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dpožadav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323/A1 - Příloha 3</t>
  </si>
  <si>
    <t xml:space="preserve">Předběžná sumarizace nadpožadavků dodaných poskytovateli pro přípravu rozpočtu 2018 - 2020</t>
  </si>
  <si>
    <t xml:space="preserve">VÝDAJE NA VÝZKUM, VÝVOJ A INOVACE NA LÉTA 2014 - 2020 (bez prostředků z rozpočtu EU)</t>
  </si>
  <si>
    <t xml:space="preserve">tis. Kč</t>
  </si>
  <si>
    <t xml:space="preserve">Rozpočtová kapitola</t>
  </si>
  <si>
    <t xml:space="preserve">ÚV ČR</t>
  </si>
  <si>
    <t xml:space="preserve">MZV</t>
  </si>
  <si>
    <t xml:space="preserve">MO</t>
  </si>
  <si>
    <t xml:space="preserve">MPSV</t>
  </si>
  <si>
    <t xml:space="preserve">MV</t>
  </si>
  <si>
    <t xml:space="preserve">MŽP</t>
  </si>
  <si>
    <t xml:space="preserve">GA ČR</t>
  </si>
  <si>
    <t xml:space="preserve">MPO</t>
  </si>
  <si>
    <t xml:space="preserve">MD</t>
  </si>
  <si>
    <t xml:space="preserve">MZe</t>
  </si>
  <si>
    <t xml:space="preserve">MŠMT</t>
  </si>
  <si>
    <t xml:space="preserve">MK</t>
  </si>
  <si>
    <t xml:space="preserve">MZd</t>
  </si>
  <si>
    <t xml:space="preserve">AV ČR</t>
  </si>
  <si>
    <t xml:space="preserve">TA ČR </t>
  </si>
  <si>
    <t xml:space="preserve">Celkem</t>
  </si>
  <si>
    <t xml:space="preserve">Instit. celkem</t>
  </si>
  <si>
    <t xml:space="preserve">Účelové celkem</t>
  </si>
  <si>
    <t xml:space="preserve">Schválený rozpočet celkem</t>
  </si>
  <si>
    <t xml:space="preserve">Schválený střednědobý výhled celkem</t>
  </si>
  <si>
    <t xml:space="preserve">Nadpožadavky</t>
  </si>
  <si>
    <t xml:space="preserve">Návrh rozpočtu celkem</t>
  </si>
  <si>
    <t xml:space="preserve">Navrhovaný dlouhodobý výhled celkem</t>
  </si>
  <si>
    <t xml:space="preserve">MPO, MŠMT</t>
  </si>
  <si>
    <t xml:space="preserve">Nadpožadavky zahrnují část národního kofinancování projektů OP PIK a OP VVV</t>
  </si>
  <si>
    <t xml:space="preserve">výhledy</t>
  </si>
  <si>
    <t xml:space="preserve">Schválený střednědobý výhled 2018-2019 je totožný s návrhem 320. RVVI ze dne 25. listopadu 2016. Výhled na r. 2020 je totožný s výhledem r. 2019.</t>
  </si>
  <si>
    <t xml:space="preserve">Výhledy nadpožadavků v letech 2021-2024 budou řešeny v rámci jednání o rozpočtu s jednotlivými poskytovateli v únoru 2017</t>
  </si>
  <si>
    <t xml:space="preserve">nadpožadavky r. 2018 (program TRIO) lze pokrýt využitím čerpání NN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m/d/yyyy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6"/>
      <name val="Calibri"/>
      <family val="2"/>
      <charset val="238"/>
    </font>
    <font>
      <sz val="10"/>
      <name val="Calibri"/>
      <family val="2"/>
      <charset val="238"/>
    </font>
    <font>
      <sz val="12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0" width="22.28"/>
    <col collapsed="false" customWidth="true" hidden="false" outlineLevel="0" max="5" min="3" style="0" width="9.7"/>
    <col collapsed="false" customWidth="true" hidden="false" outlineLevel="0" max="6" min="6" style="0" width="9.85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10" min="9" style="0" width="10.71"/>
    <col collapsed="false" customWidth="true" hidden="false" outlineLevel="0" max="12" min="11" style="0" width="9.7"/>
    <col collapsed="false" customWidth="true" hidden="false" outlineLevel="0" max="13" min="13" style="0" width="11.7"/>
    <col collapsed="false" customWidth="true" hidden="false" outlineLevel="0" max="14" min="14" style="0" width="9.7"/>
    <col collapsed="false" customWidth="true" hidden="false" outlineLevel="0" max="17" min="15" style="0" width="10.71"/>
    <col collapsed="false" customWidth="true" hidden="false" outlineLevel="0" max="18" min="18" style="0" width="12.56"/>
    <col collapsed="false" customWidth="true" hidden="false" outlineLevel="0" max="20" min="19" style="0" width="13.14"/>
  </cols>
  <sheetData>
    <row r="1" customFormat="false" ht="29.25" hidden="false" customHeight="true" outlineLevel="0" collapsed="false">
      <c r="P1" s="2" t="s">
        <v>0</v>
      </c>
      <c r="Q1" s="2"/>
      <c r="R1" s="2"/>
    </row>
    <row r="2" customFormat="false" ht="20.25" hidden="false" customHeight="true" outlineLevel="0" collapsed="false"/>
    <row r="3" customFormat="false" ht="22.5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4"/>
      <c r="T3" s="4"/>
    </row>
    <row r="4" customFormat="false" ht="37.5" hidden="false" customHeight="true" outlineLevel="0" collapsed="false">
      <c r="A4" s="6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5" t="s">
        <v>3</v>
      </c>
      <c r="S4" s="4"/>
      <c r="T4" s="4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</row>
    <row r="5" customFormat="false" ht="30" hidden="false" customHeight="true" outlineLevel="0" collapsed="false">
      <c r="A5" s="8" t="s">
        <v>4</v>
      </c>
      <c r="B5" s="8"/>
      <c r="C5" s="9" t="s">
        <v>5</v>
      </c>
      <c r="D5" s="10" t="s">
        <v>6</v>
      </c>
      <c r="E5" s="9" t="s">
        <v>7</v>
      </c>
      <c r="F5" s="10" t="s">
        <v>8</v>
      </c>
      <c r="G5" s="9" t="s">
        <v>9</v>
      </c>
      <c r="H5" s="10" t="s">
        <v>10</v>
      </c>
      <c r="I5" s="9" t="s">
        <v>11</v>
      </c>
      <c r="J5" s="9" t="s">
        <v>12</v>
      </c>
      <c r="K5" s="10" t="s">
        <v>13</v>
      </c>
      <c r="L5" s="9" t="s">
        <v>14</v>
      </c>
      <c r="M5" s="9" t="s">
        <v>15</v>
      </c>
      <c r="N5" s="9" t="s">
        <v>16</v>
      </c>
      <c r="O5" s="9" t="s">
        <v>17</v>
      </c>
      <c r="P5" s="10" t="s">
        <v>18</v>
      </c>
      <c r="Q5" s="11" t="s">
        <v>19</v>
      </c>
      <c r="R5" s="12" t="s">
        <v>20</v>
      </c>
      <c r="S5" s="13"/>
      <c r="T5" s="13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</row>
    <row r="6" s="22" customFormat="true" ht="30" hidden="true" customHeight="true" outlineLevel="0" collapsed="false">
      <c r="A6" s="14" t="n">
        <v>2014</v>
      </c>
      <c r="B6" s="15" t="s">
        <v>21</v>
      </c>
      <c r="C6" s="16" t="n">
        <v>33000</v>
      </c>
      <c r="D6" s="17"/>
      <c r="E6" s="16" t="n">
        <v>89977</v>
      </c>
      <c r="F6" s="17"/>
      <c r="G6" s="16" t="n">
        <v>59930</v>
      </c>
      <c r="H6" s="17"/>
      <c r="I6" s="16" t="n">
        <v>107576</v>
      </c>
      <c r="J6" s="16" t="n">
        <v>507434</v>
      </c>
      <c r="K6" s="17"/>
      <c r="L6" s="16" t="n">
        <v>395652</v>
      </c>
      <c r="M6" s="16" t="n">
        <v>6683172</v>
      </c>
      <c r="N6" s="16" t="n">
        <v>74901</v>
      </c>
      <c r="O6" s="16" t="n">
        <v>427744</v>
      </c>
      <c r="P6" s="17" t="n">
        <v>4452257</v>
      </c>
      <c r="Q6" s="18" t="n">
        <v>98078</v>
      </c>
      <c r="R6" s="19" t="n">
        <v>12929721</v>
      </c>
      <c r="S6" s="20"/>
      <c r="T6" s="21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</row>
    <row r="7" s="22" customFormat="true" ht="30" hidden="true" customHeight="true" outlineLevel="0" collapsed="false">
      <c r="A7" s="14"/>
      <c r="B7" s="23" t="s">
        <v>22</v>
      </c>
      <c r="C7" s="24" t="n">
        <v>0</v>
      </c>
      <c r="D7" s="25"/>
      <c r="E7" s="26" t="n">
        <v>323000</v>
      </c>
      <c r="F7" s="27"/>
      <c r="G7" s="26" t="n">
        <v>720000</v>
      </c>
      <c r="H7" s="27"/>
      <c r="I7" s="26" t="n">
        <v>3356971</v>
      </c>
      <c r="J7" s="26" t="n">
        <v>1057226</v>
      </c>
      <c r="K7" s="27"/>
      <c r="L7" s="26" t="n">
        <v>378552</v>
      </c>
      <c r="M7" s="26" t="n">
        <v>3849343</v>
      </c>
      <c r="N7" s="26" t="n">
        <v>406079</v>
      </c>
      <c r="O7" s="26" t="n">
        <v>900000</v>
      </c>
      <c r="P7" s="27" t="n">
        <v>0</v>
      </c>
      <c r="Q7" s="28" t="n">
        <v>2864414</v>
      </c>
      <c r="R7" s="29" t="n">
        <v>13855585</v>
      </c>
      <c r="S7" s="20"/>
      <c r="T7" s="21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</row>
    <row r="8" s="22" customFormat="true" ht="30" hidden="false" customHeight="true" outlineLevel="0" collapsed="false">
      <c r="A8" s="14"/>
      <c r="B8" s="30" t="s">
        <v>23</v>
      </c>
      <c r="C8" s="31" t="n">
        <v>33000</v>
      </c>
      <c r="D8" s="32" t="n">
        <v>0</v>
      </c>
      <c r="E8" s="31" t="n">
        <v>412977</v>
      </c>
      <c r="F8" s="32" t="n">
        <v>0</v>
      </c>
      <c r="G8" s="31" t="n">
        <v>779930</v>
      </c>
      <c r="H8" s="32" t="n">
        <v>0</v>
      </c>
      <c r="I8" s="31" t="n">
        <v>3464547</v>
      </c>
      <c r="J8" s="31" t="n">
        <v>1564660</v>
      </c>
      <c r="K8" s="32" t="n">
        <v>0</v>
      </c>
      <c r="L8" s="31" t="n">
        <v>774204</v>
      </c>
      <c r="M8" s="31" t="n">
        <v>10532515</v>
      </c>
      <c r="N8" s="31" t="n">
        <v>480980</v>
      </c>
      <c r="O8" s="31" t="n">
        <v>1327744</v>
      </c>
      <c r="P8" s="32" t="n">
        <v>4452257</v>
      </c>
      <c r="Q8" s="33" t="n">
        <v>2962492</v>
      </c>
      <c r="R8" s="34" t="n">
        <f aca="false">SUM(C8:Q8)</f>
        <v>26785306</v>
      </c>
      <c r="S8" s="20"/>
      <c r="T8" s="21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</row>
    <row r="9" s="41" customFormat="true" ht="30" hidden="false" customHeight="true" outlineLevel="0" collapsed="false">
      <c r="A9" s="35" t="n">
        <v>2015</v>
      </c>
      <c r="B9" s="36" t="s">
        <v>23</v>
      </c>
      <c r="C9" s="37" t="n">
        <v>139701</v>
      </c>
      <c r="D9" s="38" t="n">
        <v>0</v>
      </c>
      <c r="E9" s="37" t="n">
        <v>422977</v>
      </c>
      <c r="F9" s="38" t="n">
        <v>0</v>
      </c>
      <c r="G9" s="37" t="n">
        <v>359930</v>
      </c>
      <c r="H9" s="38" t="n">
        <v>0</v>
      </c>
      <c r="I9" s="37" t="n">
        <v>3683086</v>
      </c>
      <c r="J9" s="37" t="n">
        <v>857252</v>
      </c>
      <c r="K9" s="38" t="n">
        <v>0</v>
      </c>
      <c r="L9" s="37" t="n">
        <v>819652</v>
      </c>
      <c r="M9" s="37" t="n">
        <v>11263617</v>
      </c>
      <c r="N9" s="37" t="n">
        <v>499901</v>
      </c>
      <c r="O9" s="37" t="n">
        <v>1477980</v>
      </c>
      <c r="P9" s="38" t="n">
        <v>4522356</v>
      </c>
      <c r="Q9" s="39" t="n">
        <v>2858923</v>
      </c>
      <c r="R9" s="34" t="n">
        <f aca="false">SUM(C9:Q9)</f>
        <v>26905375</v>
      </c>
      <c r="S9" s="20"/>
      <c r="T9" s="21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</row>
    <row r="10" s="46" customFormat="true" ht="30" hidden="false" customHeight="true" outlineLevel="0" collapsed="false">
      <c r="A10" s="14" t="n">
        <v>2016</v>
      </c>
      <c r="B10" s="42" t="s">
        <v>23</v>
      </c>
      <c r="C10" s="43" t="n">
        <v>115493</v>
      </c>
      <c r="D10" s="44" t="n">
        <v>0</v>
      </c>
      <c r="E10" s="43" t="n">
        <v>430787</v>
      </c>
      <c r="F10" s="44" t="n">
        <v>0</v>
      </c>
      <c r="G10" s="43" t="n">
        <v>565446</v>
      </c>
      <c r="H10" s="44" t="n">
        <v>0</v>
      </c>
      <c r="I10" s="43" t="n">
        <v>3833110</v>
      </c>
      <c r="J10" s="43" t="n">
        <v>1122232</v>
      </c>
      <c r="K10" s="44" t="n">
        <v>0</v>
      </c>
      <c r="L10" s="43" t="n">
        <v>858677</v>
      </c>
      <c r="M10" s="43" t="n">
        <v>12347258</v>
      </c>
      <c r="N10" s="43" t="n">
        <v>512223</v>
      </c>
      <c r="O10" s="43" t="n">
        <v>1518656</v>
      </c>
      <c r="P10" s="44" t="n">
        <v>4829411</v>
      </c>
      <c r="Q10" s="45" t="n">
        <v>2958939</v>
      </c>
      <c r="R10" s="34" t="n">
        <f aca="false">SUM(C10:Q10)</f>
        <v>29092232</v>
      </c>
      <c r="S10" s="20"/>
      <c r="T10" s="2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</row>
    <row r="11" s="46" customFormat="true" ht="30" hidden="false" customHeight="true" outlineLevel="0" collapsed="false">
      <c r="A11" s="47" t="n">
        <v>2017</v>
      </c>
      <c r="B11" s="48" t="s">
        <v>23</v>
      </c>
      <c r="C11" s="49" t="n">
        <v>213601</v>
      </c>
      <c r="D11" s="50" t="n">
        <v>9960</v>
      </c>
      <c r="E11" s="49" t="n">
        <v>434652</v>
      </c>
      <c r="F11" s="50" t="n">
        <v>9977</v>
      </c>
      <c r="G11" s="49" t="n">
        <v>568176</v>
      </c>
      <c r="H11" s="50" t="n">
        <v>153232</v>
      </c>
      <c r="I11" s="49" t="n">
        <v>4257427</v>
      </c>
      <c r="J11" s="49" t="n">
        <v>1481927</v>
      </c>
      <c r="K11" s="50" t="n">
        <v>15333</v>
      </c>
      <c r="L11" s="49" t="n">
        <v>876284</v>
      </c>
      <c r="M11" s="49" t="n">
        <v>13928304</v>
      </c>
      <c r="N11" s="49" t="n">
        <v>518042</v>
      </c>
      <c r="O11" s="49" t="n">
        <v>1547348</v>
      </c>
      <c r="P11" s="50" t="n">
        <v>5133171</v>
      </c>
      <c r="Q11" s="51" t="n">
        <v>3513956</v>
      </c>
      <c r="R11" s="52" t="n">
        <f aca="false">SUM(C11:Q11)</f>
        <v>32661390</v>
      </c>
      <c r="S11" s="20"/>
      <c r="T11" s="21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</row>
    <row r="12" customFormat="false" ht="30" hidden="false" customHeight="true" outlineLevel="0" collapsed="false">
      <c r="A12" s="14" t="n">
        <v>2018</v>
      </c>
      <c r="B12" s="53" t="s">
        <v>24</v>
      </c>
      <c r="C12" s="54" t="n">
        <v>223886</v>
      </c>
      <c r="D12" s="55" t="n">
        <v>10112</v>
      </c>
      <c r="E12" s="54" t="n">
        <v>436040</v>
      </c>
      <c r="F12" s="55" t="n">
        <v>10130</v>
      </c>
      <c r="G12" s="54" t="n">
        <v>569156</v>
      </c>
      <c r="H12" s="55" t="n">
        <v>155580</v>
      </c>
      <c r="I12" s="54" t="n">
        <v>4333066</v>
      </c>
      <c r="J12" s="54" t="n">
        <v>2486100</v>
      </c>
      <c r="K12" s="55" t="n">
        <v>15568</v>
      </c>
      <c r="L12" s="54" t="n">
        <v>882606</v>
      </c>
      <c r="M12" s="54" t="n">
        <v>14258276</v>
      </c>
      <c r="N12" s="54" t="n">
        <v>520382</v>
      </c>
      <c r="O12" s="54" t="n">
        <v>1557640</v>
      </c>
      <c r="P12" s="55" t="n">
        <v>5247483</v>
      </c>
      <c r="Q12" s="56" t="n">
        <v>4268956</v>
      </c>
      <c r="R12" s="57" t="n">
        <f aca="false">SUM(C12:Q12)</f>
        <v>34974981</v>
      </c>
      <c r="S12" s="20"/>
      <c r="T12" s="21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</row>
    <row r="13" customFormat="false" ht="30" hidden="false" customHeight="true" outlineLevel="0" collapsed="false">
      <c r="A13" s="14"/>
      <c r="B13" s="58" t="s">
        <v>25</v>
      </c>
      <c r="C13" s="59" t="n">
        <v>0</v>
      </c>
      <c r="D13" s="60" t="n">
        <v>15040</v>
      </c>
      <c r="E13" s="59" t="n">
        <v>0</v>
      </c>
      <c r="F13" s="60" t="n">
        <f aca="false">49870+20000</f>
        <v>69870</v>
      </c>
      <c r="G13" s="59" t="n">
        <f aca="false">74165+240000</f>
        <v>314165</v>
      </c>
      <c r="H13" s="60" t="n">
        <v>92800</v>
      </c>
      <c r="I13" s="59" t="n">
        <v>0</v>
      </c>
      <c r="J13" s="59" t="n">
        <v>352748</v>
      </c>
      <c r="K13" s="60" t="n">
        <f aca="false">34432+130000</f>
        <v>164432</v>
      </c>
      <c r="L13" s="59" t="n">
        <v>2120</v>
      </c>
      <c r="M13" s="59" t="n">
        <f aca="false">37350+210000</f>
        <v>247350</v>
      </c>
      <c r="N13" s="59" t="n">
        <v>1000</v>
      </c>
      <c r="O13" s="59" t="n">
        <v>0</v>
      </c>
      <c r="P13" s="60" t="n">
        <f aca="false">422017+0</f>
        <v>422017</v>
      </c>
      <c r="Q13" s="61" t="n">
        <f aca="false">6300+100000</f>
        <v>106300</v>
      </c>
      <c r="R13" s="62" t="n">
        <f aca="false">SUM(C13:Q13)</f>
        <v>1787842</v>
      </c>
      <c r="S13" s="20"/>
      <c r="T13" s="21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</row>
    <row r="14" s="46" customFormat="true" ht="30" hidden="false" customHeight="true" outlineLevel="0" collapsed="false">
      <c r="A14" s="14"/>
      <c r="B14" s="63" t="s">
        <v>26</v>
      </c>
      <c r="C14" s="64" t="n">
        <f aca="false">C12+C13</f>
        <v>223886</v>
      </c>
      <c r="D14" s="64" t="n">
        <f aca="false">D12+D13</f>
        <v>25152</v>
      </c>
      <c r="E14" s="64" t="n">
        <f aca="false">E12+E13</f>
        <v>436040</v>
      </c>
      <c r="F14" s="64" t="n">
        <f aca="false">F12+F13</f>
        <v>80000</v>
      </c>
      <c r="G14" s="64" t="n">
        <f aca="false">G12+G13</f>
        <v>883321</v>
      </c>
      <c r="H14" s="64" t="n">
        <f aca="false">H12+H13</f>
        <v>248380</v>
      </c>
      <c r="I14" s="64" t="n">
        <f aca="false">I12+I13</f>
        <v>4333066</v>
      </c>
      <c r="J14" s="64" t="n">
        <f aca="false">J12+J13</f>
        <v>2838848</v>
      </c>
      <c r="K14" s="64" t="n">
        <f aca="false">K12+K13</f>
        <v>180000</v>
      </c>
      <c r="L14" s="64" t="n">
        <f aca="false">L12+L13</f>
        <v>884726</v>
      </c>
      <c r="M14" s="64" t="n">
        <f aca="false">M12+M13</f>
        <v>14505626</v>
      </c>
      <c r="N14" s="64" t="n">
        <f aca="false">N12+N13</f>
        <v>521382</v>
      </c>
      <c r="O14" s="64" t="n">
        <f aca="false">O12+O13</f>
        <v>1557640</v>
      </c>
      <c r="P14" s="64" t="n">
        <f aca="false">P12+P13</f>
        <v>5669500</v>
      </c>
      <c r="Q14" s="64" t="n">
        <f aca="false">Q12+Q13</f>
        <v>4375256</v>
      </c>
      <c r="R14" s="34" t="n">
        <f aca="false">SUM(C14:Q14)</f>
        <v>36762823</v>
      </c>
      <c r="S14" s="20"/>
      <c r="T14" s="21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</row>
    <row r="15" customFormat="false" ht="30" hidden="false" customHeight="true" outlineLevel="0" collapsed="false">
      <c r="A15" s="14" t="n">
        <v>2019</v>
      </c>
      <c r="B15" s="53" t="s">
        <v>24</v>
      </c>
      <c r="C15" s="54" t="n">
        <v>227363</v>
      </c>
      <c r="D15" s="54" t="n">
        <v>10484</v>
      </c>
      <c r="E15" s="55" t="n">
        <v>439363</v>
      </c>
      <c r="F15" s="54" t="n">
        <v>10503</v>
      </c>
      <c r="G15" s="55" t="n">
        <v>571504</v>
      </c>
      <c r="H15" s="54" t="n">
        <v>161298</v>
      </c>
      <c r="I15" s="54" t="n">
        <v>4333246</v>
      </c>
      <c r="J15" s="54" t="n">
        <v>2320695</v>
      </c>
      <c r="K15" s="55" t="n">
        <v>16140</v>
      </c>
      <c r="L15" s="54" t="n">
        <v>961651</v>
      </c>
      <c r="M15" s="54" t="n">
        <v>13755778</v>
      </c>
      <c r="N15" s="54" t="n">
        <v>523697</v>
      </c>
      <c r="O15" s="54" t="n">
        <v>1732291</v>
      </c>
      <c r="P15" s="55" t="n">
        <v>5433930</v>
      </c>
      <c r="Q15" s="56" t="n">
        <v>4044515</v>
      </c>
      <c r="R15" s="57" t="n">
        <f aca="false">SUM(C15:Q15)</f>
        <v>34542458</v>
      </c>
      <c r="S15" s="13"/>
      <c r="T15" s="13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</row>
    <row r="16" customFormat="false" ht="30" hidden="false" customHeight="true" outlineLevel="0" collapsed="false">
      <c r="A16" s="14"/>
      <c r="B16" s="58" t="s">
        <v>25</v>
      </c>
      <c r="C16" s="59" t="n">
        <v>0</v>
      </c>
      <c r="D16" s="60" t="n">
        <v>14852</v>
      </c>
      <c r="E16" s="59" t="n">
        <v>0</v>
      </c>
      <c r="F16" s="60" t="n">
        <f aca="false">99497+20000</f>
        <v>119497</v>
      </c>
      <c r="G16" s="59" t="n">
        <f aca="false">74543+300000</f>
        <v>374543</v>
      </c>
      <c r="H16" s="60" t="n">
        <v>96302</v>
      </c>
      <c r="I16" s="59" t="n">
        <v>0</v>
      </c>
      <c r="J16" s="59" t="n">
        <v>549748</v>
      </c>
      <c r="K16" s="60" t="n">
        <f aca="false">33860+190000</f>
        <v>223860</v>
      </c>
      <c r="L16" s="59" t="n">
        <v>2120</v>
      </c>
      <c r="M16" s="59" t="n">
        <f aca="false">52350+210000</f>
        <v>262350</v>
      </c>
      <c r="N16" s="59" t="n">
        <v>1000</v>
      </c>
      <c r="O16" s="59" t="n">
        <v>0</v>
      </c>
      <c r="P16" s="60" t="n">
        <v>200000</v>
      </c>
      <c r="Q16" s="61" t="n">
        <f aca="false">6300+324441</f>
        <v>330741</v>
      </c>
      <c r="R16" s="62" t="n">
        <f aca="false">SUM(C16:Q16)</f>
        <v>2175013</v>
      </c>
      <c r="S16" s="13"/>
      <c r="T16" s="13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</row>
    <row r="17" customFormat="false" ht="30" hidden="false" customHeight="true" outlineLevel="0" collapsed="false">
      <c r="A17" s="14"/>
      <c r="B17" s="65" t="s">
        <v>26</v>
      </c>
      <c r="C17" s="66" t="n">
        <f aca="false">C15+C16</f>
        <v>227363</v>
      </c>
      <c r="D17" s="66" t="n">
        <f aca="false">D15+D16</f>
        <v>25336</v>
      </c>
      <c r="E17" s="66" t="n">
        <f aca="false">E15+E16</f>
        <v>439363</v>
      </c>
      <c r="F17" s="66" t="n">
        <f aca="false">F15+F16</f>
        <v>130000</v>
      </c>
      <c r="G17" s="66" t="n">
        <f aca="false">G15+G16</f>
        <v>946047</v>
      </c>
      <c r="H17" s="66" t="n">
        <f aca="false">H15+H16</f>
        <v>257600</v>
      </c>
      <c r="I17" s="66" t="n">
        <f aca="false">I15+I16</f>
        <v>4333246</v>
      </c>
      <c r="J17" s="66" t="n">
        <f aca="false">J15+J16</f>
        <v>2870443</v>
      </c>
      <c r="K17" s="66" t="n">
        <f aca="false">K15+K16</f>
        <v>240000</v>
      </c>
      <c r="L17" s="66" t="n">
        <f aca="false">L15+L16</f>
        <v>963771</v>
      </c>
      <c r="M17" s="66" t="n">
        <f aca="false">M15+M16</f>
        <v>14018128</v>
      </c>
      <c r="N17" s="66" t="n">
        <f aca="false">N15+N16</f>
        <v>524697</v>
      </c>
      <c r="O17" s="66" t="n">
        <f aca="false">O15+O16</f>
        <v>1732291</v>
      </c>
      <c r="P17" s="66" t="n">
        <f aca="false">P15+P16</f>
        <v>5633930</v>
      </c>
      <c r="Q17" s="66" t="n">
        <f aca="false">Q15+Q16</f>
        <v>4375256</v>
      </c>
      <c r="R17" s="34" t="n">
        <f aca="false">SUM(C17:Q17)</f>
        <v>36717471</v>
      </c>
      <c r="S17" s="4"/>
      <c r="T17" s="4"/>
    </row>
    <row r="18" customFormat="false" ht="30" hidden="false" customHeight="true" outlineLevel="0" collapsed="false">
      <c r="A18" s="67" t="n">
        <v>2020</v>
      </c>
      <c r="B18" s="68" t="s">
        <v>27</v>
      </c>
      <c r="C18" s="69" t="n">
        <v>227363</v>
      </c>
      <c r="D18" s="69" t="n">
        <v>10484</v>
      </c>
      <c r="E18" s="70" t="n">
        <v>439363</v>
      </c>
      <c r="F18" s="69" t="n">
        <v>10503</v>
      </c>
      <c r="G18" s="70" t="n">
        <v>571504</v>
      </c>
      <c r="H18" s="69" t="n">
        <v>161298</v>
      </c>
      <c r="I18" s="69" t="n">
        <v>4333246</v>
      </c>
      <c r="J18" s="69" t="n">
        <v>2320695</v>
      </c>
      <c r="K18" s="70" t="n">
        <v>16140</v>
      </c>
      <c r="L18" s="69" t="n">
        <v>961651</v>
      </c>
      <c r="M18" s="69" t="n">
        <v>13755778</v>
      </c>
      <c r="N18" s="69" t="n">
        <v>523697</v>
      </c>
      <c r="O18" s="69" t="n">
        <v>1732291</v>
      </c>
      <c r="P18" s="70" t="n">
        <v>5433930</v>
      </c>
      <c r="Q18" s="71" t="n">
        <v>4044515</v>
      </c>
      <c r="R18" s="72" t="n">
        <f aca="false">SUM(C18:Q18)</f>
        <v>34542458</v>
      </c>
      <c r="S18" s="4"/>
      <c r="T18" s="4"/>
    </row>
    <row r="19" customFormat="false" ht="30" hidden="false" customHeight="true" outlineLevel="0" collapsed="false">
      <c r="A19" s="67"/>
      <c r="B19" s="73" t="s">
        <v>25</v>
      </c>
      <c r="C19" s="74" t="n">
        <v>0</v>
      </c>
      <c r="D19" s="75" t="n">
        <v>14852</v>
      </c>
      <c r="E19" s="75" t="n">
        <v>0</v>
      </c>
      <c r="F19" s="75" t="n">
        <f aca="false">169497+30000</f>
        <v>199497</v>
      </c>
      <c r="G19" s="75" t="n">
        <f aca="false">77324+380000</f>
        <v>457324</v>
      </c>
      <c r="H19" s="75" t="n">
        <v>96302</v>
      </c>
      <c r="I19" s="75" t="n">
        <v>777476</v>
      </c>
      <c r="J19" s="75" t="n">
        <v>1251748</v>
      </c>
      <c r="K19" s="75" t="n">
        <f aca="false">33860+250000</f>
        <v>283860</v>
      </c>
      <c r="L19" s="75" t="n">
        <v>25538</v>
      </c>
      <c r="M19" s="75" t="n">
        <f aca="false">62350+434446</f>
        <v>496796</v>
      </c>
      <c r="N19" s="75" t="n">
        <v>1000</v>
      </c>
      <c r="O19" s="75" t="n">
        <v>0</v>
      </c>
      <c r="P19" s="75" t="n">
        <v>440000</v>
      </c>
      <c r="Q19" s="76" t="n">
        <f aca="false">13300+324441</f>
        <v>337741</v>
      </c>
      <c r="R19" s="62" t="n">
        <f aca="false">SUM(C19:Q19)</f>
        <v>4382134</v>
      </c>
      <c r="S19" s="4"/>
      <c r="T19" s="4"/>
    </row>
    <row r="20" customFormat="false" ht="30" hidden="false" customHeight="true" outlineLevel="0" collapsed="false">
      <c r="A20" s="67"/>
      <c r="B20" s="77" t="s">
        <v>26</v>
      </c>
      <c r="C20" s="78" t="n">
        <f aca="false">C18+C19</f>
        <v>227363</v>
      </c>
      <c r="D20" s="78" t="n">
        <f aca="false">D18+D19</f>
        <v>25336</v>
      </c>
      <c r="E20" s="78" t="n">
        <f aca="false">E18+E19</f>
        <v>439363</v>
      </c>
      <c r="F20" s="78" t="n">
        <f aca="false">F18+F19</f>
        <v>210000</v>
      </c>
      <c r="G20" s="78" t="n">
        <f aca="false">G18+G19</f>
        <v>1028828</v>
      </c>
      <c r="H20" s="78" t="n">
        <f aca="false">H18+H19</f>
        <v>257600</v>
      </c>
      <c r="I20" s="78" t="n">
        <f aca="false">I18+I19</f>
        <v>5110722</v>
      </c>
      <c r="J20" s="78" t="n">
        <f aca="false">J18+J19</f>
        <v>3572443</v>
      </c>
      <c r="K20" s="78" t="n">
        <f aca="false">K18+K19</f>
        <v>300000</v>
      </c>
      <c r="L20" s="78" t="n">
        <f aca="false">L18+L19</f>
        <v>987189</v>
      </c>
      <c r="M20" s="78" t="n">
        <f aca="false">M18+M19</f>
        <v>14252574</v>
      </c>
      <c r="N20" s="78" t="n">
        <f aca="false">N18+N19</f>
        <v>524697</v>
      </c>
      <c r="O20" s="78" t="n">
        <f aca="false">O18+O19</f>
        <v>1732291</v>
      </c>
      <c r="P20" s="78" t="n">
        <f aca="false">P18+P19</f>
        <v>5873930</v>
      </c>
      <c r="Q20" s="78" t="n">
        <f aca="false">Q18+Q19</f>
        <v>4382256</v>
      </c>
      <c r="R20" s="34" t="n">
        <f aca="false">SUM(C20:Q20)</f>
        <v>38924592</v>
      </c>
      <c r="S20" s="4"/>
      <c r="T20" s="4"/>
    </row>
    <row r="21" customFormat="false" ht="15.75" hidden="false" customHeight="false" outlineLevel="0" collapsed="false">
      <c r="A21" s="79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</row>
    <row r="22" customFormat="false" ht="1.5" hidden="false" customHeight="true" outlineLevel="0" collapsed="false">
      <c r="A22" s="80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</row>
    <row r="23" customFormat="false" ht="12.75" hidden="false" customHeight="false" outlineLevel="0" collapsed="false">
      <c r="A23" s="80" t="s">
        <v>28</v>
      </c>
      <c r="B23" s="4" t="s">
        <v>29</v>
      </c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</row>
    <row r="24" customFormat="false" ht="6" hidden="false" customHeight="true" outlineLevel="0" collapsed="false">
      <c r="A24" s="81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4"/>
      <c r="O24" s="4"/>
      <c r="P24" s="4"/>
      <c r="Q24" s="4"/>
      <c r="R24" s="4"/>
      <c r="S24" s="4"/>
      <c r="T24" s="4"/>
    </row>
    <row r="25" customFormat="false" ht="12.75" hidden="false" customHeight="false" outlineLevel="0" collapsed="false">
      <c r="A25" s="80" t="s">
        <v>30</v>
      </c>
      <c r="B25" s="4" t="s">
        <v>3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</row>
    <row r="26" customFormat="false" ht="12.75" hidden="false" customHeight="true" outlineLevel="0" collapsed="false">
      <c r="A26" s="80"/>
      <c r="B26" s="4" t="s">
        <v>32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6.75" hidden="false" customHeight="true" outlineLevel="0" collapsed="false"/>
    <row r="28" customFormat="false" ht="12.75" hidden="false" customHeight="false" outlineLevel="0" collapsed="false">
      <c r="A28" s="80" t="s">
        <v>12</v>
      </c>
      <c r="B28" s="4" t="s">
        <v>33</v>
      </c>
    </row>
  </sheetData>
  <mergeCells count="6">
    <mergeCell ref="P1:R1"/>
    <mergeCell ref="A5:B5"/>
    <mergeCell ref="A6:A8"/>
    <mergeCell ref="A12:A14"/>
    <mergeCell ref="A15:A17"/>
    <mergeCell ref="A18:A2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1:28:09Z</dcterms:created>
  <dc:creator/>
  <dc:description/>
  <dc:language>en-US</dc:language>
  <cp:lastModifiedBy/>
  <cp:lastPrinted>2014-12-17T10:04:16Z</cp:lastPrinted>
  <dcterms:modified xsi:type="dcterms:W3CDTF">2017-02-15T14:37:55Z</dcterms:modified>
  <cp:revision>0</cp:revision>
  <dc:subject/>
  <dc:title/>
</cp:coreProperties>
</file>