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. Celkové výd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říloha 3</t>
  </si>
  <si>
    <t xml:space="preserve">Srovnání střednědobého výhledu (SDV) schváleného vládou v r. 2019, návrhů Rady z července a září 2020 a finálního návrhu výdajů na VaVaI 2021+ schváleného </t>
  </si>
  <si>
    <t xml:space="preserve">ve vládním návrhu zákona o SR ČR na r. 2021 dne 19. října 2020 dle UV č. 1054/2020</t>
  </si>
  <si>
    <t xml:space="preserve">v Kč</t>
  </si>
  <si>
    <t xml:space="preserve">Rozpočt. kapitola</t>
  </si>
  <si>
    <t xml:space="preserve">SR 2020</t>
  </si>
  <si>
    <t xml:space="preserve">dle zákona                č. 355/2019           o SR ČR</t>
  </si>
  <si>
    <t xml:space="preserve">SDV schválený vládou                 v r. 2019</t>
  </si>
  <si>
    <t xml:space="preserve">návrh Rady 24.7.2020</t>
  </si>
  <si>
    <t xml:space="preserve">návrh Rady 4.9.2020</t>
  </si>
  <si>
    <t xml:space="preserve">schváleno vládou                UV č. 1054/2020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NP VaVaI 2021+ (Opatř. 27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color rgb="FF0066CC"/>
      <name val="Arial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13.72"/>
    <col collapsed="false" customWidth="true" hidden="false" outlineLevel="0" max="3" min="3" style="0" width="0.81"/>
    <col collapsed="false" customWidth="true" hidden="false" outlineLevel="0" max="6" min="4" style="0" width="13.72"/>
    <col collapsed="false" customWidth="true" hidden="false" outlineLevel="0" max="7" min="7" style="0" width="15.72"/>
    <col collapsed="false" customWidth="true" hidden="false" outlineLevel="0" max="8" min="8" style="0" width="0.81"/>
    <col collapsed="false" customWidth="true" hidden="false" outlineLevel="0" max="11" min="9" style="0" width="13.72"/>
    <col collapsed="false" customWidth="true" hidden="false" outlineLevel="0" max="12" min="12" style="0" width="15.72"/>
    <col collapsed="false" customWidth="true" hidden="false" outlineLevel="0" max="13" min="13" style="0" width="0.81"/>
    <col collapsed="false" customWidth="true" hidden="false" outlineLevel="0" max="15" min="14" style="0" width="13.72"/>
    <col collapsed="false" customWidth="true" hidden="false" outlineLevel="0" max="16" min="16" style="0" width="15.72"/>
  </cols>
  <sheetData>
    <row r="1" customFormat="false" ht="28" hidden="false" customHeight="true" outlineLevel="0" collapsed="false">
      <c r="P1" s="1" t="s">
        <v>0</v>
      </c>
    </row>
    <row r="2" customFormat="false" ht="13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23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23.2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8" t="s">
        <v>3</v>
      </c>
    </row>
    <row r="6" customFormat="false" ht="20.25" hidden="false" customHeight="true" outlineLevel="0" collapsed="false">
      <c r="A6" s="9" t="s">
        <v>4</v>
      </c>
      <c r="B6" s="10" t="s">
        <v>5</v>
      </c>
      <c r="C6" s="11"/>
      <c r="D6" s="12" t="n">
        <v>2021</v>
      </c>
      <c r="E6" s="12"/>
      <c r="F6" s="12"/>
      <c r="G6" s="12"/>
      <c r="H6" s="11"/>
      <c r="I6" s="12" t="n">
        <v>2022</v>
      </c>
      <c r="J6" s="12"/>
      <c r="K6" s="12"/>
      <c r="L6" s="12"/>
      <c r="M6" s="11"/>
      <c r="N6" s="13" t="n">
        <v>2023</v>
      </c>
      <c r="O6" s="13"/>
      <c r="P6" s="13"/>
    </row>
    <row r="7" customFormat="false" ht="63" hidden="false" customHeight="true" outlineLevel="0" collapsed="false">
      <c r="A7" s="9"/>
      <c r="B7" s="14" t="s">
        <v>6</v>
      </c>
      <c r="C7" s="15"/>
      <c r="D7" s="16" t="s">
        <v>7</v>
      </c>
      <c r="E7" s="17" t="s">
        <v>8</v>
      </c>
      <c r="F7" s="18" t="s">
        <v>9</v>
      </c>
      <c r="G7" s="14" t="s">
        <v>10</v>
      </c>
      <c r="H7" s="19"/>
      <c r="I7" s="16" t="s">
        <v>7</v>
      </c>
      <c r="J7" s="17" t="s">
        <v>8</v>
      </c>
      <c r="K7" s="18" t="s">
        <v>9</v>
      </c>
      <c r="L7" s="14" t="s">
        <v>10</v>
      </c>
      <c r="M7" s="19"/>
      <c r="N7" s="17" t="s">
        <v>8</v>
      </c>
      <c r="O7" s="18" t="s">
        <v>9</v>
      </c>
      <c r="P7" s="14" t="s">
        <v>10</v>
      </c>
    </row>
    <row r="8" customFormat="false" ht="15.75" hidden="false" customHeight="true" outlineLevel="0" collapsed="false">
      <c r="A8" s="20" t="s">
        <v>11</v>
      </c>
      <c r="B8" s="21" t="n">
        <v>67946412</v>
      </c>
      <c r="C8" s="22"/>
      <c r="D8" s="23" t="n">
        <v>67946412</v>
      </c>
      <c r="E8" s="24" t="n">
        <v>67946412</v>
      </c>
      <c r="F8" s="24" t="n">
        <v>67946412</v>
      </c>
      <c r="G8" s="25" t="n">
        <v>67946412</v>
      </c>
      <c r="H8" s="26"/>
      <c r="I8" s="27" t="n">
        <v>72275555</v>
      </c>
      <c r="J8" s="28" t="n">
        <v>72275555</v>
      </c>
      <c r="K8" s="29" t="n">
        <v>72275555</v>
      </c>
      <c r="L8" s="30" t="n">
        <v>72275555</v>
      </c>
      <c r="M8" s="26"/>
      <c r="N8" s="31" t="n">
        <v>72275555</v>
      </c>
      <c r="O8" s="32" t="n">
        <v>72275555</v>
      </c>
      <c r="P8" s="33" t="n">
        <v>72275555</v>
      </c>
    </row>
    <row r="9" customFormat="false" ht="15.75" hidden="false" customHeight="true" outlineLevel="0" collapsed="false">
      <c r="A9" s="34" t="s">
        <v>12</v>
      </c>
      <c r="B9" s="35" t="n">
        <v>27870000</v>
      </c>
      <c r="C9" s="36"/>
      <c r="D9" s="37" t="n">
        <v>27870000</v>
      </c>
      <c r="E9" s="38" t="n">
        <v>31484000</v>
      </c>
      <c r="F9" s="38" t="n">
        <v>31484000</v>
      </c>
      <c r="G9" s="39" t="n">
        <v>31484000</v>
      </c>
      <c r="H9" s="40"/>
      <c r="I9" s="41" t="n">
        <v>27870000</v>
      </c>
      <c r="J9" s="38" t="n">
        <v>31484000</v>
      </c>
      <c r="K9" s="42" t="n">
        <v>31484000</v>
      </c>
      <c r="L9" s="39" t="n">
        <v>31484000</v>
      </c>
      <c r="M9" s="40"/>
      <c r="N9" s="43" t="n">
        <v>31484000</v>
      </c>
      <c r="O9" s="44" t="n">
        <v>32743360</v>
      </c>
      <c r="P9" s="35" t="n">
        <v>31484000</v>
      </c>
    </row>
    <row r="10" customFormat="false" ht="15.75" hidden="false" customHeight="true" outlineLevel="0" collapsed="false">
      <c r="A10" s="45" t="s">
        <v>13</v>
      </c>
      <c r="B10" s="35" t="n">
        <v>439363000</v>
      </c>
      <c r="C10" s="36"/>
      <c r="D10" s="37" t="n">
        <v>409363000</v>
      </c>
      <c r="E10" s="38" t="n">
        <v>413142560</v>
      </c>
      <c r="F10" s="38" t="n">
        <v>413142560</v>
      </c>
      <c r="G10" s="39" t="n">
        <v>413142560</v>
      </c>
      <c r="H10" s="40"/>
      <c r="I10" s="41" t="n">
        <v>439363000</v>
      </c>
      <c r="J10" s="38" t="n">
        <v>443142560</v>
      </c>
      <c r="K10" s="42" t="n">
        <v>443142560</v>
      </c>
      <c r="L10" s="39" t="n">
        <v>443142560</v>
      </c>
      <c r="M10" s="40"/>
      <c r="N10" s="43" t="n">
        <v>449902560</v>
      </c>
      <c r="O10" s="44" t="n">
        <v>453833302.4</v>
      </c>
      <c r="P10" s="35" t="n">
        <v>443142560</v>
      </c>
    </row>
    <row r="11" customFormat="false" ht="15.75" hidden="false" customHeight="true" outlineLevel="0" collapsed="false">
      <c r="A11" s="34" t="s">
        <v>14</v>
      </c>
      <c r="B11" s="35" t="n">
        <v>90000000</v>
      </c>
      <c r="C11" s="36"/>
      <c r="D11" s="37" t="n">
        <v>95000000</v>
      </c>
      <c r="E11" s="38" t="n">
        <v>83900000</v>
      </c>
      <c r="F11" s="38" t="n">
        <v>83900000</v>
      </c>
      <c r="G11" s="39" t="n">
        <v>83900000</v>
      </c>
      <c r="H11" s="40"/>
      <c r="I11" s="41" t="n">
        <v>95000000</v>
      </c>
      <c r="J11" s="38" t="n">
        <v>95000000</v>
      </c>
      <c r="K11" s="42" t="n">
        <v>95000000</v>
      </c>
      <c r="L11" s="39" t="n">
        <v>95000000</v>
      </c>
      <c r="M11" s="40"/>
      <c r="N11" s="43" t="n">
        <v>95000000</v>
      </c>
      <c r="O11" s="44" t="n">
        <v>98788000</v>
      </c>
      <c r="P11" s="35" t="n">
        <v>95000000</v>
      </c>
    </row>
    <row r="12" customFormat="false" ht="15.75" hidden="false" customHeight="true" outlineLevel="0" collapsed="false">
      <c r="A12" s="45" t="s">
        <v>15</v>
      </c>
      <c r="B12" s="35" t="n">
        <v>725687000</v>
      </c>
      <c r="C12" s="36"/>
      <c r="D12" s="37" t="n">
        <v>846047000</v>
      </c>
      <c r="E12" s="38" t="n">
        <v>751720120</v>
      </c>
      <c r="F12" s="38" t="n">
        <v>751720120</v>
      </c>
      <c r="G12" s="39" t="n">
        <v>751720120</v>
      </c>
      <c r="H12" s="40"/>
      <c r="I12" s="41" t="n">
        <v>846828000</v>
      </c>
      <c r="J12" s="38" t="n">
        <v>852501120</v>
      </c>
      <c r="K12" s="42" t="n">
        <v>852501120</v>
      </c>
      <c r="L12" s="39" t="n">
        <v>852501120</v>
      </c>
      <c r="M12" s="40"/>
      <c r="N12" s="43" t="n">
        <v>852501120</v>
      </c>
      <c r="O12" s="44" t="n">
        <v>858401164.8</v>
      </c>
      <c r="P12" s="35" t="n">
        <v>852501120</v>
      </c>
    </row>
    <row r="13" customFormat="false" ht="15.75" hidden="false" customHeight="true" outlineLevel="0" collapsed="false">
      <c r="A13" s="34" t="s">
        <v>16</v>
      </c>
      <c r="B13" s="35" t="n">
        <v>268619750</v>
      </c>
      <c r="C13" s="36"/>
      <c r="D13" s="37" t="n">
        <v>276485141</v>
      </c>
      <c r="E13" s="38" t="n">
        <v>284779695</v>
      </c>
      <c r="F13" s="38" t="n">
        <v>284779695</v>
      </c>
      <c r="G13" s="39" t="n">
        <v>284779695</v>
      </c>
      <c r="H13" s="40"/>
      <c r="I13" s="41" t="n">
        <v>276485141</v>
      </c>
      <c r="J13" s="38" t="n">
        <v>284779695</v>
      </c>
      <c r="K13" s="42" t="n">
        <v>284779695</v>
      </c>
      <c r="L13" s="39" t="n">
        <v>284779695</v>
      </c>
      <c r="M13" s="40"/>
      <c r="N13" s="43" t="n">
        <v>284779695</v>
      </c>
      <c r="O13" s="44" t="n">
        <v>296154362.8</v>
      </c>
      <c r="P13" s="35" t="n">
        <v>284779695</v>
      </c>
    </row>
    <row r="14" customFormat="false" ht="15.75" hidden="false" customHeight="true" outlineLevel="0" collapsed="false">
      <c r="A14" s="45" t="s">
        <v>17</v>
      </c>
      <c r="B14" s="35" t="n">
        <v>4360546000</v>
      </c>
      <c r="C14" s="36"/>
      <c r="D14" s="37" t="n">
        <v>4330546000</v>
      </c>
      <c r="E14" s="38" t="n">
        <v>4380546000</v>
      </c>
      <c r="F14" s="38" t="n">
        <v>4380546000</v>
      </c>
      <c r="G14" s="39" t="n">
        <v>4380546000</v>
      </c>
      <c r="H14" s="40"/>
      <c r="I14" s="41" t="n">
        <v>4675711386</v>
      </c>
      <c r="J14" s="38" t="n">
        <v>4675711386</v>
      </c>
      <c r="K14" s="42" t="n">
        <v>4675711386</v>
      </c>
      <c r="L14" s="39" t="n">
        <v>4675711386</v>
      </c>
      <c r="M14" s="40"/>
      <c r="N14" s="43" t="n">
        <v>4675711386</v>
      </c>
      <c r="O14" s="44" t="n">
        <v>4675711386</v>
      </c>
      <c r="P14" s="35" t="n">
        <v>4675711386</v>
      </c>
    </row>
    <row r="15" customFormat="false" ht="15.75" hidden="false" customHeight="true" outlineLevel="0" collapsed="false">
      <c r="A15" s="45" t="s">
        <v>18</v>
      </c>
      <c r="B15" s="35" t="n">
        <v>2179037000</v>
      </c>
      <c r="C15" s="36"/>
      <c r="D15" s="37" t="n">
        <v>2181061058</v>
      </c>
      <c r="E15" s="38" t="n">
        <v>1800051058</v>
      </c>
      <c r="F15" s="38" t="n">
        <v>1800061058</v>
      </c>
      <c r="G15" s="39" t="n">
        <v>1800061058</v>
      </c>
      <c r="H15" s="40"/>
      <c r="I15" s="41" t="n">
        <v>1446000000</v>
      </c>
      <c r="J15" s="38" t="n">
        <v>1865000000</v>
      </c>
      <c r="K15" s="42" t="n">
        <v>1395969847</v>
      </c>
      <c r="L15" s="39" t="n">
        <v>1395969847</v>
      </c>
      <c r="M15" s="40"/>
      <c r="N15" s="43" t="n">
        <v>1668000000</v>
      </c>
      <c r="O15" s="44" t="n">
        <v>1197591513</v>
      </c>
      <c r="P15" s="35" t="n">
        <v>1395969847</v>
      </c>
    </row>
    <row r="16" customFormat="false" ht="15.75" hidden="false" customHeight="true" outlineLevel="0" collapsed="false">
      <c r="A16" s="34" t="s">
        <v>19</v>
      </c>
      <c r="B16" s="35" t="n">
        <v>55000000</v>
      </c>
      <c r="C16" s="36"/>
      <c r="D16" s="37" t="n">
        <v>88906600</v>
      </c>
      <c r="E16" s="38" t="n">
        <v>93906600</v>
      </c>
      <c r="F16" s="38" t="n">
        <v>93906600</v>
      </c>
      <c r="G16" s="39" t="n">
        <v>93906600</v>
      </c>
      <c r="H16" s="40"/>
      <c r="I16" s="41" t="n">
        <v>88906600</v>
      </c>
      <c r="J16" s="38" t="n">
        <v>93906600</v>
      </c>
      <c r="K16" s="42" t="n">
        <v>93906600</v>
      </c>
      <c r="L16" s="39" t="n">
        <v>93906600</v>
      </c>
      <c r="M16" s="40"/>
      <c r="N16" s="43" t="n">
        <v>93906600</v>
      </c>
      <c r="O16" s="44" t="n">
        <v>97662864</v>
      </c>
      <c r="P16" s="35" t="n">
        <v>93906600</v>
      </c>
    </row>
    <row r="17" customFormat="false" ht="15.75" hidden="false" customHeight="true" outlineLevel="0" collapsed="false">
      <c r="A17" s="45" t="s">
        <v>20</v>
      </c>
      <c r="B17" s="35" t="n">
        <v>1010789000</v>
      </c>
      <c r="C17" s="36"/>
      <c r="D17" s="37" t="n">
        <v>1146989000</v>
      </c>
      <c r="E17" s="38" t="n">
        <v>1167989000</v>
      </c>
      <c r="F17" s="38" t="n">
        <v>1167989000</v>
      </c>
      <c r="G17" s="39" t="n">
        <v>1167989000</v>
      </c>
      <c r="H17" s="40"/>
      <c r="I17" s="41" t="n">
        <v>1146989000</v>
      </c>
      <c r="J17" s="38" t="n">
        <v>1167989000</v>
      </c>
      <c r="K17" s="42" t="n">
        <v>1167989000</v>
      </c>
      <c r="L17" s="39" t="n">
        <v>1167989000</v>
      </c>
      <c r="M17" s="40"/>
      <c r="N17" s="43" t="n">
        <v>1167989000</v>
      </c>
      <c r="O17" s="44" t="n">
        <v>1190491760</v>
      </c>
      <c r="P17" s="35" t="n">
        <v>1167989000</v>
      </c>
    </row>
    <row r="18" customFormat="false" ht="15.75" hidden="false" customHeight="true" outlineLevel="0" collapsed="false">
      <c r="A18" s="45" t="s">
        <v>21</v>
      </c>
      <c r="B18" s="35" t="n">
        <v>14446977081</v>
      </c>
      <c r="C18" s="36"/>
      <c r="D18" s="37" t="n">
        <v>14229884851</v>
      </c>
      <c r="E18" s="38" t="n">
        <v>14598384851</v>
      </c>
      <c r="F18" s="38" t="n">
        <v>14598384851</v>
      </c>
      <c r="G18" s="39" t="n">
        <v>14598384851</v>
      </c>
      <c r="H18" s="40"/>
      <c r="I18" s="41" t="n">
        <v>14205509851</v>
      </c>
      <c r="J18" s="38" t="n">
        <v>14503783604</v>
      </c>
      <c r="K18" s="42" t="n">
        <v>14503783604</v>
      </c>
      <c r="L18" s="39" t="n">
        <v>14503783604</v>
      </c>
      <c r="M18" s="40"/>
      <c r="N18" s="43" t="n">
        <v>14503783604</v>
      </c>
      <c r="O18" s="44" t="n">
        <v>14824388306.64</v>
      </c>
      <c r="P18" s="35" t="n">
        <v>14503783604</v>
      </c>
    </row>
    <row r="19" customFormat="false" ht="15.75" hidden="false" customHeight="true" outlineLevel="0" collapsed="false">
      <c r="A19" s="45" t="s">
        <v>22</v>
      </c>
      <c r="B19" s="35" t="n">
        <v>579854000</v>
      </c>
      <c r="C19" s="36"/>
      <c r="D19" s="37" t="n">
        <v>522697000</v>
      </c>
      <c r="E19" s="38" t="n">
        <v>526431160</v>
      </c>
      <c r="F19" s="38" t="n">
        <v>526431160</v>
      </c>
      <c r="G19" s="39" t="n">
        <v>526431160</v>
      </c>
      <c r="H19" s="40"/>
      <c r="I19" s="41" t="n">
        <v>523697000</v>
      </c>
      <c r="J19" s="38" t="n">
        <v>513431160</v>
      </c>
      <c r="K19" s="42" t="n">
        <v>513431160</v>
      </c>
      <c r="L19" s="39" t="n">
        <v>513431160</v>
      </c>
      <c r="M19" s="40"/>
      <c r="N19" s="43" t="n">
        <v>468431160</v>
      </c>
      <c r="O19" s="44" t="n">
        <v>474954686.4</v>
      </c>
      <c r="P19" s="35" t="n">
        <v>513431160</v>
      </c>
    </row>
    <row r="20" customFormat="false" ht="15.75" hidden="false" customHeight="true" outlineLevel="0" collapsed="false">
      <c r="A20" s="45" t="s">
        <v>23</v>
      </c>
      <c r="B20" s="35" t="n">
        <v>1710156512</v>
      </c>
      <c r="C20" s="36"/>
      <c r="D20" s="37" t="n">
        <v>1765056912</v>
      </c>
      <c r="E20" s="38" t="n">
        <v>1795961518</v>
      </c>
      <c r="F20" s="38" t="n">
        <v>1795961518</v>
      </c>
      <c r="G20" s="39" t="n">
        <v>1795961518</v>
      </c>
      <c r="H20" s="40"/>
      <c r="I20" s="41" t="n">
        <v>1765256912</v>
      </c>
      <c r="J20" s="38" t="n">
        <v>1796161518</v>
      </c>
      <c r="K20" s="42" t="n">
        <v>1796161518</v>
      </c>
      <c r="L20" s="39" t="n">
        <v>1796161518</v>
      </c>
      <c r="M20" s="40"/>
      <c r="N20" s="43" t="n">
        <v>2053539852</v>
      </c>
      <c r="O20" s="44" t="n">
        <v>2083126652.24</v>
      </c>
      <c r="P20" s="35" t="n">
        <v>1796161518</v>
      </c>
    </row>
    <row r="21" customFormat="false" ht="15.75" hidden="false" customHeight="true" outlineLevel="0" collapsed="false">
      <c r="A21" s="46" t="s">
        <v>24</v>
      </c>
      <c r="B21" s="35" t="n">
        <v>6562043000</v>
      </c>
      <c r="C21" s="36"/>
      <c r="D21" s="37" t="n">
        <v>6585685230</v>
      </c>
      <c r="E21" s="38" t="n">
        <v>6769441630</v>
      </c>
      <c r="F21" s="38" t="n">
        <v>6769441630</v>
      </c>
      <c r="G21" s="39" t="n">
        <v>6769441630</v>
      </c>
      <c r="H21" s="40"/>
      <c r="I21" s="41" t="n">
        <v>6585685230</v>
      </c>
      <c r="J21" s="38" t="n">
        <v>6769441630</v>
      </c>
      <c r="K21" s="42" t="n">
        <v>6769441630</v>
      </c>
      <c r="L21" s="39" t="n">
        <v>6769441630</v>
      </c>
      <c r="M21" s="40"/>
      <c r="N21" s="43" t="n">
        <v>6769441630</v>
      </c>
      <c r="O21" s="44" t="n">
        <v>6971188834</v>
      </c>
      <c r="P21" s="35" t="n">
        <v>6769441630</v>
      </c>
    </row>
    <row r="22" customFormat="false" ht="15.75" hidden="false" customHeight="true" outlineLevel="0" collapsed="false">
      <c r="A22" s="45" t="s">
        <v>25</v>
      </c>
      <c r="B22" s="35" t="n">
        <v>3723804449</v>
      </c>
      <c r="C22" s="36"/>
      <c r="D22" s="37" t="n">
        <v>4894515000</v>
      </c>
      <c r="E22" s="38" t="n">
        <v>4944515000</v>
      </c>
      <c r="F22" s="38" t="n">
        <v>4702358600</v>
      </c>
      <c r="G22" s="39" t="n">
        <v>4702358600</v>
      </c>
      <c r="H22" s="40"/>
      <c r="I22" s="41" t="n">
        <v>5808682215</v>
      </c>
      <c r="J22" s="38" t="n">
        <v>5808682215</v>
      </c>
      <c r="K22" s="42" t="n">
        <v>5308682215</v>
      </c>
      <c r="L22" s="39" t="n">
        <v>5308682215</v>
      </c>
      <c r="M22" s="40"/>
      <c r="N22" s="43" t="n">
        <v>5808682215</v>
      </c>
      <c r="O22" s="44" t="n">
        <v>5308682215</v>
      </c>
      <c r="P22" s="35" t="n">
        <v>5308682215</v>
      </c>
    </row>
    <row r="23" customFormat="false" ht="18.75" hidden="false" customHeight="true" outlineLevel="0" collapsed="false">
      <c r="A23" s="47" t="s">
        <v>26</v>
      </c>
      <c r="B23" s="48" t="n">
        <v>0</v>
      </c>
      <c r="C23" s="49"/>
      <c r="D23" s="50" t="n">
        <v>0</v>
      </c>
      <c r="E23" s="51" t="n">
        <v>500900396</v>
      </c>
      <c r="F23" s="52" t="n">
        <v>0</v>
      </c>
      <c r="G23" s="53" t="n">
        <v>0</v>
      </c>
      <c r="H23" s="54"/>
      <c r="I23" s="55" t="n">
        <v>0</v>
      </c>
      <c r="J23" s="56" t="n">
        <v>525000000</v>
      </c>
      <c r="K23" s="57" t="n">
        <v>0</v>
      </c>
      <c r="L23" s="58" t="n">
        <v>0</v>
      </c>
      <c r="M23" s="59"/>
      <c r="N23" s="60" t="n">
        <v>550000000</v>
      </c>
      <c r="O23" s="61" t="n">
        <v>0</v>
      </c>
      <c r="P23" s="62" t="n">
        <v>0</v>
      </c>
    </row>
    <row r="24" customFormat="false" ht="15.75" hidden="false" customHeight="true" outlineLevel="0" collapsed="false">
      <c r="A24" s="63" t="s">
        <v>27</v>
      </c>
      <c r="B24" s="64" t="n">
        <f aca="false">SUM(B8:B23)</f>
        <v>36247693204</v>
      </c>
      <c r="C24" s="65"/>
      <c r="D24" s="66" t="n">
        <f aca="false">SUM(D8:D23)</f>
        <v>37468053204</v>
      </c>
      <c r="E24" s="67" t="n">
        <f aca="false">SUM(E8:E23)</f>
        <v>38211100000</v>
      </c>
      <c r="F24" s="68" t="n">
        <f aca="false">SUM(F8:F23)</f>
        <v>37468053204</v>
      </c>
      <c r="G24" s="69" t="n">
        <f aca="false">SUM(G8:G23)</f>
        <v>37468053204</v>
      </c>
      <c r="H24" s="70"/>
      <c r="I24" s="66" t="n">
        <f aca="false">SUM(I8:I23)</f>
        <v>38004259890</v>
      </c>
      <c r="J24" s="67" t="n">
        <f aca="false">SUM(J8:J23)</f>
        <v>39498290043</v>
      </c>
      <c r="K24" s="68" t="n">
        <f aca="false">SUM(K8:K23)</f>
        <v>38004259890</v>
      </c>
      <c r="L24" s="64" t="n">
        <f aca="false">SUM(L8:L23)</f>
        <v>38004259890</v>
      </c>
      <c r="M24" s="70"/>
      <c r="N24" s="67" t="n">
        <f aca="false">SUM(N8:N23)</f>
        <v>39545428377</v>
      </c>
      <c r="O24" s="68" t="n">
        <f aca="false">SUM(O8:O23)</f>
        <v>38635993962.28</v>
      </c>
      <c r="P24" s="64" t="n">
        <f aca="false">SUM(P8:P23)</f>
        <v>38004259890</v>
      </c>
    </row>
    <row r="25" customFormat="false" ht="12.5" hidden="false" customHeight="false" outlineLevel="0" collapsed="false">
      <c r="C25" s="71"/>
      <c r="H25" s="71"/>
      <c r="M25" s="71"/>
    </row>
  </sheetData>
  <mergeCells count="4">
    <mergeCell ref="A6:A7"/>
    <mergeCell ref="D6:G6"/>
    <mergeCell ref="I6:L6"/>
    <mergeCell ref="N6:P6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0-11-24T11:26:17Z</dcterms:modified>
  <cp:revision>0</cp:revision>
  <dc:subject/>
  <dc:title/>
</cp:coreProperties>
</file>