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E. Dlouhodobé výdaje" sheetId="5" state="visible" r:id="rId6"/>
  </sheets>
  <definedNames>
    <definedName function="false" hidden="false" localSheetId="2" name="_xlnm.Print_Titles" vbProcedure="false">'B. Institucionální výdaje'!$59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3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22 a střednědobý výhled na léta 2023 a 2024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0</t>
    </r>
    <r>
      <rPr>
        <sz val="11"/>
        <color rgb="FF000000"/>
        <rFont val="Calibri"/>
        <family val="2"/>
        <charset val="238"/>
      </rPr>
      <t xml:space="preserve"> dle zákona č. 355/2019 o SR ČR</t>
    </r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návrh dle UV č. 1054/2020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3 </t>
    </r>
    <r>
      <rPr>
        <sz val="11"/>
        <color rgb="FF000000"/>
        <rFont val="Calibri"/>
        <family val="2"/>
        <charset val="238"/>
      </rPr>
      <t xml:space="preserve">návrh RVVI</t>
    </r>
  </si>
  <si>
    <r>
      <rPr>
        <b val="true"/>
        <sz val="11"/>
        <color rgb="FF000000"/>
        <rFont val="Calibri"/>
        <family val="2"/>
        <charset val="238"/>
      </rPr>
      <t xml:space="preserve">2024 </t>
    </r>
    <r>
      <rPr>
        <sz val="11"/>
        <color rgb="FF000000"/>
        <rFont val="Calibri"/>
        <family val="2"/>
        <charset val="238"/>
      </rPr>
      <t xml:space="preserve">návrh RVVI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20</t>
    </r>
    <r>
      <rPr>
        <sz val="11"/>
        <rFont val="Calibri"/>
        <family val="2"/>
        <charset val="238"/>
      </rPr>
      <t xml:space="preserve"> - v tabulkách A-C jsou uvedeny institucionální a účelové výdaje schválené zákonem č. 355 ze dne 4. prosince 2019 o státním rozpočtu ČR na rok 2020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- v tabulkách A-C jsou uvedeny institucionální a účelové výdaje schválené usnesením vlády ze dne 19. října 2020 č. 1054 o návrhu zákona o SR ČR na rok 2021 a střednědobého výhledu SR ČR</t>
    </r>
  </si>
  <si>
    <t xml:space="preserve">na léta 2022 a 2023</t>
  </si>
  <si>
    <r>
      <rPr>
        <b val="true"/>
        <sz val="11"/>
        <rFont val="Calibri"/>
        <family val="2"/>
        <charset val="238"/>
      </rPr>
      <t xml:space="preserve">2022-2023</t>
    </r>
    <r>
      <rPr>
        <sz val="11"/>
        <rFont val="Calibri"/>
        <family val="2"/>
        <charset val="238"/>
      </rPr>
      <t xml:space="preserve"> - návrh RVVI - institucionální a účelové výdaje uvedené v tabulkách A-C jsou totožné s výdaji schválenými usnesením vlády ze dne 19. října 2020 č. 1054 o návrhu zákona o SR ČR na rok 2021</t>
    </r>
  </si>
  <si>
    <t xml:space="preserve"> a střednědobého výhledu SR ČR na léta 2022 a 2023</t>
  </si>
  <si>
    <r>
      <rPr>
        <b val="true"/>
        <sz val="11"/>
        <rFont val="Calibri"/>
        <family val="2"/>
        <charset val="238"/>
      </rPr>
      <t xml:space="preserve">2024</t>
    </r>
    <r>
      <rPr>
        <sz val="11"/>
        <rFont val="Calibri"/>
        <family val="2"/>
        <charset val="238"/>
      </rPr>
      <t xml:space="preserve"> - návrh výdajů na rok 2024 je totožný s návrhem RVVI na rok 2023 schváleným na 359. zasedání RVVI dne 4.9.2020 a předloženým vládě, která ho však neschválila</t>
    </r>
  </si>
  <si>
    <t xml:space="preserve">B</t>
  </si>
  <si>
    <t xml:space="preserve">Institucionální výdaje státního rozpočtu ČR na výzkum, experimentální vývoj a inovace na rok 2022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3 a 2024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rFont val="Calibri"/>
        <family val="2"/>
        <charset val="238"/>
      </rPr>
      <t xml:space="preserve">2020</t>
    </r>
    <r>
      <rPr>
        <sz val="11"/>
        <rFont val="Calibri"/>
        <family val="2"/>
        <charset val="238"/>
      </rPr>
      <t xml:space="preserve">                  dle zákona č. 355/2019 o SR</t>
    </r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                       návrh dle            UV č. 1054/2020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Převod NPU I do RVO dle usn. vl. 1067/2015</t>
  </si>
  <si>
    <t xml:space="preserve">Spolufinancování OP PIK</t>
  </si>
  <si>
    <t xml:space="preserve">Rozvoj výzkumných organizací (vč. převodu NPU I do RVO dle UV č. 1067/2015)</t>
  </si>
  <si>
    <t xml:space="preserve">Náklady na činnost MŠMT</t>
  </si>
  <si>
    <t xml:space="preserve">EF_Operační program výzkum, vývoj, vzdělávání</t>
  </si>
  <si>
    <t xml:space="preserve">_Operační program Jan Amos Komenský</t>
  </si>
  <si>
    <t xml:space="preserve">MS_Mezinárodní spolupráce ČR ve VaV</t>
  </si>
  <si>
    <t xml:space="preserve">MK ČR</t>
  </si>
  <si>
    <t xml:space="preserve">Pořádání veřej. soutěží, hodnocení projektů, výzkum. záměrů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C</t>
  </si>
  <si>
    <t xml:space="preserve">Účelové výdaje státního rozpočtu ČR na výzkum, experimentální vývoj a inovace na rok 2022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3 a 2024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VaVaI MO 2030 - program aplikovaného VaVaI ve prospěch MO (2021-2027)</t>
  </si>
  <si>
    <t xml:space="preserve">VI</t>
  </si>
  <si>
    <t xml:space="preserve">Program bezpečnostního výzkumu ČR (2015-2022)</t>
  </si>
  <si>
    <t xml:space="preserve">VH</t>
  </si>
  <si>
    <t xml:space="preserve">Program bezpečnostního výzkumu pro potřeby státu (2016-2021)</t>
  </si>
  <si>
    <t xml:space="preserve">VJ</t>
  </si>
  <si>
    <t xml:space="preserve">Program IMPAKT 1 - Strategická podpora rozvoje bezpečnost. výzk. (2019-2025)</t>
  </si>
  <si>
    <t xml:space="preserve">Program bezpečnost. výzk. ČR: vývoj, testování … SECTECH (2021-2026)</t>
  </si>
  <si>
    <t xml:space="preserve">Program bezpečnostního výzkumu ČR (2022-2027)</t>
  </si>
  <si>
    <t xml:space="preserve">Program bezpečnostního výzkumu pro potřeby státu (2022-2027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rantové projekty JUNIOR STAR (2021-….)</t>
  </si>
  <si>
    <t xml:space="preserve">GH</t>
  </si>
  <si>
    <t xml:space="preserve">Podpora mezinárodní spolupráce pro získávání ERC grantů (2017-….)</t>
  </si>
  <si>
    <t xml:space="preserve">POSTDOC Individual Fellowship (2021-….)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-</t>
  </si>
  <si>
    <t xml:space="preserve">Specifický VŠ výzkum</t>
  </si>
  <si>
    <t xml:space="preserve">LM</t>
  </si>
  <si>
    <t xml:space="preserve">Projekty velkých infrastruktur pro VaV - provozní (2011-…)</t>
  </si>
  <si>
    <t xml:space="preserve">Projekty velkých infrastruktur pro VaV - investiční (2011-…)</t>
  </si>
  <si>
    <t xml:space="preserve">LL</t>
  </si>
  <si>
    <t xml:space="preserve">ERC CZ (2012-2026)</t>
  </si>
  <si>
    <t xml:space="preserve">LO</t>
  </si>
  <si>
    <t xml:space="preserve">Národní program udržitelnosti I. (2013-2020)</t>
  </si>
  <si>
    <t xml:space="preserve">LQ</t>
  </si>
  <si>
    <t xml:space="preserve">Národní program udržitelnosti II. (2016-2020)</t>
  </si>
  <si>
    <t xml:space="preserve">LT</t>
  </si>
  <si>
    <t xml:space="preserve">Inter-Excellence (2016-2024)</t>
  </si>
  <si>
    <t xml:space="preserve">Inter-Excellence II (2022-2028)</t>
  </si>
  <si>
    <t xml:space="preserve">Projekt sdílených činností - Podpora informač. zdrojů pro VaVaI (2021-2026)</t>
  </si>
  <si>
    <t xml:space="preserve">Projekt sdílených činností (2021-…)</t>
  </si>
  <si>
    <t xml:space="preserve">Program EVA (2021-2025)</t>
  </si>
  <si>
    <t xml:space="preserve">Podpora výzkumu ve strukturálně znevýhodněných krajích (2021-2025)</t>
  </si>
  <si>
    <t xml:space="preserve">DG</t>
  </si>
  <si>
    <t xml:space="preserve">Program aplik. VaV národní a kulturní identity - NAKI II (2016-2022)</t>
  </si>
  <si>
    <t xml:space="preserve">Program aplik. VaV národní a kulturní identity - NAKI III (2023-2030)</t>
  </si>
  <si>
    <t xml:space="preserve">NV</t>
  </si>
  <si>
    <t xml:space="preserve">Resortní program výzkumu IV. (2015-2022)</t>
  </si>
  <si>
    <t xml:space="preserve">NU</t>
  </si>
  <si>
    <t xml:space="preserve">Resortní program výzkumu V. (2020-2026)</t>
  </si>
  <si>
    <t xml:space="preserve">Programy TA ČR - z toho:</t>
  </si>
  <si>
    <t xml:space="preserve">TH</t>
  </si>
  <si>
    <t xml:space="preserve">EPSILON (2015-2025)</t>
  </si>
  <si>
    <t xml:space="preserve">TK</t>
  </si>
  <si>
    <t xml:space="preserve">THÉTA (2018-2025)</t>
  </si>
  <si>
    <t xml:space="preserve">TL</t>
  </si>
  <si>
    <t xml:space="preserve">ÉTA (2017-2023)</t>
  </si>
  <si>
    <t xml:space="preserve">TN</t>
  </si>
  <si>
    <t xml:space="preserve">Národní Centra kompetence (2018-2026)</t>
  </si>
  <si>
    <t xml:space="preserve">TI</t>
  </si>
  <si>
    <t xml:space="preserve">BETA2 (2017-2024)</t>
  </si>
  <si>
    <t xml:space="preserve">TF</t>
  </si>
  <si>
    <t xml:space="preserve">DELTA (2014-2021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Rámcový program (2022-2035)</t>
  </si>
  <si>
    <t xml:space="preserve">TO</t>
  </si>
  <si>
    <t xml:space="preserve">KAPPA (2019-2024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TA ČR snížení celkem</t>
  </si>
  <si>
    <t xml:space="preserve">CELKEM  ÚČELOVÉ  VÝDAJE</t>
  </si>
  <si>
    <t xml:space="preserve">CELKEM  INSTITUCIONÁLNÍ + ÚČELOVÉ</t>
  </si>
  <si>
    <t xml:space="preserve">E    Dlouhodobé výdaje státního rozpočtu ČR na výzkum, experimentální vývoj a inovace na roky 2025 - 2028</t>
  </si>
  <si>
    <t xml:space="preserve">     - bez výdajů krytých příjmy z programů EU a finančních mechanismů</t>
  </si>
  <si>
    <t xml:space="preserve">v mil. Kč</t>
  </si>
  <si>
    <t xml:space="preserve">Cíl Inovační strategie (1 % HDP*)</t>
  </si>
  <si>
    <t xml:space="preserve">Institucionální  základna financování výzkumných organizací a výzkumných infrastruktur (RVO, VI, NPÚ I a II , Centra kompetence, Centra excelence, strategické infrastruktury vč. Informačních zdrojů) </t>
  </si>
  <si>
    <t xml:space="preserve">Spolufinancování ESIF (OP VVV)</t>
  </si>
  <si>
    <t xml:space="preserve">Spolufinancování ESIF (OP PIK)</t>
  </si>
  <si>
    <t xml:space="preserve">Spolufinancování ESIF (OP v gesci MŠMT nové programové období)- OP JAK **</t>
  </si>
  <si>
    <t xml:space="preserve">Spolufinancování ESIF (OP v gesci MPO nové programové období)</t>
  </si>
  <si>
    <t xml:space="preserve">Čistá účelová podpora (programy rezortů, TAČR, GAČR)</t>
  </si>
  <si>
    <t xml:space="preserve">Specifický vysokoškolský výzkum  </t>
  </si>
  <si>
    <t xml:space="preserve">Výdaje na činnost RVVI, TAČR, GAČR, AVČR, pořádání veř. soutěží, hodnoc. projektů, oceň. mimoř. výsl., mezinár. spolupráce</t>
  </si>
  <si>
    <t xml:space="preserve">podíl na HDP* ( v %)</t>
  </si>
  <si>
    <r>
      <rPr>
        <u val="single"/>
        <sz val="10"/>
        <color rgb="FF0066CC"/>
        <rFont val="Arial"/>
        <family val="2"/>
        <charset val="238"/>
      </rPr>
      <t xml:space="preserve">Pozn. 1:</t>
    </r>
    <r>
      <rPr>
        <b val="true"/>
        <sz val="10"/>
        <color rgb="FF0066CC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louhodobý výhled výdajů v období 2024-2027 byl schválen usnesením vlády ze dne 21. září 2020 č. 943</t>
    </r>
  </si>
  <si>
    <r>
      <rPr>
        <u val="single"/>
        <sz val="10"/>
        <color rgb="FF0066CC"/>
        <rFont val="Arial"/>
        <family val="2"/>
        <charset val="238"/>
      </rPr>
      <t xml:space="preserve">Pozn. 2:</t>
    </r>
    <r>
      <rPr>
        <sz val="10"/>
        <rFont val="Arial"/>
        <family val="2"/>
        <charset val="238"/>
      </rPr>
      <t xml:space="preserve"> Členění uvnitř položek se bude měnit návazně na jednání o návrhu rozpočtu na VaVaI a upřesňování zapojení zahraničních veřejných zdrojů </t>
    </r>
  </si>
  <si>
    <t xml:space="preserve">a podílu institucionální/účelové podpory. Případné navyšování DK RVO bude předmětem jednání o návrhu rozpočtu na VaVaI 2022+ se zohledněním</t>
  </si>
  <si>
    <t xml:space="preserve">možností státního rozpočtu.</t>
  </si>
  <si>
    <t xml:space="preserve">Plán pro stimulaci soukromých zdrojů při maximálním motivačním efektu veřejných nástrojů</t>
  </si>
  <si>
    <t xml:space="preserve">U k a z a t e l </t>
  </si>
  <si>
    <t xml:space="preserve">HDP (mil. Kč)</t>
  </si>
  <si>
    <t xml:space="preserve">Podnikatelské zdroje (mil. Kč)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 vzat makroekonomický odhad MF z dubna 2020 - výchozí předpoklad pro meziroční růst HDP po roce 2021 (v letech 2022 a 2023) je růst</t>
    </r>
  </si>
  <si>
    <t xml:space="preserve">   o 3,9 %. Pro období od roku 2024 nicméně RVVI počítá v predikci pouze s meziročním růstem 2 %.</t>
  </si>
  <si>
    <t xml:space="preserve">** předpoklad alokace podílu SR, plán dle MŠMT k 24.9.2019</t>
  </si>
  <si>
    <t xml:space="preserve">*** předpoklad vývoje výdajů na VaV z podnikatelských zdrojů je založen na datech zveřejněných ČSÚ pro léta 2007–2018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color rgb="FF0066CC"/>
      <name val="Calibri"/>
      <family val="0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4"/>
      <color rgb="FFFF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6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6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6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6" borderId="8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152640</xdr:rowOff>
    </xdr:from>
    <xdr:to>
      <xdr:col>9</xdr:col>
      <xdr:colOff>506160</xdr:colOff>
      <xdr:row>42</xdr:row>
      <xdr:rowOff>133200</xdr:rowOff>
    </xdr:to>
    <xdr:sp>
      <xdr:nvSpPr>
        <xdr:cNvPr id="0" name="TextovéPole 1"/>
        <xdr:cNvSpPr/>
      </xdr:nvSpPr>
      <xdr:spPr>
        <a:xfrm>
          <a:off x="73080" y="152640"/>
          <a:ext cx="6184800" cy="66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66cc"/>
              </a:solidFill>
              <a:latin typeface="Calibri"/>
            </a:rPr>
            <a:t>                                                                                                            </a:t>
          </a:r>
          <a:r>
            <a:rPr b="1" lang="en-US" sz="1600" spc="-1" strike="noStrike">
              <a:solidFill>
                <a:srgbClr val="0066cc"/>
              </a:solidFill>
              <a:latin typeface="Calibri"/>
            </a:rPr>
            <a:t>Příloha 1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2 se střednědobým výhledem na léta 2023 a 2024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2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ýchozí návrh Rady pro výzkum, vývoj a inovace pro období 2022+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na 362. zasedání dne 27. 11. 2020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A, B, C a E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2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3 a 2024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2 a střednědobý výhled na léta 2023 a 2024 (v Kč) – bez výdajů krytých příjmy z programů E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2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3 a 2024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5 - 2028 (v mil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5" zeroHeight="false" outlineLevelRow="0" outlineLevelCol="0"/>
  <cols>
    <col collapsed="false" customWidth="true" hidden="false" outlineLevel="0" max="9" min="9" style="0" width="9.17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16" min="2" style="0" width="13.7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5"/>
      <c r="O4" s="5"/>
      <c r="P4" s="6" t="s">
        <v>2</v>
      </c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9" t="s">
        <v>7</v>
      </c>
      <c r="L5" s="9"/>
      <c r="M5" s="9"/>
      <c r="N5" s="9" t="s">
        <v>8</v>
      </c>
      <c r="O5" s="9"/>
      <c r="P5" s="9"/>
    </row>
    <row r="6" customFormat="false" ht="29.5" hidden="false" customHeight="false" outlineLevel="0" collapsed="false">
      <c r="A6" s="7"/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3" t="s">
        <v>11</v>
      </c>
      <c r="H6" s="14" t="s">
        <v>9</v>
      </c>
      <c r="I6" s="15" t="s">
        <v>10</v>
      </c>
      <c r="J6" s="13" t="s">
        <v>11</v>
      </c>
      <c r="K6" s="14" t="s">
        <v>9</v>
      </c>
      <c r="L6" s="15" t="s">
        <v>10</v>
      </c>
      <c r="M6" s="13" t="s">
        <v>11</v>
      </c>
      <c r="N6" s="14" t="s">
        <v>9</v>
      </c>
      <c r="O6" s="15" t="s">
        <v>10</v>
      </c>
      <c r="P6" s="13" t="s">
        <v>11</v>
      </c>
    </row>
    <row r="7" customFormat="false" ht="15.75" hidden="false" customHeight="true" outlineLevel="0" collapsed="false">
      <c r="A7" s="16" t="s">
        <v>12</v>
      </c>
      <c r="B7" s="17" t="n">
        <v>67946412</v>
      </c>
      <c r="C7" s="18" t="n">
        <v>0</v>
      </c>
      <c r="D7" s="19" t="n">
        <f aca="false">B7+C7</f>
        <v>67946412</v>
      </c>
      <c r="E7" s="17" t="n">
        <f aca="false">'B. Institucionální výdaje'!E9</f>
        <v>67946412</v>
      </c>
      <c r="F7" s="18" t="n">
        <v>0</v>
      </c>
      <c r="G7" s="20" t="n">
        <f aca="false">E7+F7</f>
        <v>67946412</v>
      </c>
      <c r="H7" s="18" t="n">
        <f aca="false">'B. Institucionální výdaje'!F9</f>
        <v>72275555</v>
      </c>
      <c r="I7" s="21" t="n">
        <v>0</v>
      </c>
      <c r="J7" s="22" t="n">
        <f aca="false">H7+I7</f>
        <v>72275555</v>
      </c>
      <c r="K7" s="18" t="n">
        <f aca="false">'B. Institucionální výdaje'!G9</f>
        <v>72275555</v>
      </c>
      <c r="L7" s="21" t="n">
        <f aca="false">'C. Účelové výdaje'!G8</f>
        <v>0</v>
      </c>
      <c r="M7" s="22" t="n">
        <f aca="false">K7+L7</f>
        <v>72275555</v>
      </c>
      <c r="N7" s="18" t="n">
        <f aca="false">'B. Institucionální výdaje'!H9</f>
        <v>72275555</v>
      </c>
      <c r="O7" s="21" t="n">
        <f aca="false">'C. Účelové výdaje'!H8</f>
        <v>0</v>
      </c>
      <c r="P7" s="22" t="n">
        <f aca="false">N7+O7</f>
        <v>72275555</v>
      </c>
    </row>
    <row r="8" customFormat="false" ht="15.75" hidden="false" customHeight="true" outlineLevel="0" collapsed="false">
      <c r="A8" s="23" t="s">
        <v>13</v>
      </c>
      <c r="B8" s="24" t="n">
        <v>27870000</v>
      </c>
      <c r="C8" s="25" t="n">
        <v>0</v>
      </c>
      <c r="D8" s="26" t="n">
        <f aca="false">B8+C8</f>
        <v>27870000</v>
      </c>
      <c r="E8" s="27" t="n">
        <f aca="false">'B. Institucionální výdaje'!E11</f>
        <v>31484000</v>
      </c>
      <c r="F8" s="28" t="n">
        <v>0</v>
      </c>
      <c r="G8" s="29" t="n">
        <f aca="false">E8+F8</f>
        <v>31484000</v>
      </c>
      <c r="H8" s="30" t="n">
        <f aca="false">'B. Institucionální výdaje'!F11</f>
        <v>31484000</v>
      </c>
      <c r="I8" s="31" t="n">
        <v>0</v>
      </c>
      <c r="J8" s="29" t="n">
        <f aca="false">H8+I8</f>
        <v>31484000</v>
      </c>
      <c r="K8" s="30" t="n">
        <f aca="false">'B. Institucionální výdaje'!G11</f>
        <v>31484000</v>
      </c>
      <c r="L8" s="31" t="n">
        <f aca="false">'C. Účelové výdaje'!G10</f>
        <v>0</v>
      </c>
      <c r="M8" s="29" t="n">
        <f aca="false">K8+L8</f>
        <v>31484000</v>
      </c>
      <c r="N8" s="30" t="n">
        <f aca="false">'B. Institucionální výdaje'!H11</f>
        <v>32743360</v>
      </c>
      <c r="O8" s="31" t="n">
        <f aca="false">'C. Účelové výdaje'!H10</f>
        <v>0</v>
      </c>
      <c r="P8" s="29" t="n">
        <f aca="false">N8+O8</f>
        <v>32743360</v>
      </c>
    </row>
    <row r="9" customFormat="false" ht="15.75" hidden="false" customHeight="true" outlineLevel="0" collapsed="false">
      <c r="A9" s="32" t="s">
        <v>14</v>
      </c>
      <c r="B9" s="33" t="n">
        <v>106123000</v>
      </c>
      <c r="C9" s="30" t="n">
        <v>333240000</v>
      </c>
      <c r="D9" s="26" t="n">
        <f aca="false">B9+C9</f>
        <v>439363000</v>
      </c>
      <c r="E9" s="33" t="n">
        <f aca="false">'B. Institucionální výdaje'!E15</f>
        <v>94902560</v>
      </c>
      <c r="F9" s="30" t="n">
        <f aca="false">'C. Účelové výdaje'!E14</f>
        <v>318240000</v>
      </c>
      <c r="G9" s="29" t="n">
        <f aca="false">E9+F9</f>
        <v>413142560</v>
      </c>
      <c r="H9" s="30" t="n">
        <f aca="false">'B. Institucionální výdaje'!F15</f>
        <v>109902560</v>
      </c>
      <c r="I9" s="31" t="n">
        <f aca="false">'C. Účelové výdaje'!F14</f>
        <v>333240000</v>
      </c>
      <c r="J9" s="29" t="n">
        <f aca="false">H9+I9</f>
        <v>443142560</v>
      </c>
      <c r="K9" s="30" t="n">
        <f aca="false">'B. Institucionální výdaje'!G15</f>
        <v>109902560</v>
      </c>
      <c r="L9" s="31" t="n">
        <f aca="false">'C. Účelové výdaje'!G14</f>
        <v>333240000</v>
      </c>
      <c r="M9" s="29" t="n">
        <f aca="false">K9+L9</f>
        <v>443142560</v>
      </c>
      <c r="N9" s="30" t="n">
        <f aca="false">'B. Institucionální výdaje'!H15</f>
        <v>113833302.4</v>
      </c>
      <c r="O9" s="31" t="n">
        <f aca="false">'C. Účelové výdaje'!H14</f>
        <v>340000000</v>
      </c>
      <c r="P9" s="29" t="n">
        <f aca="false">N9+O9</f>
        <v>453833302.4</v>
      </c>
    </row>
    <row r="10" customFormat="false" ht="15.75" hidden="false" customHeight="true" outlineLevel="0" collapsed="false">
      <c r="A10" s="23" t="s">
        <v>15</v>
      </c>
      <c r="B10" s="24" t="n">
        <v>90000000</v>
      </c>
      <c r="C10" s="25" t="n">
        <v>0</v>
      </c>
      <c r="D10" s="26" t="n">
        <f aca="false">B10+C10</f>
        <v>90000000</v>
      </c>
      <c r="E10" s="33" t="n">
        <f aca="false">'B. Institucionální výdaje'!E18</f>
        <v>83900000</v>
      </c>
      <c r="F10" s="30" t="n">
        <v>0</v>
      </c>
      <c r="G10" s="29" t="n">
        <f aca="false">E10+F10</f>
        <v>83900000</v>
      </c>
      <c r="H10" s="30" t="n">
        <f aca="false">'B. Institucionální výdaje'!F18</f>
        <v>95000000</v>
      </c>
      <c r="I10" s="31" t="n">
        <v>0</v>
      </c>
      <c r="J10" s="29" t="n">
        <f aca="false">H10+I10</f>
        <v>95000000</v>
      </c>
      <c r="K10" s="30" t="n">
        <f aca="false">'B. Institucionální výdaje'!G18</f>
        <v>95000000</v>
      </c>
      <c r="L10" s="31" t="n">
        <f aca="false">'C. Účelové výdaje'!G16</f>
        <v>0</v>
      </c>
      <c r="M10" s="29" t="n">
        <f aca="false">K10+L10</f>
        <v>95000000</v>
      </c>
      <c r="N10" s="30" t="n">
        <f aca="false">'B. Institucionální výdaje'!H18</f>
        <v>98788000</v>
      </c>
      <c r="O10" s="31" t="n">
        <f aca="false">'C. Účelové výdaje'!H16</f>
        <v>0</v>
      </c>
      <c r="P10" s="29" t="n">
        <f aca="false">N10+O10</f>
        <v>98788000</v>
      </c>
    </row>
    <row r="11" customFormat="false" ht="15.75" hidden="false" customHeight="true" outlineLevel="0" collapsed="false">
      <c r="A11" s="32" t="s">
        <v>16</v>
      </c>
      <c r="B11" s="33" t="n">
        <v>148828000</v>
      </c>
      <c r="C11" s="30" t="n">
        <v>576859000</v>
      </c>
      <c r="D11" s="26" t="n">
        <f aca="false">B11+C11</f>
        <v>725687000</v>
      </c>
      <c r="E11" s="33" t="n">
        <f aca="false">'B. Institucionální výdaje'!E22</f>
        <v>154501120</v>
      </c>
      <c r="F11" s="30" t="n">
        <f aca="false">'C. Účelové výdaje'!E23</f>
        <v>597219000</v>
      </c>
      <c r="G11" s="29" t="n">
        <f aca="false">E11+F11</f>
        <v>751720120</v>
      </c>
      <c r="H11" s="30" t="n">
        <f aca="false">'B. Institucionální výdaje'!F22</f>
        <v>154501120</v>
      </c>
      <c r="I11" s="31" t="n">
        <f aca="false">'C. Účelové výdaje'!F23</f>
        <v>698000000</v>
      </c>
      <c r="J11" s="29" t="n">
        <f aca="false">H11+I11</f>
        <v>852501120</v>
      </c>
      <c r="K11" s="30" t="n">
        <f aca="false">'B. Institucionální výdaje'!G22</f>
        <v>154501120</v>
      </c>
      <c r="L11" s="31" t="n">
        <f aca="false">'C. Účelové výdaje'!G23</f>
        <v>698000000</v>
      </c>
      <c r="M11" s="29" t="n">
        <f aca="false">K11+L11</f>
        <v>852501120</v>
      </c>
      <c r="N11" s="30" t="n">
        <f aca="false">'B. Institucionální výdaje'!H22</f>
        <v>160401164.8</v>
      </c>
      <c r="O11" s="31" t="n">
        <f aca="false">'C. Účelové výdaje'!H23</f>
        <v>698000000</v>
      </c>
      <c r="P11" s="29" t="n">
        <f aca="false">N11+O11</f>
        <v>858401164.8</v>
      </c>
    </row>
    <row r="12" customFormat="false" ht="15.75" hidden="false" customHeight="true" outlineLevel="0" collapsed="false">
      <c r="A12" s="23" t="s">
        <v>17</v>
      </c>
      <c r="B12" s="24" t="n">
        <v>268619750</v>
      </c>
      <c r="C12" s="25" t="n">
        <v>0</v>
      </c>
      <c r="D12" s="26" t="n">
        <f aca="false">B12+C12</f>
        <v>268619750</v>
      </c>
      <c r="E12" s="33" t="n">
        <f aca="false">'B. Institucionální výdaje'!E25</f>
        <v>284779695</v>
      </c>
      <c r="F12" s="30" t="n">
        <v>0</v>
      </c>
      <c r="G12" s="29" t="n">
        <f aca="false">E12+F12</f>
        <v>284779695</v>
      </c>
      <c r="H12" s="30" t="n">
        <f aca="false">'B. Institucionální výdaje'!F25</f>
        <v>284779695</v>
      </c>
      <c r="I12" s="31" t="n">
        <v>0</v>
      </c>
      <c r="J12" s="29" t="n">
        <f aca="false">H12+I12</f>
        <v>284779695</v>
      </c>
      <c r="K12" s="30" t="n">
        <f aca="false">'B. Institucionální výdaje'!G25</f>
        <v>284779695</v>
      </c>
      <c r="L12" s="31" t="n">
        <f aca="false">'C. Účelové výdaje'!G25</f>
        <v>0</v>
      </c>
      <c r="M12" s="29" t="n">
        <f aca="false">K12+L12</f>
        <v>284779695</v>
      </c>
      <c r="N12" s="30" t="n">
        <f aca="false">'B. Institucionální výdaje'!H25</f>
        <v>296154362.8</v>
      </c>
      <c r="O12" s="31" t="n">
        <f aca="false">'C. Účelové výdaje'!H25</f>
        <v>0</v>
      </c>
      <c r="P12" s="29" t="n">
        <f aca="false">N12+O12</f>
        <v>296154362.8</v>
      </c>
    </row>
    <row r="13" customFormat="false" ht="15.75" hidden="false" customHeight="true" outlineLevel="0" collapsed="false">
      <c r="A13" s="32" t="s">
        <v>18</v>
      </c>
      <c r="B13" s="33" t="n">
        <v>109783000</v>
      </c>
      <c r="C13" s="30" t="n">
        <v>4250763000</v>
      </c>
      <c r="D13" s="26" t="n">
        <f aca="false">B13+C13</f>
        <v>4360546000</v>
      </c>
      <c r="E13" s="33" t="n">
        <f aca="false">'B. Institucionální výdaje'!E27</f>
        <v>119783000</v>
      </c>
      <c r="F13" s="30" t="n">
        <f aca="false">'C. Účelové výdaje'!E34</f>
        <v>4260763000</v>
      </c>
      <c r="G13" s="29" t="n">
        <f aca="false">E13+F13</f>
        <v>4380546000</v>
      </c>
      <c r="H13" s="30" t="n">
        <f aca="false">'B. Institucionální výdaje'!F27</f>
        <v>119783000</v>
      </c>
      <c r="I13" s="31" t="n">
        <f aca="false">'C. Účelové výdaje'!F34</f>
        <v>4555928386</v>
      </c>
      <c r="J13" s="29" t="n">
        <f aca="false">H13+I13</f>
        <v>4675711386</v>
      </c>
      <c r="K13" s="30" t="n">
        <f aca="false">'B. Institucionální výdaje'!G27</f>
        <v>119783000</v>
      </c>
      <c r="L13" s="31" t="n">
        <f aca="false">'C. Účelové výdaje'!G34</f>
        <v>4555928386</v>
      </c>
      <c r="M13" s="29" t="n">
        <f aca="false">K13+L13</f>
        <v>4675711386</v>
      </c>
      <c r="N13" s="30" t="n">
        <f aca="false">'B. Institucionální výdaje'!H27</f>
        <v>119783000</v>
      </c>
      <c r="O13" s="31" t="n">
        <f aca="false">'C. Účelové výdaje'!H34</f>
        <v>4555928386</v>
      </c>
      <c r="P13" s="29" t="n">
        <f aca="false">N13+O13</f>
        <v>4675711386</v>
      </c>
    </row>
    <row r="14" customFormat="false" ht="15.75" hidden="false" customHeight="true" outlineLevel="0" collapsed="false">
      <c r="A14" s="32" t="s">
        <v>19</v>
      </c>
      <c r="B14" s="24" t="n">
        <v>472787000</v>
      </c>
      <c r="C14" s="25" t="n">
        <v>1706250000</v>
      </c>
      <c r="D14" s="26" t="n">
        <f aca="false">B14+C14</f>
        <v>2179037000</v>
      </c>
      <c r="E14" s="33" t="n">
        <f aca="false">'B. Institucionální výdaje'!E32</f>
        <v>547811058</v>
      </c>
      <c r="F14" s="30" t="n">
        <f aca="false">'C. Účelové výdaje'!E37</f>
        <v>1252250000</v>
      </c>
      <c r="G14" s="29" t="n">
        <f aca="false">E14+F14</f>
        <v>1800061058</v>
      </c>
      <c r="H14" s="30" t="n">
        <f aca="false">'B. Institucionální výdaje'!F32</f>
        <v>523000000</v>
      </c>
      <c r="I14" s="31" t="n">
        <f aca="false">'C. Účelové výdaje'!F37</f>
        <v>872969847</v>
      </c>
      <c r="J14" s="29" t="n">
        <f aca="false">H14+I14</f>
        <v>1395969847</v>
      </c>
      <c r="K14" s="30" t="n">
        <f aca="false">'B. Institucionální výdaje'!G32</f>
        <v>523000000</v>
      </c>
      <c r="L14" s="31" t="n">
        <f aca="false">'C. Účelové výdaje'!G37</f>
        <v>872969847</v>
      </c>
      <c r="M14" s="29" t="n">
        <f aca="false">K14+L14</f>
        <v>1395969847</v>
      </c>
      <c r="N14" s="30" t="n">
        <f aca="false">'B. Institucionální výdaje'!H32</f>
        <v>543760000</v>
      </c>
      <c r="O14" s="31" t="n">
        <f aca="false">'C. Účelové výdaje'!H37</f>
        <v>653831513</v>
      </c>
      <c r="P14" s="29" t="n">
        <f aca="false">N14+O14</f>
        <v>1197591513</v>
      </c>
    </row>
    <row r="15" customFormat="false" ht="15.75" hidden="false" customHeight="true" outlineLevel="0" collapsed="false">
      <c r="A15" s="23" t="s">
        <v>20</v>
      </c>
      <c r="B15" s="33" t="n">
        <v>55000000</v>
      </c>
      <c r="C15" s="30" t="n">
        <v>0</v>
      </c>
      <c r="D15" s="26" t="n">
        <f aca="false">B15+C15</f>
        <v>55000000</v>
      </c>
      <c r="E15" s="33" t="n">
        <f aca="false">'B. Institucionální výdaje'!E35</f>
        <v>93906600</v>
      </c>
      <c r="F15" s="30" t="n">
        <v>0</v>
      </c>
      <c r="G15" s="29" t="n">
        <f aca="false">E15+F15</f>
        <v>93906600</v>
      </c>
      <c r="H15" s="30" t="n">
        <f aca="false">'B. Institucionální výdaje'!F35</f>
        <v>93906600</v>
      </c>
      <c r="I15" s="31" t="n">
        <v>0</v>
      </c>
      <c r="J15" s="29" t="n">
        <f aca="false">H15+I15</f>
        <v>93906600</v>
      </c>
      <c r="K15" s="30" t="n">
        <f aca="false">'B. Institucionální výdaje'!G35</f>
        <v>93906600</v>
      </c>
      <c r="L15" s="31" t="n">
        <f aca="false">'C. Účelové výdaje'!G39</f>
        <v>0</v>
      </c>
      <c r="M15" s="29" t="n">
        <f aca="false">K15+L15</f>
        <v>93906600</v>
      </c>
      <c r="N15" s="30" t="n">
        <f aca="false">'B. Institucionální výdaje'!H35</f>
        <v>97662864</v>
      </c>
      <c r="O15" s="31" t="n">
        <f aca="false">'C. Účelové výdaje'!H39</f>
        <v>0</v>
      </c>
      <c r="P15" s="29" t="n">
        <f aca="false">N15+O15</f>
        <v>97662864</v>
      </c>
    </row>
    <row r="16" customFormat="false" ht="15.75" hidden="false" customHeight="true" outlineLevel="0" collapsed="false">
      <c r="A16" s="32" t="s">
        <v>21</v>
      </c>
      <c r="B16" s="24" t="n">
        <v>520789000</v>
      </c>
      <c r="C16" s="25" t="n">
        <v>490000000</v>
      </c>
      <c r="D16" s="26" t="n">
        <f aca="false">B16+C16</f>
        <v>1010789000</v>
      </c>
      <c r="E16" s="33" t="n">
        <f aca="false">'B. Institucionální výdaje'!E40</f>
        <v>567989000</v>
      </c>
      <c r="F16" s="30" t="n">
        <f aca="false">'C. Účelové výdaje'!E41</f>
        <v>600000000</v>
      </c>
      <c r="G16" s="29" t="n">
        <f aca="false">E16+F16</f>
        <v>1167989000</v>
      </c>
      <c r="H16" s="30" t="n">
        <f aca="false">'B. Institucionální výdaje'!F40</f>
        <v>567989000</v>
      </c>
      <c r="I16" s="31" t="n">
        <f aca="false">'C. Účelové výdaje'!F41</f>
        <v>600000000</v>
      </c>
      <c r="J16" s="29" t="n">
        <f aca="false">H16+I16</f>
        <v>1167989000</v>
      </c>
      <c r="K16" s="30" t="n">
        <f aca="false">'B. Institucionální výdaje'!G40</f>
        <v>567989000</v>
      </c>
      <c r="L16" s="31" t="n">
        <f aca="false">'C. Účelové výdaje'!G41</f>
        <v>600000000</v>
      </c>
      <c r="M16" s="29" t="n">
        <f aca="false">K16+L16</f>
        <v>1167989000</v>
      </c>
      <c r="N16" s="30" t="n">
        <f aca="false">'B. Institucionální výdaje'!H40</f>
        <v>590491760</v>
      </c>
      <c r="O16" s="31" t="n">
        <f aca="false">'C. Účelové výdaje'!H41</f>
        <v>600000000</v>
      </c>
      <c r="P16" s="29" t="n">
        <f aca="false">N16+O16</f>
        <v>1190491760</v>
      </c>
    </row>
    <row r="17" customFormat="false" ht="15.75" hidden="false" customHeight="true" outlineLevel="0" collapsed="false">
      <c r="A17" s="32" t="s">
        <v>22</v>
      </c>
      <c r="B17" s="33" t="n">
        <v>9581467851</v>
      </c>
      <c r="C17" s="30" t="n">
        <v>4865509230</v>
      </c>
      <c r="D17" s="26" t="n">
        <f aca="false">B17+C17</f>
        <v>14446977081</v>
      </c>
      <c r="E17" s="33" t="n">
        <f aca="false">'B. Institucionální výdaje'!E48</f>
        <v>10369741604</v>
      </c>
      <c r="F17" s="30" t="n">
        <f aca="false">'C. Účelové výdaje'!E54</f>
        <v>4228643247</v>
      </c>
      <c r="G17" s="29" t="n">
        <f aca="false">E17+F17</f>
        <v>14598384851</v>
      </c>
      <c r="H17" s="30" t="n">
        <f aca="false">'B. Institucionální výdaje'!F48</f>
        <v>10319741604</v>
      </c>
      <c r="I17" s="31" t="n">
        <f aca="false">'C. Účelové výdaje'!F54</f>
        <v>4184042000</v>
      </c>
      <c r="J17" s="29" t="n">
        <f aca="false">H17+I17</f>
        <v>14503783604</v>
      </c>
      <c r="K17" s="30" t="n">
        <f aca="false">'B. Institucionální výdaje'!G48</f>
        <v>10319741604</v>
      </c>
      <c r="L17" s="31" t="n">
        <f aca="false">'C. Účelové výdaje'!G54</f>
        <v>4184042000</v>
      </c>
      <c r="M17" s="29" t="n">
        <f aca="false">K17+L17</f>
        <v>14503783604</v>
      </c>
      <c r="N17" s="30" t="n">
        <f aca="false">'B. Institucionální výdaje'!H48</f>
        <v>10650346306.64</v>
      </c>
      <c r="O17" s="31" t="n">
        <f aca="false">'C. Účelové výdaje'!H54</f>
        <v>4174042000</v>
      </c>
      <c r="P17" s="29" t="n">
        <f aca="false">N17+O17</f>
        <v>14824388306.64</v>
      </c>
    </row>
    <row r="18" customFormat="false" ht="15.75" hidden="false" customHeight="true" outlineLevel="0" collapsed="false">
      <c r="A18" s="32" t="s">
        <v>23</v>
      </c>
      <c r="B18" s="24" t="n">
        <v>94854000</v>
      </c>
      <c r="C18" s="25" t="n">
        <v>485000000</v>
      </c>
      <c r="D18" s="26" t="n">
        <f aca="false">B18+C18</f>
        <v>579854000</v>
      </c>
      <c r="E18" s="33" t="n">
        <f aca="false">'B. Institucionální výdaje'!E51</f>
        <v>134431160</v>
      </c>
      <c r="F18" s="30" t="n">
        <f aca="false">'C. Účelové výdaje'!E57</f>
        <v>392000000</v>
      </c>
      <c r="G18" s="29" t="n">
        <f aca="false">E18+F18</f>
        <v>526431160</v>
      </c>
      <c r="H18" s="30" t="n">
        <f aca="false">'B. Institucionální výdaje'!F51</f>
        <v>168431160</v>
      </c>
      <c r="I18" s="31" t="n">
        <f aca="false">'C. Účelové výdaje'!F57</f>
        <v>345000000</v>
      </c>
      <c r="J18" s="29" t="n">
        <f aca="false">H18+I18</f>
        <v>513431160</v>
      </c>
      <c r="K18" s="30" t="n">
        <f aca="false">'B. Institucionální výdaje'!G51</f>
        <v>168431160</v>
      </c>
      <c r="L18" s="31" t="n">
        <f aca="false">'C. Účelové výdaje'!G57</f>
        <v>345000000</v>
      </c>
      <c r="M18" s="29" t="n">
        <f aca="false">K18+L18</f>
        <v>513431160</v>
      </c>
      <c r="N18" s="30" t="n">
        <f aca="false">'B. Institucionální výdaje'!H51</f>
        <v>174954686.4</v>
      </c>
      <c r="O18" s="31" t="n">
        <f aca="false">'C. Účelové výdaje'!H57</f>
        <v>300000000</v>
      </c>
      <c r="P18" s="29" t="n">
        <f aca="false">N18+O18</f>
        <v>474954686.4</v>
      </c>
    </row>
    <row r="19" customFormat="false" ht="15.75" hidden="false" customHeight="true" outlineLevel="0" collapsed="false">
      <c r="A19" s="32" t="s">
        <v>24</v>
      </c>
      <c r="B19" s="33" t="n">
        <v>660156512</v>
      </c>
      <c r="C19" s="30" t="n">
        <v>1050000000</v>
      </c>
      <c r="D19" s="26" t="n">
        <f aca="false">B19+C19</f>
        <v>1710156512</v>
      </c>
      <c r="E19" s="33" t="n">
        <f aca="false">'B. Institucionální výdaje'!E56</f>
        <v>753339852</v>
      </c>
      <c r="F19" s="30" t="n">
        <f aca="false">'C. Účelové výdaje'!E60</f>
        <v>1042621666</v>
      </c>
      <c r="G19" s="29" t="n">
        <f aca="false">E19+F19</f>
        <v>1795961518</v>
      </c>
      <c r="H19" s="30" t="n">
        <f aca="false">'B. Institucionální výdaje'!F56</f>
        <v>753539852</v>
      </c>
      <c r="I19" s="31" t="n">
        <f aca="false">'C. Účelové výdaje'!F60</f>
        <v>1042621666</v>
      </c>
      <c r="J19" s="29" t="n">
        <f aca="false">H19+I19</f>
        <v>1796161518</v>
      </c>
      <c r="K19" s="30" t="n">
        <f aca="false">'B. Institucionální výdaje'!G56</f>
        <v>753539852</v>
      </c>
      <c r="L19" s="31" t="n">
        <f aca="false">'C. Účelové výdaje'!G60</f>
        <v>1042621666</v>
      </c>
      <c r="M19" s="29" t="n">
        <f aca="false">K19+L19</f>
        <v>1796161518</v>
      </c>
      <c r="N19" s="30" t="n">
        <f aca="false">'B. Institucionální výdaje'!H56</f>
        <v>783126652.24</v>
      </c>
      <c r="O19" s="31" t="n">
        <f aca="false">'C. Účelové výdaje'!H60</f>
        <v>1300000000</v>
      </c>
      <c r="P19" s="29" t="n">
        <f aca="false">N19+O19</f>
        <v>2083126652.24</v>
      </c>
    </row>
    <row r="20" customFormat="false" ht="15.75" hidden="false" customHeight="true" outlineLevel="0" collapsed="false">
      <c r="A20" s="34" t="s">
        <v>25</v>
      </c>
      <c r="B20" s="33" t="n">
        <v>6562043000</v>
      </c>
      <c r="C20" s="30" t="n">
        <v>0</v>
      </c>
      <c r="D20" s="26" t="n">
        <f aca="false">B20+C20</f>
        <v>6562043000</v>
      </c>
      <c r="E20" s="33" t="n">
        <f aca="false">'B. Institucionální výdaje'!E62</f>
        <v>6769441630</v>
      </c>
      <c r="F20" s="30" t="n">
        <v>0</v>
      </c>
      <c r="G20" s="29" t="n">
        <f aca="false">E20+F20</f>
        <v>6769441630</v>
      </c>
      <c r="H20" s="30" t="n">
        <f aca="false">'B. Institucionální výdaje'!F62</f>
        <v>6769441630</v>
      </c>
      <c r="I20" s="31" t="n">
        <v>0</v>
      </c>
      <c r="J20" s="29" t="n">
        <f aca="false">H20+I20</f>
        <v>6769441630</v>
      </c>
      <c r="K20" s="30" t="n">
        <f aca="false">'B. Institucionální výdaje'!G62</f>
        <v>6769441630</v>
      </c>
      <c r="L20" s="31" t="n">
        <f aca="false">'C. Účelové výdaje'!G62</f>
        <v>0</v>
      </c>
      <c r="M20" s="29" t="n">
        <f aca="false">K20+L20</f>
        <v>6769441630</v>
      </c>
      <c r="N20" s="30" t="n">
        <f aca="false">'B. Institucionální výdaje'!H62</f>
        <v>6971188834</v>
      </c>
      <c r="O20" s="31" t="n">
        <f aca="false">'C. Účelové výdaje'!H62</f>
        <v>0</v>
      </c>
      <c r="P20" s="29" t="n">
        <f aca="false">N20+O20</f>
        <v>6971188834</v>
      </c>
    </row>
    <row r="21" customFormat="false" ht="15.75" hidden="false" customHeight="true" outlineLevel="0" collapsed="false">
      <c r="A21" s="32" t="s">
        <v>26</v>
      </c>
      <c r="B21" s="33" t="n">
        <v>168445000</v>
      </c>
      <c r="C21" s="30" t="n">
        <v>3555359449</v>
      </c>
      <c r="D21" s="26" t="n">
        <f aca="false">B21+C21</f>
        <v>3723804449</v>
      </c>
      <c r="E21" s="33" t="n">
        <f aca="false">'B. Institucionální výdaje'!E64</f>
        <v>218445000</v>
      </c>
      <c r="F21" s="30" t="n">
        <f aca="false">'C. Účelové výdaje'!E80</f>
        <v>4483913600</v>
      </c>
      <c r="G21" s="29" t="n">
        <f aca="false">E21+F21</f>
        <v>4702358600</v>
      </c>
      <c r="H21" s="30" t="n">
        <f aca="false">'B. Institucionální výdaje'!F64</f>
        <v>228445000</v>
      </c>
      <c r="I21" s="31" t="n">
        <f aca="false">'C. Účelové výdaje'!F80</f>
        <v>5080237215</v>
      </c>
      <c r="J21" s="29" t="n">
        <f aca="false">H21+I21</f>
        <v>5308682215</v>
      </c>
      <c r="K21" s="30" t="n">
        <f aca="false">'B. Institucionální výdaje'!G64</f>
        <v>228445000</v>
      </c>
      <c r="L21" s="31" t="n">
        <f aca="false">'C. Účelové výdaje'!G80</f>
        <v>5080237215</v>
      </c>
      <c r="M21" s="29" t="n">
        <f aca="false">K21+L21</f>
        <v>5308682215</v>
      </c>
      <c r="N21" s="30" t="n">
        <f aca="false">'B. Institucionální výdaje'!H64</f>
        <v>228445000</v>
      </c>
      <c r="O21" s="31" t="n">
        <f aca="false">'C. Účelové výdaje'!H80</f>
        <v>5080237215</v>
      </c>
      <c r="P21" s="29" t="n">
        <f aca="false">N21+O21</f>
        <v>5308682215</v>
      </c>
    </row>
    <row r="22" customFormat="false" ht="15.75" hidden="false" customHeight="true" outlineLevel="0" collapsed="false">
      <c r="A22" s="35" t="s">
        <v>27</v>
      </c>
      <c r="B22" s="36" t="n">
        <f aca="false">SUM(B7:B21)</f>
        <v>18934712525</v>
      </c>
      <c r="C22" s="36" t="n">
        <f aca="false">SUM(C7:C21)</f>
        <v>17312980679</v>
      </c>
      <c r="D22" s="37" t="n">
        <f aca="false">SUM(D7:D21)</f>
        <v>36247693204</v>
      </c>
      <c r="E22" s="36" t="n">
        <f aca="false">SUM(E7:E21)</f>
        <v>20292402691</v>
      </c>
      <c r="F22" s="38" t="n">
        <f aca="false">SUM(F7:F21)</f>
        <v>17175650513</v>
      </c>
      <c r="G22" s="39" t="n">
        <f aca="false">SUM(G7:G21)</f>
        <v>37468053204</v>
      </c>
      <c r="H22" s="36" t="n">
        <f aca="false">SUM(H7:H21)</f>
        <v>20292220776</v>
      </c>
      <c r="I22" s="36" t="n">
        <f aca="false">SUM(I7:I21)</f>
        <v>17712039114</v>
      </c>
      <c r="J22" s="39" t="n">
        <f aca="false">SUM(J7:J21)</f>
        <v>38004259890</v>
      </c>
      <c r="K22" s="36" t="n">
        <f aca="false">SUM(K7:K21)</f>
        <v>20292220776</v>
      </c>
      <c r="L22" s="36" t="n">
        <f aca="false">SUM(L7:L21)</f>
        <v>17712039114</v>
      </c>
      <c r="M22" s="39" t="n">
        <f aca="false">SUM(M7:M21)</f>
        <v>38004259890</v>
      </c>
      <c r="N22" s="36" t="n">
        <f aca="false">SUM(N7:N21)</f>
        <v>20933954848.28</v>
      </c>
      <c r="O22" s="36" t="n">
        <f aca="false">SUM(O7:O21)</f>
        <v>17702039114</v>
      </c>
      <c r="P22" s="39" t="n">
        <f aca="false">SUM(P7:P21)</f>
        <v>38635993962.28</v>
      </c>
    </row>
    <row r="23" s="42" customFormat="true" ht="15.75" hidden="false" customHeight="tru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customFormat="false" ht="14.5" hidden="false" customHeight="false" outlineLevel="0" collapsed="false">
      <c r="A24" s="43" t="s">
        <v>28</v>
      </c>
      <c r="B24" s="1"/>
      <c r="C24" s="1"/>
      <c r="D24" s="1"/>
      <c r="E24" s="1"/>
      <c r="F24" s="1"/>
      <c r="G24" s="1"/>
      <c r="H24" s="44"/>
      <c r="I24" s="44"/>
      <c r="J24" s="44"/>
      <c r="K24" s="45"/>
      <c r="N24" s="45"/>
    </row>
    <row r="25" customFormat="false" ht="14.5" hidden="false" customHeight="false" outlineLevel="0" collapsed="false">
      <c r="A25" s="43" t="s">
        <v>29</v>
      </c>
      <c r="B25" s="1"/>
      <c r="C25" s="1"/>
      <c r="D25" s="1"/>
      <c r="E25" s="1"/>
      <c r="F25" s="1"/>
      <c r="G25" s="1"/>
      <c r="H25" s="44"/>
      <c r="I25" s="44"/>
      <c r="J25" s="44"/>
      <c r="K25" s="45"/>
      <c r="N25" s="45"/>
    </row>
    <row r="26" customFormat="false" ht="14.5" hidden="false" customHeight="false" outlineLevel="0" collapsed="false">
      <c r="A26" s="5" t="s">
        <v>30</v>
      </c>
      <c r="B26" s="1"/>
      <c r="C26" s="1"/>
      <c r="D26" s="1"/>
      <c r="E26" s="1"/>
      <c r="F26" s="1"/>
      <c r="G26" s="1"/>
      <c r="H26" s="44"/>
      <c r="I26" s="44"/>
      <c r="J26" s="44"/>
      <c r="K26" s="45"/>
      <c r="N26" s="45"/>
    </row>
    <row r="27" customFormat="false" ht="14.5" hidden="false" customHeight="false" outlineLevel="0" collapsed="false">
      <c r="A27" s="43" t="s">
        <v>31</v>
      </c>
      <c r="B27" s="1"/>
      <c r="C27" s="1"/>
      <c r="D27" s="1"/>
      <c r="E27" s="46"/>
      <c r="F27" s="46"/>
      <c r="G27" s="46"/>
      <c r="H27" s="1"/>
      <c r="I27" s="1"/>
      <c r="J27" s="1"/>
      <c r="K27" s="1"/>
      <c r="N27" s="1"/>
    </row>
    <row r="28" customFormat="false" ht="14.5" hidden="false" customHeight="false" outlineLevel="0" collapsed="false">
      <c r="A28" s="5" t="s">
        <v>32</v>
      </c>
      <c r="B28" s="1"/>
      <c r="C28" s="1"/>
      <c r="D28" s="1"/>
      <c r="E28" s="46"/>
      <c r="F28" s="46"/>
      <c r="G28" s="46"/>
      <c r="H28" s="1"/>
      <c r="I28" s="1"/>
      <c r="J28" s="1"/>
      <c r="K28" s="1"/>
      <c r="N28" s="1"/>
    </row>
    <row r="29" s="42" customFormat="true" ht="14.5" hidden="false" customHeight="false" outlineLevel="0" collapsed="false">
      <c r="A29" s="47" t="s">
        <v>33</v>
      </c>
      <c r="C29" s="48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6"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H65" activeCellId="0" sqref="H65"/>
    </sheetView>
  </sheetViews>
  <sheetFormatPr defaultColWidth="9.4453125" defaultRowHeight="14.5" zeroHeight="false" outlineLevelRow="0" outlineLevelCol="0"/>
  <cols>
    <col collapsed="false" customWidth="true" hidden="false" outlineLevel="0" max="1" min="1" style="49" width="7.72"/>
    <col collapsed="false" customWidth="true" hidden="false" outlineLevel="0" max="2" min="2" style="49" width="5.72"/>
    <col collapsed="false" customWidth="true" hidden="false" outlineLevel="0" max="3" min="3" style="49" width="69.53"/>
    <col collapsed="false" customWidth="true" hidden="false" outlineLevel="0" max="8" min="4" style="50" width="14.72"/>
    <col collapsed="false" customWidth="true" hidden="false" outlineLevel="0" max="211" min="9" style="49" width="9.17"/>
    <col collapsed="false" customWidth="false" hidden="false" outlineLevel="0" max="257" min="212" style="49" width="9.44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1" t="s">
        <v>34</v>
      </c>
      <c r="B2" s="52" t="s">
        <v>35</v>
      </c>
      <c r="C2" s="52"/>
      <c r="E2" s="53"/>
      <c r="F2" s="53"/>
      <c r="G2" s="53"/>
      <c r="H2" s="53"/>
    </row>
    <row r="3" customFormat="false" ht="19.5" hidden="false" customHeight="true" outlineLevel="0" collapsed="false">
      <c r="A3" s="54"/>
      <c r="B3" s="52" t="s">
        <v>36</v>
      </c>
      <c r="C3" s="52"/>
      <c r="E3" s="53"/>
      <c r="F3" s="53"/>
      <c r="G3" s="53"/>
      <c r="H3" s="53"/>
    </row>
    <row r="4" customFormat="false" ht="13.5" hidden="false" customHeight="true" outlineLevel="0" collapsed="false">
      <c r="B4" s="52"/>
      <c r="D4" s="55"/>
      <c r="E4" s="55"/>
      <c r="F4" s="55"/>
      <c r="G4" s="55"/>
      <c r="H4" s="56" t="s">
        <v>2</v>
      </c>
    </row>
    <row r="5" customFormat="false" ht="7.5" hidden="false" customHeight="true" outlineLevel="0" collapsed="false">
      <c r="B5" s="52"/>
      <c r="D5" s="55"/>
      <c r="E5" s="55"/>
      <c r="F5" s="55"/>
      <c r="G5" s="55"/>
      <c r="H5" s="55"/>
    </row>
    <row r="6" customFormat="false" ht="52.5" hidden="false" customHeight="true" outlineLevel="0" collapsed="false">
      <c r="A6" s="57" t="s">
        <v>37</v>
      </c>
      <c r="B6" s="58" t="s">
        <v>38</v>
      </c>
      <c r="C6" s="59" t="s">
        <v>39</v>
      </c>
      <c r="D6" s="60" t="s">
        <v>40</v>
      </c>
      <c r="E6" s="61" t="s">
        <v>41</v>
      </c>
      <c r="F6" s="61" t="s">
        <v>42</v>
      </c>
      <c r="G6" s="61" t="s">
        <v>43</v>
      </c>
      <c r="H6" s="61" t="s">
        <v>44</v>
      </c>
    </row>
    <row r="7" customFormat="false" ht="15.75" hidden="false" customHeight="true" outlineLevel="0" collapsed="false">
      <c r="A7" s="62" t="s">
        <v>12</v>
      </c>
      <c r="B7" s="63"/>
      <c r="C7" s="64" t="s">
        <v>45</v>
      </c>
      <c r="D7" s="65" t="n">
        <f aca="false">67065665-619253</f>
        <v>66446412</v>
      </c>
      <c r="E7" s="66" t="n">
        <v>66446412</v>
      </c>
      <c r="F7" s="66" t="n">
        <v>70775555</v>
      </c>
      <c r="G7" s="67" t="n">
        <v>70775555</v>
      </c>
      <c r="H7" s="67" t="n">
        <v>70775555</v>
      </c>
    </row>
    <row r="8" customFormat="false" ht="15.75" hidden="false" customHeight="true" outlineLevel="0" collapsed="false">
      <c r="A8" s="68" t="s">
        <v>12</v>
      </c>
      <c r="B8" s="69"/>
      <c r="C8" s="70" t="s">
        <v>46</v>
      </c>
      <c r="D8" s="71" t="n">
        <v>1500000</v>
      </c>
      <c r="E8" s="72" t="n">
        <v>1500000</v>
      </c>
      <c r="F8" s="72" t="n">
        <v>1500000</v>
      </c>
      <c r="G8" s="73" t="n">
        <v>1500000</v>
      </c>
      <c r="H8" s="73" t="n">
        <v>1500000</v>
      </c>
    </row>
    <row r="9" customFormat="false" ht="15.75" hidden="false" customHeight="true" outlineLevel="0" collapsed="false">
      <c r="A9" s="74" t="s">
        <v>12</v>
      </c>
      <c r="B9" s="74"/>
      <c r="C9" s="75" t="s">
        <v>47</v>
      </c>
      <c r="D9" s="76" t="n">
        <f aca="false">SUM(D7:D8)</f>
        <v>67946412</v>
      </c>
      <c r="E9" s="76" t="n">
        <f aca="false">SUM(E7:E8)</f>
        <v>67946412</v>
      </c>
      <c r="F9" s="76" t="n">
        <f aca="false">SUM(F7:F8)</f>
        <v>72275555</v>
      </c>
      <c r="G9" s="76" t="n">
        <f aca="false">SUM(G7:G8)</f>
        <v>72275555</v>
      </c>
      <c r="H9" s="76" t="n">
        <f aca="false">SUM(H7:H8)</f>
        <v>72275555</v>
      </c>
    </row>
    <row r="10" customFormat="false" ht="15.75" hidden="false" customHeight="true" outlineLevel="0" collapsed="false">
      <c r="A10" s="62" t="s">
        <v>13</v>
      </c>
      <c r="B10" s="77"/>
      <c r="C10" s="78" t="s">
        <v>48</v>
      </c>
      <c r="D10" s="79" t="n">
        <v>27870000</v>
      </c>
      <c r="E10" s="80" t="n">
        <v>31484000</v>
      </c>
      <c r="F10" s="80" t="n">
        <v>31484000</v>
      </c>
      <c r="G10" s="81" t="n">
        <v>31484000</v>
      </c>
      <c r="H10" s="81" t="n">
        <v>32743360</v>
      </c>
    </row>
    <row r="11" customFormat="false" ht="15.75" hidden="false" customHeight="true" outlineLevel="0" collapsed="false">
      <c r="A11" s="82" t="s">
        <v>13</v>
      </c>
      <c r="B11" s="83"/>
      <c r="C11" s="84" t="s">
        <v>49</v>
      </c>
      <c r="D11" s="85" t="n">
        <f aca="false">SUM(D10:D10)</f>
        <v>27870000</v>
      </c>
      <c r="E11" s="85" t="n">
        <f aca="false">SUM(E10:E10)</f>
        <v>31484000</v>
      </c>
      <c r="F11" s="85" t="n">
        <f aca="false">SUM(F10:F10)</f>
        <v>31484000</v>
      </c>
      <c r="G11" s="85" t="n">
        <f aca="false">SUM(G10:G10)</f>
        <v>31484000</v>
      </c>
      <c r="H11" s="85" t="n">
        <f aca="false">SUM(H10:H10)</f>
        <v>32743360</v>
      </c>
    </row>
    <row r="12" customFormat="false" ht="15.75" hidden="false" customHeight="true" outlineLevel="0" collapsed="false">
      <c r="A12" s="86" t="s">
        <v>14</v>
      </c>
      <c r="B12" s="87"/>
      <c r="C12" s="88" t="s">
        <v>48</v>
      </c>
      <c r="D12" s="71" t="n">
        <v>94489000</v>
      </c>
      <c r="E12" s="72" t="n">
        <v>83268560</v>
      </c>
      <c r="F12" s="72" t="n">
        <v>98268560</v>
      </c>
      <c r="G12" s="73" t="n">
        <v>98268560</v>
      </c>
      <c r="H12" s="73" t="n">
        <v>102199302.4</v>
      </c>
    </row>
    <row r="13" customFormat="false" ht="15.75" hidden="false" customHeight="true" outlineLevel="0" collapsed="false">
      <c r="A13" s="89" t="s">
        <v>14</v>
      </c>
      <c r="B13" s="90"/>
      <c r="C13" s="91" t="s">
        <v>50</v>
      </c>
      <c r="D13" s="71" t="n">
        <v>8534000</v>
      </c>
      <c r="E13" s="72" t="n">
        <v>8534000</v>
      </c>
      <c r="F13" s="72" t="n">
        <v>8534000</v>
      </c>
      <c r="G13" s="73" t="n">
        <v>8534000</v>
      </c>
      <c r="H13" s="73" t="n">
        <v>8534000</v>
      </c>
    </row>
    <row r="14" customFormat="false" ht="15.75" hidden="false" customHeight="true" outlineLevel="0" collapsed="false">
      <c r="A14" s="89" t="s">
        <v>14</v>
      </c>
      <c r="B14" s="92"/>
      <c r="C14" s="93" t="s">
        <v>51</v>
      </c>
      <c r="D14" s="71" t="n">
        <v>3100000</v>
      </c>
      <c r="E14" s="72" t="n">
        <v>3100000</v>
      </c>
      <c r="F14" s="72" t="n">
        <v>3100000</v>
      </c>
      <c r="G14" s="73" t="n">
        <v>3100000</v>
      </c>
      <c r="H14" s="73" t="n">
        <v>3100000</v>
      </c>
    </row>
    <row r="15" customFormat="false" ht="15.75" hidden="false" customHeight="true" outlineLevel="0" collapsed="false">
      <c r="A15" s="94" t="s">
        <v>14</v>
      </c>
      <c r="B15" s="95"/>
      <c r="C15" s="96" t="s">
        <v>49</v>
      </c>
      <c r="D15" s="97" t="n">
        <f aca="false">SUM(D12:D14)</f>
        <v>106123000</v>
      </c>
      <c r="E15" s="97" t="n">
        <f aca="false">SUM(E12:E14)</f>
        <v>94902560</v>
      </c>
      <c r="F15" s="97" t="n">
        <f aca="false">SUM(F12:F14)</f>
        <v>109902560</v>
      </c>
      <c r="G15" s="97" t="n">
        <f aca="false">SUM(G12:G14)</f>
        <v>109902560</v>
      </c>
      <c r="H15" s="97" t="n">
        <f aca="false">SUM(H12:H14)</f>
        <v>113833302.4</v>
      </c>
    </row>
    <row r="16" customFormat="false" ht="15.75" hidden="false" customHeight="true" outlineLevel="0" collapsed="false">
      <c r="A16" s="98" t="s">
        <v>15</v>
      </c>
      <c r="B16" s="99"/>
      <c r="C16" s="100" t="s">
        <v>48</v>
      </c>
      <c r="D16" s="101" t="n">
        <f aca="false">90000000-273808</f>
        <v>89726192</v>
      </c>
      <c r="E16" s="102" t="n">
        <v>83600000</v>
      </c>
      <c r="F16" s="103" t="n">
        <v>94700000</v>
      </c>
      <c r="G16" s="102" t="n">
        <v>94700000</v>
      </c>
      <c r="H16" s="104" t="n">
        <v>98488000</v>
      </c>
    </row>
    <row r="17" customFormat="false" ht="15.75" hidden="false" customHeight="true" outlineLevel="0" collapsed="false">
      <c r="A17" s="105" t="s">
        <v>15</v>
      </c>
      <c r="B17" s="106"/>
      <c r="C17" s="107" t="s">
        <v>52</v>
      </c>
      <c r="D17" s="108" t="n">
        <v>273808</v>
      </c>
      <c r="E17" s="80" t="n">
        <v>300000</v>
      </c>
      <c r="F17" s="109" t="n">
        <v>300000</v>
      </c>
      <c r="G17" s="109" t="n">
        <v>300000</v>
      </c>
      <c r="H17" s="109" t="n">
        <v>300000</v>
      </c>
    </row>
    <row r="18" customFormat="false" ht="15.75" hidden="false" customHeight="true" outlineLevel="0" collapsed="false">
      <c r="A18" s="82" t="s">
        <v>15</v>
      </c>
      <c r="B18" s="83"/>
      <c r="C18" s="84" t="s">
        <v>49</v>
      </c>
      <c r="D18" s="85" t="n">
        <f aca="false">SUM(D16:D17)</f>
        <v>90000000</v>
      </c>
      <c r="E18" s="85" t="n">
        <f aca="false">SUM(E16:E17)</f>
        <v>83900000</v>
      </c>
      <c r="F18" s="85" t="n">
        <f aca="false">SUM(F16:F17)</f>
        <v>95000000</v>
      </c>
      <c r="G18" s="85" t="n">
        <f aca="false">SUM(G16:G17)</f>
        <v>95000000</v>
      </c>
      <c r="H18" s="85" t="n">
        <f aca="false">SUM(H16:H17)</f>
        <v>98788000</v>
      </c>
    </row>
    <row r="19" customFormat="false" ht="15.75" hidden="false" customHeight="true" outlineLevel="0" collapsed="false">
      <c r="A19" s="110" t="s">
        <v>16</v>
      </c>
      <c r="B19" s="111"/>
      <c r="C19" s="112" t="s">
        <v>48</v>
      </c>
      <c r="D19" s="71" t="n">
        <v>141828000</v>
      </c>
      <c r="E19" s="72" t="n">
        <v>147501120</v>
      </c>
      <c r="F19" s="72" t="n">
        <v>147501120</v>
      </c>
      <c r="G19" s="73" t="n">
        <v>147501120</v>
      </c>
      <c r="H19" s="73" t="n">
        <v>153401164.8</v>
      </c>
    </row>
    <row r="20" customFormat="false" ht="15.75" hidden="false" customHeight="true" outlineLevel="0" collapsed="false">
      <c r="A20" s="113" t="s">
        <v>16</v>
      </c>
      <c r="B20" s="114"/>
      <c r="C20" s="93" t="s">
        <v>52</v>
      </c>
      <c r="D20" s="71" t="n">
        <v>6500000</v>
      </c>
      <c r="E20" s="72" t="n">
        <v>6500000</v>
      </c>
      <c r="F20" s="72" t="n">
        <v>6500000</v>
      </c>
      <c r="G20" s="73" t="n">
        <v>6500000</v>
      </c>
      <c r="H20" s="73" t="n">
        <v>6500000</v>
      </c>
    </row>
    <row r="21" customFormat="false" ht="15.75" hidden="false" customHeight="true" outlineLevel="0" collapsed="false">
      <c r="A21" s="113" t="s">
        <v>16</v>
      </c>
      <c r="B21" s="114"/>
      <c r="C21" s="93" t="s">
        <v>46</v>
      </c>
      <c r="D21" s="71" t="n">
        <v>500000</v>
      </c>
      <c r="E21" s="72" t="n">
        <v>500000</v>
      </c>
      <c r="F21" s="72" t="n">
        <v>500000</v>
      </c>
      <c r="G21" s="73" t="n">
        <v>500000</v>
      </c>
      <c r="H21" s="73" t="n">
        <v>500000</v>
      </c>
    </row>
    <row r="22" customFormat="false" ht="15.75" hidden="false" customHeight="true" outlineLevel="0" collapsed="false">
      <c r="A22" s="115" t="s">
        <v>16</v>
      </c>
      <c r="B22" s="116"/>
      <c r="C22" s="84" t="s">
        <v>49</v>
      </c>
      <c r="D22" s="117" t="n">
        <f aca="false">SUM(D19:D21)</f>
        <v>148828000</v>
      </c>
      <c r="E22" s="117" t="n">
        <f aca="false">SUM(E19:E21)</f>
        <v>154501120</v>
      </c>
      <c r="F22" s="117" t="n">
        <f aca="false">SUM(F19:F21)</f>
        <v>154501120</v>
      </c>
      <c r="G22" s="117" t="n">
        <f aca="false">SUM(G19:G21)</f>
        <v>154501120</v>
      </c>
      <c r="H22" s="117" t="n">
        <f aca="false">SUM(H19:H21)</f>
        <v>160401164.8</v>
      </c>
    </row>
    <row r="23" customFormat="false" ht="15.75" hidden="false" customHeight="true" outlineLevel="0" collapsed="false">
      <c r="A23" s="62" t="s">
        <v>17</v>
      </c>
      <c r="B23" s="77"/>
      <c r="C23" s="78" t="s">
        <v>48</v>
      </c>
      <c r="D23" s="79" t="n">
        <f aca="false">268619750-413000</f>
        <v>268206750</v>
      </c>
      <c r="E23" s="118" t="n">
        <v>284366695</v>
      </c>
      <c r="F23" s="119" t="n">
        <v>284366695</v>
      </c>
      <c r="G23" s="118" t="n">
        <v>284366695</v>
      </c>
      <c r="H23" s="118" t="n">
        <v>295741362.8</v>
      </c>
    </row>
    <row r="24" customFormat="false" ht="15.75" hidden="false" customHeight="true" outlineLevel="0" collapsed="false">
      <c r="A24" s="105" t="s">
        <v>17</v>
      </c>
      <c r="B24" s="106"/>
      <c r="C24" s="107" t="s">
        <v>52</v>
      </c>
      <c r="D24" s="108" t="n">
        <v>413000</v>
      </c>
      <c r="E24" s="120" t="n">
        <v>413000</v>
      </c>
      <c r="F24" s="121" t="n">
        <v>413000</v>
      </c>
      <c r="G24" s="109" t="n">
        <v>413000</v>
      </c>
      <c r="H24" s="109" t="n">
        <v>413000</v>
      </c>
    </row>
    <row r="25" customFormat="false" ht="15.75" hidden="false" customHeight="true" outlineLevel="0" collapsed="false">
      <c r="A25" s="122" t="s">
        <v>17</v>
      </c>
      <c r="B25" s="123"/>
      <c r="C25" s="124" t="s">
        <v>49</v>
      </c>
      <c r="D25" s="125" t="n">
        <f aca="false">SUM(D23:D24)</f>
        <v>268619750</v>
      </c>
      <c r="E25" s="85" t="n">
        <f aca="false">SUM(E23:E24)</f>
        <v>284779695</v>
      </c>
      <c r="F25" s="125" t="n">
        <f aca="false">SUM(F23:F24)</f>
        <v>284779695</v>
      </c>
      <c r="G25" s="125" t="n">
        <f aca="false">SUM(G23:G24)</f>
        <v>284779695</v>
      </c>
      <c r="H25" s="125" t="n">
        <f aca="false">SUM(H23:H24)</f>
        <v>296154362.8</v>
      </c>
    </row>
    <row r="26" customFormat="false" ht="15.75" hidden="false" customHeight="true" outlineLevel="0" collapsed="false">
      <c r="A26" s="110" t="s">
        <v>18</v>
      </c>
      <c r="B26" s="111"/>
      <c r="C26" s="112" t="s">
        <v>53</v>
      </c>
      <c r="D26" s="126" t="n">
        <v>109783000</v>
      </c>
      <c r="E26" s="127" t="n">
        <v>119783000</v>
      </c>
      <c r="F26" s="127" t="n">
        <v>119783000</v>
      </c>
      <c r="G26" s="128" t="n">
        <v>119783000</v>
      </c>
      <c r="H26" s="128" t="n">
        <v>119783000</v>
      </c>
    </row>
    <row r="27" customFormat="false" ht="15.75" hidden="false" customHeight="true" outlineLevel="0" collapsed="false">
      <c r="A27" s="115" t="s">
        <v>18</v>
      </c>
      <c r="B27" s="116"/>
      <c r="C27" s="84" t="s">
        <v>49</v>
      </c>
      <c r="D27" s="117" t="n">
        <f aca="false">SUM(D26:D26)</f>
        <v>109783000</v>
      </c>
      <c r="E27" s="117" t="n">
        <f aca="false">SUM(E26:E26)</f>
        <v>119783000</v>
      </c>
      <c r="F27" s="117" t="n">
        <f aca="false">SUM(F26:F26)</f>
        <v>119783000</v>
      </c>
      <c r="G27" s="117" t="n">
        <f aca="false">SUM(G26:G26)</f>
        <v>119783000</v>
      </c>
      <c r="H27" s="117" t="n">
        <f aca="false">SUM(H26:H26)</f>
        <v>119783000</v>
      </c>
    </row>
    <row r="28" customFormat="false" ht="15.75" hidden="false" customHeight="true" outlineLevel="0" collapsed="false">
      <c r="A28" s="113" t="s">
        <v>19</v>
      </c>
      <c r="B28" s="114"/>
      <c r="C28" s="93" t="s">
        <v>48</v>
      </c>
      <c r="D28" s="126" t="n">
        <f aca="false">356443000+84000000-84000000</f>
        <v>356443000</v>
      </c>
      <c r="E28" s="127" t="n">
        <v>402524058</v>
      </c>
      <c r="F28" s="127" t="n">
        <v>378213000</v>
      </c>
      <c r="G28" s="128" t="n">
        <v>378213000</v>
      </c>
      <c r="H28" s="128" t="n">
        <v>393341520</v>
      </c>
    </row>
    <row r="29" customFormat="false" ht="15.75" hidden="false" customHeight="true" outlineLevel="0" collapsed="false">
      <c r="A29" s="113" t="s">
        <v>19</v>
      </c>
      <c r="B29" s="114"/>
      <c r="C29" s="93" t="s">
        <v>54</v>
      </c>
      <c r="D29" s="126" t="n">
        <v>112344000</v>
      </c>
      <c r="E29" s="127" t="n">
        <v>140787000</v>
      </c>
      <c r="F29" s="127" t="n">
        <v>140787000</v>
      </c>
      <c r="G29" s="128" t="n">
        <v>140787000</v>
      </c>
      <c r="H29" s="128" t="n">
        <v>146418480</v>
      </c>
    </row>
    <row r="30" customFormat="false" ht="15.75" hidden="false" customHeight="true" outlineLevel="0" collapsed="false">
      <c r="A30" s="113" t="s">
        <v>19</v>
      </c>
      <c r="B30" s="114"/>
      <c r="C30" s="93" t="s">
        <v>55</v>
      </c>
      <c r="D30" s="126" t="n">
        <f aca="false">84000000-84000000</f>
        <v>0</v>
      </c>
      <c r="E30" s="127" t="n">
        <v>0</v>
      </c>
      <c r="F30" s="127" t="n">
        <v>0</v>
      </c>
      <c r="G30" s="128" t="n">
        <v>0</v>
      </c>
      <c r="H30" s="128" t="n">
        <v>0</v>
      </c>
    </row>
    <row r="31" customFormat="false" ht="15.75" hidden="false" customHeight="true" outlineLevel="0" collapsed="false">
      <c r="A31" s="113" t="s">
        <v>19</v>
      </c>
      <c r="B31" s="114"/>
      <c r="C31" s="93" t="s">
        <v>52</v>
      </c>
      <c r="D31" s="126" t="n">
        <v>4000000</v>
      </c>
      <c r="E31" s="127" t="n">
        <v>4500000</v>
      </c>
      <c r="F31" s="127" t="n">
        <v>4000000</v>
      </c>
      <c r="G31" s="128" t="n">
        <v>4000000</v>
      </c>
      <c r="H31" s="128" t="n">
        <v>4000000</v>
      </c>
    </row>
    <row r="32" customFormat="false" ht="15.75" hidden="false" customHeight="true" outlineLevel="0" collapsed="false">
      <c r="A32" s="115" t="s">
        <v>19</v>
      </c>
      <c r="B32" s="116"/>
      <c r="C32" s="84" t="s">
        <v>49</v>
      </c>
      <c r="D32" s="129" t="n">
        <f aca="false">SUM(D28:D31)</f>
        <v>472787000</v>
      </c>
      <c r="E32" s="129" t="n">
        <f aca="false">SUM(E28:E31)</f>
        <v>547811058</v>
      </c>
      <c r="F32" s="129" t="n">
        <f aca="false">SUM(F28:F31)</f>
        <v>523000000</v>
      </c>
      <c r="G32" s="129" t="n">
        <f aca="false">SUM(G28:G31)</f>
        <v>523000000</v>
      </c>
      <c r="H32" s="129" t="n">
        <f aca="false">SUM(H28:H31)</f>
        <v>543760000</v>
      </c>
    </row>
    <row r="33" customFormat="false" ht="15.75" hidden="false" customHeight="true" outlineLevel="0" collapsed="false">
      <c r="A33" s="62" t="s">
        <v>20</v>
      </c>
      <c r="B33" s="77"/>
      <c r="C33" s="78" t="s">
        <v>48</v>
      </c>
      <c r="D33" s="130" t="n">
        <v>55000000</v>
      </c>
      <c r="E33" s="131" t="n">
        <v>60000000</v>
      </c>
      <c r="F33" s="131" t="n">
        <v>60000000</v>
      </c>
      <c r="G33" s="131" t="n">
        <v>60000000</v>
      </c>
      <c r="H33" s="131" t="n">
        <v>62400000</v>
      </c>
    </row>
    <row r="34" customFormat="false" ht="15.75" hidden="false" customHeight="true" outlineLevel="0" collapsed="false">
      <c r="A34" s="132" t="s">
        <v>20</v>
      </c>
      <c r="B34" s="106"/>
      <c r="C34" s="133" t="s">
        <v>54</v>
      </c>
      <c r="D34" s="134" t="n">
        <v>0</v>
      </c>
      <c r="E34" s="131" t="n">
        <v>33906600</v>
      </c>
      <c r="F34" s="135" t="n">
        <v>33906600</v>
      </c>
      <c r="G34" s="136" t="n">
        <v>33906600</v>
      </c>
      <c r="H34" s="136" t="n">
        <v>35262864</v>
      </c>
    </row>
    <row r="35" customFormat="false" ht="15.75" hidden="false" customHeight="true" outlineLevel="0" collapsed="false">
      <c r="A35" s="82" t="s">
        <v>20</v>
      </c>
      <c r="B35" s="83"/>
      <c r="C35" s="84" t="s">
        <v>49</v>
      </c>
      <c r="D35" s="85" t="n">
        <f aca="false">SUM(D33:D34)</f>
        <v>55000000</v>
      </c>
      <c r="E35" s="85" t="n">
        <f aca="false">SUM(E33:E34)</f>
        <v>93906600</v>
      </c>
      <c r="F35" s="85" t="n">
        <f aca="false">SUM(F33:F34)</f>
        <v>93906600</v>
      </c>
      <c r="G35" s="85" t="n">
        <f aca="false">SUM(G33:G34)</f>
        <v>93906600</v>
      </c>
      <c r="H35" s="85" t="n">
        <f aca="false">SUM(H33:H34)</f>
        <v>97662864</v>
      </c>
    </row>
    <row r="36" customFormat="false" ht="15.75" hidden="false" customHeight="true" outlineLevel="0" collapsed="false">
      <c r="A36" s="137" t="s">
        <v>21</v>
      </c>
      <c r="B36" s="63"/>
      <c r="C36" s="112" t="s">
        <v>48</v>
      </c>
      <c r="D36" s="71" t="n">
        <v>491769000</v>
      </c>
      <c r="E36" s="72" t="n">
        <v>512769000</v>
      </c>
      <c r="F36" s="72" t="n">
        <v>512769000</v>
      </c>
      <c r="G36" s="73" t="n">
        <v>512769000</v>
      </c>
      <c r="H36" s="73" t="n">
        <v>533279760</v>
      </c>
    </row>
    <row r="37" customFormat="false" ht="15.75" hidden="false" customHeight="true" outlineLevel="0" collapsed="false">
      <c r="A37" s="137" t="s">
        <v>21</v>
      </c>
      <c r="B37" s="63"/>
      <c r="C37" s="112" t="s">
        <v>54</v>
      </c>
      <c r="D37" s="71" t="n">
        <v>23600000</v>
      </c>
      <c r="E37" s="72" t="n">
        <v>49800000</v>
      </c>
      <c r="F37" s="72" t="n">
        <v>49800000</v>
      </c>
      <c r="G37" s="73" t="n">
        <v>49800000</v>
      </c>
      <c r="H37" s="73" t="n">
        <v>51792000</v>
      </c>
    </row>
    <row r="38" customFormat="false" ht="15.75" hidden="false" customHeight="true" outlineLevel="0" collapsed="false">
      <c r="A38" s="68" t="s">
        <v>21</v>
      </c>
      <c r="B38" s="69"/>
      <c r="C38" s="93" t="s">
        <v>52</v>
      </c>
      <c r="D38" s="71" t="n">
        <v>5000000</v>
      </c>
      <c r="E38" s="72" t="n">
        <v>5000000</v>
      </c>
      <c r="F38" s="72" t="n">
        <v>5000000</v>
      </c>
      <c r="G38" s="73" t="n">
        <v>5000000</v>
      </c>
      <c r="H38" s="73" t="n">
        <v>5000000</v>
      </c>
    </row>
    <row r="39" customFormat="false" ht="15.75" hidden="false" customHeight="true" outlineLevel="0" collapsed="false">
      <c r="A39" s="68" t="s">
        <v>21</v>
      </c>
      <c r="B39" s="69"/>
      <c r="C39" s="93" t="s">
        <v>46</v>
      </c>
      <c r="D39" s="71" t="n">
        <v>420000</v>
      </c>
      <c r="E39" s="72" t="n">
        <v>420000</v>
      </c>
      <c r="F39" s="72" t="n">
        <v>420000</v>
      </c>
      <c r="G39" s="73" t="n">
        <v>420000</v>
      </c>
      <c r="H39" s="73" t="n">
        <v>420000</v>
      </c>
    </row>
    <row r="40" customFormat="false" ht="15.75" hidden="false" customHeight="true" outlineLevel="0" collapsed="false">
      <c r="A40" s="82" t="s">
        <v>21</v>
      </c>
      <c r="B40" s="83"/>
      <c r="C40" s="84" t="s">
        <v>49</v>
      </c>
      <c r="D40" s="117" t="n">
        <f aca="false">SUM(D36:D39)</f>
        <v>520789000</v>
      </c>
      <c r="E40" s="117" t="n">
        <f aca="false">SUM(E36:E39)</f>
        <v>567989000</v>
      </c>
      <c r="F40" s="117" t="n">
        <f aca="false">SUM(F36:F39)</f>
        <v>567989000</v>
      </c>
      <c r="G40" s="117" t="n">
        <f aca="false">SUM(G36:G39)</f>
        <v>567989000</v>
      </c>
      <c r="H40" s="117" t="n">
        <f aca="false">SUM(H36:H39)</f>
        <v>590491760</v>
      </c>
    </row>
    <row r="41" customFormat="false" ht="15.75" hidden="false" customHeight="true" outlineLevel="0" collapsed="false">
      <c r="A41" s="110" t="s">
        <v>22</v>
      </c>
      <c r="B41" s="111"/>
      <c r="C41" s="138" t="s">
        <v>56</v>
      </c>
      <c r="D41" s="126" t="n">
        <v>7706843813</v>
      </c>
      <c r="E41" s="127" t="n">
        <v>8015117566</v>
      </c>
      <c r="F41" s="127" t="n">
        <v>8015117566</v>
      </c>
      <c r="G41" s="128" t="n">
        <v>8015117566</v>
      </c>
      <c r="H41" s="128" t="n">
        <v>8335722268.64</v>
      </c>
    </row>
    <row r="42" customFormat="false" ht="15.75" hidden="false" customHeight="true" outlineLevel="0" collapsed="false">
      <c r="A42" s="110" t="s">
        <v>22</v>
      </c>
      <c r="B42" s="111"/>
      <c r="C42" s="93" t="s">
        <v>52</v>
      </c>
      <c r="D42" s="126" t="n">
        <v>30000000</v>
      </c>
      <c r="E42" s="127" t="n">
        <v>30000000</v>
      </c>
      <c r="F42" s="127" t="n">
        <v>20000000</v>
      </c>
      <c r="G42" s="128" t="n">
        <v>20000000</v>
      </c>
      <c r="H42" s="128" t="n">
        <v>20000000</v>
      </c>
    </row>
    <row r="43" customFormat="false" ht="15.75" hidden="false" customHeight="true" outlineLevel="0" collapsed="false">
      <c r="A43" s="110" t="s">
        <v>22</v>
      </c>
      <c r="B43" s="111"/>
      <c r="C43" s="138" t="s">
        <v>46</v>
      </c>
      <c r="D43" s="126" t="n">
        <v>900000</v>
      </c>
      <c r="E43" s="127" t="n">
        <v>900000</v>
      </c>
      <c r="F43" s="127" t="n">
        <v>900000</v>
      </c>
      <c r="G43" s="128" t="n">
        <v>900000</v>
      </c>
      <c r="H43" s="128" t="n">
        <v>900000</v>
      </c>
    </row>
    <row r="44" customFormat="false" ht="15.75" hidden="false" customHeight="true" outlineLevel="0" collapsed="false">
      <c r="A44" s="110" t="s">
        <v>22</v>
      </c>
      <c r="B44" s="111"/>
      <c r="C44" s="138" t="s">
        <v>57</v>
      </c>
      <c r="D44" s="126" t="n">
        <v>5000000</v>
      </c>
      <c r="E44" s="127" t="n">
        <v>5000000</v>
      </c>
      <c r="F44" s="127" t="n">
        <v>5000000</v>
      </c>
      <c r="G44" s="128" t="n">
        <v>5000000</v>
      </c>
      <c r="H44" s="128" t="n">
        <v>5000000</v>
      </c>
    </row>
    <row r="45" customFormat="false" ht="15.75" hidden="false" customHeight="true" outlineLevel="0" collapsed="false">
      <c r="A45" s="110" t="s">
        <v>22</v>
      </c>
      <c r="B45" s="111"/>
      <c r="C45" s="138" t="s">
        <v>58</v>
      </c>
      <c r="D45" s="126" t="n">
        <v>551744338</v>
      </c>
      <c r="E45" s="127" t="n">
        <v>1031744338</v>
      </c>
      <c r="F45" s="127" t="n">
        <v>551744338</v>
      </c>
      <c r="G45" s="128" t="n">
        <v>551744338</v>
      </c>
      <c r="H45" s="128" t="n">
        <v>0</v>
      </c>
    </row>
    <row r="46" customFormat="false" ht="15.75" hidden="false" customHeight="true" outlineLevel="0" collapsed="false">
      <c r="A46" s="110" t="s">
        <v>22</v>
      </c>
      <c r="B46" s="111"/>
      <c r="C46" s="138" t="s">
        <v>59</v>
      </c>
      <c r="D46" s="126" t="n">
        <v>0</v>
      </c>
      <c r="E46" s="127" t="n">
        <v>0</v>
      </c>
      <c r="F46" s="127" t="n">
        <v>200000000</v>
      </c>
      <c r="G46" s="128" t="n">
        <v>200000000</v>
      </c>
      <c r="H46" s="128" t="n">
        <v>751744338</v>
      </c>
    </row>
    <row r="47" customFormat="false" ht="15.75" hidden="false" customHeight="true" outlineLevel="0" collapsed="false">
      <c r="A47" s="110" t="s">
        <v>22</v>
      </c>
      <c r="B47" s="111"/>
      <c r="C47" s="138" t="s">
        <v>60</v>
      </c>
      <c r="D47" s="126" t="n">
        <v>1286979700</v>
      </c>
      <c r="E47" s="127" t="n">
        <v>1286979700</v>
      </c>
      <c r="F47" s="127" t="n">
        <v>1526979700</v>
      </c>
      <c r="G47" s="128" t="n">
        <v>1526979700</v>
      </c>
      <c r="H47" s="128" t="n">
        <v>1536979700</v>
      </c>
    </row>
    <row r="48" customFormat="false" ht="15.75" hidden="false" customHeight="true" outlineLevel="0" collapsed="false">
      <c r="A48" s="115" t="s">
        <v>22</v>
      </c>
      <c r="B48" s="116"/>
      <c r="C48" s="84" t="s">
        <v>49</v>
      </c>
      <c r="D48" s="129" t="n">
        <f aca="false">SUM(D41:D47)</f>
        <v>9581467851</v>
      </c>
      <c r="E48" s="129" t="n">
        <f aca="false">SUM(E41:E47)</f>
        <v>10369741604</v>
      </c>
      <c r="F48" s="129" t="n">
        <f aca="false">SUM(F41:F47)</f>
        <v>10319741604</v>
      </c>
      <c r="G48" s="129" t="n">
        <f aca="false">SUM(G41:G47)</f>
        <v>10319741604</v>
      </c>
      <c r="H48" s="129" t="n">
        <f aca="false">SUM(H41:H47)</f>
        <v>10650346306.64</v>
      </c>
    </row>
    <row r="49" customFormat="false" ht="15.75" hidden="false" customHeight="true" outlineLevel="0" collapsed="false">
      <c r="A49" s="110" t="s">
        <v>61</v>
      </c>
      <c r="B49" s="111"/>
      <c r="C49" s="112" t="s">
        <v>48</v>
      </c>
      <c r="D49" s="126" t="n">
        <v>93354000</v>
      </c>
      <c r="E49" s="127" t="n">
        <v>130088160</v>
      </c>
      <c r="F49" s="127" t="n">
        <v>163088160</v>
      </c>
      <c r="G49" s="128" t="n">
        <v>163088160</v>
      </c>
      <c r="H49" s="128" t="n">
        <v>169611686.4</v>
      </c>
    </row>
    <row r="50" customFormat="false" ht="15.75" hidden="false" customHeight="true" outlineLevel="0" collapsed="false">
      <c r="A50" s="113" t="s">
        <v>61</v>
      </c>
      <c r="B50" s="114"/>
      <c r="C50" s="93" t="s">
        <v>52</v>
      </c>
      <c r="D50" s="126" t="n">
        <v>1500000</v>
      </c>
      <c r="E50" s="127" t="n">
        <v>4343000</v>
      </c>
      <c r="F50" s="127" t="n">
        <v>5343000</v>
      </c>
      <c r="G50" s="128" t="n">
        <v>5343000</v>
      </c>
      <c r="H50" s="128" t="n">
        <v>5343000</v>
      </c>
    </row>
    <row r="51" customFormat="false" ht="15.75" hidden="false" customHeight="true" outlineLevel="0" collapsed="false">
      <c r="A51" s="115" t="s">
        <v>61</v>
      </c>
      <c r="B51" s="116"/>
      <c r="C51" s="84" t="s">
        <v>49</v>
      </c>
      <c r="D51" s="129" t="n">
        <f aca="false">SUM(D49:D50)</f>
        <v>94854000</v>
      </c>
      <c r="E51" s="129" t="n">
        <f aca="false">SUM(E49:E50)</f>
        <v>134431160</v>
      </c>
      <c r="F51" s="129" t="n">
        <f aca="false">SUM(F49:F50)</f>
        <v>168431160</v>
      </c>
      <c r="G51" s="129" t="n">
        <f aca="false">SUM(G49:G50)</f>
        <v>168431160</v>
      </c>
      <c r="H51" s="129" t="n">
        <f aca="false">SUM(H49:H50)</f>
        <v>174954686.4</v>
      </c>
    </row>
    <row r="52" customFormat="false" ht="15.75" hidden="false" customHeight="true" outlineLevel="0" collapsed="false">
      <c r="A52" s="137" t="s">
        <v>24</v>
      </c>
      <c r="B52" s="63"/>
      <c r="C52" s="112" t="s">
        <v>48</v>
      </c>
      <c r="D52" s="126" t="n">
        <v>615697000</v>
      </c>
      <c r="E52" s="127" t="n">
        <v>656904606</v>
      </c>
      <c r="F52" s="127" t="n">
        <v>656904606</v>
      </c>
      <c r="G52" s="128" t="n">
        <v>656904606</v>
      </c>
      <c r="H52" s="128" t="n">
        <v>683180790.24</v>
      </c>
    </row>
    <row r="53" customFormat="false" ht="15.75" hidden="false" customHeight="true" outlineLevel="0" collapsed="false">
      <c r="A53" s="137" t="s">
        <v>24</v>
      </c>
      <c r="B53" s="63"/>
      <c r="C53" s="112" t="s">
        <v>54</v>
      </c>
      <c r="D53" s="126" t="n">
        <v>27865000</v>
      </c>
      <c r="E53" s="127" t="n">
        <v>82765400</v>
      </c>
      <c r="F53" s="127" t="n">
        <v>82765400</v>
      </c>
      <c r="G53" s="128" t="n">
        <v>82765400</v>
      </c>
      <c r="H53" s="128" t="n">
        <v>86076016</v>
      </c>
    </row>
    <row r="54" customFormat="false" ht="15.75" hidden="false" customHeight="true" outlineLevel="0" collapsed="false">
      <c r="A54" s="139" t="s">
        <v>24</v>
      </c>
      <c r="B54" s="140"/>
      <c r="C54" s="93" t="s">
        <v>62</v>
      </c>
      <c r="D54" s="126" t="n">
        <v>16094512</v>
      </c>
      <c r="E54" s="127" t="n">
        <v>13169846</v>
      </c>
      <c r="F54" s="127" t="n">
        <v>13369846</v>
      </c>
      <c r="G54" s="128" t="n">
        <v>13369846</v>
      </c>
      <c r="H54" s="128" t="n">
        <v>13369846</v>
      </c>
    </row>
    <row r="55" customFormat="false" ht="15.75" hidden="false" customHeight="true" outlineLevel="0" collapsed="false">
      <c r="A55" s="68" t="s">
        <v>24</v>
      </c>
      <c r="B55" s="69"/>
      <c r="C55" s="93" t="s">
        <v>46</v>
      </c>
      <c r="D55" s="126" t="n">
        <v>500000</v>
      </c>
      <c r="E55" s="127" t="n">
        <v>500000</v>
      </c>
      <c r="F55" s="127" t="n">
        <v>500000</v>
      </c>
      <c r="G55" s="128" t="n">
        <v>500000</v>
      </c>
      <c r="H55" s="128" t="n">
        <v>500000</v>
      </c>
    </row>
    <row r="56" customFormat="false" ht="15.75" hidden="false" customHeight="true" outlineLevel="0" collapsed="false">
      <c r="A56" s="82" t="s">
        <v>24</v>
      </c>
      <c r="B56" s="83"/>
      <c r="C56" s="84" t="s">
        <v>49</v>
      </c>
      <c r="D56" s="117" t="n">
        <f aca="false">SUM(D52:D55)</f>
        <v>660156512</v>
      </c>
      <c r="E56" s="117" t="n">
        <f aca="false">SUM(E52:E55)</f>
        <v>753339852</v>
      </c>
      <c r="F56" s="117" t="n">
        <f aca="false">SUM(F52:F55)</f>
        <v>753539852</v>
      </c>
      <c r="G56" s="117" t="n">
        <f aca="false">SUM(G52:G55)</f>
        <v>753539852</v>
      </c>
      <c r="H56" s="117" t="n">
        <f aca="false">SUM(H52:H55)</f>
        <v>783126652.24</v>
      </c>
    </row>
    <row r="57" customFormat="false" ht="15.75" hidden="false" customHeight="true" outlineLevel="0" collapsed="false">
      <c r="A57" s="139" t="s">
        <v>25</v>
      </c>
      <c r="B57" s="140"/>
      <c r="C57" s="93" t="s">
        <v>48</v>
      </c>
      <c r="D57" s="126" t="n">
        <v>4311347000</v>
      </c>
      <c r="E57" s="127" t="n">
        <v>4694670400</v>
      </c>
      <c r="F57" s="127" t="n">
        <v>4694670400</v>
      </c>
      <c r="G57" s="128" t="n">
        <v>4694670400</v>
      </c>
      <c r="H57" s="128" t="n">
        <v>4882457216</v>
      </c>
    </row>
    <row r="58" customFormat="false" ht="15.75" hidden="false" customHeight="true" outlineLevel="0" collapsed="false">
      <c r="A58" s="141" t="s">
        <v>25</v>
      </c>
      <c r="B58" s="142"/>
      <c r="C58" s="143" t="s">
        <v>54</v>
      </c>
      <c r="D58" s="126" t="n">
        <v>282563000</v>
      </c>
      <c r="E58" s="127" t="n">
        <v>349009700</v>
      </c>
      <c r="F58" s="127" t="n">
        <v>349009700</v>
      </c>
      <c r="G58" s="128" t="n">
        <v>349009700</v>
      </c>
      <c r="H58" s="128" t="n">
        <v>362970088</v>
      </c>
    </row>
    <row r="59" customFormat="false" ht="15.75" hidden="false" customHeight="true" outlineLevel="0" collapsed="false">
      <c r="A59" s="144" t="s">
        <v>25</v>
      </c>
      <c r="B59" s="145"/>
      <c r="C59" s="146" t="s">
        <v>63</v>
      </c>
      <c r="D59" s="126" t="n">
        <f aca="false">1697583000+550000+50000000</f>
        <v>1748133000</v>
      </c>
      <c r="E59" s="127" t="n">
        <v>1505761530</v>
      </c>
      <c r="F59" s="127" t="n">
        <v>1505761530</v>
      </c>
      <c r="G59" s="128" t="n">
        <v>1505761530</v>
      </c>
      <c r="H59" s="128" t="n">
        <v>1505761530</v>
      </c>
    </row>
    <row r="60" customFormat="false" ht="15.75" hidden="false" customHeight="true" outlineLevel="0" collapsed="false">
      <c r="A60" s="147" t="s">
        <v>25</v>
      </c>
      <c r="B60" s="145"/>
      <c r="C60" s="148" t="s">
        <v>64</v>
      </c>
      <c r="D60" s="126" t="n">
        <v>210000000</v>
      </c>
      <c r="E60" s="127" t="n">
        <v>210000000</v>
      </c>
      <c r="F60" s="127" t="n">
        <v>210000000</v>
      </c>
      <c r="G60" s="128" t="n">
        <v>210000000</v>
      </c>
      <c r="H60" s="128" t="n">
        <v>210000000</v>
      </c>
    </row>
    <row r="61" customFormat="false" ht="15.75" hidden="false" customHeight="true" outlineLevel="0" collapsed="false">
      <c r="A61" s="149" t="s">
        <v>25</v>
      </c>
      <c r="B61" s="150"/>
      <c r="C61" s="151" t="s">
        <v>65</v>
      </c>
      <c r="D61" s="71" t="n">
        <v>10000000</v>
      </c>
      <c r="E61" s="127" t="n">
        <v>10000000</v>
      </c>
      <c r="F61" s="127" t="n">
        <v>10000000</v>
      </c>
      <c r="G61" s="128" t="n">
        <v>10000000</v>
      </c>
      <c r="H61" s="128" t="n">
        <v>10000000</v>
      </c>
    </row>
    <row r="62" customFormat="false" ht="15.75" hidden="false" customHeight="true" outlineLevel="0" collapsed="false">
      <c r="A62" s="115" t="s">
        <v>25</v>
      </c>
      <c r="B62" s="116"/>
      <c r="C62" s="75" t="s">
        <v>49</v>
      </c>
      <c r="D62" s="117" t="n">
        <f aca="false">SUM(D57:D61)</f>
        <v>6562043000</v>
      </c>
      <c r="E62" s="117" t="n">
        <f aca="false">SUM(E57:E61)</f>
        <v>6769441630</v>
      </c>
      <c r="F62" s="117" t="n">
        <f aca="false">SUM(F57:F61)</f>
        <v>6769441630</v>
      </c>
      <c r="G62" s="117" t="n">
        <f aca="false">SUM(G57:G61)</f>
        <v>6769441630</v>
      </c>
      <c r="H62" s="117" t="n">
        <f aca="false">SUM(H57:H61)</f>
        <v>6971188834</v>
      </c>
    </row>
    <row r="63" customFormat="false" ht="15.75" hidden="false" customHeight="true" outlineLevel="0" collapsed="false">
      <c r="A63" s="137" t="s">
        <v>66</v>
      </c>
      <c r="B63" s="63"/>
      <c r="C63" s="112" t="s">
        <v>67</v>
      </c>
      <c r="D63" s="126" t="n">
        <v>168445000</v>
      </c>
      <c r="E63" s="127" t="n">
        <v>218445000</v>
      </c>
      <c r="F63" s="127" t="n">
        <v>228445000</v>
      </c>
      <c r="G63" s="128" t="n">
        <v>228445000</v>
      </c>
      <c r="H63" s="128" t="n">
        <v>228445000</v>
      </c>
    </row>
    <row r="64" customFormat="false" ht="15.75" hidden="false" customHeight="true" outlineLevel="0" collapsed="false">
      <c r="A64" s="152" t="s">
        <v>66</v>
      </c>
      <c r="B64" s="153"/>
      <c r="C64" s="154" t="s">
        <v>49</v>
      </c>
      <c r="D64" s="155" t="n">
        <f aca="false">SUM(D63:D63)</f>
        <v>168445000</v>
      </c>
      <c r="E64" s="155" t="n">
        <f aca="false">SUM(E63:E63)</f>
        <v>218445000</v>
      </c>
      <c r="F64" s="155" t="n">
        <f aca="false">SUM(F63:F63)</f>
        <v>228445000</v>
      </c>
      <c r="G64" s="155" t="n">
        <f aca="false">SUM(G63:G63)</f>
        <v>228445000</v>
      </c>
      <c r="H64" s="155" t="n">
        <f aca="false">SUM(H63:H63)</f>
        <v>228445000</v>
      </c>
    </row>
    <row r="65" customFormat="false" ht="15.75" hidden="false" customHeight="true" outlineLevel="0" collapsed="false">
      <c r="A65" s="156" t="s">
        <v>68</v>
      </c>
      <c r="B65" s="157"/>
      <c r="C65" s="158" t="s">
        <v>69</v>
      </c>
      <c r="D65" s="159" t="n">
        <f aca="false">D9+D11+D15+D18+D22+D25+D27+D32+D35+D40+D48+D51+D56+D62+D64</f>
        <v>18934712525</v>
      </c>
      <c r="E65" s="160" t="n">
        <f aca="false">E9+E11+E15+E18+E22+E25+E27+E32+E35+E40+E48+E51+E56+E62+E64</f>
        <v>20292402691</v>
      </c>
      <c r="F65" s="160" t="n">
        <f aca="false">F9+F11+F15+F18+F22+F25+F27+F32+F35+F40+F48+F51+F56+F62+F64</f>
        <v>20292220776</v>
      </c>
      <c r="G65" s="160" t="n">
        <f aca="false">G9+G11+G15+G18+G22+G25+G27+G32+G35+G40+G48+G51+G56+G62+G64</f>
        <v>20292220776</v>
      </c>
      <c r="H65" s="160" t="n">
        <f aca="false">H9+H11+H15+H18+H22+H25+H27+H32+H35+H40+H48+H51+H56+H62+H64</f>
        <v>20933954848.28</v>
      </c>
    </row>
    <row r="66" s="164" customFormat="true" ht="15.75" hidden="false" customHeight="true" outlineLevel="0" collapsed="false">
      <c r="A66" s="161"/>
      <c r="B66" s="161"/>
      <c r="C66" s="162"/>
      <c r="D66" s="163"/>
      <c r="E66" s="163"/>
      <c r="F66" s="163"/>
      <c r="G66" s="163"/>
      <c r="H66" s="163"/>
    </row>
    <row r="67" s="165" customFormat="true" ht="14.5" hidden="false" customHeight="false" outlineLevel="0" collapsed="false"/>
    <row r="68" s="165" customFormat="true" ht="14.5" hidden="false" customHeight="false" outlineLevel="0" collapsed="false"/>
    <row r="69" s="165" customFormat="true" ht="14.5" hidden="false" customHeight="false" outlineLevel="0" collapsed="false"/>
    <row r="70" s="165" customFormat="true" ht="14.5" hidden="false" customHeight="false" outlineLevel="0" collapsed="false"/>
    <row r="71" s="165" customFormat="true" ht="14.5" hidden="false" customHeight="false" outlineLevel="0" collapsed="false"/>
    <row r="72" s="165" customFormat="true" ht="14.5" hidden="false" customHeight="false" outlineLevel="0" collapsed="false"/>
    <row r="73" s="165" customFormat="true" ht="14.5" hidden="false" customHeight="false" outlineLevel="0" collapsed="false"/>
    <row r="74" s="165" customFormat="true" ht="14.5" hidden="false" customHeight="false" outlineLevel="0" collapsed="false"/>
    <row r="75" s="165" customFormat="true" ht="14.5" hidden="false" customHeight="false" outlineLevel="0" collapsed="false"/>
    <row r="76" s="165" customFormat="true" ht="14.5" hidden="false" customHeight="false" outlineLevel="0" collapsed="false"/>
    <row r="77" s="165" customFormat="true" ht="14.5" hidden="false" customHeight="false" outlineLevel="0" collapsed="false"/>
    <row r="78" s="165" customFormat="true" ht="14.5" hidden="false" customHeight="false" outlineLevel="0" collapsed="false"/>
    <row r="79" s="165" customFormat="true" ht="14.5" hidden="false" customHeight="false" outlineLevel="0" collapsed="false"/>
    <row r="80" s="165" customFormat="true" ht="14.5" hidden="false" customHeight="false" outlineLevel="0" collapsed="false"/>
    <row r="81" s="165" customFormat="true" ht="14.5" hidden="false" customHeight="false" outlineLevel="0" collapsed="false"/>
    <row r="82" s="165" customFormat="true" ht="14.5" hidden="false" customHeight="false" outlineLevel="0" collapsed="false"/>
    <row r="83" s="165" customFormat="true" ht="14.5" hidden="false" customHeight="false" outlineLevel="0" collapsed="false"/>
    <row r="84" s="165" customFormat="true" ht="14.5" hidden="false" customHeight="false" outlineLevel="0" collapsed="false"/>
    <row r="85" s="165" customFormat="true" ht="14.5" hidden="false" customHeight="false" outlineLevel="0" collapsed="false"/>
    <row r="86" s="165" customFormat="true" ht="14.5" hidden="false" customHeight="false" outlineLevel="0" collapsed="false"/>
    <row r="87" s="165" customFormat="true" ht="14.5" hidden="false" customHeight="false" outlineLevel="0" collapsed="false"/>
    <row r="88" s="165" customFormat="true" ht="14.5" hidden="false" customHeight="false" outlineLevel="0" collapsed="false"/>
    <row r="89" s="165" customFormat="true" ht="14.5" hidden="false" customHeight="false" outlineLevel="0" collapsed="false"/>
    <row r="90" s="165" customFormat="true" ht="14.5" hidden="false" customHeight="false" outlineLevel="0" collapsed="false"/>
    <row r="91" s="165" customFormat="true" ht="14.5" hidden="false" customHeight="false" outlineLevel="0" collapsed="false"/>
    <row r="92" s="165" customFormat="true" ht="14.5" hidden="false" customHeight="false" outlineLevel="0" collapsed="false"/>
    <row r="93" s="165" customFormat="true" ht="14.5" hidden="false" customHeight="false" outlineLevel="0" collapsed="false"/>
    <row r="94" s="165" customFormat="true" ht="14.5" hidden="false" customHeight="false" outlineLevel="0" collapsed="false"/>
    <row r="95" s="165" customFormat="true" ht="14.5" hidden="false" customHeight="false" outlineLevel="0" collapsed="false"/>
    <row r="96" s="165" customFormat="true" ht="14.5" hidden="false" customHeight="false" outlineLevel="0" collapsed="false"/>
    <row r="97" s="165" customFormat="true" ht="14.5" hidden="false" customHeight="false" outlineLevel="0" collapsed="false"/>
    <row r="98" s="165" customFormat="true" ht="14.5" hidden="false" customHeight="false" outlineLevel="0" collapsed="false"/>
    <row r="99" s="165" customFormat="true" ht="14.5" hidden="false" customHeight="false" outlineLevel="0" collapsed="false"/>
    <row r="100" s="165" customFormat="true" ht="14.5" hidden="false" customHeight="false" outlineLevel="0" collapsed="false"/>
    <row r="101" s="165" customFormat="true" ht="14.5" hidden="false" customHeight="false" outlineLevel="0" collapsed="false"/>
    <row r="102" s="165" customFormat="true" ht="14.5" hidden="false" customHeight="false" outlineLevel="0" collapsed="false"/>
    <row r="103" s="165" customFormat="true" ht="14.5" hidden="false" customHeight="false" outlineLevel="0" collapsed="false"/>
    <row r="104" s="165" customFormat="true" ht="14.5" hidden="false" customHeight="false" outlineLevel="0" collapsed="false"/>
    <row r="105" s="165" customFormat="true" ht="14.5" hidden="false" customHeight="false" outlineLevel="0" collapsed="false"/>
    <row r="106" s="165" customFormat="true" ht="14.5" hidden="false" customHeight="false" outlineLevel="0" collapsed="false"/>
    <row r="107" s="165" customFormat="true" ht="14.5" hidden="false" customHeight="false" outlineLevel="0" collapsed="false"/>
    <row r="108" s="165" customFormat="true" ht="14.5" hidden="false" customHeight="false" outlineLevel="0" collapsed="false"/>
    <row r="109" s="165" customFormat="true" ht="14.5" hidden="false" customHeight="false" outlineLevel="0" collapsed="false"/>
    <row r="110" s="165" customFormat="true" ht="14.5" hidden="false" customHeight="false" outlineLevel="0" collapsed="false"/>
    <row r="111" s="165" customFormat="true" ht="14.5" hidden="false" customHeight="false" outlineLevel="0" collapsed="false"/>
    <row r="112" s="165" customFormat="true" ht="14.5" hidden="false" customHeight="false" outlineLevel="0" collapsed="false"/>
    <row r="113" customFormat="false" ht="14.5" hidden="false" customHeight="false" outlineLevel="0" collapsed="false">
      <c r="A113" s="165"/>
      <c r="B113" s="165"/>
      <c r="C113" s="165"/>
      <c r="D113" s="49"/>
      <c r="E113" s="49"/>
      <c r="F113" s="49"/>
      <c r="G113" s="49"/>
      <c r="H113" s="49"/>
    </row>
    <row r="114" customFormat="false" ht="14.5" hidden="false" customHeight="false" outlineLevel="0" collapsed="false">
      <c r="A114" s="165"/>
      <c r="B114" s="165"/>
      <c r="C114" s="165"/>
      <c r="D114" s="49"/>
      <c r="E114" s="49"/>
      <c r="F114" s="49"/>
      <c r="G114" s="49"/>
      <c r="H114" s="49"/>
    </row>
    <row r="115" customFormat="false" ht="14.5" hidden="false" customHeight="false" outlineLevel="0" collapsed="false">
      <c r="A115" s="165"/>
      <c r="B115" s="165"/>
      <c r="C115" s="165"/>
      <c r="D115" s="49"/>
      <c r="E115" s="49"/>
      <c r="F115" s="49"/>
      <c r="G115" s="49"/>
      <c r="H115" s="49"/>
    </row>
    <row r="116" customFormat="false" ht="14.5" hidden="false" customHeight="false" outlineLevel="0" collapsed="false">
      <c r="A116" s="165"/>
      <c r="B116" s="165"/>
      <c r="C116" s="165"/>
      <c r="D116" s="49"/>
      <c r="E116" s="49"/>
      <c r="F116" s="49"/>
      <c r="G116" s="49"/>
      <c r="H116" s="49"/>
    </row>
    <row r="117" customFormat="false" ht="14.5" hidden="false" customHeight="false" outlineLevel="0" collapsed="false">
      <c r="A117" s="165"/>
      <c r="B117" s="165"/>
      <c r="C117" s="165"/>
      <c r="D117" s="49"/>
      <c r="E117" s="49"/>
      <c r="F117" s="49"/>
      <c r="G117" s="49"/>
      <c r="H117" s="49"/>
    </row>
    <row r="118" customFormat="false" ht="14.5" hidden="false" customHeight="false" outlineLevel="0" collapsed="false">
      <c r="A118" s="165"/>
      <c r="B118" s="165"/>
      <c r="C118" s="165"/>
      <c r="D118" s="49"/>
      <c r="E118" s="49"/>
      <c r="F118" s="49"/>
      <c r="G118" s="49"/>
      <c r="H118" s="49"/>
    </row>
    <row r="119" customFormat="false" ht="14.5" hidden="false" customHeight="false" outlineLevel="0" collapsed="false">
      <c r="A119" s="165"/>
      <c r="B119" s="165"/>
      <c r="C119" s="165"/>
      <c r="D119" s="49"/>
      <c r="E119" s="49"/>
      <c r="F119" s="49"/>
      <c r="G119" s="49"/>
      <c r="H119" s="49"/>
    </row>
    <row r="120" customFormat="false" ht="14.5" hidden="false" customHeight="false" outlineLevel="0" collapsed="false">
      <c r="A120" s="165"/>
      <c r="B120" s="165"/>
      <c r="C120" s="165"/>
      <c r="D120" s="49"/>
      <c r="E120" s="49"/>
      <c r="F120" s="49"/>
      <c r="G120" s="49"/>
      <c r="H120" s="49"/>
    </row>
    <row r="121" customFormat="false" ht="14.5" hidden="false" customHeight="false" outlineLevel="0" collapsed="false">
      <c r="A121" s="165"/>
      <c r="B121" s="165"/>
      <c r="C121" s="165"/>
      <c r="D121" s="49"/>
      <c r="E121" s="49"/>
      <c r="F121" s="49"/>
      <c r="G121" s="49"/>
      <c r="H121" s="49"/>
    </row>
    <row r="122" customFormat="false" ht="14.5" hidden="false" customHeight="false" outlineLevel="0" collapsed="false">
      <c r="A122" s="165"/>
      <c r="B122" s="165"/>
      <c r="C122" s="165"/>
      <c r="D122" s="49"/>
      <c r="E122" s="49"/>
      <c r="F122" s="49"/>
      <c r="G122" s="49"/>
      <c r="H122" s="49"/>
    </row>
    <row r="123" customFormat="false" ht="14.5" hidden="false" customHeight="false" outlineLevel="0" collapsed="false">
      <c r="A123" s="165"/>
      <c r="B123" s="165"/>
      <c r="C123" s="165"/>
      <c r="D123" s="49"/>
      <c r="E123" s="49"/>
      <c r="F123" s="49"/>
      <c r="G123" s="49"/>
      <c r="H123" s="49"/>
    </row>
    <row r="124" customFormat="false" ht="14.5" hidden="false" customHeight="false" outlineLevel="0" collapsed="false">
      <c r="A124" s="165"/>
      <c r="B124" s="165"/>
      <c r="C124" s="165"/>
      <c r="D124" s="49"/>
      <c r="E124" s="49"/>
      <c r="F124" s="49"/>
      <c r="G124" s="49"/>
      <c r="H124" s="49"/>
    </row>
    <row r="125" customFormat="false" ht="14.5" hidden="false" customHeight="false" outlineLevel="0" collapsed="false">
      <c r="A125" s="165"/>
      <c r="B125" s="165"/>
      <c r="C125" s="165"/>
      <c r="D125" s="49"/>
      <c r="E125" s="49"/>
      <c r="F125" s="49"/>
      <c r="G125" s="49"/>
      <c r="H125" s="49"/>
    </row>
    <row r="126" customFormat="false" ht="14.5" hidden="false" customHeight="false" outlineLevel="0" collapsed="false">
      <c r="A126" s="165"/>
      <c r="B126" s="165"/>
      <c r="C126" s="165"/>
      <c r="D126" s="49"/>
      <c r="E126" s="49"/>
      <c r="F126" s="49"/>
      <c r="G126" s="49"/>
      <c r="H126" s="49"/>
    </row>
    <row r="127" customFormat="false" ht="14.5" hidden="false" customHeight="false" outlineLevel="0" collapsed="false">
      <c r="A127" s="165"/>
      <c r="B127" s="165"/>
      <c r="C127" s="165"/>
      <c r="D127" s="49"/>
      <c r="E127" s="49"/>
      <c r="F127" s="49"/>
      <c r="G127" s="49"/>
      <c r="H127" s="49"/>
    </row>
    <row r="128" customFormat="false" ht="14.5" hidden="false" customHeight="false" outlineLevel="0" collapsed="false">
      <c r="A128" s="165"/>
      <c r="B128" s="165"/>
      <c r="C128" s="165"/>
      <c r="D128" s="49"/>
      <c r="E128" s="49"/>
      <c r="F128" s="49"/>
      <c r="G128" s="49"/>
      <c r="H128" s="49"/>
    </row>
    <row r="129" customFormat="false" ht="14.5" hidden="false" customHeight="false" outlineLevel="0" collapsed="false">
      <c r="A129" s="165"/>
      <c r="B129" s="165"/>
      <c r="C129" s="165"/>
      <c r="D129" s="49"/>
      <c r="E129" s="49"/>
      <c r="F129" s="49"/>
      <c r="G129" s="49"/>
      <c r="H129" s="49"/>
    </row>
    <row r="130" customFormat="false" ht="14.5" hidden="false" customHeight="false" outlineLevel="0" collapsed="false">
      <c r="A130" s="165"/>
      <c r="B130" s="165"/>
      <c r="C130" s="165"/>
      <c r="D130" s="49"/>
      <c r="E130" s="49"/>
      <c r="F130" s="49"/>
      <c r="G130" s="49"/>
      <c r="H130" s="49"/>
    </row>
    <row r="131" customFormat="false" ht="14.5" hidden="false" customHeight="false" outlineLevel="0" collapsed="false">
      <c r="A131" s="165"/>
      <c r="B131" s="165"/>
      <c r="C131" s="165"/>
      <c r="D131" s="49"/>
      <c r="E131" s="49"/>
      <c r="F131" s="49"/>
      <c r="G131" s="49"/>
      <c r="H131" s="49"/>
    </row>
    <row r="132" customFormat="false" ht="14.5" hidden="false" customHeight="false" outlineLevel="0" collapsed="false">
      <c r="A132" s="165"/>
      <c r="B132" s="165"/>
      <c r="C132" s="165"/>
      <c r="D132" s="49"/>
      <c r="E132" s="49"/>
      <c r="F132" s="49"/>
      <c r="G132" s="49"/>
      <c r="H132" s="49"/>
    </row>
    <row r="133" customFormat="false" ht="14.5" hidden="false" customHeight="false" outlineLevel="0" collapsed="false">
      <c r="A133" s="165"/>
      <c r="B133" s="165"/>
      <c r="C133" s="165"/>
      <c r="D133" s="49"/>
      <c r="E133" s="49"/>
      <c r="F133" s="49"/>
      <c r="G133" s="49"/>
      <c r="H133" s="49"/>
    </row>
    <row r="134" customFormat="false" ht="14.5" hidden="false" customHeight="false" outlineLevel="0" collapsed="false">
      <c r="A134" s="165"/>
      <c r="B134" s="165"/>
      <c r="C134" s="165"/>
      <c r="D134" s="49"/>
      <c r="E134" s="49"/>
      <c r="F134" s="49"/>
      <c r="G134" s="49"/>
      <c r="H134" s="49"/>
    </row>
    <row r="135" customFormat="false" ht="14.5" hidden="false" customHeight="false" outlineLevel="0" collapsed="false">
      <c r="A135" s="165"/>
      <c r="B135" s="165"/>
      <c r="C135" s="165"/>
      <c r="D135" s="49"/>
      <c r="E135" s="49"/>
      <c r="F135" s="49"/>
      <c r="G135" s="49"/>
      <c r="H135" s="49"/>
    </row>
    <row r="136" customFormat="false" ht="14.5" hidden="false" customHeight="false" outlineLevel="0" collapsed="false">
      <c r="A136" s="165"/>
      <c r="B136" s="165"/>
      <c r="C136" s="165"/>
      <c r="D136" s="49"/>
      <c r="E136" s="49"/>
      <c r="F136" s="49"/>
      <c r="G136" s="49"/>
      <c r="H136" s="49"/>
    </row>
    <row r="137" customFormat="false" ht="14.5" hidden="false" customHeight="false" outlineLevel="0" collapsed="false">
      <c r="A137" s="165"/>
      <c r="B137" s="165"/>
      <c r="C137" s="165"/>
      <c r="D137" s="49"/>
      <c r="E137" s="49"/>
      <c r="F137" s="49"/>
      <c r="G137" s="49"/>
      <c r="H137" s="49"/>
    </row>
    <row r="138" customFormat="false" ht="14.5" hidden="false" customHeight="false" outlineLevel="0" collapsed="false">
      <c r="A138" s="165"/>
      <c r="B138" s="165"/>
      <c r="C138" s="165"/>
      <c r="D138" s="49"/>
      <c r="E138" s="49"/>
      <c r="F138" s="49"/>
      <c r="G138" s="49"/>
      <c r="H138" s="49"/>
    </row>
    <row r="139" customFormat="false" ht="14.5" hidden="false" customHeight="false" outlineLevel="0" collapsed="false">
      <c r="A139" s="165"/>
      <c r="B139" s="165"/>
      <c r="C139" s="165"/>
      <c r="D139" s="49"/>
      <c r="E139" s="49"/>
      <c r="F139" s="49"/>
      <c r="G139" s="49"/>
      <c r="H139" s="49"/>
    </row>
    <row r="140" customFormat="false" ht="14.5" hidden="false" customHeight="false" outlineLevel="0" collapsed="false">
      <c r="A140" s="165"/>
      <c r="B140" s="165"/>
      <c r="C140" s="165"/>
      <c r="D140" s="49"/>
      <c r="E140" s="49"/>
      <c r="F140" s="49"/>
      <c r="G140" s="49"/>
      <c r="H140" s="49"/>
    </row>
    <row r="141" customFormat="false" ht="14.5" hidden="false" customHeight="false" outlineLevel="0" collapsed="false">
      <c r="A141" s="165"/>
      <c r="B141" s="165"/>
      <c r="C141" s="165"/>
      <c r="D141" s="49"/>
      <c r="E141" s="49"/>
      <c r="F141" s="49"/>
      <c r="G141" s="49"/>
      <c r="H141" s="49"/>
    </row>
    <row r="142" customFormat="false" ht="14.5" hidden="false" customHeight="false" outlineLevel="0" collapsed="false">
      <c r="A142" s="165"/>
      <c r="B142" s="165"/>
      <c r="C142" s="165"/>
      <c r="D142" s="49"/>
      <c r="E142" s="49"/>
      <c r="F142" s="49"/>
      <c r="G142" s="49"/>
      <c r="H142" s="49"/>
    </row>
    <row r="143" customFormat="false" ht="14.5" hidden="false" customHeight="false" outlineLevel="0" collapsed="false">
      <c r="A143" s="165"/>
      <c r="B143" s="165"/>
      <c r="C143" s="165"/>
      <c r="D143" s="49"/>
      <c r="E143" s="49"/>
      <c r="F143" s="49"/>
      <c r="G143" s="49"/>
      <c r="H143" s="49"/>
    </row>
    <row r="144" customFormat="false" ht="14.5" hidden="false" customHeight="false" outlineLevel="0" collapsed="false">
      <c r="A144" s="165"/>
      <c r="B144" s="165"/>
      <c r="C144" s="165"/>
      <c r="D144" s="49"/>
      <c r="E144" s="49"/>
      <c r="F144" s="49"/>
      <c r="G144" s="49"/>
      <c r="H144" s="49"/>
    </row>
    <row r="145" customFormat="false" ht="14.5" hidden="false" customHeight="false" outlineLevel="0" collapsed="false">
      <c r="A145" s="165"/>
      <c r="B145" s="165"/>
      <c r="C145" s="165"/>
      <c r="D145" s="49"/>
      <c r="E145" s="49"/>
      <c r="F145" s="49"/>
      <c r="G145" s="49"/>
      <c r="H145" s="49"/>
    </row>
    <row r="146" customFormat="false" ht="14.5" hidden="false" customHeight="false" outlineLevel="0" collapsed="false">
      <c r="A146" s="165"/>
      <c r="B146" s="165"/>
      <c r="C146" s="165"/>
      <c r="D146" s="49"/>
      <c r="E146" s="49"/>
      <c r="F146" s="49"/>
      <c r="G146" s="49"/>
      <c r="H146" s="49"/>
    </row>
    <row r="147" customFormat="false" ht="14.5" hidden="false" customHeight="false" outlineLevel="0" collapsed="false">
      <c r="A147" s="165"/>
      <c r="B147" s="165"/>
      <c r="C147" s="165"/>
      <c r="D147" s="49"/>
      <c r="E147" s="49"/>
      <c r="F147" s="49"/>
      <c r="G147" s="49"/>
      <c r="H147" s="49"/>
    </row>
    <row r="148" customFormat="false" ht="14.5" hidden="false" customHeight="false" outlineLevel="0" collapsed="false">
      <c r="A148" s="165"/>
      <c r="B148" s="165"/>
      <c r="C148" s="165"/>
      <c r="D148" s="49"/>
      <c r="E148" s="49"/>
      <c r="F148" s="49"/>
      <c r="G148" s="49"/>
      <c r="H148" s="49"/>
    </row>
    <row r="149" customFormat="false" ht="14.5" hidden="false" customHeight="false" outlineLevel="0" collapsed="false">
      <c r="A149" s="165"/>
      <c r="B149" s="165"/>
      <c r="C149" s="165"/>
      <c r="D149" s="49"/>
      <c r="E149" s="49"/>
      <c r="F149" s="49"/>
      <c r="G149" s="49"/>
      <c r="H149" s="49"/>
    </row>
    <row r="150" customFormat="false" ht="14.5" hidden="false" customHeight="false" outlineLevel="0" collapsed="false">
      <c r="A150" s="165"/>
      <c r="B150" s="165"/>
      <c r="C150" s="165"/>
      <c r="D150" s="49"/>
      <c r="E150" s="49"/>
      <c r="F150" s="49"/>
      <c r="G150" s="49"/>
      <c r="H150" s="49"/>
    </row>
    <row r="151" customFormat="false" ht="14.5" hidden="false" customHeight="false" outlineLevel="0" collapsed="false">
      <c r="A151" s="165"/>
      <c r="B151" s="165"/>
      <c r="C151" s="165"/>
      <c r="D151" s="49"/>
      <c r="E151" s="49"/>
      <c r="F151" s="49"/>
      <c r="G151" s="49"/>
      <c r="H151" s="49"/>
    </row>
    <row r="152" customFormat="false" ht="14.5" hidden="false" customHeight="false" outlineLevel="0" collapsed="false">
      <c r="A152" s="165"/>
      <c r="B152" s="165"/>
      <c r="C152" s="165"/>
      <c r="D152" s="49"/>
      <c r="E152" s="49"/>
      <c r="F152" s="49"/>
      <c r="G152" s="49"/>
      <c r="H152" s="49"/>
    </row>
    <row r="153" customFormat="false" ht="14.5" hidden="false" customHeight="false" outlineLevel="0" collapsed="false">
      <c r="A153" s="165"/>
      <c r="B153" s="165"/>
      <c r="C153" s="165"/>
      <c r="D153" s="49"/>
      <c r="E153" s="49"/>
      <c r="F153" s="49"/>
      <c r="G153" s="49"/>
      <c r="H153" s="49"/>
    </row>
    <row r="154" customFormat="false" ht="14.5" hidden="false" customHeight="false" outlineLevel="0" collapsed="false">
      <c r="A154" s="165"/>
      <c r="B154" s="165"/>
      <c r="C154" s="165"/>
      <c r="D154" s="49"/>
      <c r="E154" s="49"/>
      <c r="F154" s="49"/>
      <c r="G154" s="49"/>
      <c r="H154" s="49"/>
    </row>
    <row r="155" customFormat="false" ht="14.5" hidden="false" customHeight="false" outlineLevel="0" collapsed="false">
      <c r="A155" s="165"/>
      <c r="B155" s="165"/>
      <c r="C155" s="165"/>
      <c r="D155" s="49"/>
      <c r="E155" s="49"/>
      <c r="F155" s="49"/>
      <c r="G155" s="49"/>
      <c r="H155" s="49"/>
    </row>
    <row r="156" customFormat="false" ht="14.5" hidden="false" customHeight="false" outlineLevel="0" collapsed="false">
      <c r="A156" s="165"/>
      <c r="B156" s="165"/>
      <c r="C156" s="165"/>
      <c r="D156" s="49"/>
      <c r="E156" s="49"/>
      <c r="F156" s="49"/>
      <c r="G156" s="49"/>
      <c r="H156" s="49"/>
    </row>
    <row r="157" customFormat="false" ht="14.5" hidden="false" customHeight="false" outlineLevel="0" collapsed="false">
      <c r="A157" s="165"/>
      <c r="B157" s="165"/>
      <c r="C157" s="165"/>
      <c r="D157" s="49"/>
      <c r="E157" s="49"/>
      <c r="F157" s="49"/>
      <c r="G157" s="49"/>
      <c r="H157" s="49"/>
    </row>
    <row r="158" customFormat="false" ht="14.5" hidden="false" customHeight="false" outlineLevel="0" collapsed="false">
      <c r="A158" s="165"/>
      <c r="B158" s="165"/>
      <c r="C158" s="165"/>
      <c r="D158" s="49"/>
      <c r="E158" s="49"/>
      <c r="F158" s="49"/>
      <c r="G158" s="49"/>
      <c r="H158" s="49"/>
    </row>
    <row r="159" customFormat="false" ht="14.5" hidden="false" customHeight="false" outlineLevel="0" collapsed="false">
      <c r="A159" s="165"/>
      <c r="B159" s="165"/>
      <c r="C159" s="165"/>
      <c r="D159" s="49"/>
      <c r="E159" s="49"/>
      <c r="F159" s="49"/>
      <c r="G159" s="49"/>
      <c r="H159" s="49"/>
    </row>
    <row r="160" customFormat="false" ht="14.5" hidden="false" customHeight="false" outlineLevel="0" collapsed="false">
      <c r="A160" s="165"/>
      <c r="B160" s="165"/>
      <c r="C160" s="165"/>
      <c r="D160" s="49"/>
      <c r="E160" s="49"/>
      <c r="F160" s="49"/>
      <c r="G160" s="49"/>
      <c r="H160" s="49"/>
    </row>
    <row r="161" customFormat="false" ht="14.5" hidden="false" customHeight="false" outlineLevel="0" collapsed="false">
      <c r="A161" s="165"/>
      <c r="B161" s="165"/>
      <c r="C161" s="165"/>
      <c r="D161" s="49"/>
      <c r="E161" s="49"/>
      <c r="F161" s="49"/>
      <c r="G161" s="49"/>
      <c r="H161" s="49"/>
    </row>
    <row r="162" customFormat="false" ht="14.5" hidden="false" customHeight="false" outlineLevel="0" collapsed="false">
      <c r="A162" s="165"/>
      <c r="B162" s="165"/>
      <c r="C162" s="165"/>
      <c r="D162" s="49"/>
      <c r="E162" s="49"/>
      <c r="F162" s="49"/>
      <c r="G162" s="49"/>
      <c r="H162" s="49"/>
    </row>
    <row r="163" customFormat="false" ht="14.5" hidden="false" customHeight="false" outlineLevel="0" collapsed="false">
      <c r="A163" s="165"/>
      <c r="B163" s="165"/>
      <c r="C163" s="165"/>
      <c r="D163" s="49"/>
      <c r="E163" s="49"/>
      <c r="F163" s="49"/>
      <c r="G163" s="49"/>
      <c r="H163" s="49"/>
    </row>
    <row r="164" customFormat="false" ht="14.5" hidden="false" customHeight="false" outlineLevel="0" collapsed="false">
      <c r="A164" s="165"/>
      <c r="B164" s="165"/>
      <c r="C164" s="165"/>
      <c r="D164" s="49"/>
      <c r="E164" s="49"/>
      <c r="F164" s="49"/>
      <c r="G164" s="49"/>
      <c r="H164" s="49"/>
    </row>
    <row r="165" customFormat="false" ht="14.5" hidden="false" customHeight="false" outlineLevel="0" collapsed="false">
      <c r="A165" s="165"/>
      <c r="B165" s="165"/>
      <c r="C165" s="165"/>
      <c r="D165" s="49"/>
      <c r="E165" s="49"/>
      <c r="F165" s="49"/>
      <c r="G165" s="49"/>
      <c r="H165" s="49"/>
    </row>
    <row r="166" customFormat="false" ht="14.5" hidden="false" customHeight="false" outlineLevel="0" collapsed="false">
      <c r="A166" s="165"/>
      <c r="B166" s="165"/>
      <c r="C166" s="165"/>
      <c r="D166" s="49"/>
      <c r="E166" s="49"/>
      <c r="F166" s="49"/>
      <c r="G166" s="49"/>
      <c r="H166" s="49"/>
    </row>
    <row r="167" customFormat="false" ht="14.5" hidden="false" customHeight="false" outlineLevel="0" collapsed="false">
      <c r="A167" s="165"/>
      <c r="B167" s="165"/>
      <c r="C167" s="165"/>
      <c r="D167" s="49"/>
      <c r="E167" s="49"/>
      <c r="F167" s="49"/>
      <c r="G167" s="49"/>
      <c r="H167" s="49"/>
    </row>
    <row r="168" customFormat="false" ht="14.5" hidden="false" customHeight="false" outlineLevel="0" collapsed="false">
      <c r="A168" s="165"/>
      <c r="B168" s="165"/>
      <c r="C168" s="165"/>
      <c r="D168" s="49"/>
      <c r="E168" s="49"/>
      <c r="F168" s="49"/>
      <c r="G168" s="49"/>
      <c r="H168" s="49"/>
    </row>
    <row r="169" customFormat="false" ht="14.5" hidden="false" customHeight="false" outlineLevel="0" collapsed="false">
      <c r="A169" s="165"/>
      <c r="B169" s="165"/>
      <c r="C169" s="165"/>
      <c r="D169" s="49"/>
      <c r="E169" s="49"/>
      <c r="F169" s="49"/>
      <c r="G169" s="49"/>
      <c r="H169" s="49"/>
    </row>
    <row r="170" customFormat="false" ht="14.5" hidden="false" customHeight="false" outlineLevel="0" collapsed="false">
      <c r="A170" s="165"/>
      <c r="B170" s="165"/>
      <c r="C170" s="165"/>
      <c r="D170" s="49"/>
      <c r="E170" s="49"/>
      <c r="F170" s="49"/>
      <c r="G170" s="49"/>
      <c r="H170" s="49"/>
    </row>
    <row r="171" customFormat="false" ht="14.5" hidden="false" customHeight="false" outlineLevel="0" collapsed="false">
      <c r="A171" s="165"/>
      <c r="B171" s="165"/>
      <c r="C171" s="165"/>
      <c r="D171" s="49"/>
      <c r="E171" s="49"/>
      <c r="F171" s="49"/>
      <c r="G171" s="49"/>
      <c r="H171" s="49"/>
    </row>
    <row r="172" customFormat="false" ht="14.5" hidden="false" customHeight="false" outlineLevel="0" collapsed="false">
      <c r="A172" s="165"/>
      <c r="B172" s="165"/>
      <c r="C172" s="165"/>
      <c r="D172" s="49"/>
      <c r="E172" s="49"/>
      <c r="F172" s="49"/>
      <c r="G172" s="49"/>
      <c r="H172" s="49"/>
    </row>
    <row r="173" customFormat="false" ht="14.5" hidden="false" customHeight="false" outlineLevel="0" collapsed="false">
      <c r="A173" s="165"/>
      <c r="B173" s="165"/>
      <c r="C173" s="165"/>
      <c r="D173" s="49"/>
      <c r="E173" s="49"/>
      <c r="F173" s="49"/>
      <c r="G173" s="49"/>
      <c r="H173" s="49"/>
    </row>
    <row r="174" customFormat="false" ht="14.5" hidden="false" customHeight="false" outlineLevel="0" collapsed="false">
      <c r="A174" s="165"/>
      <c r="B174" s="165"/>
      <c r="C174" s="165"/>
      <c r="D174" s="49"/>
      <c r="E174" s="49"/>
      <c r="F174" s="49"/>
      <c r="G174" s="49"/>
      <c r="H174" s="49"/>
    </row>
    <row r="175" customFormat="false" ht="14.5" hidden="false" customHeight="false" outlineLevel="0" collapsed="false">
      <c r="A175" s="165"/>
      <c r="B175" s="165"/>
      <c r="C175" s="165"/>
      <c r="D175" s="49"/>
      <c r="E175" s="49"/>
      <c r="F175" s="49"/>
      <c r="G175" s="49"/>
      <c r="H175" s="49"/>
    </row>
    <row r="176" customFormat="false" ht="14.5" hidden="false" customHeight="false" outlineLevel="0" collapsed="false">
      <c r="A176" s="165"/>
      <c r="B176" s="165"/>
      <c r="C176" s="165"/>
      <c r="D176" s="49"/>
      <c r="E176" s="49"/>
      <c r="F176" s="49"/>
      <c r="G176" s="49"/>
      <c r="H176" s="49"/>
    </row>
    <row r="177" customFormat="false" ht="14.5" hidden="false" customHeight="false" outlineLevel="0" collapsed="false">
      <c r="A177" s="165"/>
      <c r="B177" s="165"/>
      <c r="C177" s="165"/>
      <c r="D177" s="49"/>
      <c r="E177" s="49"/>
      <c r="F177" s="49"/>
      <c r="G177" s="49"/>
      <c r="H177" s="49"/>
    </row>
    <row r="178" customFormat="false" ht="14.5" hidden="false" customHeight="false" outlineLevel="0" collapsed="false">
      <c r="A178" s="165"/>
      <c r="B178" s="165"/>
      <c r="C178" s="165"/>
      <c r="D178" s="49"/>
      <c r="E178" s="49"/>
      <c r="F178" s="49"/>
      <c r="G178" s="49"/>
      <c r="H178" s="49"/>
    </row>
  </sheetData>
  <mergeCells count="1">
    <mergeCell ref="A9:B9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E86" activeCellId="0" sqref="E8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5.72"/>
    <col collapsed="false" customWidth="true" hidden="false" outlineLevel="0" max="3" min="3" style="0" width="69.53"/>
    <col collapsed="false" customWidth="true" hidden="false" outlineLevel="0" max="8" min="4" style="0" width="14.72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1" t="s">
        <v>70</v>
      </c>
      <c r="B2" s="166" t="s">
        <v>71</v>
      </c>
    </row>
    <row r="3" customFormat="false" ht="19.5" hidden="false" customHeight="true" outlineLevel="0" collapsed="false">
      <c r="A3" s="51"/>
      <c r="B3" s="166" t="s">
        <v>72</v>
      </c>
    </row>
    <row r="4" customFormat="false" ht="14.25" hidden="false" customHeight="true" outlineLevel="0" collapsed="false">
      <c r="A4" s="92"/>
      <c r="B4" s="166"/>
      <c r="C4" s="167"/>
      <c r="D4" s="168"/>
      <c r="E4" s="169"/>
      <c r="F4" s="169"/>
      <c r="G4" s="169"/>
      <c r="H4" s="169" t="s">
        <v>2</v>
      </c>
    </row>
    <row r="5" customFormat="false" ht="7.5" hidden="false" customHeight="true" outlineLevel="0" collapsed="false">
      <c r="A5" s="161"/>
      <c r="B5" s="161"/>
      <c r="C5" s="162"/>
      <c r="D5" s="49"/>
      <c r="E5" s="49"/>
      <c r="F5" s="49"/>
      <c r="G5" s="49"/>
      <c r="H5" s="49"/>
    </row>
    <row r="6" customFormat="false" ht="52.5" hidden="false" customHeight="true" outlineLevel="0" collapsed="false">
      <c r="A6" s="170" t="s">
        <v>37</v>
      </c>
      <c r="B6" s="171" t="s">
        <v>38</v>
      </c>
      <c r="C6" s="172" t="s">
        <v>73</v>
      </c>
      <c r="D6" s="60" t="s">
        <v>40</v>
      </c>
      <c r="E6" s="61" t="s">
        <v>41</v>
      </c>
      <c r="F6" s="61" t="s">
        <v>42</v>
      </c>
      <c r="G6" s="61" t="s">
        <v>43</v>
      </c>
      <c r="H6" s="61" t="s">
        <v>44</v>
      </c>
    </row>
    <row r="7" customFormat="false" ht="15.75" hidden="false" customHeight="true" outlineLevel="0" collapsed="false">
      <c r="A7" s="173" t="s">
        <v>12</v>
      </c>
      <c r="B7" s="174"/>
      <c r="C7" s="175"/>
      <c r="D7" s="176" t="n">
        <v>0</v>
      </c>
      <c r="E7" s="177" t="n">
        <v>0</v>
      </c>
      <c r="F7" s="178" t="n">
        <v>0</v>
      </c>
      <c r="G7" s="179" t="n">
        <v>0</v>
      </c>
      <c r="H7" s="179" t="n">
        <v>0</v>
      </c>
    </row>
    <row r="8" customFormat="false" ht="15.75" hidden="false" customHeight="true" outlineLevel="0" collapsed="false">
      <c r="A8" s="180" t="s">
        <v>12</v>
      </c>
      <c r="B8" s="181"/>
      <c r="C8" s="182" t="s">
        <v>49</v>
      </c>
      <c r="D8" s="183" t="n">
        <f aca="false">SUM(D7:D7)</f>
        <v>0</v>
      </c>
      <c r="E8" s="183" t="n">
        <f aca="false">SUM(E7:E7)</f>
        <v>0</v>
      </c>
      <c r="F8" s="184" t="n">
        <f aca="false">SUM(F7:F7)</f>
        <v>0</v>
      </c>
      <c r="G8" s="184" t="n">
        <f aca="false">SUM(G7:G7)</f>
        <v>0</v>
      </c>
      <c r="H8" s="184" t="n">
        <f aca="false">SUM(H7:H7)</f>
        <v>0</v>
      </c>
    </row>
    <row r="9" customFormat="false" ht="15.75" hidden="false" customHeight="true" outlineLevel="0" collapsed="false">
      <c r="A9" s="185" t="s">
        <v>13</v>
      </c>
      <c r="B9" s="186"/>
      <c r="C9" s="187"/>
      <c r="D9" s="188" t="n">
        <v>0</v>
      </c>
      <c r="E9" s="189" t="n">
        <v>0</v>
      </c>
      <c r="F9" s="189" t="n">
        <v>0</v>
      </c>
      <c r="G9" s="190" t="n">
        <v>0</v>
      </c>
      <c r="H9" s="190" t="n">
        <v>0</v>
      </c>
    </row>
    <row r="10" customFormat="false" ht="15.75" hidden="false" customHeight="true" outlineLevel="0" collapsed="false">
      <c r="A10" s="180" t="s">
        <v>13</v>
      </c>
      <c r="B10" s="181"/>
      <c r="C10" s="182" t="s">
        <v>49</v>
      </c>
      <c r="D10" s="183" t="n">
        <f aca="false">SUM(D9:D9)</f>
        <v>0</v>
      </c>
      <c r="E10" s="183" t="n">
        <f aca="false">SUM(E9:E9)</f>
        <v>0</v>
      </c>
      <c r="F10" s="184" t="n">
        <f aca="false">SUM(F9:F9)</f>
        <v>0</v>
      </c>
      <c r="G10" s="184" t="n">
        <f aca="false">SUM(G9:G9)</f>
        <v>0</v>
      </c>
      <c r="H10" s="184" t="n">
        <f aca="false">SUM(H9:H9)</f>
        <v>0</v>
      </c>
    </row>
    <row r="11" customFormat="false" ht="15.75" hidden="false" customHeight="true" outlineLevel="0" collapsed="false">
      <c r="A11" s="191" t="s">
        <v>14</v>
      </c>
      <c r="B11" s="192" t="s">
        <v>74</v>
      </c>
      <c r="C11" s="193" t="s">
        <v>75</v>
      </c>
      <c r="D11" s="194" t="n">
        <v>313240000</v>
      </c>
      <c r="E11" s="67" t="n">
        <v>163240000</v>
      </c>
      <c r="F11" s="67" t="n">
        <v>83000000</v>
      </c>
      <c r="G11" s="67" t="n">
        <v>0</v>
      </c>
      <c r="H11" s="67" t="n">
        <v>0</v>
      </c>
    </row>
    <row r="12" customFormat="false" ht="15.75" hidden="false" customHeight="true" outlineLevel="0" collapsed="false">
      <c r="A12" s="195" t="s">
        <v>14</v>
      </c>
      <c r="B12" s="196" t="s">
        <v>76</v>
      </c>
      <c r="C12" s="197" t="s">
        <v>77</v>
      </c>
      <c r="D12" s="126" t="n">
        <v>20000000</v>
      </c>
      <c r="E12" s="128" t="n">
        <v>155000000</v>
      </c>
      <c r="F12" s="128" t="n">
        <v>250240000</v>
      </c>
      <c r="G12" s="128" t="n">
        <v>333240000</v>
      </c>
      <c r="H12" s="128" t="n">
        <v>340000000</v>
      </c>
    </row>
    <row r="13" customFormat="false" ht="15.75" hidden="false" customHeight="true" outlineLevel="0" collapsed="false">
      <c r="A13" s="198" t="s">
        <v>14</v>
      </c>
      <c r="B13" s="199"/>
      <c r="C13" s="200" t="s">
        <v>78</v>
      </c>
      <c r="D13" s="201" t="n">
        <v>0</v>
      </c>
      <c r="E13" s="202" t="n">
        <v>0</v>
      </c>
      <c r="F13" s="202" t="n">
        <v>0</v>
      </c>
      <c r="G13" s="203" t="n">
        <v>0</v>
      </c>
      <c r="H13" s="203" t="n">
        <v>0</v>
      </c>
    </row>
    <row r="14" customFormat="false" ht="15.75" hidden="false" customHeight="true" outlineLevel="0" collapsed="false">
      <c r="A14" s="204" t="s">
        <v>14</v>
      </c>
      <c r="B14" s="181"/>
      <c r="C14" s="182" t="s">
        <v>49</v>
      </c>
      <c r="D14" s="184" t="n">
        <f aca="false">SUM(D11:D13)</f>
        <v>333240000</v>
      </c>
      <c r="E14" s="184" t="n">
        <f aca="false">SUM(E11:E13)</f>
        <v>318240000</v>
      </c>
      <c r="F14" s="184" t="n">
        <f aca="false">SUM(F11:F13)</f>
        <v>333240000</v>
      </c>
      <c r="G14" s="184" t="n">
        <f aca="false">SUM(G11:G13)</f>
        <v>333240000</v>
      </c>
      <c r="H14" s="184" t="n">
        <f aca="false">SUM(H11:H13)</f>
        <v>340000000</v>
      </c>
    </row>
    <row r="15" customFormat="false" ht="15.75" hidden="false" customHeight="true" outlineLevel="0" collapsed="false">
      <c r="A15" s="205" t="s">
        <v>15</v>
      </c>
      <c r="B15" s="206"/>
      <c r="C15" s="200"/>
      <c r="D15" s="207" t="n">
        <v>0</v>
      </c>
      <c r="E15" s="189" t="n">
        <v>0</v>
      </c>
      <c r="F15" s="189" t="n">
        <v>0</v>
      </c>
      <c r="G15" s="190" t="n">
        <v>0</v>
      </c>
      <c r="H15" s="190" t="n">
        <v>0</v>
      </c>
    </row>
    <row r="16" customFormat="false" ht="15.75" hidden="false" customHeight="true" outlineLevel="0" collapsed="false">
      <c r="A16" s="204" t="s">
        <v>15</v>
      </c>
      <c r="B16" s="181"/>
      <c r="C16" s="182" t="s">
        <v>49</v>
      </c>
      <c r="D16" s="184" t="n">
        <f aca="false">SUM(D15:D15)</f>
        <v>0</v>
      </c>
      <c r="E16" s="184" t="n">
        <f aca="false">SUM(E15:E15)</f>
        <v>0</v>
      </c>
      <c r="F16" s="184" t="n">
        <f aca="false">SUM(F15:F15)</f>
        <v>0</v>
      </c>
      <c r="G16" s="184" t="n">
        <f aca="false">SUM(G15:G15)</f>
        <v>0</v>
      </c>
      <c r="H16" s="184" t="n">
        <f aca="false">SUM(H15:H15)</f>
        <v>0</v>
      </c>
    </row>
    <row r="17" customFormat="false" ht="15.75" hidden="false" customHeight="true" outlineLevel="0" collapsed="false">
      <c r="A17" s="208" t="s">
        <v>16</v>
      </c>
      <c r="B17" s="209" t="s">
        <v>79</v>
      </c>
      <c r="C17" s="210" t="s">
        <v>80</v>
      </c>
      <c r="D17" s="71" t="n">
        <v>400000000</v>
      </c>
      <c r="E17" s="72" t="n">
        <v>297219000</v>
      </c>
      <c r="F17" s="72" t="n">
        <v>150000000</v>
      </c>
      <c r="G17" s="73"/>
      <c r="H17" s="73"/>
    </row>
    <row r="18" customFormat="false" ht="15.75" hidden="false" customHeight="true" outlineLevel="0" collapsed="false">
      <c r="A18" s="208" t="s">
        <v>16</v>
      </c>
      <c r="B18" s="211" t="s">
        <v>81</v>
      </c>
      <c r="C18" s="212" t="s">
        <v>82</v>
      </c>
      <c r="D18" s="126" t="n">
        <v>100000000</v>
      </c>
      <c r="E18" s="72" t="n">
        <v>100000000</v>
      </c>
      <c r="F18" s="72" t="n">
        <v>0</v>
      </c>
      <c r="G18" s="73" t="n">
        <v>0</v>
      </c>
      <c r="H18" s="73" t="n">
        <v>0</v>
      </c>
    </row>
    <row r="19" customFormat="false" ht="15.75" hidden="false" customHeight="true" outlineLevel="0" collapsed="false">
      <c r="A19" s="208" t="s">
        <v>16</v>
      </c>
      <c r="B19" s="209" t="s">
        <v>83</v>
      </c>
      <c r="C19" s="210" t="s">
        <v>84</v>
      </c>
      <c r="D19" s="71" t="n">
        <f aca="false">197219000-120360000</f>
        <v>76859000</v>
      </c>
      <c r="E19" s="72" t="n">
        <v>200000000</v>
      </c>
      <c r="F19" s="72" t="n">
        <v>200000000</v>
      </c>
      <c r="G19" s="73" t="n">
        <v>200000000</v>
      </c>
      <c r="H19" s="73" t="n">
        <v>200000000</v>
      </c>
    </row>
    <row r="20" customFormat="false" ht="15.75" hidden="false" customHeight="true" outlineLevel="0" collapsed="false">
      <c r="A20" s="213" t="s">
        <v>16</v>
      </c>
      <c r="B20" s="211"/>
      <c r="C20" s="212" t="s">
        <v>85</v>
      </c>
      <c r="D20" s="126" t="n">
        <v>0</v>
      </c>
      <c r="E20" s="72" t="n">
        <v>0</v>
      </c>
      <c r="F20" s="72" t="n">
        <v>100000000</v>
      </c>
      <c r="G20" s="73" t="n">
        <v>100000000</v>
      </c>
      <c r="H20" s="73" t="n">
        <v>100000000</v>
      </c>
    </row>
    <row r="21" customFormat="false" ht="15.75" hidden="false" customHeight="true" outlineLevel="0" collapsed="false">
      <c r="A21" s="214" t="s">
        <v>16</v>
      </c>
      <c r="B21" s="211"/>
      <c r="C21" s="210" t="s">
        <v>86</v>
      </c>
      <c r="D21" s="126" t="n">
        <v>0</v>
      </c>
      <c r="E21" s="72" t="n">
        <v>0</v>
      </c>
      <c r="F21" s="72" t="n">
        <v>178000000</v>
      </c>
      <c r="G21" s="73" t="n">
        <v>328000000</v>
      </c>
      <c r="H21" s="73" t="n">
        <v>328000000</v>
      </c>
    </row>
    <row r="22" customFormat="false" ht="15.75" hidden="false" customHeight="true" outlineLevel="0" collapsed="false">
      <c r="A22" s="198" t="s">
        <v>16</v>
      </c>
      <c r="B22" s="215"/>
      <c r="C22" s="212" t="s">
        <v>87</v>
      </c>
      <c r="D22" s="201" t="n">
        <v>0</v>
      </c>
      <c r="E22" s="72" t="n">
        <v>0</v>
      </c>
      <c r="F22" s="72" t="n">
        <v>70000000</v>
      </c>
      <c r="G22" s="73" t="n">
        <v>70000000</v>
      </c>
      <c r="H22" s="73" t="n">
        <v>70000000</v>
      </c>
    </row>
    <row r="23" customFormat="false" ht="15.75" hidden="false" customHeight="true" outlineLevel="0" collapsed="false">
      <c r="A23" s="204" t="s">
        <v>16</v>
      </c>
      <c r="B23" s="181"/>
      <c r="C23" s="182" t="s">
        <v>49</v>
      </c>
      <c r="D23" s="184" t="n">
        <f aca="false">SUM(D17:D22)</f>
        <v>576859000</v>
      </c>
      <c r="E23" s="184" t="n">
        <f aca="false">SUM(E17:E22)</f>
        <v>597219000</v>
      </c>
      <c r="F23" s="184" t="n">
        <f aca="false">SUM(F17:F22)</f>
        <v>698000000</v>
      </c>
      <c r="G23" s="184" t="n">
        <f aca="false">SUM(G17:G22)</f>
        <v>698000000</v>
      </c>
      <c r="H23" s="184" t="n">
        <f aca="false">SUM(H17:H22)</f>
        <v>698000000</v>
      </c>
    </row>
    <row r="24" customFormat="false" ht="15.75" hidden="false" customHeight="true" outlineLevel="0" collapsed="false">
      <c r="A24" s="216" t="s">
        <v>17</v>
      </c>
      <c r="B24" s="186"/>
      <c r="C24" s="217"/>
      <c r="D24" s="188" t="n">
        <v>0</v>
      </c>
      <c r="E24" s="189" t="n">
        <v>0</v>
      </c>
      <c r="F24" s="189" t="n">
        <v>0</v>
      </c>
      <c r="G24" s="190" t="n">
        <v>0</v>
      </c>
      <c r="H24" s="190" t="n">
        <v>0</v>
      </c>
    </row>
    <row r="25" customFormat="false" ht="15.75" hidden="false" customHeight="true" outlineLevel="0" collapsed="false">
      <c r="A25" s="204" t="s">
        <v>17</v>
      </c>
      <c r="B25" s="181"/>
      <c r="C25" s="182" t="s">
        <v>49</v>
      </c>
      <c r="D25" s="184" t="n">
        <f aca="false">SUM(D24:D24)</f>
        <v>0</v>
      </c>
      <c r="E25" s="184" t="n">
        <f aca="false">SUM(E24:E24)</f>
        <v>0</v>
      </c>
      <c r="F25" s="184" t="n">
        <f aca="false">SUM(F24:F24)</f>
        <v>0</v>
      </c>
      <c r="G25" s="184" t="n">
        <f aca="false">SUM(G24:G24)</f>
        <v>0</v>
      </c>
      <c r="H25" s="184" t="n">
        <f aca="false">SUM(H24:H24)</f>
        <v>0</v>
      </c>
    </row>
    <row r="26" customFormat="false" ht="15.75" hidden="false" customHeight="true" outlineLevel="0" collapsed="false">
      <c r="A26" s="218" t="s">
        <v>18</v>
      </c>
      <c r="B26" s="219" t="s">
        <v>88</v>
      </c>
      <c r="C26" s="220" t="s">
        <v>89</v>
      </c>
      <c r="D26" s="71" t="n">
        <v>3033360000</v>
      </c>
      <c r="E26" s="72" t="n">
        <v>3003360000</v>
      </c>
      <c r="F26" s="72" t="n">
        <v>3003360000</v>
      </c>
      <c r="G26" s="73" t="n">
        <v>3003360000</v>
      </c>
      <c r="H26" s="73" t="n">
        <v>3003360000</v>
      </c>
    </row>
    <row r="27" customFormat="false" ht="15.75" hidden="false" customHeight="true" outlineLevel="0" collapsed="false">
      <c r="A27" s="221" t="s">
        <v>18</v>
      </c>
      <c r="B27" s="211" t="s">
        <v>90</v>
      </c>
      <c r="C27" s="212" t="s">
        <v>91</v>
      </c>
      <c r="D27" s="126" t="n">
        <v>89059000</v>
      </c>
      <c r="E27" s="72" t="n">
        <v>89059000</v>
      </c>
      <c r="F27" s="72" t="n">
        <v>174059000</v>
      </c>
      <c r="G27" s="73" t="n">
        <v>174059000</v>
      </c>
      <c r="H27" s="73" t="n">
        <v>174059000</v>
      </c>
    </row>
    <row r="28" customFormat="false" ht="15.75" hidden="false" customHeight="true" outlineLevel="0" collapsed="false">
      <c r="A28" s="221" t="s">
        <v>18</v>
      </c>
      <c r="B28" s="211" t="s">
        <v>92</v>
      </c>
      <c r="C28" s="212" t="s">
        <v>93</v>
      </c>
      <c r="D28" s="126" t="n">
        <f aca="false">645361000-100000000</f>
        <v>545361000</v>
      </c>
      <c r="E28" s="72" t="n">
        <v>625361000</v>
      </c>
      <c r="F28" s="72" t="n">
        <v>575361000</v>
      </c>
      <c r="G28" s="73" t="n">
        <v>575361000</v>
      </c>
      <c r="H28" s="73" t="n">
        <v>575361000</v>
      </c>
    </row>
    <row r="29" customFormat="false" ht="15.75" hidden="false" customHeight="true" outlineLevel="0" collapsed="false">
      <c r="A29" s="221" t="s">
        <v>18</v>
      </c>
      <c r="B29" s="211" t="s">
        <v>94</v>
      </c>
      <c r="C29" s="222" t="s">
        <v>95</v>
      </c>
      <c r="D29" s="126" t="n">
        <v>72983000</v>
      </c>
      <c r="E29" s="72" t="n">
        <v>62983000</v>
      </c>
      <c r="F29" s="72" t="n">
        <v>318148386</v>
      </c>
      <c r="G29" s="73" t="n">
        <v>318148386</v>
      </c>
      <c r="H29" s="73" t="n">
        <v>318148386</v>
      </c>
    </row>
    <row r="30" customFormat="false" ht="15.75" hidden="false" customHeight="true" outlineLevel="0" collapsed="false">
      <c r="A30" s="223" t="s">
        <v>18</v>
      </c>
      <c r="B30" s="224" t="s">
        <v>96</v>
      </c>
      <c r="C30" s="225" t="s">
        <v>97</v>
      </c>
      <c r="D30" s="126" t="n">
        <v>500000000</v>
      </c>
      <c r="E30" s="72" t="n">
        <v>364002000</v>
      </c>
      <c r="F30" s="72" t="n">
        <v>185000000</v>
      </c>
      <c r="G30" s="73" t="n">
        <v>0</v>
      </c>
      <c r="H30" s="73" t="n">
        <v>0</v>
      </c>
    </row>
    <row r="31" customFormat="false" ht="15.75" hidden="false" customHeight="true" outlineLevel="0" collapsed="false">
      <c r="A31" s="223" t="s">
        <v>18</v>
      </c>
      <c r="B31" s="224"/>
      <c r="C31" s="225" t="s">
        <v>98</v>
      </c>
      <c r="D31" s="126" t="n">
        <v>0</v>
      </c>
      <c r="E31" s="72" t="n">
        <v>115998000</v>
      </c>
      <c r="F31" s="72" t="n">
        <v>200000000</v>
      </c>
      <c r="G31" s="73" t="n">
        <v>385000000</v>
      </c>
      <c r="H31" s="73" t="n">
        <v>385000000</v>
      </c>
    </row>
    <row r="32" customFormat="false" ht="15.75" hidden="false" customHeight="true" outlineLevel="0" collapsed="false">
      <c r="A32" s="221" t="s">
        <v>18</v>
      </c>
      <c r="B32" s="211" t="s">
        <v>99</v>
      </c>
      <c r="C32" s="226" t="s">
        <v>100</v>
      </c>
      <c r="D32" s="126" t="n">
        <v>10000000</v>
      </c>
      <c r="E32" s="72" t="n">
        <v>0</v>
      </c>
      <c r="F32" s="72" t="n">
        <v>0</v>
      </c>
      <c r="G32" s="73" t="n">
        <v>0</v>
      </c>
      <c r="H32" s="73" t="n">
        <v>0</v>
      </c>
    </row>
    <row r="33" customFormat="false" ht="15.75" hidden="false" customHeight="true" outlineLevel="0" collapsed="false">
      <c r="A33" s="221" t="s">
        <v>18</v>
      </c>
      <c r="B33" s="211"/>
      <c r="C33" s="227" t="s">
        <v>101</v>
      </c>
      <c r="D33" s="126" t="n">
        <v>0</v>
      </c>
      <c r="E33" s="72" t="n">
        <v>0</v>
      </c>
      <c r="F33" s="72" t="n">
        <v>100000000</v>
      </c>
      <c r="G33" s="73" t="n">
        <v>100000000</v>
      </c>
      <c r="H33" s="73" t="n">
        <v>100000000</v>
      </c>
    </row>
    <row r="34" customFormat="false" ht="15.75" hidden="false" customHeight="true" outlineLevel="0" collapsed="false">
      <c r="A34" s="180" t="s">
        <v>18</v>
      </c>
      <c r="B34" s="181"/>
      <c r="C34" s="228" t="s">
        <v>49</v>
      </c>
      <c r="D34" s="184" t="n">
        <f aca="false">SUM(D26:D33)</f>
        <v>4250763000</v>
      </c>
      <c r="E34" s="184" t="n">
        <f aca="false">SUM(E26:E33)</f>
        <v>4260763000</v>
      </c>
      <c r="F34" s="184" t="n">
        <f aca="false">SUM(F26:F33)</f>
        <v>4555928386</v>
      </c>
      <c r="G34" s="184" t="n">
        <f aca="false">SUM(G26:G33)</f>
        <v>4555928386</v>
      </c>
      <c r="H34" s="184" t="n">
        <f aca="false">SUM(H26:H33)</f>
        <v>4555928386</v>
      </c>
    </row>
    <row r="35" customFormat="false" ht="15.75" hidden="false" customHeight="true" outlineLevel="0" collapsed="false">
      <c r="A35" s="218" t="s">
        <v>19</v>
      </c>
      <c r="B35" s="211" t="s">
        <v>102</v>
      </c>
      <c r="C35" s="212" t="s">
        <v>103</v>
      </c>
      <c r="D35" s="126" t="n">
        <v>1000000000</v>
      </c>
      <c r="E35" s="72" t="n">
        <v>748000000</v>
      </c>
      <c r="F35" s="72" t="n">
        <v>347000000</v>
      </c>
      <c r="G35" s="73" t="n">
        <v>0</v>
      </c>
      <c r="H35" s="73" t="n">
        <v>0</v>
      </c>
    </row>
    <row r="36" customFormat="false" ht="15.75" hidden="false" customHeight="true" outlineLevel="0" collapsed="false">
      <c r="A36" s="198" t="s">
        <v>19</v>
      </c>
      <c r="B36" s="199" t="s">
        <v>104</v>
      </c>
      <c r="C36" s="200" t="s">
        <v>105</v>
      </c>
      <c r="D36" s="126" t="n">
        <f aca="false">1222250000-516000000</f>
        <v>706250000</v>
      </c>
      <c r="E36" s="229" t="n">
        <v>504250000</v>
      </c>
      <c r="F36" s="229" t="n">
        <v>525969847</v>
      </c>
      <c r="G36" s="230" t="n">
        <v>872969847</v>
      </c>
      <c r="H36" s="230" t="n">
        <v>653831513</v>
      </c>
    </row>
    <row r="37" customFormat="false" ht="15.75" hidden="false" customHeight="true" outlineLevel="0" collapsed="false">
      <c r="A37" s="204" t="s">
        <v>19</v>
      </c>
      <c r="B37" s="181"/>
      <c r="C37" s="228" t="s">
        <v>49</v>
      </c>
      <c r="D37" s="184" t="n">
        <f aca="false">SUM(D35:D36)</f>
        <v>1706250000</v>
      </c>
      <c r="E37" s="184" t="n">
        <f aca="false">SUM(E35:E36)</f>
        <v>1252250000</v>
      </c>
      <c r="F37" s="184" t="n">
        <f aca="false">SUM(F35:F36)</f>
        <v>872969847</v>
      </c>
      <c r="G37" s="184" t="n">
        <f aca="false">SUM(G35:G36)</f>
        <v>872969847</v>
      </c>
      <c r="H37" s="184" t="n">
        <f aca="false">SUM(H35:H36)</f>
        <v>653831513</v>
      </c>
    </row>
    <row r="38" customFormat="false" ht="15.75" hidden="false" customHeight="true" outlineLevel="0" collapsed="false">
      <c r="A38" s="205" t="s">
        <v>20</v>
      </c>
      <c r="B38" s="231"/>
      <c r="C38" s="232"/>
      <c r="D38" s="188" t="n">
        <v>0</v>
      </c>
      <c r="E38" s="189" t="n">
        <v>0</v>
      </c>
      <c r="F38" s="189" t="n">
        <v>0</v>
      </c>
      <c r="G38" s="190" t="n">
        <v>0</v>
      </c>
      <c r="H38" s="190" t="n">
        <v>0</v>
      </c>
    </row>
    <row r="39" customFormat="false" ht="15.75" hidden="false" customHeight="true" outlineLevel="0" collapsed="false">
      <c r="A39" s="204" t="s">
        <v>20</v>
      </c>
      <c r="B39" s="181"/>
      <c r="C39" s="182" t="s">
        <v>49</v>
      </c>
      <c r="D39" s="184" t="n">
        <f aca="false">SUM(D38:D38)</f>
        <v>0</v>
      </c>
      <c r="E39" s="184" t="n">
        <f aca="false">SUM(E38:E38)</f>
        <v>0</v>
      </c>
      <c r="F39" s="184" t="n">
        <f aca="false">SUM(F38:F38)</f>
        <v>0</v>
      </c>
      <c r="G39" s="184" t="n">
        <f aca="false">SUM(G38:G38)</f>
        <v>0</v>
      </c>
      <c r="H39" s="184" t="n">
        <f aca="false">SUM(H38:H38)</f>
        <v>0</v>
      </c>
    </row>
    <row r="40" customFormat="false" ht="15.75" hidden="false" customHeight="true" outlineLevel="0" collapsed="false">
      <c r="A40" s="213" t="s">
        <v>21</v>
      </c>
      <c r="B40" s="211" t="s">
        <v>106</v>
      </c>
      <c r="C40" s="212" t="s">
        <v>107</v>
      </c>
      <c r="D40" s="126" t="n">
        <v>490000000</v>
      </c>
      <c r="E40" s="202" t="n">
        <v>600000000</v>
      </c>
      <c r="F40" s="202" t="n">
        <v>600000000</v>
      </c>
      <c r="G40" s="203" t="n">
        <v>600000000</v>
      </c>
      <c r="H40" s="203" t="n">
        <v>600000000</v>
      </c>
    </row>
    <row r="41" customFormat="false" ht="15.75" hidden="false" customHeight="true" outlineLevel="0" collapsed="false">
      <c r="A41" s="204" t="s">
        <v>21</v>
      </c>
      <c r="B41" s="181"/>
      <c r="C41" s="182" t="s">
        <v>49</v>
      </c>
      <c r="D41" s="184" t="n">
        <f aca="false">SUM(D40:D40)</f>
        <v>490000000</v>
      </c>
      <c r="E41" s="184" t="n">
        <f aca="false">SUM(E40:E40)</f>
        <v>600000000</v>
      </c>
      <c r="F41" s="184" t="n">
        <f aca="false">SUM(F40:F40)</f>
        <v>600000000</v>
      </c>
      <c r="G41" s="184" t="n">
        <f aca="false">SUM(G40:G40)</f>
        <v>600000000</v>
      </c>
      <c r="H41" s="184" t="n">
        <f aca="false">SUM(H40:H40)</f>
        <v>600000000</v>
      </c>
    </row>
    <row r="42" customFormat="false" ht="15.75" hidden="false" customHeight="true" outlineLevel="0" collapsed="false">
      <c r="A42" s="233" t="s">
        <v>22</v>
      </c>
      <c r="B42" s="234" t="s">
        <v>108</v>
      </c>
      <c r="C42" s="235" t="s">
        <v>109</v>
      </c>
      <c r="D42" s="126" t="n">
        <v>1165308000</v>
      </c>
      <c r="E42" s="72" t="n">
        <v>1165308000</v>
      </c>
      <c r="F42" s="72" t="n">
        <v>1165308000</v>
      </c>
      <c r="G42" s="73" t="n">
        <v>1165308000</v>
      </c>
      <c r="H42" s="73" t="n">
        <v>1165308000</v>
      </c>
    </row>
    <row r="43" customFormat="false" ht="15.75" hidden="false" customHeight="true" outlineLevel="0" collapsed="false">
      <c r="A43" s="221" t="s">
        <v>22</v>
      </c>
      <c r="B43" s="236" t="s">
        <v>110</v>
      </c>
      <c r="C43" s="237" t="s">
        <v>111</v>
      </c>
      <c r="D43" s="126" t="n">
        <v>1720000000</v>
      </c>
      <c r="E43" s="72" t="n">
        <v>1720000000</v>
      </c>
      <c r="F43" s="72" t="n">
        <v>1720000000</v>
      </c>
      <c r="G43" s="73" t="n">
        <v>1720000000</v>
      </c>
      <c r="H43" s="73" t="n">
        <v>1720000000</v>
      </c>
    </row>
    <row r="44" customFormat="false" ht="15.75" hidden="false" customHeight="true" outlineLevel="0" collapsed="false">
      <c r="A44" s="221" t="s">
        <v>22</v>
      </c>
      <c r="B44" s="236" t="s">
        <v>110</v>
      </c>
      <c r="C44" s="237" t="s">
        <v>112</v>
      </c>
      <c r="D44" s="126" t="n">
        <v>0</v>
      </c>
      <c r="E44" s="72" t="n">
        <v>0</v>
      </c>
      <c r="F44" s="72" t="n">
        <v>0</v>
      </c>
      <c r="G44" s="73" t="n">
        <v>0</v>
      </c>
      <c r="H44" s="73" t="n">
        <v>0</v>
      </c>
    </row>
    <row r="45" customFormat="false" ht="15.75" hidden="false" customHeight="true" outlineLevel="0" collapsed="false">
      <c r="A45" s="221" t="s">
        <v>22</v>
      </c>
      <c r="B45" s="236" t="s">
        <v>113</v>
      </c>
      <c r="C45" s="237" t="s">
        <v>114</v>
      </c>
      <c r="D45" s="126" t="n">
        <v>115910000</v>
      </c>
      <c r="E45" s="72" t="n">
        <v>114375000</v>
      </c>
      <c r="F45" s="72" t="n">
        <v>90000000</v>
      </c>
      <c r="G45" s="73" t="n">
        <v>90000000</v>
      </c>
      <c r="H45" s="73" t="n">
        <v>90000000</v>
      </c>
    </row>
    <row r="46" customFormat="false" ht="15.75" hidden="false" customHeight="true" outlineLevel="0" collapsed="false">
      <c r="A46" s="221" t="s">
        <v>22</v>
      </c>
      <c r="B46" s="236" t="s">
        <v>115</v>
      </c>
      <c r="C46" s="237" t="s">
        <v>116</v>
      </c>
      <c r="D46" s="126" t="n">
        <v>305871000</v>
      </c>
      <c r="E46" s="72" t="n">
        <v>0</v>
      </c>
      <c r="F46" s="72" t="n">
        <v>0</v>
      </c>
      <c r="G46" s="73" t="n">
        <v>0</v>
      </c>
      <c r="H46" s="73" t="n">
        <v>0</v>
      </c>
    </row>
    <row r="47" customFormat="false" ht="15.75" hidden="false" customHeight="true" outlineLevel="0" collapsed="false">
      <c r="A47" s="221" t="s">
        <v>22</v>
      </c>
      <c r="B47" s="236" t="s">
        <v>117</v>
      </c>
      <c r="C47" s="237" t="s">
        <v>118</v>
      </c>
      <c r="D47" s="126" t="n">
        <v>707425000</v>
      </c>
      <c r="E47" s="72" t="n">
        <v>0</v>
      </c>
      <c r="F47" s="72" t="n">
        <v>0</v>
      </c>
      <c r="G47" s="73" t="n">
        <v>0</v>
      </c>
      <c r="H47" s="73" t="n">
        <v>0</v>
      </c>
    </row>
    <row r="48" customFormat="false" ht="15.75" hidden="false" customHeight="true" outlineLevel="0" collapsed="false">
      <c r="A48" s="221" t="s">
        <v>22</v>
      </c>
      <c r="B48" s="236" t="s">
        <v>119</v>
      </c>
      <c r="C48" s="237" t="s">
        <v>120</v>
      </c>
      <c r="D48" s="126" t="n">
        <v>850995230</v>
      </c>
      <c r="E48" s="72" t="n">
        <v>720226247</v>
      </c>
      <c r="F48" s="72" t="n">
        <v>470000000</v>
      </c>
      <c r="G48" s="73" t="n">
        <v>185000000</v>
      </c>
      <c r="H48" s="73" t="n">
        <v>185000000</v>
      </c>
    </row>
    <row r="49" customFormat="false" ht="15.75" hidden="false" customHeight="true" outlineLevel="0" collapsed="false">
      <c r="A49" s="238" t="s">
        <v>22</v>
      </c>
      <c r="B49" s="239"/>
      <c r="C49" s="240" t="s">
        <v>121</v>
      </c>
      <c r="D49" s="126" t="n">
        <v>0</v>
      </c>
      <c r="E49" s="72" t="n">
        <v>0</v>
      </c>
      <c r="F49" s="72" t="n">
        <v>150000000</v>
      </c>
      <c r="G49" s="73" t="n">
        <v>425000000</v>
      </c>
      <c r="H49" s="73" t="n">
        <v>415000000</v>
      </c>
    </row>
    <row r="50" customFormat="false" ht="15.75" hidden="false" customHeight="true" outlineLevel="0" collapsed="false">
      <c r="A50" s="238" t="s">
        <v>22</v>
      </c>
      <c r="B50" s="239"/>
      <c r="C50" s="240" t="s">
        <v>122</v>
      </c>
      <c r="D50" s="126" t="n">
        <v>0</v>
      </c>
      <c r="E50" s="72" t="n">
        <v>508734000</v>
      </c>
      <c r="F50" s="72" t="n">
        <v>508734000</v>
      </c>
      <c r="G50" s="73" t="n">
        <v>508734000</v>
      </c>
      <c r="H50" s="73" t="n">
        <v>508734000</v>
      </c>
    </row>
    <row r="51" customFormat="false" ht="15.75" hidden="false" customHeight="true" outlineLevel="0" collapsed="false">
      <c r="A51" s="238" t="s">
        <v>22</v>
      </c>
      <c r="B51" s="239"/>
      <c r="C51" s="240" t="s">
        <v>123</v>
      </c>
      <c r="D51" s="126" t="n">
        <v>0</v>
      </c>
      <c r="E51" s="72" t="n">
        <v>0</v>
      </c>
      <c r="F51" s="72" t="n">
        <v>80000000</v>
      </c>
      <c r="G51" s="73" t="n">
        <v>90000000</v>
      </c>
      <c r="H51" s="73" t="n">
        <v>90000000</v>
      </c>
    </row>
    <row r="52" customFormat="false" ht="15.75" hidden="false" customHeight="true" outlineLevel="0" collapsed="false">
      <c r="A52" s="238" t="s">
        <v>22</v>
      </c>
      <c r="B52" s="239"/>
      <c r="C52" s="240" t="s">
        <v>124</v>
      </c>
      <c r="D52" s="126" t="n">
        <v>0</v>
      </c>
      <c r="E52" s="72" t="n">
        <v>0</v>
      </c>
      <c r="F52" s="72" t="n">
        <v>0</v>
      </c>
      <c r="G52" s="73" t="n">
        <v>0</v>
      </c>
      <c r="H52" s="73" t="n">
        <v>0</v>
      </c>
    </row>
    <row r="53" customFormat="false" ht="15.75" hidden="false" customHeight="true" outlineLevel="0" collapsed="false">
      <c r="A53" s="221" t="s">
        <v>22</v>
      </c>
      <c r="B53" s="236"/>
      <c r="C53" s="241" t="s">
        <v>125</v>
      </c>
      <c r="D53" s="126" t="n">
        <v>0</v>
      </c>
      <c r="E53" s="72" t="n">
        <v>0</v>
      </c>
      <c r="F53" s="72" t="n">
        <v>0</v>
      </c>
      <c r="G53" s="73" t="n">
        <v>0</v>
      </c>
      <c r="H53" s="73" t="n">
        <v>0</v>
      </c>
    </row>
    <row r="54" customFormat="false" ht="15.75" hidden="false" customHeight="true" outlineLevel="0" collapsed="false">
      <c r="A54" s="204" t="s">
        <v>22</v>
      </c>
      <c r="B54" s="181"/>
      <c r="C54" s="228" t="s">
        <v>49</v>
      </c>
      <c r="D54" s="184" t="n">
        <f aca="false">SUM(D42:D53)</f>
        <v>4865509230</v>
      </c>
      <c r="E54" s="184" t="n">
        <f aca="false">SUM(E42:E53)</f>
        <v>4228643247</v>
      </c>
      <c r="F54" s="184" t="n">
        <f aca="false">SUM(F42:F53)</f>
        <v>4184042000</v>
      </c>
      <c r="G54" s="184" t="n">
        <f aca="false">SUM(G42:G53)</f>
        <v>4184042000</v>
      </c>
      <c r="H54" s="184" t="n">
        <f aca="false">SUM(H42:H53)</f>
        <v>4174042000</v>
      </c>
    </row>
    <row r="55" customFormat="false" ht="15.75" hidden="false" customHeight="true" outlineLevel="0" collapsed="false">
      <c r="A55" s="213" t="s">
        <v>61</v>
      </c>
      <c r="B55" s="211" t="s">
        <v>126</v>
      </c>
      <c r="C55" s="212" t="s">
        <v>127</v>
      </c>
      <c r="D55" s="126" t="n">
        <v>485000000</v>
      </c>
      <c r="E55" s="66" t="n">
        <v>392000000</v>
      </c>
      <c r="F55" s="242" t="n">
        <v>345000000</v>
      </c>
      <c r="G55" s="243" t="n">
        <v>0</v>
      </c>
      <c r="H55" s="243" t="n">
        <v>0</v>
      </c>
    </row>
    <row r="56" customFormat="false" ht="15.75" hidden="false" customHeight="true" outlineLevel="0" collapsed="false">
      <c r="A56" s="198" t="s">
        <v>61</v>
      </c>
      <c r="B56" s="199"/>
      <c r="C56" s="200" t="s">
        <v>128</v>
      </c>
      <c r="D56" s="201" t="n">
        <v>0</v>
      </c>
      <c r="E56" s="202" t="n">
        <v>0</v>
      </c>
      <c r="F56" s="202" t="n">
        <v>0</v>
      </c>
      <c r="G56" s="203" t="n">
        <v>345000000</v>
      </c>
      <c r="H56" s="203" t="n">
        <v>300000000</v>
      </c>
    </row>
    <row r="57" customFormat="false" ht="15.75" hidden="false" customHeight="true" outlineLevel="0" collapsed="false">
      <c r="A57" s="204" t="s">
        <v>61</v>
      </c>
      <c r="B57" s="181"/>
      <c r="C57" s="182" t="s">
        <v>49</v>
      </c>
      <c r="D57" s="184" t="n">
        <f aca="false">SUM(D55:D56)</f>
        <v>485000000</v>
      </c>
      <c r="E57" s="184" t="n">
        <f aca="false">SUM(E55:E56)</f>
        <v>392000000</v>
      </c>
      <c r="F57" s="184" t="n">
        <f aca="false">SUM(F55:F56)</f>
        <v>345000000</v>
      </c>
      <c r="G57" s="184" t="n">
        <f aca="false">SUM(G55:G56)</f>
        <v>345000000</v>
      </c>
      <c r="H57" s="184" t="n">
        <f aca="false">SUM(H55:H56)</f>
        <v>300000000</v>
      </c>
    </row>
    <row r="58" customFormat="false" ht="15.75" hidden="false" customHeight="true" outlineLevel="0" collapsed="false">
      <c r="A58" s="213" t="s">
        <v>24</v>
      </c>
      <c r="B58" s="211" t="s">
        <v>129</v>
      </c>
      <c r="C58" s="212" t="s">
        <v>130</v>
      </c>
      <c r="D58" s="126" t="n">
        <v>750000000</v>
      </c>
      <c r="E58" s="72" t="n">
        <v>470000000</v>
      </c>
      <c r="F58" s="72" t="n">
        <v>200000000</v>
      </c>
      <c r="G58" s="73" t="n">
        <v>0</v>
      </c>
      <c r="H58" s="73" t="n">
        <v>0</v>
      </c>
    </row>
    <row r="59" customFormat="false" ht="15.75" hidden="false" customHeight="true" outlineLevel="0" collapsed="false">
      <c r="A59" s="244" t="s">
        <v>24</v>
      </c>
      <c r="B59" s="199" t="s">
        <v>131</v>
      </c>
      <c r="C59" s="200" t="s">
        <v>132</v>
      </c>
      <c r="D59" s="126" t="n">
        <v>300000000</v>
      </c>
      <c r="E59" s="245" t="n">
        <v>572621666</v>
      </c>
      <c r="F59" s="245" t="n">
        <v>842621666</v>
      </c>
      <c r="G59" s="246" t="n">
        <v>1042621666</v>
      </c>
      <c r="H59" s="246" t="n">
        <v>1300000000</v>
      </c>
    </row>
    <row r="60" customFormat="false" ht="15.75" hidden="false" customHeight="true" outlineLevel="0" collapsed="false">
      <c r="A60" s="204" t="s">
        <v>24</v>
      </c>
      <c r="B60" s="181"/>
      <c r="C60" s="182" t="s">
        <v>49</v>
      </c>
      <c r="D60" s="184" t="n">
        <f aca="false">SUM(D58:D59)</f>
        <v>1050000000</v>
      </c>
      <c r="E60" s="184" t="n">
        <f aca="false">SUM(E58:E59)</f>
        <v>1042621666</v>
      </c>
      <c r="F60" s="184" t="n">
        <f aca="false">SUM(F58:F59)</f>
        <v>1042621666</v>
      </c>
      <c r="G60" s="184" t="n">
        <f aca="false">SUM(G58:G59)</f>
        <v>1042621666</v>
      </c>
      <c r="H60" s="184" t="n">
        <f aca="false">SUM(H58:H59)</f>
        <v>1300000000</v>
      </c>
    </row>
    <row r="61" customFormat="false" ht="15.75" hidden="false" customHeight="true" outlineLevel="0" collapsed="false">
      <c r="A61" s="247" t="s">
        <v>25</v>
      </c>
      <c r="B61" s="248"/>
      <c r="C61" s="249"/>
      <c r="D61" s="250" t="n">
        <v>0</v>
      </c>
      <c r="E61" s="251" t="n">
        <v>0</v>
      </c>
      <c r="F61" s="72" t="n">
        <v>0</v>
      </c>
      <c r="G61" s="73" t="n">
        <v>0</v>
      </c>
      <c r="H61" s="73" t="n">
        <v>0</v>
      </c>
    </row>
    <row r="62" customFormat="false" ht="15.75" hidden="false" customHeight="true" outlineLevel="0" collapsed="false">
      <c r="A62" s="180" t="s">
        <v>25</v>
      </c>
      <c r="B62" s="181"/>
      <c r="C62" s="182" t="s">
        <v>49</v>
      </c>
      <c r="D62" s="184" t="n">
        <f aca="false">SUM(D61:D61)</f>
        <v>0</v>
      </c>
      <c r="E62" s="184" t="n">
        <f aca="false">SUM(E61:E61)</f>
        <v>0</v>
      </c>
      <c r="F62" s="184" t="n">
        <f aca="false">SUM(F61:F61)</f>
        <v>0</v>
      </c>
      <c r="G62" s="184" t="n">
        <f aca="false">SUM(G61:G61)</f>
        <v>0</v>
      </c>
      <c r="H62" s="184" t="n">
        <f aca="false">SUM(H61:H61)</f>
        <v>0</v>
      </c>
    </row>
    <row r="63" s="42" customFormat="true" ht="15.75" hidden="false" customHeight="true" outlineLevel="0" collapsed="false">
      <c r="A63" s="252" t="s">
        <v>133</v>
      </c>
      <c r="B63" s="252"/>
      <c r="C63" s="252"/>
      <c r="D63" s="253"/>
      <c r="E63" s="254" t="n">
        <f aca="false">SUM(E64:E74)</f>
        <v>3759912000</v>
      </c>
      <c r="F63" s="254" t="n">
        <f aca="false">SUM(F64:F74)</f>
        <v>3100237215</v>
      </c>
      <c r="G63" s="253" t="n">
        <f aca="false">SUM(G64:G74)</f>
        <v>2645087434</v>
      </c>
      <c r="H63" s="253" t="n">
        <f aca="false">SUM(H64:H74)</f>
        <v>2645087434</v>
      </c>
    </row>
    <row r="64" customFormat="false" ht="15.75" hidden="false" customHeight="true" outlineLevel="0" collapsed="false">
      <c r="A64" s="213" t="s">
        <v>66</v>
      </c>
      <c r="B64" s="211" t="s">
        <v>134</v>
      </c>
      <c r="C64" s="255" t="s">
        <v>135</v>
      </c>
      <c r="D64" s="126" t="n">
        <f aca="false">1225000000-20710551-50000000</f>
        <v>1154289449</v>
      </c>
      <c r="E64" s="127" t="n">
        <v>663870377</v>
      </c>
      <c r="F64" s="127" t="n">
        <v>257948206</v>
      </c>
      <c r="G64" s="128" t="n">
        <v>95906203</v>
      </c>
      <c r="H64" s="128" t="n">
        <v>95906203</v>
      </c>
    </row>
    <row r="65" customFormat="false" ht="15.75" hidden="false" customHeight="true" outlineLevel="0" collapsed="false">
      <c r="A65" s="256" t="s">
        <v>66</v>
      </c>
      <c r="B65" s="224" t="s">
        <v>136</v>
      </c>
      <c r="C65" s="257" t="s">
        <v>137</v>
      </c>
      <c r="D65" s="126" t="n">
        <v>583000000</v>
      </c>
      <c r="E65" s="127" t="n">
        <v>705789618</v>
      </c>
      <c r="F65" s="127" t="n">
        <v>733369143</v>
      </c>
      <c r="G65" s="128" t="n">
        <v>695902576</v>
      </c>
      <c r="H65" s="128" t="n">
        <v>695902576</v>
      </c>
    </row>
    <row r="66" customFormat="false" ht="15.75" hidden="false" customHeight="true" outlineLevel="0" collapsed="false">
      <c r="A66" s="256" t="s">
        <v>66</v>
      </c>
      <c r="B66" s="224" t="s">
        <v>138</v>
      </c>
      <c r="C66" s="255" t="s">
        <v>139</v>
      </c>
      <c r="D66" s="126" t="n">
        <v>521000000</v>
      </c>
      <c r="E66" s="127" t="n">
        <v>569497707</v>
      </c>
      <c r="F66" s="127" t="n">
        <v>566029369</v>
      </c>
      <c r="G66" s="128" t="n">
        <v>359543753</v>
      </c>
      <c r="H66" s="128" t="n">
        <v>359543753</v>
      </c>
    </row>
    <row r="67" customFormat="false" ht="15.75" hidden="false" customHeight="true" outlineLevel="0" collapsed="false">
      <c r="A67" s="256" t="s">
        <v>66</v>
      </c>
      <c r="B67" s="224" t="s">
        <v>140</v>
      </c>
      <c r="C67" s="258" t="s">
        <v>141</v>
      </c>
      <c r="D67" s="126" t="n">
        <v>320570000</v>
      </c>
      <c r="E67" s="127" t="n">
        <v>1094000000</v>
      </c>
      <c r="F67" s="127" t="n">
        <v>972000000</v>
      </c>
      <c r="G67" s="128" t="n">
        <v>1072000000</v>
      </c>
      <c r="H67" s="128" t="n">
        <v>1072000000</v>
      </c>
    </row>
    <row r="68" customFormat="false" ht="15.75" hidden="false" customHeight="true" outlineLevel="0" collapsed="false">
      <c r="A68" s="256" t="s">
        <v>66</v>
      </c>
      <c r="B68" s="224" t="s">
        <v>142</v>
      </c>
      <c r="C68" s="258" t="s">
        <v>143</v>
      </c>
      <c r="D68" s="126" t="n">
        <v>357500000</v>
      </c>
      <c r="E68" s="127" t="n">
        <v>110062000</v>
      </c>
      <c r="F68" s="127" t="n">
        <v>150000000</v>
      </c>
      <c r="G68" s="128" t="n">
        <v>130000000</v>
      </c>
      <c r="H68" s="128" t="n">
        <v>130000000</v>
      </c>
    </row>
    <row r="69" customFormat="false" ht="15.75" hidden="false" customHeight="true" outlineLevel="0" collapsed="false">
      <c r="A69" s="256" t="s">
        <v>66</v>
      </c>
      <c r="B69" s="224" t="s">
        <v>144</v>
      </c>
      <c r="C69" s="258" t="s">
        <v>145</v>
      </c>
      <c r="D69" s="126" t="n">
        <v>41000000</v>
      </c>
      <c r="E69" s="127" t="n">
        <v>22356826</v>
      </c>
      <c r="F69" s="127" t="n">
        <v>0</v>
      </c>
      <c r="G69" s="128" t="n">
        <v>0</v>
      </c>
      <c r="H69" s="128" t="n">
        <v>0</v>
      </c>
    </row>
    <row r="70" customFormat="false" ht="15.75" hidden="false" customHeight="true" outlineLevel="0" collapsed="false">
      <c r="A70" s="68" t="s">
        <v>66</v>
      </c>
      <c r="B70" s="259" t="s">
        <v>146</v>
      </c>
      <c r="C70" s="255" t="s">
        <v>147</v>
      </c>
      <c r="D70" s="126" t="n">
        <v>100000000</v>
      </c>
      <c r="E70" s="127" t="n">
        <v>193326856</v>
      </c>
      <c r="F70" s="127" t="n">
        <v>221501619</v>
      </c>
      <c r="G70" s="128" t="n">
        <v>253934902</v>
      </c>
      <c r="H70" s="128" t="n">
        <v>253934902</v>
      </c>
    </row>
    <row r="71" customFormat="false" ht="15.75" hidden="false" customHeight="true" outlineLevel="0" collapsed="false">
      <c r="A71" s="68" t="s">
        <v>66</v>
      </c>
      <c r="B71" s="259" t="s">
        <v>148</v>
      </c>
      <c r="C71" s="255" t="s">
        <v>149</v>
      </c>
      <c r="D71" s="126" t="n">
        <v>180000000</v>
      </c>
      <c r="E71" s="127" t="n">
        <v>137423920</v>
      </c>
      <c r="F71" s="127" t="n">
        <v>110493680</v>
      </c>
      <c r="G71" s="128" t="n">
        <v>0</v>
      </c>
      <c r="H71" s="128" t="n">
        <v>0</v>
      </c>
    </row>
    <row r="72" customFormat="false" ht="15.75" hidden="false" customHeight="true" outlineLevel="0" collapsed="false">
      <c r="A72" s="213" t="s">
        <v>66</v>
      </c>
      <c r="B72" s="211" t="s">
        <v>150</v>
      </c>
      <c r="C72" s="255" t="s">
        <v>151</v>
      </c>
      <c r="D72" s="126" t="n">
        <v>274000000</v>
      </c>
      <c r="E72" s="127" t="n">
        <v>230000000</v>
      </c>
      <c r="F72" s="127" t="n">
        <v>65000000</v>
      </c>
      <c r="G72" s="260" t="n">
        <v>0</v>
      </c>
      <c r="H72" s="260" t="n">
        <v>0</v>
      </c>
    </row>
    <row r="73" customFormat="false" ht="15.75" hidden="false" customHeight="true" outlineLevel="0" collapsed="false">
      <c r="A73" s="256" t="s">
        <v>66</v>
      </c>
      <c r="B73" s="224"/>
      <c r="C73" s="255" t="s">
        <v>152</v>
      </c>
      <c r="D73" s="126" t="n">
        <v>0</v>
      </c>
      <c r="E73" s="127" t="n">
        <v>0</v>
      </c>
      <c r="F73" s="127" t="n">
        <v>0</v>
      </c>
      <c r="G73" s="128" t="n">
        <v>0</v>
      </c>
      <c r="H73" s="128" t="n">
        <v>0</v>
      </c>
    </row>
    <row r="74" customFormat="false" ht="15.75" hidden="false" customHeight="true" outlineLevel="0" collapsed="false">
      <c r="A74" s="213" t="s">
        <v>66</v>
      </c>
      <c r="B74" s="211" t="s">
        <v>153</v>
      </c>
      <c r="C74" s="261" t="s">
        <v>154</v>
      </c>
      <c r="D74" s="126" t="n">
        <v>24000000</v>
      </c>
      <c r="E74" s="127" t="n">
        <v>33584696</v>
      </c>
      <c r="F74" s="127" t="n">
        <v>23895198</v>
      </c>
      <c r="G74" s="128" t="n">
        <v>37800000</v>
      </c>
      <c r="H74" s="128" t="n">
        <v>37800000</v>
      </c>
    </row>
    <row r="75" customFormat="false" ht="15.75" hidden="false" customHeight="true" outlineLevel="0" collapsed="false">
      <c r="A75" s="262" t="s">
        <v>155</v>
      </c>
      <c r="B75" s="262"/>
      <c r="C75" s="262"/>
      <c r="D75" s="263"/>
      <c r="E75" s="264" t="n">
        <f aca="false">SUM(E76:E78)</f>
        <v>966158000</v>
      </c>
      <c r="F75" s="264" t="n">
        <f aca="false">SUM(F76:F78)</f>
        <v>2480000000</v>
      </c>
      <c r="G75" s="265" t="n">
        <f aca="false">SUM(G76:G78)</f>
        <v>2935149781</v>
      </c>
      <c r="H75" s="265" t="n">
        <f aca="false">SUM(H76:H78)</f>
        <v>2935149781</v>
      </c>
    </row>
    <row r="76" customFormat="false" ht="15.75" hidden="false" customHeight="true" outlineLevel="0" collapsed="false">
      <c r="A76" s="256" t="s">
        <v>66</v>
      </c>
      <c r="B76" s="224" t="s">
        <v>156</v>
      </c>
      <c r="C76" s="255" t="s">
        <v>157</v>
      </c>
      <c r="D76" s="126" t="n">
        <v>0</v>
      </c>
      <c r="E76" s="127" t="n">
        <v>266158000</v>
      </c>
      <c r="F76" s="127" t="n">
        <v>525000000</v>
      </c>
      <c r="G76" s="128" t="n">
        <v>749109284</v>
      </c>
      <c r="H76" s="128" t="n">
        <v>749109284</v>
      </c>
    </row>
    <row r="77" customFormat="false" ht="15.75" hidden="false" customHeight="true" outlineLevel="0" collapsed="false">
      <c r="A77" s="256" t="s">
        <v>66</v>
      </c>
      <c r="B77" s="224" t="s">
        <v>158</v>
      </c>
      <c r="C77" s="266" t="s">
        <v>159</v>
      </c>
      <c r="D77" s="126" t="n">
        <v>0</v>
      </c>
      <c r="E77" s="127" t="n">
        <v>100000000</v>
      </c>
      <c r="F77" s="127" t="n">
        <v>350000000</v>
      </c>
      <c r="G77" s="128" t="n">
        <v>432835857</v>
      </c>
      <c r="H77" s="128" t="n">
        <v>432835857</v>
      </c>
    </row>
    <row r="78" customFormat="false" ht="15.75" hidden="false" customHeight="true" outlineLevel="0" collapsed="false">
      <c r="A78" s="213" t="s">
        <v>66</v>
      </c>
      <c r="B78" s="211" t="s">
        <v>160</v>
      </c>
      <c r="C78" s="255" t="s">
        <v>161</v>
      </c>
      <c r="D78" s="126" t="n">
        <v>0</v>
      </c>
      <c r="E78" s="127" t="n">
        <v>600000000</v>
      </c>
      <c r="F78" s="127" t="n">
        <v>1605000000</v>
      </c>
      <c r="G78" s="128" t="n">
        <v>1753204640</v>
      </c>
      <c r="H78" s="128" t="n">
        <v>1753204640</v>
      </c>
    </row>
    <row r="79" customFormat="false" ht="15.75" hidden="false" customHeight="true" outlineLevel="0" collapsed="false">
      <c r="A79" s="267" t="s">
        <v>162</v>
      </c>
      <c r="B79" s="267"/>
      <c r="C79" s="267"/>
      <c r="D79" s="268"/>
      <c r="E79" s="269" t="n">
        <v>-242156400</v>
      </c>
      <c r="F79" s="269" t="n">
        <v>-500000000</v>
      </c>
      <c r="G79" s="268" t="n">
        <v>-500000000</v>
      </c>
      <c r="H79" s="268" t="n">
        <v>-500000000</v>
      </c>
    </row>
    <row r="80" customFormat="false" ht="15.75" hidden="false" customHeight="true" outlineLevel="0" collapsed="false">
      <c r="A80" s="82" t="s">
        <v>66</v>
      </c>
      <c r="B80" s="83"/>
      <c r="C80" s="75" t="s">
        <v>49</v>
      </c>
      <c r="D80" s="76" t="n">
        <f aca="false">SUM(D64:D78)</f>
        <v>3555359449</v>
      </c>
      <c r="E80" s="76" t="n">
        <f aca="false">SUM(E64:E79)-E75</f>
        <v>4483913600</v>
      </c>
      <c r="F80" s="76" t="n">
        <f aca="false">SUM(F64:F79)-F75</f>
        <v>5080237215</v>
      </c>
      <c r="G80" s="76" t="n">
        <f aca="false">SUM(G64:G79)-G75</f>
        <v>5080237215</v>
      </c>
      <c r="H80" s="76" t="n">
        <f aca="false">SUM(H64:H79)-H75</f>
        <v>5080237215</v>
      </c>
    </row>
    <row r="81" customFormat="false" ht="15.75" hidden="false" customHeight="true" outlineLevel="0" collapsed="false">
      <c r="A81" s="270" t="s">
        <v>68</v>
      </c>
      <c r="B81" s="271"/>
      <c r="C81" s="272" t="s">
        <v>163</v>
      </c>
      <c r="D81" s="273" t="n">
        <f aca="false">D8+D10+D14+D16+D23+D25+D34+D37+D39+D41+D54+D57+D60+D62+D80</f>
        <v>17312980679</v>
      </c>
      <c r="E81" s="274" t="n">
        <f aca="false">E8+E10+E14+E16+E23+E25+E34+E37+E39+E41+E54+E57+E60+E62+E80</f>
        <v>17175650513</v>
      </c>
      <c r="F81" s="274" t="n">
        <f aca="false">F8+F10+F14+F16+F23+F25+F34+F37+F39+F41+F54+F57+F60+F62+F80</f>
        <v>17712039114</v>
      </c>
      <c r="G81" s="274" t="n">
        <f aca="false">G8+G10+G14+G16+G23+G25+G34+G37+G39+G41+G54+G57+G60+G62+G80</f>
        <v>17712039114</v>
      </c>
      <c r="H81" s="274" t="n">
        <f aca="false">H8+H10+H14+H16+H23+H25+H34+H37+H39+H41+H54+H57+H60+H62+H80</f>
        <v>17702039114</v>
      </c>
    </row>
    <row r="82" s="42" customFormat="true" ht="7.5" hidden="false" customHeight="true" outlineLevel="0" collapsed="false">
      <c r="A82" s="275"/>
      <c r="B82" s="276"/>
      <c r="C82" s="277"/>
      <c r="D82" s="278"/>
      <c r="E82" s="278"/>
      <c r="F82" s="278"/>
      <c r="G82" s="278"/>
      <c r="H82" s="278"/>
    </row>
    <row r="83" customFormat="false" ht="15.75" hidden="false" customHeight="true" outlineLevel="0" collapsed="false">
      <c r="A83" s="279" t="s">
        <v>68</v>
      </c>
      <c r="B83" s="280"/>
      <c r="C83" s="280" t="s">
        <v>164</v>
      </c>
      <c r="D83" s="281" t="n">
        <f aca="false">'B. Institucionální výdaje'!D65+D81</f>
        <v>36247693204</v>
      </c>
      <c r="E83" s="282" t="n">
        <f aca="false">'B. Institucionální výdaje'!E65+E81</f>
        <v>37468053204</v>
      </c>
      <c r="F83" s="282" t="n">
        <f aca="false">'B. Institucionální výdaje'!F65+F81</f>
        <v>38004259890</v>
      </c>
      <c r="G83" s="282" t="n">
        <f aca="false">'B. Institucionální výdaje'!G65+G81</f>
        <v>38004259890</v>
      </c>
      <c r="H83" s="282" t="n">
        <f aca="false">'B. Institucionální výdaje'!H65+H81</f>
        <v>38635993962.28</v>
      </c>
    </row>
    <row r="84" s="42" customFormat="true" ht="17.9" hidden="false" customHeight="true" outlineLevel="0" collapsed="false">
      <c r="A84" s="283"/>
      <c r="B84" s="283"/>
      <c r="C84" s="283"/>
      <c r="D84" s="284"/>
      <c r="E84" s="284"/>
      <c r="F84" s="284"/>
      <c r="G84" s="284"/>
      <c r="H84" s="284"/>
    </row>
  </sheetData>
  <mergeCells count="3">
    <mergeCell ref="A63:C63"/>
    <mergeCell ref="A75:C75"/>
    <mergeCell ref="A79:C79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9.53"/>
    <col collapsed="false" customWidth="true" hidden="false" outlineLevel="0" max="2" min="2" style="0" width="11.17"/>
    <col collapsed="false" customWidth="true" hidden="false" outlineLevel="0" max="7" min="3" style="0" width="10.99"/>
    <col collapsed="false" customWidth="true" hidden="false" outlineLevel="0" max="8" min="8" style="0" width="6.81"/>
    <col collapsed="false" customWidth="true" hidden="false" outlineLevel="0" max="10" min="9" style="0" width="10.99"/>
    <col collapsed="false" customWidth="true" hidden="false" outlineLevel="0" max="11" min="11" style="0" width="11.17"/>
    <col collapsed="false" customWidth="true" hidden="false" outlineLevel="0" max="12" min="12" style="0" width="1.26"/>
    <col collapsed="false" customWidth="true" hidden="false" outlineLevel="0" max="18" min="13" style="0" width="11.44"/>
  </cols>
  <sheetData>
    <row r="1" customFormat="false" ht="14.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5" hidden="false" customHeight="false" outlineLevel="0" collapsed="false">
      <c r="A2" s="2" t="s">
        <v>165</v>
      </c>
      <c r="B2" s="5"/>
      <c r="C2" s="5"/>
      <c r="D2" s="5"/>
      <c r="E2" s="5"/>
      <c r="F2" s="5"/>
      <c r="G2" s="5"/>
      <c r="H2" s="5"/>
    </row>
    <row r="3" customFormat="false" ht="15.5" hidden="false" customHeight="false" outlineLevel="0" collapsed="false">
      <c r="A3" s="285" t="s">
        <v>166</v>
      </c>
      <c r="B3" s="5"/>
      <c r="C3" s="5"/>
      <c r="D3" s="5"/>
      <c r="E3" s="5"/>
      <c r="F3" s="5"/>
      <c r="G3" s="5"/>
      <c r="H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5"/>
      <c r="B5" s="5"/>
      <c r="C5" s="5"/>
      <c r="D5" s="5"/>
      <c r="F5" s="286" t="s">
        <v>167</v>
      </c>
      <c r="G5" s="6"/>
    </row>
    <row r="6" customFormat="false" ht="15" hidden="false" customHeight="true" outlineLevel="0" collapsed="false">
      <c r="A6" s="287" t="s">
        <v>27</v>
      </c>
      <c r="B6" s="287"/>
      <c r="C6" s="288" t="n">
        <v>2024</v>
      </c>
      <c r="D6" s="289" t="n">
        <v>2025</v>
      </c>
      <c r="E6" s="290" t="n">
        <v>2026</v>
      </c>
      <c r="F6" s="291" t="n">
        <v>2027</v>
      </c>
    </row>
    <row r="7" customFormat="false" ht="14.5" hidden="false" customHeight="true" outlineLevel="0" collapsed="false">
      <c r="A7" s="292" t="s">
        <v>168</v>
      </c>
      <c r="B7" s="292"/>
      <c r="C7" s="293" t="n">
        <f aca="false">+C17-SUM(C8:C16)</f>
        <v>4016.66158309123</v>
      </c>
      <c r="D7" s="294" t="n">
        <f aca="false">+D17-SUM(D8:D16)</f>
        <v>7970.41294244452</v>
      </c>
      <c r="E7" s="294" t="n">
        <f aca="false">+E17-SUM(E8:E16)</f>
        <v>14877.6042664445</v>
      </c>
      <c r="F7" s="295" t="n">
        <f aca="false">+F17-SUM(F8:F16)</f>
        <v>16301.7796088445</v>
      </c>
      <c r="H7" s="296"/>
    </row>
    <row r="8" customFormat="false" ht="43.5" hidden="false" customHeight="true" outlineLevel="0" collapsed="false">
      <c r="A8" s="297" t="s">
        <v>169</v>
      </c>
      <c r="B8" s="297"/>
      <c r="C8" s="298" t="n">
        <v>27570.5442322088</v>
      </c>
      <c r="D8" s="299" t="n">
        <v>29776.1877707855</v>
      </c>
      <c r="E8" s="299" t="n">
        <v>29776.1877707855</v>
      </c>
      <c r="F8" s="300" t="n">
        <v>29776.1877707855</v>
      </c>
    </row>
    <row r="9" customFormat="false" ht="14.5" hidden="false" customHeight="true" outlineLevel="0" collapsed="false">
      <c r="A9" s="297" t="s">
        <v>50</v>
      </c>
      <c r="B9" s="297"/>
      <c r="C9" s="298" t="n">
        <v>2358.5049807</v>
      </c>
      <c r="D9" s="299" t="n">
        <v>2594.35547877</v>
      </c>
      <c r="E9" s="299" t="n">
        <v>2594.35547877</v>
      </c>
      <c r="F9" s="300" t="n">
        <v>2594.35547877</v>
      </c>
    </row>
    <row r="10" customFormat="false" ht="14.5" hidden="false" customHeight="true" outlineLevel="0" collapsed="false">
      <c r="A10" s="301" t="s">
        <v>170</v>
      </c>
      <c r="B10" s="301"/>
      <c r="C10" s="298" t="n">
        <v>0</v>
      </c>
      <c r="D10" s="299" t="n">
        <v>0</v>
      </c>
      <c r="E10" s="299" t="n">
        <v>0</v>
      </c>
      <c r="F10" s="300" t="n">
        <v>0</v>
      </c>
    </row>
    <row r="11" customFormat="false" ht="14.5" hidden="false" customHeight="true" outlineLevel="0" collapsed="false">
      <c r="A11" s="301" t="s">
        <v>171</v>
      </c>
      <c r="B11" s="301"/>
      <c r="C11" s="298" t="n">
        <v>0</v>
      </c>
      <c r="D11" s="299" t="n">
        <v>0</v>
      </c>
      <c r="E11" s="299" t="n">
        <v>0</v>
      </c>
      <c r="F11" s="300" t="n">
        <v>0</v>
      </c>
    </row>
    <row r="12" customFormat="false" ht="30" hidden="false" customHeight="true" outlineLevel="0" collapsed="false">
      <c r="A12" s="301" t="s">
        <v>172</v>
      </c>
      <c r="B12" s="301"/>
      <c r="C12" s="298" t="n">
        <v>1750</v>
      </c>
      <c r="D12" s="299" t="n">
        <v>1900</v>
      </c>
      <c r="E12" s="299" t="n">
        <v>1900</v>
      </c>
      <c r="F12" s="300" t="n">
        <v>1800</v>
      </c>
    </row>
    <row r="13" customFormat="false" ht="15" hidden="false" customHeight="true" outlineLevel="0" collapsed="false">
      <c r="A13" s="301" t="s">
        <v>173</v>
      </c>
      <c r="B13" s="301"/>
      <c r="C13" s="298" t="n">
        <v>0</v>
      </c>
      <c r="D13" s="299" t="n">
        <v>0</v>
      </c>
      <c r="E13" s="299" t="n">
        <v>0</v>
      </c>
      <c r="F13" s="300" t="n">
        <v>0</v>
      </c>
    </row>
    <row r="14" s="42" customFormat="true" ht="15" hidden="false" customHeight="true" outlineLevel="0" collapsed="false">
      <c r="A14" s="302" t="s">
        <v>174</v>
      </c>
      <c r="B14" s="302"/>
      <c r="C14" s="298" t="n">
        <v>13547.661</v>
      </c>
      <c r="D14" s="299" t="n">
        <v>13547.661</v>
      </c>
      <c r="E14" s="299" t="n">
        <v>13547.661</v>
      </c>
      <c r="F14" s="300" t="n">
        <v>13547.661</v>
      </c>
      <c r="G14" s="0"/>
      <c r="H14" s="303"/>
      <c r="I14" s="0"/>
      <c r="J14" s="0"/>
      <c r="K14" s="0"/>
      <c r="L14" s="0"/>
      <c r="M14" s="0"/>
      <c r="N14" s="0"/>
      <c r="O14" s="0"/>
      <c r="P14" s="0"/>
    </row>
    <row r="15" customFormat="false" ht="14.5" hidden="false" customHeight="true" outlineLevel="0" collapsed="false">
      <c r="A15" s="301" t="s">
        <v>175</v>
      </c>
      <c r="B15" s="301"/>
      <c r="C15" s="298" t="n">
        <v>1165.308</v>
      </c>
      <c r="D15" s="299" t="n">
        <v>1281.8388</v>
      </c>
      <c r="E15" s="299" t="n">
        <v>1281.8388</v>
      </c>
      <c r="F15" s="300" t="n">
        <v>1281.8388</v>
      </c>
    </row>
    <row r="16" customFormat="false" ht="33" hidden="false" customHeight="true" outlineLevel="0" collapsed="false">
      <c r="A16" s="304" t="s">
        <v>176</v>
      </c>
      <c r="B16" s="304"/>
      <c r="C16" s="305" t="n">
        <v>2231.119804</v>
      </c>
      <c r="D16" s="306" t="n">
        <v>2231.119804</v>
      </c>
      <c r="E16" s="306" t="n">
        <v>2231.119804</v>
      </c>
      <c r="F16" s="307" t="n">
        <v>2231.119804</v>
      </c>
    </row>
    <row r="17" customFormat="false" ht="15" hidden="false" customHeight="true" outlineLevel="0" collapsed="false">
      <c r="A17" s="308" t="s">
        <v>27</v>
      </c>
      <c r="B17" s="308"/>
      <c r="C17" s="309" t="n">
        <f aca="false">+C18*F29</f>
        <v>52639.7996</v>
      </c>
      <c r="D17" s="310" t="n">
        <f aca="false">+D18*G29</f>
        <v>59301.575796</v>
      </c>
      <c r="E17" s="310" t="n">
        <f aca="false">+E18*C34</f>
        <v>66208.76712</v>
      </c>
      <c r="F17" s="311" t="n">
        <f aca="false">+F18*D34</f>
        <v>67532.9424624</v>
      </c>
    </row>
    <row r="18" customFormat="false" ht="15" hidden="false" customHeight="false" outlineLevel="0" collapsed="false">
      <c r="A18" s="312" t="s">
        <v>177</v>
      </c>
      <c r="B18" s="312"/>
      <c r="C18" s="313" t="n">
        <f aca="false">+(E18-A19)/3+A19</f>
        <v>0.00827178180263931</v>
      </c>
      <c r="D18" s="314" t="n">
        <f aca="false">+(F18-A19)/3+C18</f>
        <v>0.00913589090131966</v>
      </c>
      <c r="E18" s="315" t="n">
        <v>0.01</v>
      </c>
      <c r="F18" s="316" t="n">
        <v>0.01</v>
      </c>
    </row>
    <row r="19" customFormat="false" ht="12.5" hidden="false" customHeight="false" outlineLevel="0" collapsed="false">
      <c r="A19" s="317" t="n">
        <f aca="false">46216.47/E29</f>
        <v>0.00740767270395897</v>
      </c>
    </row>
    <row r="20" customFormat="false" ht="15" hidden="false" customHeight="true" outlineLevel="0" collapsed="false">
      <c r="A20" s="318" t="s">
        <v>178</v>
      </c>
      <c r="B20" s="319"/>
      <c r="C20" s="319"/>
      <c r="D20" s="319"/>
      <c r="E20" s="319"/>
      <c r="F20" s="319"/>
      <c r="G20" s="319"/>
    </row>
    <row r="21" customFormat="false" ht="15" hidden="false" customHeight="true" outlineLevel="0" collapsed="false">
      <c r="A21" s="318" t="s">
        <v>179</v>
      </c>
      <c r="B21" s="319"/>
      <c r="C21" s="319"/>
      <c r="D21" s="319"/>
      <c r="E21" s="319"/>
      <c r="F21" s="319"/>
      <c r="G21" s="319"/>
    </row>
    <row r="22" customFormat="false" ht="15" hidden="false" customHeight="true" outlineLevel="0" collapsed="false">
      <c r="A22" s="320" t="s">
        <v>180</v>
      </c>
      <c r="B22" s="319"/>
      <c r="C22" s="319"/>
      <c r="D22" s="319"/>
      <c r="E22" s="319"/>
      <c r="F22" s="319"/>
      <c r="G22" s="319"/>
    </row>
    <row r="23" customFormat="false" ht="15" hidden="false" customHeight="true" outlineLevel="0" collapsed="false">
      <c r="A23" s="320" t="s">
        <v>181</v>
      </c>
      <c r="B23" s="319"/>
      <c r="C23" s="319"/>
      <c r="D23" s="319"/>
      <c r="E23" s="319"/>
      <c r="F23" s="319"/>
      <c r="G23" s="319"/>
    </row>
    <row r="24" customFormat="false" ht="15" hidden="false" customHeight="true" outlineLevel="0" collapsed="false">
      <c r="A24" s="320"/>
      <c r="B24" s="319"/>
      <c r="C24" s="319"/>
      <c r="D24" s="319"/>
      <c r="E24" s="319"/>
      <c r="F24" s="319"/>
      <c r="G24" s="319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5.5" hidden="false" customHeight="false" outlineLevel="0" collapsed="false">
      <c r="A26" s="321" t="s">
        <v>182</v>
      </c>
      <c r="B26" s="1"/>
      <c r="C26" s="1"/>
      <c r="D26" s="1"/>
      <c r="E26" s="1"/>
      <c r="F26" s="1"/>
      <c r="G26" s="1"/>
      <c r="H26" s="1"/>
    </row>
    <row r="27" s="322" customFormat="true" ht="9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</row>
    <row r="28" s="322" customFormat="true" ht="15" hidden="false" customHeight="false" outlineLevel="0" collapsed="false">
      <c r="A28" s="323" t="s">
        <v>183</v>
      </c>
      <c r="B28" s="324" t="n">
        <v>2020</v>
      </c>
      <c r="C28" s="325" t="n">
        <v>2021</v>
      </c>
      <c r="D28" s="326" t="n">
        <v>2022</v>
      </c>
      <c r="E28" s="326" t="n">
        <v>2023</v>
      </c>
      <c r="F28" s="326" t="n">
        <v>2024</v>
      </c>
      <c r="G28" s="327" t="n">
        <v>2025</v>
      </c>
    </row>
    <row r="29" s="322" customFormat="true" ht="14.5" hidden="false" customHeight="false" outlineLevel="0" collapsed="false">
      <c r="A29" s="328" t="s">
        <v>184</v>
      </c>
      <c r="B29" s="329" t="n">
        <v>5530000</v>
      </c>
      <c r="C29" s="330" t="n">
        <v>5781000</v>
      </c>
      <c r="D29" s="331" t="n">
        <v>6005000</v>
      </c>
      <c r="E29" s="331" t="n">
        <v>6239000</v>
      </c>
      <c r="F29" s="331" t="n">
        <f aca="false">E29*1.02</f>
        <v>6363780</v>
      </c>
      <c r="G29" s="332" t="n">
        <f aca="false">F29*1.02</f>
        <v>6491055.6</v>
      </c>
    </row>
    <row r="30" s="322" customFormat="true" ht="14.5" hidden="false" customHeight="false" outlineLevel="0" collapsed="false">
      <c r="A30" s="333" t="s">
        <v>185</v>
      </c>
      <c r="B30" s="334" t="n">
        <v>71926.8069541059</v>
      </c>
      <c r="C30" s="335" t="n">
        <v>78304.0367153037</v>
      </c>
      <c r="D30" s="336" t="n">
        <v>83210.9881211401</v>
      </c>
      <c r="E30" s="336" t="n">
        <v>88282.8959685239</v>
      </c>
      <c r="F30" s="336" t="n">
        <v>92824.3957345546</v>
      </c>
      <c r="G30" s="337" t="n">
        <v>97146.845246412</v>
      </c>
    </row>
    <row r="31" s="322" customFormat="true" ht="14.5" hidden="false" customHeight="false" outlineLevel="0" collapsed="false">
      <c r="A31" s="333" t="s">
        <v>186</v>
      </c>
      <c r="B31" s="338" t="n">
        <f aca="false">B30/B29</f>
        <v>0.0130066558687352</v>
      </c>
      <c r="C31" s="339" t="n">
        <f aca="false">C30/C29</f>
        <v>0.0135450677590908</v>
      </c>
      <c r="D31" s="340" t="n">
        <f aca="false">D30/D29</f>
        <v>0.0138569505613889</v>
      </c>
      <c r="E31" s="340" t="n">
        <f aca="false">E30/E29</f>
        <v>0.0141501676500279</v>
      </c>
      <c r="F31" s="340" t="n">
        <f aca="false">F30/F29</f>
        <v>0.0145863615232699</v>
      </c>
      <c r="G31" s="341" t="n">
        <f aca="false">G30/G29</f>
        <v>0.0149662629983345</v>
      </c>
    </row>
    <row r="32" s="322" customFormat="true" ht="15" hidden="false" customHeight="false" outlineLevel="0" collapsed="false">
      <c r="A32" s="342" t="s">
        <v>187</v>
      </c>
      <c r="B32" s="343"/>
      <c r="C32" s="344" t="n">
        <v>0.0886627674889964</v>
      </c>
      <c r="D32" s="345" t="n">
        <v>0.0626653696498054</v>
      </c>
      <c r="E32" s="345" t="n">
        <v>0.0609523809523809</v>
      </c>
      <c r="F32" s="345" t="n">
        <v>0.0593716337522441</v>
      </c>
      <c r="G32" s="346" t="n">
        <v>0.0708098615323178</v>
      </c>
    </row>
    <row r="33" s="322" customFormat="true" ht="15" hidden="false" customHeight="false" outlineLevel="0" collapsed="false">
      <c r="A33" s="5"/>
      <c r="B33" s="5"/>
      <c r="C33" s="347" t="n">
        <v>2026</v>
      </c>
      <c r="D33" s="326" t="n">
        <v>2027</v>
      </c>
      <c r="E33" s="326" t="n">
        <v>2028</v>
      </c>
      <c r="F33" s="326" t="n">
        <v>2029</v>
      </c>
      <c r="G33" s="327" t="n">
        <v>2030</v>
      </c>
      <c r="H33" s="5"/>
    </row>
    <row r="34" s="322" customFormat="true" ht="14.5" hidden="false" customHeight="false" outlineLevel="0" collapsed="false">
      <c r="A34" s="5"/>
      <c r="B34" s="5"/>
      <c r="C34" s="348" t="n">
        <f aca="false">G29*1.02</f>
        <v>6620876.712</v>
      </c>
      <c r="D34" s="349" t="n">
        <f aca="false">C34*1.02</f>
        <v>6753294.24624</v>
      </c>
      <c r="E34" s="349" t="n">
        <f aca="false">D34*1.02</f>
        <v>6888360.1311648</v>
      </c>
      <c r="F34" s="349" t="n">
        <f aca="false">E34*1.02</f>
        <v>7026127.3337881</v>
      </c>
      <c r="G34" s="350" t="n">
        <f aca="false">F34*1.02</f>
        <v>7166649.88046386</v>
      </c>
      <c r="H34" s="5"/>
    </row>
    <row r="35" s="352" customFormat="true" ht="14.5" hidden="false" customHeight="false" outlineLevel="0" collapsed="false">
      <c r="A35" s="5"/>
      <c r="B35" s="5"/>
      <c r="C35" s="351" t="n">
        <v>101646.983658129</v>
      </c>
      <c r="D35" s="336" t="n">
        <v>110662.418539497</v>
      </c>
      <c r="E35" s="336" t="n">
        <v>122995.412022657</v>
      </c>
      <c r="F35" s="336" t="n">
        <v>135655.060277727</v>
      </c>
      <c r="G35" s="337" t="n">
        <v>143426.555420268</v>
      </c>
      <c r="H35" s="5"/>
      <c r="I35" s="322"/>
      <c r="J35" s="322"/>
      <c r="K35" s="322"/>
      <c r="L35" s="322"/>
      <c r="M35" s="322"/>
      <c r="N35" s="322"/>
      <c r="O35" s="322"/>
      <c r="P35" s="322"/>
    </row>
    <row r="36" s="352" customFormat="true" ht="14.5" hidden="false" customHeight="false" outlineLevel="0" collapsed="false">
      <c r="A36" s="5"/>
      <c r="B36" s="5"/>
      <c r="C36" s="353" t="n">
        <f aca="false">C35/C34</f>
        <v>0.0153524960635348</v>
      </c>
      <c r="D36" s="340" t="n">
        <f aca="false">D35/D34</f>
        <v>0.016386435198068</v>
      </c>
      <c r="E36" s="340" t="n">
        <f aca="false">E35/E34</f>
        <v>0.0178555432179268</v>
      </c>
      <c r="F36" s="340" t="n">
        <f aca="false">F35/F34</f>
        <v>0.019307230545819</v>
      </c>
      <c r="G36" s="341" t="n">
        <f aca="false">G35/G34</f>
        <v>0.0200130546088551</v>
      </c>
      <c r="H36" s="5"/>
      <c r="I36" s="322"/>
      <c r="J36" s="322"/>
      <c r="K36" s="322"/>
      <c r="L36" s="322"/>
      <c r="M36" s="322"/>
      <c r="N36" s="322"/>
      <c r="O36" s="322"/>
      <c r="P36" s="322"/>
    </row>
    <row r="37" s="352" customFormat="true" ht="15" hidden="false" customHeight="false" outlineLevel="0" collapsed="false">
      <c r="A37" s="5"/>
      <c r="B37" s="5"/>
      <c r="C37" s="354" t="n">
        <v>0.0748914096421378</v>
      </c>
      <c r="D37" s="345" t="n">
        <v>0.08375</v>
      </c>
      <c r="E37" s="345" t="n">
        <v>0.0800000000000001</v>
      </c>
      <c r="F37" s="345" t="n">
        <v>0.0766666666666667</v>
      </c>
      <c r="G37" s="346" t="n">
        <v>0.0867752011494494</v>
      </c>
      <c r="H37" s="5"/>
      <c r="I37" s="322"/>
      <c r="J37" s="322"/>
      <c r="K37" s="322"/>
      <c r="L37" s="322"/>
      <c r="M37" s="322"/>
      <c r="N37" s="322"/>
      <c r="O37" s="322"/>
      <c r="P37" s="322"/>
    </row>
    <row r="38" s="356" customFormat="true" ht="18" hidden="false" customHeight="true" outlineLevel="0" collapsed="false">
      <c r="A38" s="1"/>
      <c r="B38" s="1"/>
      <c r="C38" s="355"/>
      <c r="D38" s="355"/>
      <c r="E38" s="355"/>
      <c r="F38" s="355"/>
      <c r="G38" s="355"/>
      <c r="H38" s="1"/>
      <c r="I38" s="0"/>
      <c r="J38" s="0"/>
      <c r="K38" s="0"/>
      <c r="L38" s="0"/>
      <c r="M38" s="0"/>
      <c r="N38" s="0"/>
      <c r="O38" s="0"/>
      <c r="P38" s="0"/>
    </row>
    <row r="39" s="356" customFormat="true" ht="16.5" hidden="false" customHeight="true" outlineLevel="0" collapsed="false">
      <c r="A39" s="357" t="s">
        <v>188</v>
      </c>
      <c r="B39" s="357"/>
      <c r="C39" s="357"/>
      <c r="D39" s="357"/>
      <c r="E39" s="357"/>
      <c r="F39" s="357"/>
      <c r="G39" s="357"/>
      <c r="H39" s="357"/>
      <c r="I39" s="319"/>
      <c r="J39" s="319"/>
      <c r="K39" s="319"/>
      <c r="L39" s="319"/>
      <c r="M39" s="319"/>
      <c r="N39" s="319"/>
      <c r="O39" s="319"/>
      <c r="P39" s="319"/>
    </row>
    <row r="40" s="356" customFormat="true" ht="16.5" hidden="false" customHeight="true" outlineLevel="0" collapsed="false">
      <c r="A40" s="358" t="s">
        <v>189</v>
      </c>
      <c r="B40" s="358"/>
      <c r="C40" s="358"/>
      <c r="D40" s="358"/>
      <c r="E40" s="358"/>
      <c r="F40" s="358"/>
      <c r="G40" s="358"/>
      <c r="H40" s="358"/>
      <c r="I40" s="319"/>
      <c r="J40" s="319"/>
      <c r="K40" s="319"/>
      <c r="L40" s="319"/>
      <c r="M40" s="319"/>
      <c r="N40" s="319"/>
      <c r="O40" s="319"/>
      <c r="P40" s="319"/>
    </row>
    <row r="41" s="356" customFormat="true" ht="15" hidden="false" customHeight="true" outlineLevel="0" collapsed="false">
      <c r="A41" s="359" t="s">
        <v>190</v>
      </c>
      <c r="B41" s="359"/>
      <c r="C41" s="359"/>
      <c r="D41" s="359"/>
      <c r="E41" s="359"/>
      <c r="F41" s="359"/>
      <c r="G41" s="359"/>
      <c r="H41" s="359"/>
      <c r="I41" s="319"/>
      <c r="J41" s="319"/>
      <c r="K41" s="319"/>
      <c r="L41" s="319"/>
      <c r="M41" s="319"/>
      <c r="N41" s="319"/>
      <c r="O41" s="319"/>
      <c r="P41" s="319"/>
    </row>
    <row r="42" s="356" customFormat="true" ht="30" hidden="false" customHeight="true" outlineLevel="0" collapsed="false">
      <c r="A42" s="359" t="s">
        <v>191</v>
      </c>
      <c r="B42" s="359"/>
      <c r="C42" s="359"/>
      <c r="D42" s="359"/>
      <c r="E42" s="359"/>
      <c r="F42" s="359"/>
      <c r="G42" s="359"/>
      <c r="H42" s="359"/>
      <c r="I42" s="319"/>
      <c r="J42" s="319"/>
      <c r="K42" s="319"/>
      <c r="L42" s="319"/>
      <c r="M42" s="319"/>
      <c r="N42" s="319"/>
      <c r="O42" s="319"/>
      <c r="P42" s="319"/>
    </row>
    <row r="43" s="319" customFormat="true" ht="30" hidden="false" customHeight="true" outlineLevel="0" collapsed="false">
      <c r="A43" s="360" t="s">
        <v>192</v>
      </c>
      <c r="B43" s="360"/>
      <c r="C43" s="360"/>
      <c r="D43" s="360"/>
      <c r="E43" s="360"/>
      <c r="F43" s="360"/>
      <c r="G43" s="360"/>
      <c r="H43" s="360"/>
    </row>
    <row r="44" customFormat="false" ht="13" hidden="false" customHeight="false" outlineLevel="0" collapsed="false">
      <c r="A44" s="356"/>
      <c r="B44" s="356"/>
      <c r="C44" s="356"/>
      <c r="D44" s="356"/>
      <c r="E44" s="356"/>
      <c r="F44" s="356"/>
      <c r="G44" s="356"/>
      <c r="H44" s="361"/>
    </row>
  </sheetData>
  <mergeCells count="17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0-11-19T11:27:57Z</dcterms:modified>
  <cp:revision>0</cp:revision>
  <dc:subject/>
  <dc:title/>
</cp:coreProperties>
</file>