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1"/>
  </bookViews>
  <sheets>
    <sheet name="Úvod" sheetId="1" state="visible" r:id="rId2"/>
    <sheet name="A. Celkové výdaje" sheetId="2" state="visible" r:id="rId3"/>
    <sheet name="B. Institucionální podpora" sheetId="3" state="visible" r:id="rId4"/>
    <sheet name="C. Účelová podpora" sheetId="4" state="visible" r:id="rId5"/>
  </sheets>
  <definedNames>
    <definedName function="false" hidden="false" localSheetId="1" name="_xlnm.Print_Area" vbProcedure="false">'A. Celkové výdaje'!$A$2:$P$31</definedName>
    <definedName function="false" hidden="false" localSheetId="2" name="_xlnm.Print_Titles" vbProcedure="false">'B. Institucionální podpora'!$57:$61</definedName>
    <definedName function="false" hidden="false" localSheetId="0" name="_xlnm.Print_Area" vbProcedure="false">Úvod!$A$1:$K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8" uniqueCount="166">
  <si>
    <r>
      <rPr>
        <b val="true"/>
        <sz val="14"/>
        <rFont val="Calibri"/>
        <family val="2"/>
        <charset val="238"/>
      </rPr>
      <t xml:space="preserve">A   Celkové výdaje státního rozpočtu ČR na výzkum, experimentální vývoj a inovace na rok 2026 a střednědobý výhled na léta 2027 a 2028 </t>
    </r>
    <r>
      <rPr>
        <sz val="14"/>
        <rFont val="Calibri"/>
        <family val="2"/>
        <charset val="238"/>
      </rPr>
      <t xml:space="preserve">(v Kč)</t>
    </r>
  </si>
  <si>
    <r>
      <rPr>
        <b val="true"/>
        <sz val="12"/>
        <rFont val="Calibri"/>
        <family val="2"/>
        <charset val="238"/>
      </rPr>
      <t xml:space="preserve">            </t>
    </r>
    <r>
      <rPr>
        <sz val="12"/>
        <rFont val="Calibri"/>
        <family val="2"/>
        <charset val="238"/>
      </rPr>
      <t xml:space="preserve">- bez výdajů krytých příjmy z programů EU a finančních mechanismů</t>
    </r>
  </si>
  <si>
    <t xml:space="preserve">Rozpočtová kapitola</t>
  </si>
  <si>
    <r>
      <rPr>
        <b val="true"/>
        <sz val="11"/>
        <color rgb="FF000000"/>
        <rFont val="Calibri"/>
        <family val="2"/>
        <charset val="238"/>
      </rPr>
      <t xml:space="preserve">SR 2024</t>
    </r>
    <r>
      <rPr>
        <sz val="11"/>
        <color rgb="FF000000"/>
        <rFont val="Calibri"/>
        <family val="2"/>
        <charset val="238"/>
      </rPr>
      <t xml:space="preserve"> dle zákona č. 433/2023</t>
    </r>
  </si>
  <si>
    <r>
      <rPr>
        <b val="true"/>
        <sz val="11"/>
        <color rgb="FF000000"/>
        <rFont val="Calibri"/>
        <family val="2"/>
        <charset val="238"/>
      </rPr>
      <t xml:space="preserve">2025</t>
    </r>
    <r>
      <rPr>
        <sz val="11"/>
        <color rgb="FF000000"/>
        <rFont val="Calibri"/>
        <family val="2"/>
        <charset val="238"/>
      </rPr>
      <t xml:space="preserve"> návrh dle UV č. 645/2024</t>
    </r>
  </si>
  <si>
    <r>
      <rPr>
        <b val="true"/>
        <sz val="11"/>
        <color rgb="FF000000"/>
        <rFont val="Calibri"/>
        <family val="2"/>
        <charset val="238"/>
      </rPr>
      <t xml:space="preserve">2026</t>
    </r>
    <r>
      <rPr>
        <sz val="11"/>
        <color rgb="FF000000"/>
        <rFont val="Calibri"/>
        <family val="2"/>
        <charset val="238"/>
      </rPr>
      <t xml:space="preserve"> návrh RVVI</t>
    </r>
  </si>
  <si>
    <r>
      <rPr>
        <b val="true"/>
        <sz val="11"/>
        <color rgb="FF000000"/>
        <rFont val="Calibri"/>
        <family val="2"/>
        <charset val="238"/>
      </rPr>
      <t xml:space="preserve">2027</t>
    </r>
    <r>
      <rPr>
        <sz val="11"/>
        <color rgb="FF000000"/>
        <rFont val="Calibri"/>
        <family val="2"/>
        <charset val="238"/>
      </rPr>
      <t xml:space="preserve"> návrh RVVI</t>
    </r>
  </si>
  <si>
    <r>
      <rPr>
        <b val="true"/>
        <sz val="11"/>
        <color rgb="FF000000"/>
        <rFont val="Calibri"/>
        <family val="2"/>
        <charset val="238"/>
      </rPr>
      <t xml:space="preserve">2028</t>
    </r>
    <r>
      <rPr>
        <sz val="11"/>
        <color rgb="FF000000"/>
        <rFont val="Calibri"/>
        <family val="2"/>
        <charset val="238"/>
      </rPr>
      <t xml:space="preserve"> návrh RVVI</t>
    </r>
  </si>
  <si>
    <t xml:space="preserve">Institucionální celkem</t>
  </si>
  <si>
    <t xml:space="preserve">Účelová          celkem</t>
  </si>
  <si>
    <t xml:space="preserve">Výdaje                 celkem</t>
  </si>
  <si>
    <t xml:space="preserve">304-ÚV ČR</t>
  </si>
  <si>
    <t xml:space="preserve">306-MZV</t>
  </si>
  <si>
    <t xml:space="preserve">307-MO</t>
  </si>
  <si>
    <t xml:space="preserve">313-MPSV</t>
  </si>
  <si>
    <t xml:space="preserve">314-MV</t>
  </si>
  <si>
    <t xml:space="preserve">315-MŽP</t>
  </si>
  <si>
    <t xml:space="preserve">321-GA ČR</t>
  </si>
  <si>
    <t xml:space="preserve">322-MPO</t>
  </si>
  <si>
    <t xml:space="preserve">327-MD</t>
  </si>
  <si>
    <t xml:space="preserve">329-MZe</t>
  </si>
  <si>
    <t xml:space="preserve">333-MŠMT</t>
  </si>
  <si>
    <t xml:space="preserve">334-MK</t>
  </si>
  <si>
    <t xml:space="preserve">335-MZd</t>
  </si>
  <si>
    <t xml:space="preserve">346-ČÚZK</t>
  </si>
  <si>
    <t xml:space="preserve">361-AV ČR</t>
  </si>
  <si>
    <t xml:space="preserve">377-TA ČR </t>
  </si>
  <si>
    <t xml:space="preserve">Celkem</t>
  </si>
  <si>
    <r>
      <rPr>
        <b val="true"/>
        <sz val="11"/>
        <rFont val="Calibri"/>
        <family val="2"/>
        <charset val="238"/>
      </rPr>
      <t xml:space="preserve">SR 2024</t>
    </r>
    <r>
      <rPr>
        <sz val="11"/>
        <rFont val="Calibri"/>
        <family val="2"/>
        <charset val="238"/>
      </rPr>
      <t xml:space="preserve"> - v tabulkách A-C jsou uvedeny výdaje schválené zákonem č. 433 z 29. prosince 2023, o státním rozpočtu ČR na rok 2024</t>
    </r>
  </si>
  <si>
    <r>
      <rPr>
        <b val="true"/>
        <sz val="11"/>
        <rFont val="Calibri"/>
        <family val="2"/>
        <charset val="238"/>
      </rPr>
      <t xml:space="preserve">r. 2025</t>
    </r>
    <r>
      <rPr>
        <sz val="11"/>
        <rFont val="Calibri"/>
        <family val="2"/>
        <charset val="238"/>
      </rPr>
      <t xml:space="preserve"> - v tabulkách A-C jsou uvedeny výdaje schválené usnesením vlády ze dne 25. září 2024 č. 645 k návrhu zákona o SR ČR na rok 2025 a střednědobého výhledu SR ČR na léta 2026 a 2027</t>
    </r>
  </si>
  <si>
    <r>
      <rPr>
        <b val="true"/>
        <sz val="11"/>
        <rFont val="Calibri"/>
        <family val="2"/>
        <charset val="238"/>
      </rPr>
      <t xml:space="preserve">r. 2026-2027 </t>
    </r>
    <r>
      <rPr>
        <sz val="11"/>
        <rFont val="Calibri"/>
        <family val="2"/>
        <charset val="238"/>
      </rPr>
      <t xml:space="preserve">- návrh RVVI - výdaje uvedené v tabulkách A-C jsou totožné s výdaji schválenými usnesením vlády ze dne 25. září 2024 č. 645 k návrhu zákona o SR ČR na rok 2025 a střednědobého výhledu SR ČR na léta 2026 a 2027</t>
    </r>
  </si>
  <si>
    <r>
      <rPr>
        <b val="true"/>
        <sz val="11"/>
        <rFont val="Calibri"/>
        <family val="2"/>
        <charset val="238"/>
      </rPr>
      <t xml:space="preserve">r. 2028</t>
    </r>
    <r>
      <rPr>
        <sz val="11"/>
        <rFont val="Calibri"/>
        <family val="2"/>
        <charset val="238"/>
      </rPr>
      <t xml:space="preserve"> - návrh výdajů na rok 2028 je totožný s návrhem RVVI na rok 2027, </t>
    </r>
    <r>
      <rPr>
        <u val="single"/>
        <sz val="11"/>
        <rFont val="Calibri"/>
        <family val="2"/>
        <charset val="238"/>
      </rPr>
      <t xml:space="preserve">rozpis položek účelové podpory bude předmětem jednání s jednotlivými rozpočtovými kapitolami v únoru 2025</t>
    </r>
  </si>
  <si>
    <t xml:space="preserve">B</t>
  </si>
  <si>
    <t xml:space="preserve">Institucionální podpora ze státního rozpočtu ČR na výzkum, experimentální vývoj a inovace na rok 2026 a střednědobý</t>
  </si>
  <si>
    <r>
      <rPr>
        <b val="true"/>
        <sz val="14"/>
        <color rgb="FF000000"/>
        <rFont val="Calibri"/>
        <family val="2"/>
        <charset val="238"/>
      </rPr>
      <t xml:space="preserve">výhled na léta 2027 a 2028</t>
    </r>
    <r>
      <rPr>
        <sz val="14"/>
        <color rgb="FF000000"/>
        <rFont val="Calibri"/>
        <family val="2"/>
        <charset val="238"/>
      </rPr>
      <t xml:space="preserve"> (v Kč)</t>
    </r>
    <r>
      <rPr>
        <sz val="12"/>
        <color rgb="FF000000"/>
        <rFont val="Calibri"/>
        <family val="2"/>
        <charset val="238"/>
      </rPr>
      <t xml:space="preserve"> - bez výdajů krytých příjmy z programů EU a finančních mechanismů</t>
    </r>
  </si>
  <si>
    <t xml:space="preserve">Rozp. kapit.</t>
  </si>
  <si>
    <t xml:space="preserve">Kód</t>
  </si>
  <si>
    <r>
      <rPr>
        <b val="true"/>
        <sz val="11"/>
        <color rgb="FFFF0000"/>
        <rFont val="Calibri"/>
        <family val="2"/>
        <charset val="238"/>
      </rPr>
      <t xml:space="preserve">INSTITUCIONÁLNÍ PODPORA</t>
    </r>
    <r>
      <rPr>
        <b val="true"/>
        <sz val="11"/>
        <color rgb="FF000000"/>
        <rFont val="Calibri"/>
        <family val="2"/>
        <charset val="238"/>
      </rPr>
      <t xml:space="preserve">  //  Název aktivity</t>
    </r>
  </si>
  <si>
    <r>
      <rPr>
        <b val="true"/>
        <sz val="11"/>
        <color rgb="FF000000"/>
        <rFont val="Calibri"/>
        <family val="2"/>
        <charset val="238"/>
      </rPr>
      <t xml:space="preserve">2024 </t>
    </r>
    <r>
      <rPr>
        <sz val="11"/>
        <color rgb="FF000000"/>
        <rFont val="Calibri"/>
        <family val="2"/>
        <charset val="238"/>
      </rPr>
      <t xml:space="preserve">                    dle zákona                   č. 433/2023</t>
    </r>
  </si>
  <si>
    <r>
      <rPr>
        <b val="true"/>
        <sz val="11"/>
        <color rgb="FF000000"/>
        <rFont val="Calibri"/>
        <family val="2"/>
        <charset val="238"/>
      </rPr>
      <t xml:space="preserve">2025 </t>
    </r>
    <r>
      <rPr>
        <sz val="11"/>
        <color rgb="FF000000"/>
        <rFont val="Calibri"/>
        <family val="2"/>
        <charset val="238"/>
      </rPr>
      <t xml:space="preserve">                    návrh dle                                 UV č. 645/2024</t>
    </r>
  </si>
  <si>
    <r>
      <rPr>
        <b val="true"/>
        <sz val="11"/>
        <color rgb="FF000000"/>
        <rFont val="Calibri"/>
        <family val="2"/>
        <charset val="238"/>
      </rPr>
      <t xml:space="preserve">2026 </t>
    </r>
    <r>
      <rPr>
        <sz val="11"/>
        <color rgb="FF000000"/>
        <rFont val="Calibri"/>
        <family val="2"/>
        <charset val="238"/>
      </rPr>
      <t xml:space="preserve">                    návrh RVVI</t>
    </r>
  </si>
  <si>
    <r>
      <rPr>
        <b val="true"/>
        <sz val="11"/>
        <color rgb="FF000000"/>
        <rFont val="Calibri"/>
        <family val="2"/>
        <charset val="238"/>
      </rPr>
      <t xml:space="preserve">2027 </t>
    </r>
    <r>
      <rPr>
        <sz val="11"/>
        <color rgb="FF000000"/>
        <rFont val="Calibri"/>
        <family val="2"/>
        <charset val="238"/>
      </rPr>
      <t xml:space="preserve">                    návrh RVVI</t>
    </r>
  </si>
  <si>
    <r>
      <rPr>
        <b val="true"/>
        <sz val="11"/>
        <color rgb="FF000000"/>
        <rFont val="Calibri"/>
        <family val="2"/>
        <charset val="238"/>
      </rPr>
      <t xml:space="preserve">2028 </t>
    </r>
    <r>
      <rPr>
        <sz val="11"/>
        <color rgb="FF000000"/>
        <rFont val="Calibri"/>
        <family val="2"/>
        <charset val="238"/>
      </rPr>
      <t xml:space="preserve">                    návrh RVVI</t>
    </r>
  </si>
  <si>
    <t xml:space="preserve">ÚV ČR</t>
  </si>
  <si>
    <t xml:space="preserve">Náklady na činnost RVVI</t>
  </si>
  <si>
    <t xml:space="preserve">Věcné nebo finanční ocenění mimořádných výsledků VaVaI</t>
  </si>
  <si>
    <t xml:space="preserve">CELKEM</t>
  </si>
  <si>
    <t xml:space="preserve">MZV</t>
  </si>
  <si>
    <t xml:space="preserve">Dlouhodobý koncepční rozvoj výzkumné organizace</t>
  </si>
  <si>
    <t xml:space="preserve">MO</t>
  </si>
  <si>
    <t xml:space="preserve">Institucionální podpora na mezinárodní spolupráci ČR ve VaVaI</t>
  </si>
  <si>
    <t xml:space="preserve">Pořádání veřej. soutěží, hodnocení projektů apod.</t>
  </si>
  <si>
    <t xml:space="preserve">Spolufinancování OP TAK</t>
  </si>
  <si>
    <t xml:space="preserve">MPSV</t>
  </si>
  <si>
    <t xml:space="preserve">MV</t>
  </si>
  <si>
    <t xml:space="preserve">MŽP</t>
  </si>
  <si>
    <t xml:space="preserve">GA ČR</t>
  </si>
  <si>
    <t xml:space="preserve">Náklady na činnost GA ČR</t>
  </si>
  <si>
    <t xml:space="preserve">MPO</t>
  </si>
  <si>
    <t xml:space="preserve">Spolufinancování OP PIK</t>
  </si>
  <si>
    <t xml:space="preserve">MD</t>
  </si>
  <si>
    <t xml:space="preserve">MZe</t>
  </si>
  <si>
    <t xml:space="preserve">MŠMT</t>
  </si>
  <si>
    <t xml:space="preserve">Náklady na činnost MŠMT</t>
  </si>
  <si>
    <t xml:space="preserve">_Operační program Jan Amos Komenský</t>
  </si>
  <si>
    <t xml:space="preserve">MS_Mezinárodní spolupráce ČR ve VaV</t>
  </si>
  <si>
    <t xml:space="preserve">MS_Mezinárodní spolupráce ČR ve VaV - ELI ERIC</t>
  </si>
  <si>
    <t xml:space="preserve">MK ČR</t>
  </si>
  <si>
    <t xml:space="preserve">MZd</t>
  </si>
  <si>
    <t xml:space="preserve">ČÚZK</t>
  </si>
  <si>
    <t xml:space="preserve">AV ČR</t>
  </si>
  <si>
    <t xml:space="preserve">Náklady na činnost AV ČR</t>
  </si>
  <si>
    <t xml:space="preserve">Náklady na činnost AV ČR - Excelence - Akademie budoucnosti</t>
  </si>
  <si>
    <t xml:space="preserve">Náklady na činnost AV ČR - COMPASS-U</t>
  </si>
  <si>
    <t xml:space="preserve">TA ČR</t>
  </si>
  <si>
    <t xml:space="preserve">Náklady na činnost TA ČR</t>
  </si>
  <si>
    <t xml:space="preserve">ČR</t>
  </si>
  <si>
    <t xml:space="preserve">INSTITUCIONÁLNÍ  PODPORA CELKEM</t>
  </si>
  <si>
    <t xml:space="preserve">C</t>
  </si>
  <si>
    <t xml:space="preserve">Účelová podpora ze státního rozpočtu ČR na výzkum, experimentální vývoj a inovace na rok 2026 a střednědobý</t>
  </si>
  <si>
    <r>
      <rPr>
        <b val="true"/>
        <sz val="14"/>
        <color rgb="FF000000"/>
        <rFont val="Calibri"/>
        <family val="2"/>
        <charset val="238"/>
      </rPr>
      <t xml:space="preserve">výhled na léta 2027 a 2028 </t>
    </r>
    <r>
      <rPr>
        <sz val="14"/>
        <color rgb="FF000000"/>
        <rFont val="Calibri"/>
        <family val="2"/>
        <charset val="238"/>
      </rPr>
      <t xml:space="preserve">(v Kč)</t>
    </r>
    <r>
      <rPr>
        <sz val="12"/>
        <color rgb="FF000000"/>
        <rFont val="Calibri"/>
        <family val="2"/>
        <charset val="238"/>
      </rPr>
      <t xml:space="preserve"> - bez výdajů krytých příjmy z programů EU a finančních mechanismů</t>
    </r>
  </si>
  <si>
    <r>
      <rPr>
        <b val="true"/>
        <sz val="11"/>
        <color rgb="FFFF0000"/>
        <rFont val="Calibri"/>
        <family val="2"/>
        <charset val="238"/>
      </rPr>
      <t xml:space="preserve">ÚČELOVÁ PODPORA </t>
    </r>
    <r>
      <rPr>
        <b val="true"/>
        <sz val="11"/>
        <color rgb="FF000000"/>
        <rFont val="Calibri"/>
        <family val="2"/>
        <charset val="238"/>
      </rPr>
      <t xml:space="preserve"> //  Název aktivity</t>
    </r>
  </si>
  <si>
    <t xml:space="preserve">OY</t>
  </si>
  <si>
    <t xml:space="preserve">Ambice - podpora rozvoje obl., ve kterých Ozbrojené složky dosahují význam. výsledků v rámci NATO a EU (2020-2026)</t>
  </si>
  <si>
    <t xml:space="preserve">OZ</t>
  </si>
  <si>
    <t xml:space="preserve">Zdokonalení - podpora rozvoje obl., ve kterých Ozbrojené složky budou obranným pilířem NATO a EU (2025-2031)</t>
  </si>
  <si>
    <t xml:space="preserve">VJ</t>
  </si>
  <si>
    <t xml:space="preserve">Program IMPAKT 1 - Strateg. podpora rozvoje bezpečnost. výzk. (2019-2025)</t>
  </si>
  <si>
    <t xml:space="preserve">VB</t>
  </si>
  <si>
    <t xml:space="preserve">Program bezpečnost. výzk. ČR: vývoj, testování … SECTECH (2021-2026)</t>
  </si>
  <si>
    <t xml:space="preserve">VC</t>
  </si>
  <si>
    <t xml:space="preserve">Program bezpečnostního výzkumu pro potřeby státu SecPro (2022-2027)</t>
  </si>
  <si>
    <t xml:space="preserve">VK</t>
  </si>
  <si>
    <t xml:space="preserve">Otevřené výzvy v bezpečnostním výzkumu 2023-2029 (OPSEC)</t>
  </si>
  <si>
    <t xml:space="preserve">Nový - Program IMPAKT 2 - Strateg. podpora rozvoje  BV (2026-2031)</t>
  </si>
  <si>
    <t xml:space="preserve">Technologické výzvy v bezpečnost. výzkumu  2027-2032 (TECHSEC 1)</t>
  </si>
  <si>
    <t xml:space="preserve">GA</t>
  </si>
  <si>
    <t xml:space="preserve">Standardní projekty (1993-….)</t>
  </si>
  <si>
    <t xml:space="preserve">GC</t>
  </si>
  <si>
    <t xml:space="preserve">Mezinárodní projekty (2007-….)</t>
  </si>
  <si>
    <t xml:space="preserve">GX</t>
  </si>
  <si>
    <t xml:space="preserve">Grantové projekty excelence v základním výzkumu EXPRO (2019-2030)</t>
  </si>
  <si>
    <t xml:space="preserve">GF</t>
  </si>
  <si>
    <t xml:space="preserve">LA granty - mezinár. granty na principu hodnocení Lead Agency (2015-….)</t>
  </si>
  <si>
    <t xml:space="preserve">GM</t>
  </si>
  <si>
    <t xml:space="preserve">Grantové projekty JUNIOR STAR (2021-….)</t>
  </si>
  <si>
    <t xml:space="preserve">GN</t>
  </si>
  <si>
    <t xml:space="preserve">POSTDOC Individual Fellowship (2021-….)</t>
  </si>
  <si>
    <t xml:space="preserve">FX</t>
  </si>
  <si>
    <t xml:space="preserve">program The Country for the Future (2020-2027)</t>
  </si>
  <si>
    <t xml:space="preserve">program TWIST (2025-2031)</t>
  </si>
  <si>
    <t xml:space="preserve">QK</t>
  </si>
  <si>
    <t xml:space="preserve">Program aplikovaného výzkumu MZe "Země" (2017-2025)</t>
  </si>
  <si>
    <t xml:space="preserve">QL</t>
  </si>
  <si>
    <t xml:space="preserve">Program aplikovaného výzkumu MZe "Země II" (2024-2032)</t>
  </si>
  <si>
    <t xml:space="preserve">-</t>
  </si>
  <si>
    <t xml:space="preserve">Specifický vysokoškolský výzkum</t>
  </si>
  <si>
    <t xml:space="preserve">LM</t>
  </si>
  <si>
    <t xml:space="preserve">Projekty velkých výzkumných infrastruktur (2011-…)</t>
  </si>
  <si>
    <t xml:space="preserve">LL</t>
  </si>
  <si>
    <t xml:space="preserve">ERC CZ (2012-2032)</t>
  </si>
  <si>
    <t xml:space="preserve">LT</t>
  </si>
  <si>
    <t xml:space="preserve">Inter-Excellence (2016-2024)</t>
  </si>
  <si>
    <t xml:space="preserve">LU</t>
  </si>
  <si>
    <t xml:space="preserve">Inter-Excellence II (2021-2029)</t>
  </si>
  <si>
    <t xml:space="preserve">Projekty sdílených činností (2021-…)</t>
  </si>
  <si>
    <t xml:space="preserve">NPO - projekt sdílených činností STRATIN+ (2025-…)</t>
  </si>
  <si>
    <t xml:space="preserve">DH</t>
  </si>
  <si>
    <t xml:space="preserve">Program aplik. VaV národní a kulturní identity - NAKI III (2023-2030)</t>
  </si>
  <si>
    <t xml:space="preserve">NU</t>
  </si>
  <si>
    <t xml:space="preserve">Resortní program výzkumu V. (2020-2026)</t>
  </si>
  <si>
    <t xml:space="preserve">NW</t>
  </si>
  <si>
    <t xml:space="preserve">Resortní program výzkumu VI. (2024-2030), vč. nového podprogramu "Zapojení do projektů evropských partnerství"</t>
  </si>
  <si>
    <t xml:space="preserve">Programy TA ČR - z toho:</t>
  </si>
  <si>
    <t xml:space="preserve">TH</t>
  </si>
  <si>
    <t xml:space="preserve">EPSILON (2015-2026)</t>
  </si>
  <si>
    <t xml:space="preserve">TK</t>
  </si>
  <si>
    <t xml:space="preserve">THÉTA (2018-2025)</t>
  </si>
  <si>
    <t xml:space="preserve">TN</t>
  </si>
  <si>
    <t xml:space="preserve">Národní Centra kompetence (2018-2028)</t>
  </si>
  <si>
    <t xml:space="preserve">TI</t>
  </si>
  <si>
    <t xml:space="preserve">BETA2 (2017-2024)</t>
  </si>
  <si>
    <t xml:space="preserve">TM</t>
  </si>
  <si>
    <t xml:space="preserve">DELTA2 (2020-2025)</t>
  </si>
  <si>
    <t xml:space="preserve">TQ</t>
  </si>
  <si>
    <t xml:space="preserve">SIGMA (2022-2029), vč. nového podprogramu v oblasti strateg. technologií</t>
  </si>
  <si>
    <t xml:space="preserve">TO</t>
  </si>
  <si>
    <t xml:space="preserve">KAPPA (2019-2024)</t>
  </si>
  <si>
    <t xml:space="preserve">TY</t>
  </si>
  <si>
    <t xml:space="preserve">THÉTA 2 (2023-2031)</t>
  </si>
  <si>
    <t xml:space="preserve">TZ</t>
  </si>
  <si>
    <t xml:space="preserve">BETA3 (2023-2031)</t>
  </si>
  <si>
    <t xml:space="preserve">Rezortní programy - z toho:</t>
  </si>
  <si>
    <t xml:space="preserve">SS</t>
  </si>
  <si>
    <t xml:space="preserve">MŽP-Prostředí pro život (2020-2026)</t>
  </si>
  <si>
    <t xml:space="preserve">SQ</t>
  </si>
  <si>
    <t xml:space="preserve">MŽP-Prostředí pro život 2 - nový program (2024-2033)</t>
  </si>
  <si>
    <t xml:space="preserve">CK</t>
  </si>
  <si>
    <t xml:space="preserve">MD-Doprava 2020+ (2020-2026)</t>
  </si>
  <si>
    <t xml:space="preserve">CL</t>
  </si>
  <si>
    <t xml:space="preserve">MD-Doprava 2030 (2023-2030)</t>
  </si>
  <si>
    <t xml:space="preserve">FW</t>
  </si>
  <si>
    <t xml:space="preserve">MPO-TREND (2020-2027)</t>
  </si>
  <si>
    <t xml:space="preserve">MO-PRODEF (2024-2031)</t>
  </si>
  <si>
    <t xml:space="preserve">ÚČELOVÁ PODPORA CELKEM</t>
  </si>
  <si>
    <t xml:space="preserve">INSTITUCIONÁLNÍ + ÚČELOVÁ PODPORA CELKEM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#,##0"/>
    <numFmt numFmtId="167" formatCode="@"/>
    <numFmt numFmtId="168" formatCode="_-* #,##0.00\ _K_č_-;\-* #,##0.00\ _K_č_-;_-* \-??\ _K_č_-;_-@_-"/>
    <numFmt numFmtId="169" formatCode="_-* #,##0\ _K_č_-;\-* #,##0\ _K_č_-;_-* \-??\ _K_č_-;_-@_-"/>
    <numFmt numFmtId="170" formatCode="#,##0_ ;\-#,##0\ "/>
    <numFmt numFmtId="171" formatCode="0_ ;\-0\ "/>
  </numFmts>
  <fonts count="26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38"/>
    </font>
    <font>
      <b val="true"/>
      <sz val="16"/>
      <color rgb="FF0066CC"/>
      <name val="Calibri"/>
      <family val="0"/>
    </font>
    <font>
      <b val="true"/>
      <sz val="14"/>
      <color rgb="FF000000"/>
      <name val="Calibri"/>
      <family val="0"/>
    </font>
    <font>
      <b val="true"/>
      <sz val="14"/>
      <color rgb="FF0066CC"/>
      <name val="Calibri"/>
      <family val="0"/>
    </font>
    <font>
      <b val="true"/>
      <sz val="14"/>
      <color rgb="FFFF0000"/>
      <name val="Calibri"/>
      <family val="0"/>
    </font>
    <font>
      <sz val="11"/>
      <color rgb="FF000000"/>
      <name val="Calibri"/>
      <family val="0"/>
    </font>
    <font>
      <b val="true"/>
      <sz val="11"/>
      <color rgb="FF000000"/>
      <name val="Calibri"/>
      <family val="0"/>
    </font>
    <font>
      <sz val="10"/>
      <name val="Calibri"/>
      <family val="2"/>
      <charset val="238"/>
    </font>
    <font>
      <b val="true"/>
      <sz val="14"/>
      <name val="Calibri"/>
      <family val="2"/>
      <charset val="238"/>
    </font>
    <font>
      <sz val="14"/>
      <name val="Calibri"/>
      <family val="2"/>
      <charset val="238"/>
    </font>
    <font>
      <b val="true"/>
      <sz val="12"/>
      <name val="Calibri"/>
      <family val="2"/>
      <charset val="238"/>
    </font>
    <font>
      <sz val="12"/>
      <name val="Calibri"/>
      <family val="2"/>
      <charset val="238"/>
    </font>
    <font>
      <sz val="11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name val="Calibri"/>
      <family val="2"/>
      <charset val="238"/>
    </font>
    <font>
      <u val="single"/>
      <sz val="11"/>
      <name val="Calibri"/>
      <family val="2"/>
      <charset val="238"/>
    </font>
    <font>
      <b val="true"/>
      <sz val="14"/>
      <color rgb="FF000000"/>
      <name val="Calibri"/>
      <family val="2"/>
      <charset val="238"/>
    </font>
    <font>
      <sz val="14"/>
      <color rgb="FF000000"/>
      <name val="Calibri"/>
      <family val="2"/>
      <charset val="238"/>
    </font>
    <font>
      <sz val="12"/>
      <color rgb="FF00000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sz val="11"/>
      <color rgb="FFFF0000"/>
      <name val="Calibri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>
        <color rgb="FF333333"/>
      </left>
      <right/>
      <top/>
      <bottom style="thin">
        <color rgb="FF333333"/>
      </bottom>
      <diagonal/>
    </border>
    <border diagonalUp="false" diagonalDown="false">
      <left style="medium"/>
      <right style="thin">
        <color rgb="FF333333"/>
      </right>
      <top/>
      <bottom style="thin">
        <color rgb="FF333333"/>
      </bottom>
      <diagonal/>
    </border>
    <border diagonalUp="false" diagonalDown="false">
      <left/>
      <right/>
      <top/>
      <bottom style="thin">
        <color rgb="FF333333"/>
      </bottom>
      <diagonal/>
    </border>
    <border diagonalUp="false" diagonalDown="false">
      <left style="medium"/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/>
      <bottom style="medium">
        <color rgb="FF333333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>
        <color rgb="FF333333"/>
      </top>
      <bottom style="medium">
        <color rgb="FF333333"/>
      </bottom>
      <diagonal/>
    </border>
    <border diagonalUp="false" diagonalDown="false">
      <left/>
      <right/>
      <top style="medium">
        <color rgb="FF333333"/>
      </top>
      <bottom style="medium">
        <color rgb="FF333333"/>
      </bottom>
      <diagonal/>
    </border>
    <border diagonalUp="false" diagonalDown="false">
      <left style="medium"/>
      <right style="medium"/>
      <top style="medium">
        <color rgb="FF333333"/>
      </top>
      <bottom style="medium">
        <color rgb="FF333333"/>
      </bottom>
      <diagonal/>
    </border>
    <border diagonalUp="false" diagonalDown="false">
      <left style="medium"/>
      <right style="thin"/>
      <top style="medium">
        <color rgb="FF333333"/>
      </top>
      <bottom style="thin"/>
      <diagonal/>
    </border>
    <border diagonalUp="false" diagonalDown="false">
      <left style="thin"/>
      <right style="thin"/>
      <top style="medium">
        <color rgb="FF333333"/>
      </top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>
        <color rgb="FF333333"/>
      </right>
      <top style="thin">
        <color rgb="FF333333"/>
      </top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/>
      <diagonal/>
    </border>
    <border diagonalUp="false" diagonalDown="false">
      <left style="thin">
        <color rgb="FF333333"/>
      </left>
      <right/>
      <top style="thin">
        <color rgb="FF333333"/>
      </top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6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7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5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9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6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5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9" fillId="6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8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8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6" borderId="1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6" borderId="2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9" borderId="2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9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9" borderId="2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9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9" borderId="1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6" borderId="2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9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9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9" borderId="1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9" borderId="2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9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9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6" borderId="1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6" borderId="2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6" borderId="3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9" borderId="3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9" borderId="3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9" borderId="3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9" borderId="3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9" borderId="3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9" borderId="34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6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6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9" borderId="2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9" borderId="1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9" borderId="2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9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9" borderId="14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6" borderId="1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6" borderId="2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6" borderId="4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9" borderId="2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9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9" borderId="14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6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6" borderId="4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6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6" borderId="4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9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9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9" borderId="5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9" borderId="5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9" borderId="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9" borderId="5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8" borderId="2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8" borderId="1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8" borderId="1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3" borderId="2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4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5" borderId="1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5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2" borderId="5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5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5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5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6" borderId="8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8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9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9" borderId="1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9" borderId="1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9" borderId="2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9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5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6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5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6" borderId="9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9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6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6" borderId="3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4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6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9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6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4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4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6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6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6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6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6" borderId="1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5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6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9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7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9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7" fillId="0" borderId="7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7" fillId="0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6" borderId="4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10" borderId="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4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0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3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5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5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7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9" fillId="8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8" borderId="1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8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3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4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5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8" borderId="2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8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3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4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5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2 3" xfId="21"/>
    <cellStyle name="Normální 3" xfId="22"/>
    <cellStyle name="Normální 3 2 2" xfId="23"/>
    <cellStyle name="Normální 3 3" xfId="24"/>
    <cellStyle name="Procenta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0</xdr:row>
      <xdr:rowOff>152280</xdr:rowOff>
    </xdr:from>
    <xdr:to>
      <xdr:col>9</xdr:col>
      <xdr:colOff>539280</xdr:colOff>
      <xdr:row>41</xdr:row>
      <xdr:rowOff>162000</xdr:rowOff>
    </xdr:to>
    <xdr:sp>
      <xdr:nvSpPr>
        <xdr:cNvPr id="0" name="TextovéPole 1"/>
        <xdr:cNvSpPr/>
      </xdr:nvSpPr>
      <xdr:spPr>
        <a:xfrm>
          <a:off x="69840" y="152280"/>
          <a:ext cx="6218640" cy="664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600" spc="-1" strike="noStrike">
              <a:solidFill>
                <a:srgbClr val="0066cc"/>
              </a:solidFill>
              <a:latin typeface="Calibri"/>
            </a:rPr>
            <a:t>Příloha 1</a:t>
          </a:r>
          <a:r>
            <a:rPr b="1" lang="en-US" sz="1400" spc="-1" strike="noStrike">
              <a:solidFill>
                <a:srgbClr val="000000"/>
              </a:solidFill>
              <a:latin typeface="Calibri"/>
            </a:rPr>
            <a:t>                                                                                                                           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Návrh výdajů 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státního rozpočtu České republiky na výzkum, experimentální vývoj a inovace na </a:t>
          </a:r>
          <a:r>
            <a:rPr b="1" lang="en-US" sz="1400" spc="-1" strike="noStrike">
              <a:solidFill>
                <a:srgbClr val="0066cc"/>
              </a:solidFill>
              <a:latin typeface="Calibri"/>
            </a:rPr>
            <a:t>rok 2026 </a:t>
          </a:r>
          <a:r>
            <a:rPr b="1" lang="en-US" sz="1400" spc="-1" strike="noStrike">
              <a:solidFill>
                <a:srgbClr val="000000"/>
              </a:solidFill>
              <a:latin typeface="Calibri"/>
            </a:rPr>
            <a:t>se střednědobým výhledem na léta 2027 a 2028 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ff0000"/>
              </a:solidFill>
              <a:latin typeface="Calibri"/>
            </a:rPr>
            <a:t>Výchozí návrh Rady pro výzkum, vývoj a inovace pro období 2026+ 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ff0000"/>
              </a:solidFill>
              <a:latin typeface="Calibri"/>
            </a:rPr>
            <a:t>schválený na 406. zasedání dne 22. 11. 2024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(tabulkové části A, B, C a D)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 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 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A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Celkové výdaje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státního rozpočtu ČR na výzkum, experimentální vývoj a inovace na rok 2026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a střednědobý výhled na léta 2027 a 2028 (v Kč) – bez výdajů krytých příjmy z programů EU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a finančních mechanismů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 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B     Institucionální podpora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ze státního rozpočtu ČR na výzkum, experimentální vývoj a inovace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na rok 2026 a střednědobý výhled na léta 2027 a 2028 (v Kč) – bez výdajů krytých příjmy z programů EU a finančních mechanismů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 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C     Účelová podpora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ze státního rozpočtu ČR na výzkum, experimentální vývoj a inovace na rok 2026 a střednědobý výhled na léta 2027 a 2028 (v Kč) – bez výdajů krytých příjmy z programů EU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a finančních mechanismů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D     Závazné ukazatele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státního rozpočtu ČR na výzkum, experimentální vývoj a inovace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na rok 2026 a střednědobý výhled na léta 2027 a 2028 (v Kč) - bez výdajů krytých příjmy z programů EU a finančních mechanismů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5" activeCellId="0" sqref="O25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9.14"/>
  </cols>
  <sheetData/>
  <printOptions headings="false" gridLines="false" gridLinesSet="true" horizontalCentered="false" verticalCentered="false"/>
  <pageMargins left="0.708333333333333" right="0.511805555555556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5" activeCellId="0" sqref="C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16" min="2" style="0" width="14.7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8.75" hidden="false" customHeight="false" outlineLevel="0" collapsed="false">
      <c r="A2" s="2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5.75" hidden="false" customHeight="false" outlineLevel="0" collapsed="false">
      <c r="A3" s="3" t="s">
        <v>1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</row>
    <row r="4" customFormat="false" ht="9.75" hidden="false" customHeight="true" outlineLevel="0" collapsed="false">
      <c r="A4" s="3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</row>
    <row r="5" customFormat="false" ht="3.75" hidden="false" customHeight="true" outlineLevel="0" collapsed="false">
      <c r="A5" s="4"/>
      <c r="B5" s="5"/>
      <c r="C5" s="5"/>
      <c r="D5" s="6"/>
      <c r="E5" s="5"/>
      <c r="F5" s="5"/>
      <c r="G5" s="6"/>
      <c r="H5" s="5"/>
      <c r="I5" s="5"/>
      <c r="J5" s="6"/>
      <c r="K5" s="5"/>
      <c r="L5" s="5"/>
      <c r="M5" s="6"/>
      <c r="N5" s="5"/>
      <c r="O5" s="5"/>
      <c r="P5" s="6"/>
    </row>
    <row r="6" s="1" customFormat="true" ht="28.5" hidden="false" customHeight="true" outlineLevel="0" collapsed="false">
      <c r="A6" s="7" t="s">
        <v>2</v>
      </c>
      <c r="B6" s="8" t="s">
        <v>3</v>
      </c>
      <c r="C6" s="8"/>
      <c r="D6" s="8"/>
      <c r="E6" s="9" t="s">
        <v>4</v>
      </c>
      <c r="F6" s="9"/>
      <c r="G6" s="9"/>
      <c r="H6" s="10" t="s">
        <v>5</v>
      </c>
      <c r="I6" s="10"/>
      <c r="J6" s="10"/>
      <c r="K6" s="10" t="s">
        <v>6</v>
      </c>
      <c r="L6" s="10"/>
      <c r="M6" s="10"/>
      <c r="N6" s="10" t="s">
        <v>7</v>
      </c>
      <c r="O6" s="10"/>
      <c r="P6" s="10"/>
    </row>
    <row r="7" s="1" customFormat="true" ht="38.25" hidden="false" customHeight="true" outlineLevel="0" collapsed="false">
      <c r="A7" s="7"/>
      <c r="B7" s="11" t="s">
        <v>8</v>
      </c>
      <c r="C7" s="12" t="s">
        <v>9</v>
      </c>
      <c r="D7" s="13" t="s">
        <v>10</v>
      </c>
      <c r="E7" s="11" t="s">
        <v>8</v>
      </c>
      <c r="F7" s="12" t="s">
        <v>9</v>
      </c>
      <c r="G7" s="14" t="s">
        <v>10</v>
      </c>
      <c r="H7" s="11" t="s">
        <v>8</v>
      </c>
      <c r="I7" s="12" t="s">
        <v>9</v>
      </c>
      <c r="J7" s="15" t="s">
        <v>10</v>
      </c>
      <c r="K7" s="11" t="s">
        <v>8</v>
      </c>
      <c r="L7" s="12" t="s">
        <v>9</v>
      </c>
      <c r="M7" s="15" t="s">
        <v>10</v>
      </c>
      <c r="N7" s="11" t="s">
        <v>8</v>
      </c>
      <c r="O7" s="12" t="s">
        <v>9</v>
      </c>
      <c r="P7" s="15" t="s">
        <v>10</v>
      </c>
    </row>
    <row r="8" s="5" customFormat="true" ht="15.75" hidden="false" customHeight="true" outlineLevel="0" collapsed="false">
      <c r="A8" s="16" t="s">
        <v>11</v>
      </c>
      <c r="B8" s="17" t="n">
        <f aca="false">'B. Institucionální podpora'!D9</f>
        <v>69964282</v>
      </c>
      <c r="C8" s="18" t="n">
        <f aca="false">'C. Účelová podpora'!D8</f>
        <v>0</v>
      </c>
      <c r="D8" s="19" t="n">
        <f aca="false">B8+C8</f>
        <v>69964282</v>
      </c>
      <c r="E8" s="17" t="n">
        <f aca="false">'B. Institucionální podpora'!E9</f>
        <v>69964282</v>
      </c>
      <c r="F8" s="18" t="n">
        <f aca="false">'C. Účelová podpora'!E8</f>
        <v>0</v>
      </c>
      <c r="G8" s="20" t="n">
        <f aca="false">E8+F8</f>
        <v>69964282</v>
      </c>
      <c r="H8" s="17" t="n">
        <f aca="false">'B. Institucionální podpora'!F9</f>
        <v>69964282</v>
      </c>
      <c r="I8" s="18" t="n">
        <f aca="false">'C. Účelová podpora'!F8</f>
        <v>0</v>
      </c>
      <c r="J8" s="21" t="n">
        <f aca="false">H8+I8</f>
        <v>69964282</v>
      </c>
      <c r="K8" s="17" t="n">
        <f aca="false">'B. Institucionální podpora'!G9</f>
        <v>69964282</v>
      </c>
      <c r="L8" s="18" t="n">
        <f aca="false">'C. Účelová podpora'!G8</f>
        <v>0</v>
      </c>
      <c r="M8" s="21" t="n">
        <f aca="false">K8+L8</f>
        <v>69964282</v>
      </c>
      <c r="N8" s="17" t="n">
        <f aca="false">'B. Institucionální podpora'!H9</f>
        <v>69964282</v>
      </c>
      <c r="O8" s="18" t="n">
        <f aca="false">'C. Účelová podpora'!H8</f>
        <v>0</v>
      </c>
      <c r="P8" s="21" t="n">
        <f aca="false">N8+O8</f>
        <v>69964282</v>
      </c>
    </row>
    <row r="9" s="5" customFormat="true" ht="15.75" hidden="false" customHeight="true" outlineLevel="0" collapsed="false">
      <c r="A9" s="22" t="s">
        <v>12</v>
      </c>
      <c r="B9" s="23" t="n">
        <f aca="false">'B. Institucionální podpora'!D11</f>
        <v>31169160</v>
      </c>
      <c r="C9" s="24" t="n">
        <f aca="false">'C. Účelová podpora'!D10</f>
        <v>0</v>
      </c>
      <c r="D9" s="25" t="n">
        <f aca="false">B9+C9</f>
        <v>31169160</v>
      </c>
      <c r="E9" s="23" t="n">
        <f aca="false">'B. Institucionální podpora'!E11</f>
        <v>31169160</v>
      </c>
      <c r="F9" s="24" t="n">
        <f aca="false">'C. Účelová podpora'!E10</f>
        <v>0</v>
      </c>
      <c r="G9" s="26" t="n">
        <f aca="false">E9+F9</f>
        <v>31169160</v>
      </c>
      <c r="H9" s="23" t="n">
        <f aca="false">'B. Institucionální podpora'!F11</f>
        <v>31169160</v>
      </c>
      <c r="I9" s="24" t="n">
        <f aca="false">'C. Účelová podpora'!F10</f>
        <v>0</v>
      </c>
      <c r="J9" s="27" t="n">
        <f aca="false">H9+I9</f>
        <v>31169160</v>
      </c>
      <c r="K9" s="23" t="n">
        <f aca="false">'B. Institucionální podpora'!G11</f>
        <v>31169160</v>
      </c>
      <c r="L9" s="24" t="n">
        <f aca="false">'C. Účelová podpora'!G10</f>
        <v>0</v>
      </c>
      <c r="M9" s="27" t="n">
        <f aca="false">K9+L9</f>
        <v>31169160</v>
      </c>
      <c r="N9" s="23" t="n">
        <f aca="false">'B. Institucionální podpora'!H11</f>
        <v>31169160</v>
      </c>
      <c r="O9" s="24" t="n">
        <f aca="false">'C. Účelová podpora'!H10</f>
        <v>0</v>
      </c>
      <c r="P9" s="27" t="n">
        <f aca="false">N9+O9</f>
        <v>31169160</v>
      </c>
    </row>
    <row r="10" s="5" customFormat="true" ht="15.75" hidden="false" customHeight="true" outlineLevel="0" collapsed="false">
      <c r="A10" s="28" t="s">
        <v>13</v>
      </c>
      <c r="B10" s="23" t="n">
        <f aca="false">'B. Institucionální podpora'!D16</f>
        <v>106177461</v>
      </c>
      <c r="C10" s="24" t="n">
        <f aca="false">'C. Účelová podpora'!D13</f>
        <v>333240000</v>
      </c>
      <c r="D10" s="25" t="n">
        <f aca="false">B10+C10</f>
        <v>439417461</v>
      </c>
      <c r="E10" s="23" t="n">
        <f aca="false">'B. Institucionální podpora'!E16</f>
        <v>110028203</v>
      </c>
      <c r="F10" s="24" t="n">
        <f aca="false">'C. Účelová podpora'!E13</f>
        <v>333240000</v>
      </c>
      <c r="G10" s="26" t="n">
        <f aca="false">E10+F10</f>
        <v>443268203</v>
      </c>
      <c r="H10" s="23" t="n">
        <f aca="false">'B. Institucionální podpora'!F16</f>
        <v>110028203</v>
      </c>
      <c r="I10" s="24" t="n">
        <f aca="false">'C. Účelová podpora'!F13</f>
        <v>333240000</v>
      </c>
      <c r="J10" s="27" t="n">
        <f aca="false">H10+I10</f>
        <v>443268203</v>
      </c>
      <c r="K10" s="23" t="n">
        <f aca="false">'B. Institucionální podpora'!G16</f>
        <v>110028203</v>
      </c>
      <c r="L10" s="24" t="n">
        <f aca="false">'C. Účelová podpora'!G13</f>
        <v>333240000</v>
      </c>
      <c r="M10" s="27" t="n">
        <f aca="false">K10+L10</f>
        <v>443268203</v>
      </c>
      <c r="N10" s="23" t="n">
        <f aca="false">'B. Institucionální podpora'!H16</f>
        <v>110028203</v>
      </c>
      <c r="O10" s="24" t="n">
        <f aca="false">'C. Účelová podpora'!H13</f>
        <v>333240000</v>
      </c>
      <c r="P10" s="27" t="n">
        <f aca="false">N10+O10</f>
        <v>443268203</v>
      </c>
    </row>
    <row r="11" s="5" customFormat="true" ht="15.75" hidden="false" customHeight="true" outlineLevel="0" collapsed="false">
      <c r="A11" s="22" t="s">
        <v>14</v>
      </c>
      <c r="B11" s="23" t="n">
        <f aca="false">'B. Institucionální podpora'!D19</f>
        <v>85462500</v>
      </c>
      <c r="C11" s="24" t="n">
        <f aca="false">'C. Účelová podpora'!D15</f>
        <v>0</v>
      </c>
      <c r="D11" s="25" t="n">
        <f aca="false">B11+C11</f>
        <v>85462500</v>
      </c>
      <c r="E11" s="23" t="n">
        <f aca="false">'B. Institucionální podpora'!E19</f>
        <v>88919000</v>
      </c>
      <c r="F11" s="24" t="n">
        <f aca="false">'C. Účelová podpora'!E15</f>
        <v>0</v>
      </c>
      <c r="G11" s="26" t="n">
        <f aca="false">E11+F11</f>
        <v>88919000</v>
      </c>
      <c r="H11" s="23" t="n">
        <f aca="false">'B. Institucionální podpora'!F19</f>
        <v>88919000</v>
      </c>
      <c r="I11" s="24" t="n">
        <f aca="false">'C. Účelová podpora'!F15</f>
        <v>0</v>
      </c>
      <c r="J11" s="27" t="n">
        <f aca="false">H11+I11</f>
        <v>88919000</v>
      </c>
      <c r="K11" s="23" t="n">
        <f aca="false">'B. Institucionální podpora'!G19</f>
        <v>88919000</v>
      </c>
      <c r="L11" s="24" t="n">
        <f aca="false">'C. Účelová podpora'!G15</f>
        <v>0</v>
      </c>
      <c r="M11" s="27" t="n">
        <f aca="false">K11+L11</f>
        <v>88919000</v>
      </c>
      <c r="N11" s="23" t="n">
        <f aca="false">'B. Institucionální podpora'!H19</f>
        <v>88919000</v>
      </c>
      <c r="O11" s="24" t="n">
        <f aca="false">'C. Účelová podpora'!H15</f>
        <v>0</v>
      </c>
      <c r="P11" s="27" t="n">
        <f aca="false">N11+O11</f>
        <v>88919000</v>
      </c>
    </row>
    <row r="12" s="5" customFormat="true" ht="15.75" hidden="false" customHeight="true" outlineLevel="0" collapsed="false">
      <c r="A12" s="28" t="s">
        <v>15</v>
      </c>
      <c r="B12" s="23" t="n">
        <f aca="false">'B. Institucionální podpora'!D23</f>
        <v>120663217</v>
      </c>
      <c r="C12" s="24" t="n">
        <f aca="false">'C. Účelová podpora'!D22</f>
        <v>623200000</v>
      </c>
      <c r="D12" s="25" t="n">
        <f aca="false">B12+C12</f>
        <v>743863217</v>
      </c>
      <c r="E12" s="23" t="n">
        <f aca="false">'B. Institucionální podpora'!E23</f>
        <v>125145257</v>
      </c>
      <c r="F12" s="24" t="n">
        <f aca="false">'C. Účelová podpora'!E22</f>
        <v>648200000</v>
      </c>
      <c r="G12" s="26" t="n">
        <f aca="false">E12+F12</f>
        <v>773345257</v>
      </c>
      <c r="H12" s="23" t="n">
        <f aca="false">'B. Institucionální podpora'!F23</f>
        <v>125145257</v>
      </c>
      <c r="I12" s="24" t="n">
        <f aca="false">'C. Účelová podpora'!F22</f>
        <v>648200000</v>
      </c>
      <c r="J12" s="27" t="n">
        <f aca="false">H12+I12</f>
        <v>773345257</v>
      </c>
      <c r="K12" s="23" t="n">
        <f aca="false">'B. Institucionální podpora'!G23</f>
        <v>125145257</v>
      </c>
      <c r="L12" s="24" t="n">
        <f aca="false">'C. Účelová podpora'!G22</f>
        <v>648200000</v>
      </c>
      <c r="M12" s="27" t="n">
        <f aca="false">K12+L12</f>
        <v>773345257</v>
      </c>
      <c r="N12" s="23" t="n">
        <f aca="false">'B. Institucionální podpora'!H23</f>
        <v>125145257</v>
      </c>
      <c r="O12" s="24" t="n">
        <f aca="false">'C. Účelová podpora'!H22</f>
        <v>648200000</v>
      </c>
      <c r="P12" s="27" t="n">
        <f aca="false">N12+O12</f>
        <v>773345257</v>
      </c>
    </row>
    <row r="13" s="5" customFormat="true" ht="15.75" hidden="false" customHeight="true" outlineLevel="0" collapsed="false">
      <c r="A13" s="22" t="s">
        <v>16</v>
      </c>
      <c r="B13" s="23" t="n">
        <f aca="false">'B. Institucionální podpora'!D26</f>
        <v>296538927</v>
      </c>
      <c r="C13" s="24" t="n">
        <f aca="false">'C. Účelová podpora'!D24</f>
        <v>0</v>
      </c>
      <c r="D13" s="25" t="n">
        <f aca="false">B13+C13</f>
        <v>296538927</v>
      </c>
      <c r="E13" s="23" t="n">
        <f aca="false">'B. Institucionální podpora'!E26</f>
        <v>296367295</v>
      </c>
      <c r="F13" s="24" t="n">
        <f aca="false">'C. Účelová podpora'!E24</f>
        <v>0</v>
      </c>
      <c r="G13" s="26" t="n">
        <f aca="false">E13+F13</f>
        <v>296367295</v>
      </c>
      <c r="H13" s="23" t="n">
        <f aca="false">'B. Institucionální podpora'!F26</f>
        <v>277175447</v>
      </c>
      <c r="I13" s="24" t="n">
        <f aca="false">'C. Účelová podpora'!F24</f>
        <v>0</v>
      </c>
      <c r="J13" s="27" t="n">
        <f aca="false">H13+I13</f>
        <v>277175447</v>
      </c>
      <c r="K13" s="23" t="n">
        <f aca="false">'B. Institucionální podpora'!G26</f>
        <v>277175447</v>
      </c>
      <c r="L13" s="24" t="n">
        <f aca="false">'C. Účelová podpora'!G24</f>
        <v>0</v>
      </c>
      <c r="M13" s="27" t="n">
        <f aca="false">K13+L13</f>
        <v>277175447</v>
      </c>
      <c r="N13" s="23" t="n">
        <f aca="false">'B. Institucionální podpora'!H26</f>
        <v>277175447</v>
      </c>
      <c r="O13" s="24" t="n">
        <f aca="false">'C. Účelová podpora'!H24</f>
        <v>0</v>
      </c>
      <c r="P13" s="27" t="n">
        <f aca="false">N13+O13</f>
        <v>277175447</v>
      </c>
    </row>
    <row r="14" s="5" customFormat="true" ht="15.75" hidden="false" customHeight="true" outlineLevel="0" collapsed="false">
      <c r="A14" s="28" t="s">
        <v>17</v>
      </c>
      <c r="B14" s="23" t="n">
        <f aca="false">'B. Institucionální podpora'!D28</f>
        <v>109841581</v>
      </c>
      <c r="C14" s="24" t="n">
        <f aca="false">'C. Účelová podpora'!D31</f>
        <v>4490158419</v>
      </c>
      <c r="D14" s="25" t="n">
        <f aca="false">B14+C14</f>
        <v>4600000000</v>
      </c>
      <c r="E14" s="23" t="n">
        <f aca="false">'B. Institucionální podpora'!E28</f>
        <v>149841581</v>
      </c>
      <c r="F14" s="24" t="n">
        <f aca="false">'C. Účelová podpora'!E31</f>
        <v>4663158419</v>
      </c>
      <c r="G14" s="26" t="n">
        <f aca="false">E14+F14</f>
        <v>4813000000</v>
      </c>
      <c r="H14" s="23" t="n">
        <f aca="false">'B. Institucionální podpora'!F28</f>
        <v>149841581</v>
      </c>
      <c r="I14" s="24" t="n">
        <f aca="false">'C. Účelová podpora'!F31</f>
        <v>4663158419</v>
      </c>
      <c r="J14" s="27" t="n">
        <f aca="false">H14+I14</f>
        <v>4813000000</v>
      </c>
      <c r="K14" s="23" t="n">
        <f aca="false">'B. Institucionální podpora'!G28</f>
        <v>149841581</v>
      </c>
      <c r="L14" s="24" t="n">
        <f aca="false">'C. Účelová podpora'!G31</f>
        <v>4663158419</v>
      </c>
      <c r="M14" s="27" t="n">
        <f aca="false">K14+L14</f>
        <v>4813000000</v>
      </c>
      <c r="N14" s="23" t="n">
        <f aca="false">'B. Institucionální podpora'!H28</f>
        <v>149841581</v>
      </c>
      <c r="O14" s="24" t="n">
        <f aca="false">'C. Účelová podpora'!H31</f>
        <v>4663158419</v>
      </c>
      <c r="P14" s="27" t="n">
        <f aca="false">N14+O14</f>
        <v>4813000000</v>
      </c>
    </row>
    <row r="15" s="5" customFormat="true" ht="15.75" hidden="false" customHeight="true" outlineLevel="0" collapsed="false">
      <c r="A15" s="28" t="s">
        <v>18</v>
      </c>
      <c r="B15" s="23" t="n">
        <f aca="false">'B. Institucionální podpora'!D32</f>
        <v>492009198</v>
      </c>
      <c r="C15" s="29" t="n">
        <f aca="false">'C. Účelová podpora'!D34</f>
        <v>707990802</v>
      </c>
      <c r="D15" s="25" t="n">
        <f aca="false">B15+C15</f>
        <v>1200000000</v>
      </c>
      <c r="E15" s="23" t="n">
        <f aca="false">'B. Institucionální podpora'!E32</f>
        <v>511451566</v>
      </c>
      <c r="F15" s="24" t="n">
        <f aca="false">'C. Účelová podpora'!E34</f>
        <v>540000000</v>
      </c>
      <c r="G15" s="26" t="n">
        <f aca="false">E15+F15</f>
        <v>1051451566</v>
      </c>
      <c r="H15" s="23" t="n">
        <f aca="false">'B. Institucionální podpora'!F32</f>
        <v>511451566</v>
      </c>
      <c r="I15" s="24" t="n">
        <f aca="false">'C. Účelová podpora'!F34</f>
        <v>620000000</v>
      </c>
      <c r="J15" s="27" t="n">
        <f aca="false">H15+I15</f>
        <v>1131451566</v>
      </c>
      <c r="K15" s="23" t="n">
        <f aca="false">'B. Institucionální podpora'!G32</f>
        <v>511451565.92</v>
      </c>
      <c r="L15" s="24" t="n">
        <f aca="false">'C. Účelová podpora'!G34</f>
        <v>620000000</v>
      </c>
      <c r="M15" s="27" t="n">
        <f aca="false">K15+L15</f>
        <v>1131451565.92</v>
      </c>
      <c r="N15" s="23" t="n">
        <f aca="false">'B. Institucionální podpora'!H32</f>
        <v>511451565.92</v>
      </c>
      <c r="O15" s="24" t="n">
        <f aca="false">'C. Účelová podpora'!H34</f>
        <v>620000000</v>
      </c>
      <c r="P15" s="27" t="n">
        <f aca="false">N15+O15</f>
        <v>1131451565.92</v>
      </c>
    </row>
    <row r="16" s="5" customFormat="true" ht="15.75" hidden="false" customHeight="true" outlineLevel="0" collapsed="false">
      <c r="A16" s="22" t="s">
        <v>19</v>
      </c>
      <c r="B16" s="23" t="n">
        <f aca="false">'B. Institucionální podpora'!D34</f>
        <v>87896578</v>
      </c>
      <c r="C16" s="24" t="n">
        <f aca="false">'C. Účelová podpora'!D36</f>
        <v>0</v>
      </c>
      <c r="D16" s="25" t="n">
        <f aca="false">B16+C16</f>
        <v>87896578</v>
      </c>
      <c r="E16" s="23" t="n">
        <f aca="false">'B. Institucionální podpora'!E34</f>
        <v>91412441</v>
      </c>
      <c r="F16" s="24" t="n">
        <f aca="false">'C. Účelová podpora'!E36</f>
        <v>0</v>
      </c>
      <c r="G16" s="26" t="n">
        <f aca="false">E16+F16</f>
        <v>91412441</v>
      </c>
      <c r="H16" s="23" t="n">
        <f aca="false">'B. Institucionální podpora'!F34</f>
        <v>91412441</v>
      </c>
      <c r="I16" s="24" t="n">
        <f aca="false">'C. Účelová podpora'!F36</f>
        <v>0</v>
      </c>
      <c r="J16" s="27" t="n">
        <f aca="false">H16+I16</f>
        <v>91412441</v>
      </c>
      <c r="K16" s="23" t="n">
        <f aca="false">'B. Institucionální podpora'!G34</f>
        <v>91412441</v>
      </c>
      <c r="L16" s="24" t="n">
        <f aca="false">'C. Účelová podpora'!G36</f>
        <v>0</v>
      </c>
      <c r="M16" s="27" t="n">
        <f aca="false">K16+L16</f>
        <v>91412441</v>
      </c>
      <c r="N16" s="23" t="n">
        <f aca="false">'B. Institucionální podpora'!H34</f>
        <v>91412441</v>
      </c>
      <c r="O16" s="24" t="n">
        <f aca="false">'C. Účelová podpora'!H36</f>
        <v>0</v>
      </c>
      <c r="P16" s="27" t="n">
        <f aca="false">N16+O16</f>
        <v>91412441</v>
      </c>
    </row>
    <row r="17" s="5" customFormat="true" ht="15.75" hidden="false" customHeight="true" outlineLevel="0" collapsed="false">
      <c r="A17" s="28" t="s">
        <v>20</v>
      </c>
      <c r="B17" s="23" t="n">
        <f aca="false">'B. Institucionální podpora'!D38</f>
        <v>531232584</v>
      </c>
      <c r="C17" s="24" t="n">
        <f aca="false">'C. Účelová podpora'!D39</f>
        <v>540000000</v>
      </c>
      <c r="D17" s="25" t="n">
        <f aca="false">B17+C17</f>
        <v>1071232584</v>
      </c>
      <c r="E17" s="23" t="n">
        <f aca="false">'B. Institucionální podpora'!E38</f>
        <v>553107167</v>
      </c>
      <c r="F17" s="24" t="n">
        <f aca="false">'C. Účelová podpora'!E39</f>
        <v>600000000</v>
      </c>
      <c r="G17" s="26" t="n">
        <f aca="false">E17+F17</f>
        <v>1153107167</v>
      </c>
      <c r="H17" s="23" t="n">
        <f aca="false">'B. Institucionální podpora'!F38</f>
        <v>553107167</v>
      </c>
      <c r="I17" s="24" t="n">
        <f aca="false">'C. Účelová podpora'!F39</f>
        <v>600000000</v>
      </c>
      <c r="J17" s="27" t="n">
        <f aca="false">H17+I17</f>
        <v>1153107167</v>
      </c>
      <c r="K17" s="23" t="n">
        <f aca="false">'B. Institucionální podpora'!G38</f>
        <v>553107167</v>
      </c>
      <c r="L17" s="24" t="n">
        <f aca="false">'C. Účelová podpora'!G39</f>
        <v>600000000</v>
      </c>
      <c r="M17" s="27" t="n">
        <f aca="false">K17+L17</f>
        <v>1153107167</v>
      </c>
      <c r="N17" s="23" t="n">
        <f aca="false">'B. Institucionální podpora'!H38</f>
        <v>553107167</v>
      </c>
      <c r="O17" s="24" t="n">
        <f aca="false">'C. Účelová podpora'!H39</f>
        <v>600000000</v>
      </c>
      <c r="P17" s="27" t="n">
        <f aca="false">N17+O17</f>
        <v>1153107167</v>
      </c>
    </row>
    <row r="18" s="5" customFormat="true" ht="15.75" hidden="false" customHeight="true" outlineLevel="0" collapsed="false">
      <c r="A18" s="28" t="s">
        <v>21</v>
      </c>
      <c r="B18" s="23" t="n">
        <f aca="false">'B. Institucionální podpora'!D46</f>
        <v>12501337725</v>
      </c>
      <c r="C18" s="24" t="n">
        <f aca="false">'C. Účelová podpora'!D47</f>
        <v>4346637800</v>
      </c>
      <c r="D18" s="25" t="n">
        <f aca="false">B18+C18</f>
        <v>16847975525</v>
      </c>
      <c r="E18" s="23" t="n">
        <f aca="false">'B. Institucionální podpora'!E46</f>
        <v>14091154616</v>
      </c>
      <c r="F18" s="24" t="n">
        <f aca="false">'C. Účelová podpora'!E47</f>
        <v>4423153457</v>
      </c>
      <c r="G18" s="26" t="n">
        <f aca="false">E18+F18</f>
        <v>18514308073</v>
      </c>
      <c r="H18" s="23" t="n">
        <f aca="false">'B. Institucionální podpora'!F46</f>
        <v>14091154616</v>
      </c>
      <c r="I18" s="24" t="n">
        <f aca="false">'C. Účelová podpora'!F47</f>
        <v>4423153457</v>
      </c>
      <c r="J18" s="27" t="n">
        <f aca="false">H18+I18</f>
        <v>18514308073</v>
      </c>
      <c r="K18" s="23" t="n">
        <f aca="false">'B. Institucionální podpora'!G46</f>
        <v>14091154616</v>
      </c>
      <c r="L18" s="24" t="n">
        <f aca="false">'C. Účelová podpora'!G47</f>
        <v>4423153457</v>
      </c>
      <c r="M18" s="27" t="n">
        <f aca="false">K18+L18</f>
        <v>18514308073</v>
      </c>
      <c r="N18" s="23" t="n">
        <f aca="false">'B. Institucionální podpora'!H46</f>
        <v>14091154616</v>
      </c>
      <c r="O18" s="24" t="n">
        <f aca="false">'C. Účelová podpora'!H47</f>
        <v>4423153457</v>
      </c>
      <c r="P18" s="27" t="n">
        <f aca="false">N18+O18</f>
        <v>18514308073</v>
      </c>
    </row>
    <row r="19" s="5" customFormat="true" ht="15.75" hidden="false" customHeight="true" outlineLevel="0" collapsed="false">
      <c r="A19" s="28" t="s">
        <v>22</v>
      </c>
      <c r="B19" s="23" t="n">
        <f aca="false">'B. Institucionální podpora'!D49</f>
        <v>151583881</v>
      </c>
      <c r="C19" s="24" t="n">
        <f aca="false">'C. Účelová podpora'!D49</f>
        <v>308529000</v>
      </c>
      <c r="D19" s="25" t="n">
        <f aca="false">B19+C19</f>
        <v>460112881</v>
      </c>
      <c r="E19" s="23" t="n">
        <f aca="false">'B. Institucionální podpora'!E49</f>
        <v>153950000</v>
      </c>
      <c r="F19" s="29" t="n">
        <f aca="false">'C. Účelová podpora'!E49</f>
        <v>342760000</v>
      </c>
      <c r="G19" s="30" t="n">
        <f aca="false">E19+F19</f>
        <v>496710000</v>
      </c>
      <c r="H19" s="31" t="n">
        <f aca="false">'B. Institucionální podpora'!F49</f>
        <v>153950000</v>
      </c>
      <c r="I19" s="24" t="n">
        <f aca="false">'C. Účelová podpora'!F49</f>
        <v>342760000</v>
      </c>
      <c r="J19" s="27" t="n">
        <f aca="false">H19+I19</f>
        <v>496710000</v>
      </c>
      <c r="K19" s="31" t="n">
        <f aca="false">'B. Institucionální podpora'!G49</f>
        <v>153950000</v>
      </c>
      <c r="L19" s="24" t="n">
        <f aca="false">'C. Účelová podpora'!G49</f>
        <v>342760000</v>
      </c>
      <c r="M19" s="27" t="n">
        <f aca="false">K19+L19</f>
        <v>496710000</v>
      </c>
      <c r="N19" s="31" t="n">
        <f aca="false">'B. Institucionální podpora'!H49</f>
        <v>153950000</v>
      </c>
      <c r="O19" s="24" t="n">
        <f aca="false">'C. Účelová podpora'!H49</f>
        <v>342760000</v>
      </c>
      <c r="P19" s="27" t="n">
        <f aca="false">N19+O19</f>
        <v>496710000</v>
      </c>
    </row>
    <row r="20" s="5" customFormat="true" ht="15.75" hidden="false" customHeight="true" outlineLevel="0" collapsed="false">
      <c r="A20" s="28" t="s">
        <v>23</v>
      </c>
      <c r="B20" s="23" t="n">
        <f aca="false">'B. Institucionální podpora'!D53</f>
        <v>704915416</v>
      </c>
      <c r="C20" s="24" t="n">
        <f aca="false">'C. Účelová podpora'!D52</f>
        <v>1138359499</v>
      </c>
      <c r="D20" s="25" t="n">
        <f aca="false">B20+C20</f>
        <v>1843274915</v>
      </c>
      <c r="E20" s="23" t="n">
        <f aca="false">'B. Institucionální podpora'!E53</f>
        <v>739045473</v>
      </c>
      <c r="F20" s="24" t="n">
        <f aca="false">'C. Účelová podpora'!E52</f>
        <v>1238359499</v>
      </c>
      <c r="G20" s="26" t="n">
        <f aca="false">E20+F20</f>
        <v>1977404972</v>
      </c>
      <c r="H20" s="23" t="n">
        <f aca="false">'B. Institucionální podpora'!F53</f>
        <v>739045473</v>
      </c>
      <c r="I20" s="24" t="n">
        <f aca="false">'C. Účelová podpora'!F52</f>
        <v>1238359499</v>
      </c>
      <c r="J20" s="27" t="n">
        <f aca="false">H20+I20</f>
        <v>1977404972</v>
      </c>
      <c r="K20" s="23" t="n">
        <f aca="false">'B. Institucionální podpora'!G53</f>
        <v>739045473</v>
      </c>
      <c r="L20" s="24" t="n">
        <f aca="false">'C. Účelová podpora'!G52</f>
        <v>1238359499</v>
      </c>
      <c r="M20" s="27" t="n">
        <f aca="false">K20+L20</f>
        <v>1977404972</v>
      </c>
      <c r="N20" s="23" t="n">
        <f aca="false">'B. Institucionální podpora'!H53</f>
        <v>739045473</v>
      </c>
      <c r="O20" s="24" t="n">
        <f aca="false">'C. Účelová podpora'!H52</f>
        <v>1238359499</v>
      </c>
      <c r="P20" s="27" t="n">
        <f aca="false">N20+O20</f>
        <v>1977404972</v>
      </c>
    </row>
    <row r="21" s="5" customFormat="true" ht="15.75" hidden="false" customHeight="true" outlineLevel="0" collapsed="false">
      <c r="A21" s="32" t="s">
        <v>24</v>
      </c>
      <c r="B21" s="31" t="n">
        <f aca="false">'B. Institucionální podpora'!D55</f>
        <v>13032124</v>
      </c>
      <c r="C21" s="29" t="n">
        <f aca="false">'C. Účelová podpora'!D54</f>
        <v>0</v>
      </c>
      <c r="D21" s="33" t="n">
        <f aca="false">B21+C21</f>
        <v>13032124</v>
      </c>
      <c r="E21" s="31" t="n">
        <f aca="false">'B. Institucionální podpora'!E55</f>
        <v>13553409</v>
      </c>
      <c r="F21" s="29" t="n">
        <f aca="false">'C. Účelová podpora'!E54</f>
        <v>0</v>
      </c>
      <c r="G21" s="30" t="n">
        <f aca="false">E21+F21</f>
        <v>13553409</v>
      </c>
      <c r="H21" s="31" t="n">
        <f aca="false">'B. Institucionální podpora'!F55</f>
        <v>13553409</v>
      </c>
      <c r="I21" s="29" t="n">
        <f aca="false">'C. Účelová podpora'!F54</f>
        <v>0</v>
      </c>
      <c r="J21" s="34" t="n">
        <f aca="false">H21+I21</f>
        <v>13553409</v>
      </c>
      <c r="K21" s="31" t="n">
        <f aca="false">'B. Institucionální podpora'!G55</f>
        <v>13553409</v>
      </c>
      <c r="L21" s="29" t="n">
        <f aca="false">'C. Účelová podpora'!G54</f>
        <v>0</v>
      </c>
      <c r="M21" s="34" t="n">
        <f aca="false">K21+L21</f>
        <v>13553409</v>
      </c>
      <c r="N21" s="31" t="n">
        <f aca="false">'B. Institucionální podpora'!H55</f>
        <v>13553409</v>
      </c>
      <c r="O21" s="29" t="n">
        <f aca="false">'C. Účelová podpora'!H54</f>
        <v>0</v>
      </c>
      <c r="P21" s="34" t="n">
        <f aca="false">N21+O21</f>
        <v>13553409</v>
      </c>
    </row>
    <row r="22" s="5" customFormat="true" ht="15.75" hidden="false" customHeight="true" outlineLevel="0" collapsed="false">
      <c r="A22" s="35" t="s">
        <v>25</v>
      </c>
      <c r="B22" s="23" t="n">
        <f aca="false">'B. Institucionální podpora'!D60</f>
        <v>7642170393</v>
      </c>
      <c r="C22" s="24" t="n">
        <f aca="false">'C. Účelová podpora'!D56</f>
        <v>0</v>
      </c>
      <c r="D22" s="25" t="n">
        <f aca="false">B22+C22</f>
        <v>7642170393</v>
      </c>
      <c r="E22" s="23" t="n">
        <f aca="false">'B. Institucionální podpora'!E60</f>
        <v>7952170393</v>
      </c>
      <c r="F22" s="24" t="n">
        <f aca="false">'C. Účelová podpora'!E56</f>
        <v>0</v>
      </c>
      <c r="G22" s="26" t="n">
        <f aca="false">E22+F22</f>
        <v>7952170393</v>
      </c>
      <c r="H22" s="23" t="n">
        <f aca="false">'B. Institucionální podpora'!F60</f>
        <v>7952170393</v>
      </c>
      <c r="I22" s="24" t="n">
        <f aca="false">'C. Účelová podpora'!F56</f>
        <v>0</v>
      </c>
      <c r="J22" s="27" t="n">
        <f aca="false">H22+I22</f>
        <v>7952170393</v>
      </c>
      <c r="K22" s="23" t="n">
        <f aca="false">'B. Institucionální podpora'!G60</f>
        <v>7952170393</v>
      </c>
      <c r="L22" s="24" t="n">
        <f aca="false">'C. Účelová podpora'!G56</f>
        <v>0</v>
      </c>
      <c r="M22" s="27" t="n">
        <f aca="false">K22+L22</f>
        <v>7952170393</v>
      </c>
      <c r="N22" s="23" t="n">
        <f aca="false">'B. Institucionální podpora'!H60</f>
        <v>7952170393</v>
      </c>
      <c r="O22" s="24" t="n">
        <f aca="false">'C. Účelová podpora'!H56</f>
        <v>0</v>
      </c>
      <c r="P22" s="27" t="n">
        <f aca="false">N22+O22</f>
        <v>7952170393</v>
      </c>
    </row>
    <row r="23" s="5" customFormat="true" ht="15.75" hidden="false" customHeight="true" outlineLevel="0" collapsed="false">
      <c r="A23" s="28" t="s">
        <v>26</v>
      </c>
      <c r="B23" s="23" t="n">
        <f aca="false">'B. Institucionální podpora'!D62</f>
        <v>188058020</v>
      </c>
      <c r="C23" s="24" t="n">
        <f aca="false">'C. Účelová podpora'!D74</f>
        <v>4599998577</v>
      </c>
      <c r="D23" s="25" t="n">
        <f aca="false">B23+C23</f>
        <v>4788056597</v>
      </c>
      <c r="E23" s="23" t="n">
        <f aca="false">'B. Institucionální podpora'!E62</f>
        <v>203058020</v>
      </c>
      <c r="F23" s="24" t="n">
        <f aca="false">'C. Účelová podpora'!E74</f>
        <v>5335948218</v>
      </c>
      <c r="G23" s="26" t="n">
        <f aca="false">E23+F23</f>
        <v>5539006238</v>
      </c>
      <c r="H23" s="23" t="n">
        <f aca="false">'B. Institucionální podpora'!F62</f>
        <v>203058020</v>
      </c>
      <c r="I23" s="24" t="n">
        <f aca="false">'C. Účelová podpora'!F74</f>
        <v>5625140066</v>
      </c>
      <c r="J23" s="27" t="n">
        <f aca="false">H23+I23</f>
        <v>5828198086</v>
      </c>
      <c r="K23" s="23" t="n">
        <f aca="false">'B. Institucionální podpora'!G62</f>
        <v>203058020</v>
      </c>
      <c r="L23" s="24" t="n">
        <f aca="false">'C. Účelová podpora'!G74</f>
        <v>5845140066</v>
      </c>
      <c r="M23" s="27" t="n">
        <f aca="false">K23+L23</f>
        <v>6048198086</v>
      </c>
      <c r="N23" s="23" t="n">
        <f aca="false">'B. Institucionální podpora'!H62</f>
        <v>203058020</v>
      </c>
      <c r="O23" s="24" t="n">
        <f aca="false">'C. Účelová podpora'!H74</f>
        <v>5845140066</v>
      </c>
      <c r="P23" s="27" t="n">
        <f aca="false">N23+O23</f>
        <v>6048198086</v>
      </c>
    </row>
    <row r="24" s="5" customFormat="true" ht="15.75" hidden="false" customHeight="true" outlineLevel="0" collapsed="false">
      <c r="A24" s="36" t="s">
        <v>27</v>
      </c>
      <c r="B24" s="37" t="n">
        <f aca="false">SUM(B8:B23)</f>
        <v>23132053047</v>
      </c>
      <c r="C24" s="37" t="n">
        <f aca="false">SUM(C8:C23)</f>
        <v>17088114097</v>
      </c>
      <c r="D24" s="38" t="n">
        <f aca="false">SUM(D8:D23)</f>
        <v>40220167144</v>
      </c>
      <c r="E24" s="37" t="n">
        <f aca="false">SUM(E8:E23)</f>
        <v>25180337863</v>
      </c>
      <c r="F24" s="37" t="n">
        <f aca="false">SUM(F8:F23)</f>
        <v>18124819593</v>
      </c>
      <c r="G24" s="39" t="n">
        <f aca="false">SUM(G8:G23)</f>
        <v>43305157456</v>
      </c>
      <c r="H24" s="37" t="n">
        <f aca="false">SUM(H8:H23)</f>
        <v>25161146015</v>
      </c>
      <c r="I24" s="37" t="n">
        <f aca="false">SUM(I8:I23)</f>
        <v>18494011441</v>
      </c>
      <c r="J24" s="40" t="n">
        <f aca="false">SUM(J8:J23)</f>
        <v>43655157456</v>
      </c>
      <c r="K24" s="37" t="n">
        <f aca="false">SUM(K8:K23)</f>
        <v>25161146014.92</v>
      </c>
      <c r="L24" s="37" t="n">
        <f aca="false">SUM(L8:L23)</f>
        <v>18714011441</v>
      </c>
      <c r="M24" s="40" t="n">
        <f aca="false">SUM(M8:M23)</f>
        <v>43875157455.92</v>
      </c>
      <c r="N24" s="37" t="n">
        <f aca="false">SUM(N8:N23)</f>
        <v>25161146014.92</v>
      </c>
      <c r="O24" s="37" t="n">
        <f aca="false">SUM(O8:O23)</f>
        <v>18714011441</v>
      </c>
      <c r="P24" s="40" t="n">
        <f aca="false">SUM(P8:P23)</f>
        <v>43875157455.92</v>
      </c>
    </row>
    <row r="25" s="43" customFormat="true" ht="7.5" hidden="false" customHeight="true" outlineLevel="0" collapsed="false">
      <c r="A25" s="41"/>
      <c r="B25" s="42"/>
      <c r="C25" s="42"/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42"/>
      <c r="O25" s="42"/>
      <c r="P25" s="42"/>
    </row>
    <row r="26" s="43" customFormat="true" ht="7.5" hidden="false" customHeight="true" outlineLevel="0" collapsed="false">
      <c r="A26" s="41"/>
      <c r="B26" s="42"/>
      <c r="C26" s="42"/>
      <c r="D26" s="42"/>
      <c r="E26" s="42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2"/>
    </row>
    <row r="27" s="47" customFormat="true" ht="15" hidden="false" customHeight="false" outlineLevel="0" collapsed="false">
      <c r="A27" s="44" t="s">
        <v>28</v>
      </c>
      <c r="B27" s="1"/>
      <c r="C27" s="1"/>
      <c r="D27" s="1"/>
      <c r="E27" s="45"/>
      <c r="F27" s="45"/>
      <c r="G27" s="45"/>
      <c r="H27" s="46"/>
      <c r="K27" s="46"/>
      <c r="N27" s="46"/>
    </row>
    <row r="28" customFormat="false" ht="15" hidden="false" customHeight="false" outlineLevel="0" collapsed="false">
      <c r="A28" s="44" t="s">
        <v>29</v>
      </c>
      <c r="B28" s="1"/>
      <c r="C28" s="1"/>
      <c r="D28" s="1"/>
      <c r="E28" s="45"/>
      <c r="F28" s="45"/>
      <c r="G28" s="45"/>
      <c r="H28" s="46"/>
      <c r="K28" s="46"/>
      <c r="N28" s="46"/>
    </row>
    <row r="29" customFormat="false" ht="15.75" hidden="false" customHeight="true" outlineLevel="0" collapsed="false">
      <c r="A29" s="44" t="s">
        <v>30</v>
      </c>
    </row>
    <row r="30" s="49" customFormat="true" ht="15" hidden="false" customHeight="false" outlineLevel="0" collapsed="false">
      <c r="A30" s="48" t="s">
        <v>31</v>
      </c>
      <c r="C30" s="50"/>
    </row>
  </sheetData>
  <mergeCells count="6">
    <mergeCell ref="A6:A7"/>
    <mergeCell ref="B6:D6"/>
    <mergeCell ref="E6:G6"/>
    <mergeCell ref="H6:J6"/>
    <mergeCell ref="K6:M6"/>
    <mergeCell ref="N6:P6"/>
  </mergeCells>
  <printOptions headings="false" gridLines="false" gridLinesSet="true" horizontalCentered="false" verticalCentered="false"/>
  <pageMargins left="0.511805555555556" right="0.315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34" activePane="bottomRight" state="frozen"/>
      <selection pane="topLeft" activeCell="A1" activeCellId="0" sqref="A1"/>
      <selection pane="topRight" activeCell="D1" activeCellId="0" sqref="D1"/>
      <selection pane="bottomLeft" activeCell="A34" activeCellId="0" sqref="A34"/>
      <selection pane="bottomRight" activeCell="C68" activeCellId="0" sqref="C68"/>
    </sheetView>
  </sheetViews>
  <sheetFormatPr defaultColWidth="9.41796875" defaultRowHeight="15" zeroHeight="false" outlineLevelRow="0" outlineLevelCol="0"/>
  <cols>
    <col collapsed="false" customWidth="true" hidden="false" outlineLevel="0" max="1" min="1" style="51" width="7.7"/>
    <col collapsed="false" customWidth="true" hidden="false" outlineLevel="0" max="2" min="2" style="51" width="5.71"/>
    <col collapsed="false" customWidth="true" hidden="false" outlineLevel="0" max="3" min="3" style="51" width="66.7"/>
    <col collapsed="false" customWidth="true" hidden="false" outlineLevel="0" max="4" min="4" style="52" width="14.7"/>
    <col collapsed="false" customWidth="true" hidden="false" outlineLevel="0" max="8" min="5" style="53" width="14.7"/>
    <col collapsed="false" customWidth="true" hidden="false" outlineLevel="0" max="200" min="9" style="51" width="9.14"/>
    <col collapsed="false" customWidth="false" hidden="false" outlineLevel="0" max="257" min="201" style="51" width="9.41"/>
  </cols>
  <sheetData>
    <row r="1" customFormat="false" ht="9" hidden="false" customHeight="true" outlineLevel="0" collapsed="false"/>
    <row r="2" customFormat="false" ht="19.5" hidden="false" customHeight="true" outlineLevel="0" collapsed="false">
      <c r="A2" s="54" t="s">
        <v>32</v>
      </c>
      <c r="B2" s="55" t="s">
        <v>33</v>
      </c>
      <c r="C2" s="55"/>
      <c r="D2" s="56"/>
      <c r="E2" s="57"/>
      <c r="F2" s="57"/>
      <c r="G2" s="57"/>
      <c r="H2" s="57"/>
    </row>
    <row r="3" customFormat="false" ht="19.5" hidden="false" customHeight="true" outlineLevel="0" collapsed="false">
      <c r="A3" s="58"/>
      <c r="B3" s="55" t="s">
        <v>34</v>
      </c>
      <c r="C3" s="55"/>
      <c r="D3" s="56"/>
      <c r="E3" s="57"/>
      <c r="F3" s="57"/>
      <c r="G3" s="57"/>
      <c r="H3" s="57"/>
    </row>
    <row r="4" customFormat="false" ht="13.5" hidden="false" customHeight="true" outlineLevel="0" collapsed="false">
      <c r="B4" s="55"/>
      <c r="D4" s="59"/>
      <c r="E4" s="60"/>
      <c r="F4" s="60"/>
      <c r="G4" s="60"/>
      <c r="H4" s="60"/>
    </row>
    <row r="5" customFormat="false" ht="7.5" hidden="false" customHeight="true" outlineLevel="0" collapsed="false">
      <c r="B5" s="55"/>
      <c r="D5" s="59"/>
      <c r="E5" s="60"/>
      <c r="F5" s="60"/>
      <c r="G5" s="60"/>
      <c r="H5" s="60"/>
    </row>
    <row r="6" customFormat="false" ht="51.95" hidden="false" customHeight="true" outlineLevel="0" collapsed="false">
      <c r="A6" s="61" t="s">
        <v>35</v>
      </c>
      <c r="B6" s="62" t="s">
        <v>36</v>
      </c>
      <c r="C6" s="63" t="s">
        <v>37</v>
      </c>
      <c r="D6" s="64" t="s">
        <v>38</v>
      </c>
      <c r="E6" s="65" t="s">
        <v>39</v>
      </c>
      <c r="F6" s="66" t="s">
        <v>40</v>
      </c>
      <c r="G6" s="66" t="s">
        <v>41</v>
      </c>
      <c r="H6" s="66" t="s">
        <v>42</v>
      </c>
    </row>
    <row r="7" customFormat="false" ht="15.75" hidden="false" customHeight="true" outlineLevel="0" collapsed="false">
      <c r="A7" s="67" t="s">
        <v>43</v>
      </c>
      <c r="B7" s="68"/>
      <c r="C7" s="69" t="s">
        <v>44</v>
      </c>
      <c r="D7" s="70" t="n">
        <v>68464282</v>
      </c>
      <c r="E7" s="71" t="n">
        <v>68464282</v>
      </c>
      <c r="F7" s="72" t="n">
        <v>68464282</v>
      </c>
      <c r="G7" s="71" t="n">
        <v>68464282</v>
      </c>
      <c r="H7" s="71" t="n">
        <v>68464282</v>
      </c>
    </row>
    <row r="8" customFormat="false" ht="15.75" hidden="false" customHeight="true" outlineLevel="0" collapsed="false">
      <c r="A8" s="73" t="s">
        <v>43</v>
      </c>
      <c r="B8" s="74"/>
      <c r="C8" s="75" t="s">
        <v>45</v>
      </c>
      <c r="D8" s="76" t="n">
        <v>1500000</v>
      </c>
      <c r="E8" s="77" t="n">
        <v>1500000</v>
      </c>
      <c r="F8" s="78" t="n">
        <v>1500000</v>
      </c>
      <c r="G8" s="77" t="n">
        <v>1500000</v>
      </c>
      <c r="H8" s="77" t="n">
        <v>1500000</v>
      </c>
    </row>
    <row r="9" customFormat="false" ht="15.75" hidden="false" customHeight="true" outlineLevel="0" collapsed="false">
      <c r="A9" s="79" t="s">
        <v>43</v>
      </c>
      <c r="B9" s="79"/>
      <c r="C9" s="80" t="s">
        <v>46</v>
      </c>
      <c r="D9" s="81" t="n">
        <f aca="false">SUM(D7:D8)</f>
        <v>69964282</v>
      </c>
      <c r="E9" s="82" t="n">
        <f aca="false">SUM(E7:E8)</f>
        <v>69964282</v>
      </c>
      <c r="F9" s="83" t="n">
        <f aca="false">SUM(F7:F8)</f>
        <v>69964282</v>
      </c>
      <c r="G9" s="82" t="n">
        <f aca="false">SUM(G7:G8)</f>
        <v>69964282</v>
      </c>
      <c r="H9" s="82" t="n">
        <f aca="false">SUM(H7:H8)</f>
        <v>69964282</v>
      </c>
    </row>
    <row r="10" customFormat="false" ht="15.75" hidden="false" customHeight="true" outlineLevel="0" collapsed="false">
      <c r="A10" s="67" t="s">
        <v>47</v>
      </c>
      <c r="B10" s="84"/>
      <c r="C10" s="85" t="s">
        <v>48</v>
      </c>
      <c r="D10" s="86" t="n">
        <v>31169160</v>
      </c>
      <c r="E10" s="77" t="n">
        <v>31169160</v>
      </c>
      <c r="F10" s="78" t="n">
        <v>31169160</v>
      </c>
      <c r="G10" s="77" t="n">
        <v>31169160</v>
      </c>
      <c r="H10" s="77" t="n">
        <v>31169160</v>
      </c>
    </row>
    <row r="11" customFormat="false" ht="15.75" hidden="false" customHeight="true" outlineLevel="0" collapsed="false">
      <c r="A11" s="87" t="s">
        <v>47</v>
      </c>
      <c r="B11" s="88"/>
      <c r="C11" s="89" t="s">
        <v>46</v>
      </c>
      <c r="D11" s="90" t="n">
        <f aca="false">SUM(D10:D10)</f>
        <v>31169160</v>
      </c>
      <c r="E11" s="91" t="n">
        <f aca="false">SUM(E10:E10)</f>
        <v>31169160</v>
      </c>
      <c r="F11" s="92" t="n">
        <f aca="false">SUM(F10:F10)</f>
        <v>31169160</v>
      </c>
      <c r="G11" s="91" t="n">
        <f aca="false">SUM(G10:G10)</f>
        <v>31169160</v>
      </c>
      <c r="H11" s="91" t="n">
        <f aca="false">SUM(H10:H10)</f>
        <v>31169160</v>
      </c>
    </row>
    <row r="12" customFormat="false" ht="15.75" hidden="false" customHeight="true" outlineLevel="0" collapsed="false">
      <c r="A12" s="93" t="s">
        <v>49</v>
      </c>
      <c r="B12" s="94"/>
      <c r="C12" s="85" t="s">
        <v>48</v>
      </c>
      <c r="D12" s="95" t="n">
        <v>96268560</v>
      </c>
      <c r="E12" s="77" t="n">
        <v>100119302</v>
      </c>
      <c r="F12" s="78" t="n">
        <v>100119302</v>
      </c>
      <c r="G12" s="77" t="n">
        <v>100119302</v>
      </c>
      <c r="H12" s="77" t="n">
        <v>100119302</v>
      </c>
    </row>
    <row r="13" customFormat="false" ht="15.75" hidden="false" customHeight="true" outlineLevel="0" collapsed="false">
      <c r="A13" s="96" t="s">
        <v>49</v>
      </c>
      <c r="B13" s="97"/>
      <c r="C13" s="98" t="s">
        <v>50</v>
      </c>
      <c r="D13" s="99" t="n">
        <v>8534000</v>
      </c>
      <c r="E13" s="77" t="n">
        <v>8534000</v>
      </c>
      <c r="F13" s="78" t="n">
        <v>8534000</v>
      </c>
      <c r="G13" s="77" t="n">
        <v>8534000</v>
      </c>
      <c r="H13" s="77" t="n">
        <v>8534000</v>
      </c>
    </row>
    <row r="14" customFormat="false" ht="15.75" hidden="false" customHeight="true" outlineLevel="0" collapsed="false">
      <c r="A14" s="96" t="s">
        <v>49</v>
      </c>
      <c r="B14" s="100"/>
      <c r="C14" s="101" t="s">
        <v>51</v>
      </c>
      <c r="D14" s="99" t="n">
        <v>1131601</v>
      </c>
      <c r="E14" s="77" t="n">
        <v>1374901</v>
      </c>
      <c r="F14" s="78" t="n">
        <v>1374901</v>
      </c>
      <c r="G14" s="77" t="n">
        <v>1374901</v>
      </c>
      <c r="H14" s="77" t="n">
        <v>1374901</v>
      </c>
    </row>
    <row r="15" customFormat="false" ht="15.75" hidden="false" customHeight="true" outlineLevel="0" collapsed="false">
      <c r="A15" s="102" t="s">
        <v>49</v>
      </c>
      <c r="B15" s="103"/>
      <c r="C15" s="53" t="s">
        <v>52</v>
      </c>
      <c r="D15" s="104" t="n">
        <v>243300</v>
      </c>
      <c r="E15" s="105" t="n">
        <v>0</v>
      </c>
      <c r="F15" s="106" t="n">
        <v>0</v>
      </c>
      <c r="G15" s="105" t="n">
        <v>0</v>
      </c>
      <c r="H15" s="105" t="n">
        <v>0</v>
      </c>
    </row>
    <row r="16" customFormat="false" ht="15.75" hidden="false" customHeight="true" outlineLevel="0" collapsed="false">
      <c r="A16" s="107" t="s">
        <v>49</v>
      </c>
      <c r="B16" s="108"/>
      <c r="C16" s="109" t="s">
        <v>46</v>
      </c>
      <c r="D16" s="110" t="n">
        <f aca="false">SUM(D12:D15)</f>
        <v>106177461</v>
      </c>
      <c r="E16" s="111" t="n">
        <f aca="false">SUM(E12:E15)</f>
        <v>110028203</v>
      </c>
      <c r="F16" s="112" t="n">
        <f aca="false">SUM(F12:F15)</f>
        <v>110028203</v>
      </c>
      <c r="G16" s="111" t="n">
        <f aca="false">SUM(G12:G15)</f>
        <v>110028203</v>
      </c>
      <c r="H16" s="111" t="n">
        <f aca="false">SUM(H12:H15)</f>
        <v>110028203</v>
      </c>
    </row>
    <row r="17" customFormat="false" ht="15.75" hidden="false" customHeight="true" outlineLevel="0" collapsed="false">
      <c r="A17" s="113" t="s">
        <v>53</v>
      </c>
      <c r="B17" s="114"/>
      <c r="C17" s="85" t="s">
        <v>48</v>
      </c>
      <c r="D17" s="115" t="n">
        <v>85162500</v>
      </c>
      <c r="E17" s="77" t="n">
        <v>88569000</v>
      </c>
      <c r="F17" s="78" t="n">
        <v>88569000</v>
      </c>
      <c r="G17" s="77" t="n">
        <v>88569000</v>
      </c>
      <c r="H17" s="77" t="n">
        <v>88569000</v>
      </c>
    </row>
    <row r="18" customFormat="false" ht="15.75" hidden="false" customHeight="true" outlineLevel="0" collapsed="false">
      <c r="A18" s="116" t="s">
        <v>53</v>
      </c>
      <c r="B18" s="117"/>
      <c r="C18" s="101" t="s">
        <v>51</v>
      </c>
      <c r="D18" s="86" t="n">
        <v>300000</v>
      </c>
      <c r="E18" s="77" t="n">
        <v>350000</v>
      </c>
      <c r="F18" s="78" t="n">
        <v>350000</v>
      </c>
      <c r="G18" s="77" t="n">
        <v>350000</v>
      </c>
      <c r="H18" s="77" t="n">
        <v>350000</v>
      </c>
    </row>
    <row r="19" customFormat="false" ht="15.75" hidden="false" customHeight="true" outlineLevel="0" collapsed="false">
      <c r="A19" s="87" t="s">
        <v>53</v>
      </c>
      <c r="B19" s="88"/>
      <c r="C19" s="89" t="s">
        <v>46</v>
      </c>
      <c r="D19" s="90" t="n">
        <f aca="false">SUM(D17:D18)</f>
        <v>85462500</v>
      </c>
      <c r="E19" s="91" t="n">
        <f aca="false">SUM(E17:E18)</f>
        <v>88919000</v>
      </c>
      <c r="F19" s="92" t="n">
        <f aca="false">SUM(F17:F18)</f>
        <v>88919000</v>
      </c>
      <c r="G19" s="91" t="n">
        <f aca="false">SUM(G17:G18)</f>
        <v>88919000</v>
      </c>
      <c r="H19" s="91" t="n">
        <f aca="false">SUM(H17:H18)</f>
        <v>88919000</v>
      </c>
    </row>
    <row r="20" customFormat="false" ht="15.75" hidden="false" customHeight="true" outlineLevel="0" collapsed="false">
      <c r="A20" s="118" t="s">
        <v>54</v>
      </c>
      <c r="B20" s="119"/>
      <c r="C20" s="85" t="s">
        <v>48</v>
      </c>
      <c r="D20" s="115" t="n">
        <v>112751008</v>
      </c>
      <c r="E20" s="120" t="n">
        <v>116533048</v>
      </c>
      <c r="F20" s="121" t="n">
        <v>116533048</v>
      </c>
      <c r="G20" s="122" t="n">
        <v>116533048</v>
      </c>
      <c r="H20" s="122" t="n">
        <v>116533048</v>
      </c>
    </row>
    <row r="21" customFormat="false" ht="15.75" hidden="false" customHeight="true" outlineLevel="0" collapsed="false">
      <c r="A21" s="123" t="s">
        <v>54</v>
      </c>
      <c r="B21" s="124"/>
      <c r="C21" s="101" t="s">
        <v>51</v>
      </c>
      <c r="D21" s="125" t="n">
        <v>7412209</v>
      </c>
      <c r="E21" s="120" t="n">
        <v>8112209</v>
      </c>
      <c r="F21" s="121" t="n">
        <v>8112209</v>
      </c>
      <c r="G21" s="120" t="n">
        <v>8112209</v>
      </c>
      <c r="H21" s="120" t="n">
        <v>8112209</v>
      </c>
    </row>
    <row r="22" customFormat="false" ht="15.75" hidden="false" customHeight="true" outlineLevel="0" collapsed="false">
      <c r="A22" s="123" t="s">
        <v>54</v>
      </c>
      <c r="B22" s="124"/>
      <c r="C22" s="101" t="s">
        <v>45</v>
      </c>
      <c r="D22" s="125" t="n">
        <v>500000</v>
      </c>
      <c r="E22" s="120" t="n">
        <v>500000</v>
      </c>
      <c r="F22" s="121" t="n">
        <v>500000</v>
      </c>
      <c r="G22" s="126" t="n">
        <v>500000</v>
      </c>
      <c r="H22" s="126" t="n">
        <v>500000</v>
      </c>
    </row>
    <row r="23" customFormat="false" ht="15.75" hidden="false" customHeight="true" outlineLevel="0" collapsed="false">
      <c r="A23" s="127" t="s">
        <v>54</v>
      </c>
      <c r="B23" s="128"/>
      <c r="C23" s="89" t="s">
        <v>46</v>
      </c>
      <c r="D23" s="129" t="n">
        <f aca="false">SUM(D20:D22)</f>
        <v>120663217</v>
      </c>
      <c r="E23" s="130" t="n">
        <f aca="false">SUM(E20:E22)</f>
        <v>125145257</v>
      </c>
      <c r="F23" s="131" t="n">
        <f aca="false">SUM(F20:F22)</f>
        <v>125145257</v>
      </c>
      <c r="G23" s="130" t="n">
        <f aca="false">SUM(G20:G22)</f>
        <v>125145257</v>
      </c>
      <c r="H23" s="130" t="n">
        <f aca="false">SUM(H20:H22)</f>
        <v>125145257</v>
      </c>
    </row>
    <row r="24" s="135" customFormat="true" ht="15.75" hidden="false" customHeight="true" outlineLevel="0" collapsed="false">
      <c r="A24" s="132" t="s">
        <v>55</v>
      </c>
      <c r="B24" s="133"/>
      <c r="C24" s="85" t="s">
        <v>48</v>
      </c>
      <c r="D24" s="134" t="n">
        <v>295954295</v>
      </c>
      <c r="E24" s="77" t="n">
        <f aca="false">276762447+19191848</f>
        <v>295954295</v>
      </c>
      <c r="F24" s="78" t="n">
        <v>276762447</v>
      </c>
      <c r="G24" s="77" t="n">
        <v>276762447</v>
      </c>
      <c r="H24" s="77" t="n">
        <v>276762447</v>
      </c>
    </row>
    <row r="25" customFormat="false" ht="15.75" hidden="false" customHeight="true" outlineLevel="0" collapsed="false">
      <c r="A25" s="136" t="s">
        <v>55</v>
      </c>
      <c r="B25" s="137"/>
      <c r="C25" s="138" t="s">
        <v>51</v>
      </c>
      <c r="D25" s="139" t="n">
        <v>584632</v>
      </c>
      <c r="E25" s="77" t="n">
        <v>413000</v>
      </c>
      <c r="F25" s="78" t="n">
        <v>413000</v>
      </c>
      <c r="G25" s="77" t="n">
        <v>413000</v>
      </c>
      <c r="H25" s="77" t="n">
        <v>413000</v>
      </c>
    </row>
    <row r="26" customFormat="false" ht="15.75" hidden="false" customHeight="true" outlineLevel="0" collapsed="false">
      <c r="A26" s="87" t="s">
        <v>55</v>
      </c>
      <c r="B26" s="88"/>
      <c r="C26" s="80" t="s">
        <v>46</v>
      </c>
      <c r="D26" s="90" t="n">
        <f aca="false">SUM(D24:D25)</f>
        <v>296538927</v>
      </c>
      <c r="E26" s="91" t="n">
        <f aca="false">SUM(E24:E25)</f>
        <v>296367295</v>
      </c>
      <c r="F26" s="92" t="n">
        <f aca="false">SUM(F24:F25)</f>
        <v>277175447</v>
      </c>
      <c r="G26" s="91" t="n">
        <f aca="false">SUM(G24:G25)</f>
        <v>277175447</v>
      </c>
      <c r="H26" s="91" t="n">
        <f aca="false">SUM(H24:H25)</f>
        <v>277175447</v>
      </c>
    </row>
    <row r="27" customFormat="false" ht="15.75" hidden="false" customHeight="true" outlineLevel="0" collapsed="false">
      <c r="A27" s="118" t="s">
        <v>56</v>
      </c>
      <c r="B27" s="119"/>
      <c r="C27" s="140" t="s">
        <v>57</v>
      </c>
      <c r="D27" s="104" t="n">
        <v>109841581</v>
      </c>
      <c r="E27" s="141" t="n">
        <v>149841581</v>
      </c>
      <c r="F27" s="142" t="n">
        <v>149841581</v>
      </c>
      <c r="G27" s="141" t="n">
        <v>149841581</v>
      </c>
      <c r="H27" s="141" t="n">
        <v>149841581</v>
      </c>
    </row>
    <row r="28" customFormat="false" ht="15.75" hidden="false" customHeight="true" outlineLevel="0" collapsed="false">
      <c r="A28" s="127" t="s">
        <v>56</v>
      </c>
      <c r="B28" s="128"/>
      <c r="C28" s="89" t="s">
        <v>46</v>
      </c>
      <c r="D28" s="129" t="n">
        <f aca="false">SUM(D27:D27)</f>
        <v>109841581</v>
      </c>
      <c r="E28" s="130" t="n">
        <f aca="false">SUM(E27:E27)</f>
        <v>149841581</v>
      </c>
      <c r="F28" s="131" t="n">
        <f aca="false">SUM(F27:F27)</f>
        <v>149841581</v>
      </c>
      <c r="G28" s="130" t="n">
        <f aca="false">SUM(G27:G27)</f>
        <v>149841581</v>
      </c>
      <c r="H28" s="130" t="n">
        <f aca="false">SUM(H27:H27)</f>
        <v>149841581</v>
      </c>
    </row>
    <row r="29" customFormat="false" ht="15.75" hidden="false" customHeight="true" outlineLevel="0" collapsed="false">
      <c r="A29" s="123" t="s">
        <v>58</v>
      </c>
      <c r="B29" s="124"/>
      <c r="C29" s="85" t="s">
        <v>48</v>
      </c>
      <c r="D29" s="95" t="n">
        <v>486659198</v>
      </c>
      <c r="E29" s="77" t="n">
        <v>505501566</v>
      </c>
      <c r="F29" s="78" t="n">
        <v>505501566</v>
      </c>
      <c r="G29" s="77" t="n">
        <v>505501565.92</v>
      </c>
      <c r="H29" s="77" t="n">
        <v>505501565.92</v>
      </c>
    </row>
    <row r="30" customFormat="false" ht="15.75" hidden="false" customHeight="true" outlineLevel="0" collapsed="false">
      <c r="A30" s="123" t="s">
        <v>58</v>
      </c>
      <c r="B30" s="124"/>
      <c r="C30" s="101" t="s">
        <v>59</v>
      </c>
      <c r="D30" s="143" t="n">
        <v>0</v>
      </c>
      <c r="E30" s="77" t="n">
        <v>0</v>
      </c>
      <c r="F30" s="78" t="n">
        <v>0</v>
      </c>
      <c r="G30" s="77" t="n">
        <v>0</v>
      </c>
      <c r="H30" s="77" t="n">
        <v>0</v>
      </c>
    </row>
    <row r="31" customFormat="false" ht="15.75" hidden="false" customHeight="true" outlineLevel="0" collapsed="false">
      <c r="A31" s="123" t="s">
        <v>58</v>
      </c>
      <c r="B31" s="124"/>
      <c r="C31" s="101" t="s">
        <v>51</v>
      </c>
      <c r="D31" s="143" t="n">
        <v>5350000</v>
      </c>
      <c r="E31" s="77" t="n">
        <v>5950000</v>
      </c>
      <c r="F31" s="78" t="n">
        <v>5950000</v>
      </c>
      <c r="G31" s="77" t="n">
        <v>5950000</v>
      </c>
      <c r="H31" s="77" t="n">
        <v>5950000</v>
      </c>
    </row>
    <row r="32" customFormat="false" ht="15.75" hidden="false" customHeight="true" outlineLevel="0" collapsed="false">
      <c r="A32" s="127" t="s">
        <v>58</v>
      </c>
      <c r="B32" s="128"/>
      <c r="C32" s="89" t="s">
        <v>46</v>
      </c>
      <c r="D32" s="144" t="n">
        <f aca="false">SUM(D29:D31)</f>
        <v>492009198</v>
      </c>
      <c r="E32" s="145" t="n">
        <f aca="false">SUM(E29:E31)</f>
        <v>511451566</v>
      </c>
      <c r="F32" s="146" t="n">
        <f aca="false">SUM(F29:F31)</f>
        <v>511451566</v>
      </c>
      <c r="G32" s="145" t="n">
        <f aca="false">SUM(G29:G31)</f>
        <v>511451565.92</v>
      </c>
      <c r="H32" s="145" t="n">
        <f aca="false">SUM(H29:H31)</f>
        <v>511451565.92</v>
      </c>
    </row>
    <row r="33" customFormat="false" ht="15.75" hidden="false" customHeight="true" outlineLevel="0" collapsed="false">
      <c r="A33" s="67" t="s">
        <v>60</v>
      </c>
      <c r="B33" s="84"/>
      <c r="C33" s="85" t="s">
        <v>48</v>
      </c>
      <c r="D33" s="95" t="n">
        <v>87896578</v>
      </c>
      <c r="E33" s="77" t="n">
        <v>91412441</v>
      </c>
      <c r="F33" s="78" t="n">
        <v>91412441</v>
      </c>
      <c r="G33" s="77" t="n">
        <v>91412441</v>
      </c>
      <c r="H33" s="77" t="n">
        <v>91412441</v>
      </c>
    </row>
    <row r="34" customFormat="false" ht="15.75" hidden="false" customHeight="true" outlineLevel="0" collapsed="false">
      <c r="A34" s="87" t="s">
        <v>60</v>
      </c>
      <c r="B34" s="88"/>
      <c r="C34" s="89" t="s">
        <v>46</v>
      </c>
      <c r="D34" s="90" t="n">
        <f aca="false">SUM(D33:D33)</f>
        <v>87896578</v>
      </c>
      <c r="E34" s="91" t="n">
        <f aca="false">SUM(E33:E33)</f>
        <v>91412441</v>
      </c>
      <c r="F34" s="92" t="n">
        <f aca="false">SUM(F33:F33)</f>
        <v>91412441</v>
      </c>
      <c r="G34" s="91" t="n">
        <f aca="false">SUM(G33:G33)</f>
        <v>91412441</v>
      </c>
      <c r="H34" s="91" t="n">
        <f aca="false">SUM(H33:H33)</f>
        <v>91412441</v>
      </c>
    </row>
    <row r="35" customFormat="false" ht="15.75" hidden="false" customHeight="true" outlineLevel="0" collapsed="false">
      <c r="A35" s="147" t="s">
        <v>61</v>
      </c>
      <c r="B35" s="68"/>
      <c r="C35" s="85" t="s">
        <v>48</v>
      </c>
      <c r="D35" s="115" t="n">
        <v>526564584</v>
      </c>
      <c r="E35" s="77" t="n">
        <v>547627167</v>
      </c>
      <c r="F35" s="78" t="n">
        <v>547627167</v>
      </c>
      <c r="G35" s="77" t="n">
        <v>547627167</v>
      </c>
      <c r="H35" s="77" t="n">
        <v>547627167</v>
      </c>
    </row>
    <row r="36" customFormat="false" ht="15.75" hidden="false" customHeight="true" outlineLevel="0" collapsed="false">
      <c r="A36" s="73" t="s">
        <v>61</v>
      </c>
      <c r="B36" s="74"/>
      <c r="C36" s="101" t="s">
        <v>51</v>
      </c>
      <c r="D36" s="125" t="n">
        <v>4188000</v>
      </c>
      <c r="E36" s="77" t="n">
        <v>5000000</v>
      </c>
      <c r="F36" s="78" t="n">
        <v>5000000</v>
      </c>
      <c r="G36" s="77" t="n">
        <v>5000000</v>
      </c>
      <c r="H36" s="77" t="n">
        <v>5000000</v>
      </c>
    </row>
    <row r="37" customFormat="false" ht="15.75" hidden="false" customHeight="true" outlineLevel="0" collapsed="false">
      <c r="A37" s="73" t="s">
        <v>61</v>
      </c>
      <c r="B37" s="74"/>
      <c r="C37" s="101" t="s">
        <v>45</v>
      </c>
      <c r="D37" s="125" t="n">
        <v>480000</v>
      </c>
      <c r="E37" s="77" t="n">
        <v>480000</v>
      </c>
      <c r="F37" s="78" t="n">
        <v>480000</v>
      </c>
      <c r="G37" s="77" t="n">
        <v>480000</v>
      </c>
      <c r="H37" s="77" t="n">
        <v>480000</v>
      </c>
    </row>
    <row r="38" customFormat="false" ht="15.75" hidden="false" customHeight="true" outlineLevel="0" collapsed="false">
      <c r="A38" s="87" t="s">
        <v>61</v>
      </c>
      <c r="B38" s="88"/>
      <c r="C38" s="89" t="s">
        <v>46</v>
      </c>
      <c r="D38" s="129" t="n">
        <f aca="false">SUM(D35:D37)</f>
        <v>531232584</v>
      </c>
      <c r="E38" s="130" t="n">
        <f aca="false">SUM(E35:E37)</f>
        <v>553107167</v>
      </c>
      <c r="F38" s="131" t="n">
        <f aca="false">SUM(F35:F37)</f>
        <v>553107167</v>
      </c>
      <c r="G38" s="130" t="n">
        <f aca="false">SUM(G35:G37)</f>
        <v>553107167</v>
      </c>
      <c r="H38" s="130" t="n">
        <f aca="false">SUM(H35:H37)</f>
        <v>553107167</v>
      </c>
    </row>
    <row r="39" customFormat="false" ht="15.75" hidden="false" customHeight="true" outlineLevel="0" collapsed="false">
      <c r="A39" s="118" t="s">
        <v>62</v>
      </c>
      <c r="B39" s="119"/>
      <c r="C39" s="85" t="s">
        <v>48</v>
      </c>
      <c r="D39" s="143" t="n">
        <v>9202030759</v>
      </c>
      <c r="E39" s="148" t="n">
        <v>9570111989</v>
      </c>
      <c r="F39" s="149" t="n">
        <v>9570111989</v>
      </c>
      <c r="G39" s="148" t="n">
        <v>9570111989</v>
      </c>
      <c r="H39" s="148" t="n">
        <v>9570111989</v>
      </c>
    </row>
    <row r="40" customFormat="false" ht="15.75" hidden="false" customHeight="true" outlineLevel="0" collapsed="false">
      <c r="A40" s="118" t="s">
        <v>62</v>
      </c>
      <c r="B40" s="119"/>
      <c r="C40" s="101" t="s">
        <v>51</v>
      </c>
      <c r="D40" s="143" t="n">
        <v>15000000</v>
      </c>
      <c r="E40" s="148" t="n">
        <v>15000000</v>
      </c>
      <c r="F40" s="149" t="n">
        <v>15000000</v>
      </c>
      <c r="G40" s="148" t="n">
        <v>15000000</v>
      </c>
      <c r="H40" s="148" t="n">
        <v>15000000</v>
      </c>
    </row>
    <row r="41" customFormat="false" ht="15.75" hidden="false" customHeight="true" outlineLevel="0" collapsed="false">
      <c r="A41" s="118" t="s">
        <v>62</v>
      </c>
      <c r="B41" s="119"/>
      <c r="C41" s="150" t="s">
        <v>45</v>
      </c>
      <c r="D41" s="143" t="n">
        <v>900000</v>
      </c>
      <c r="E41" s="148" t="n">
        <v>900000</v>
      </c>
      <c r="F41" s="149" t="n">
        <v>900000</v>
      </c>
      <c r="G41" s="148" t="n">
        <v>900000</v>
      </c>
      <c r="H41" s="148" t="n">
        <v>900000</v>
      </c>
    </row>
    <row r="42" customFormat="false" ht="15.75" hidden="false" customHeight="true" outlineLevel="0" collapsed="false">
      <c r="A42" s="118" t="s">
        <v>62</v>
      </c>
      <c r="B42" s="119"/>
      <c r="C42" s="150" t="s">
        <v>63</v>
      </c>
      <c r="D42" s="143" t="n">
        <v>5000000</v>
      </c>
      <c r="E42" s="148" t="n">
        <v>5000000</v>
      </c>
      <c r="F42" s="149" t="n">
        <v>5000000</v>
      </c>
      <c r="G42" s="148" t="n">
        <v>5000000</v>
      </c>
      <c r="H42" s="148" t="n">
        <v>5000000</v>
      </c>
    </row>
    <row r="43" customFormat="false" ht="15.75" hidden="false" customHeight="true" outlineLevel="0" collapsed="false">
      <c r="A43" s="118" t="s">
        <v>62</v>
      </c>
      <c r="B43" s="119"/>
      <c r="C43" s="150" t="s">
        <v>64</v>
      </c>
      <c r="D43" s="143" t="n">
        <v>1294125236</v>
      </c>
      <c r="E43" s="148" t="n">
        <v>1903221627</v>
      </c>
      <c r="F43" s="149" t="n">
        <v>1903221627</v>
      </c>
      <c r="G43" s="148" t="n">
        <v>1903221627</v>
      </c>
      <c r="H43" s="148" t="n">
        <v>1903221627</v>
      </c>
    </row>
    <row r="44" customFormat="false" ht="15.75" hidden="false" customHeight="true" outlineLevel="0" collapsed="false">
      <c r="A44" s="118" t="s">
        <v>62</v>
      </c>
      <c r="B44" s="119"/>
      <c r="C44" s="150" t="s">
        <v>65</v>
      </c>
      <c r="D44" s="143" t="n">
        <v>1374281730</v>
      </c>
      <c r="E44" s="151" t="n">
        <v>1835389000</v>
      </c>
      <c r="F44" s="152" t="n">
        <v>1720634000</v>
      </c>
      <c r="G44" s="151" t="n">
        <v>1712100000</v>
      </c>
      <c r="H44" s="151" t="n">
        <v>1712100000</v>
      </c>
    </row>
    <row r="45" customFormat="false" ht="15.75" hidden="false" customHeight="true" outlineLevel="0" collapsed="false">
      <c r="A45" s="153" t="s">
        <v>62</v>
      </c>
      <c r="B45" s="154"/>
      <c r="C45" s="150" t="s">
        <v>66</v>
      </c>
      <c r="D45" s="143" t="n">
        <v>610000000</v>
      </c>
      <c r="E45" s="151" t="n">
        <v>761532000</v>
      </c>
      <c r="F45" s="155" t="n">
        <f aca="false">2596921000-1720634000</f>
        <v>876287000</v>
      </c>
      <c r="G45" s="151" t="n">
        <f aca="false">2596921000-1712100000</f>
        <v>884821000</v>
      </c>
      <c r="H45" s="151" t="n">
        <f aca="false">2596921000-1712100000</f>
        <v>884821000</v>
      </c>
    </row>
    <row r="46" customFormat="false" ht="15.75" hidden="false" customHeight="true" outlineLevel="0" collapsed="false">
      <c r="A46" s="127" t="s">
        <v>62</v>
      </c>
      <c r="B46" s="128"/>
      <c r="C46" s="89" t="s">
        <v>46</v>
      </c>
      <c r="D46" s="144" t="n">
        <f aca="false">SUM(D39:D45)</f>
        <v>12501337725</v>
      </c>
      <c r="E46" s="145" t="n">
        <f aca="false">SUM(E39:E45)</f>
        <v>14091154616</v>
      </c>
      <c r="F46" s="146" t="n">
        <f aca="false">SUM(F39:F45)</f>
        <v>14091154616</v>
      </c>
      <c r="G46" s="145" t="n">
        <f aca="false">SUM(G39:G45)</f>
        <v>14091154616</v>
      </c>
      <c r="H46" s="145" t="n">
        <f aca="false">SUM(H39:H45)</f>
        <v>14091154616</v>
      </c>
    </row>
    <row r="47" customFormat="false" ht="15.75" hidden="false" customHeight="true" outlineLevel="0" collapsed="false">
      <c r="A47" s="118" t="s">
        <v>67</v>
      </c>
      <c r="B47" s="119"/>
      <c r="C47" s="85" t="s">
        <v>48</v>
      </c>
      <c r="D47" s="156" t="n">
        <v>148950000</v>
      </c>
      <c r="E47" s="77" t="n">
        <v>148950000</v>
      </c>
      <c r="F47" s="78" t="n">
        <v>148950000</v>
      </c>
      <c r="G47" s="77" t="n">
        <v>148950000</v>
      </c>
      <c r="H47" s="77" t="n">
        <v>148950000</v>
      </c>
    </row>
    <row r="48" customFormat="false" ht="15.75" hidden="false" customHeight="true" outlineLevel="0" collapsed="false">
      <c r="A48" s="123" t="s">
        <v>67</v>
      </c>
      <c r="B48" s="124"/>
      <c r="C48" s="101" t="s">
        <v>51</v>
      </c>
      <c r="D48" s="156" t="n">
        <v>2633881</v>
      </c>
      <c r="E48" s="77" t="n">
        <v>5000000</v>
      </c>
      <c r="F48" s="78" t="n">
        <v>5000000</v>
      </c>
      <c r="G48" s="77" t="n">
        <v>5000000</v>
      </c>
      <c r="H48" s="77" t="n">
        <v>5000000</v>
      </c>
    </row>
    <row r="49" customFormat="false" ht="15.75" hidden="false" customHeight="true" outlineLevel="0" collapsed="false">
      <c r="A49" s="127" t="s">
        <v>67</v>
      </c>
      <c r="B49" s="128"/>
      <c r="C49" s="89" t="s">
        <v>46</v>
      </c>
      <c r="D49" s="144" t="n">
        <f aca="false">SUM(D47:D48)</f>
        <v>151583881</v>
      </c>
      <c r="E49" s="145" t="n">
        <f aca="false">SUM(E47:E48)</f>
        <v>153950000</v>
      </c>
      <c r="F49" s="146" t="n">
        <f aca="false">SUM(F47:F48)</f>
        <v>153950000</v>
      </c>
      <c r="G49" s="145" t="n">
        <f aca="false">SUM(G47:G48)</f>
        <v>153950000</v>
      </c>
      <c r="H49" s="145" t="n">
        <f aca="false">SUM(H47:H48)</f>
        <v>153950000</v>
      </c>
    </row>
    <row r="50" customFormat="false" ht="15.75" hidden="false" customHeight="true" outlineLevel="0" collapsed="false">
      <c r="A50" s="147" t="s">
        <v>68</v>
      </c>
      <c r="B50" s="68"/>
      <c r="C50" s="85" t="s">
        <v>48</v>
      </c>
      <c r="D50" s="115" t="n">
        <v>690631125</v>
      </c>
      <c r="E50" s="157" t="n">
        <v>724582968</v>
      </c>
      <c r="F50" s="31" t="n">
        <v>724582968</v>
      </c>
      <c r="G50" s="157" t="n">
        <v>724582968</v>
      </c>
      <c r="H50" s="157" t="n">
        <v>724582968</v>
      </c>
    </row>
    <row r="51" customFormat="false" ht="15.75" hidden="false" customHeight="true" outlineLevel="0" collapsed="false">
      <c r="A51" s="158" t="s">
        <v>68</v>
      </c>
      <c r="B51" s="159"/>
      <c r="C51" s="101" t="s">
        <v>51</v>
      </c>
      <c r="D51" s="125" t="n">
        <v>13784291</v>
      </c>
      <c r="E51" s="141" t="n">
        <v>13962505</v>
      </c>
      <c r="F51" s="142" t="n">
        <v>13962505</v>
      </c>
      <c r="G51" s="141" t="n">
        <v>13962505</v>
      </c>
      <c r="H51" s="141" t="n">
        <v>13962505</v>
      </c>
    </row>
    <row r="52" customFormat="false" ht="15.75" hidden="false" customHeight="true" outlineLevel="0" collapsed="false">
      <c r="A52" s="73" t="s">
        <v>68</v>
      </c>
      <c r="B52" s="74"/>
      <c r="C52" s="101" t="s">
        <v>45</v>
      </c>
      <c r="D52" s="160" t="n">
        <v>500000</v>
      </c>
      <c r="E52" s="157" t="n">
        <v>500000</v>
      </c>
      <c r="F52" s="31" t="n">
        <v>500000</v>
      </c>
      <c r="G52" s="157" t="n">
        <v>500000</v>
      </c>
      <c r="H52" s="157" t="n">
        <v>500000</v>
      </c>
    </row>
    <row r="53" customFormat="false" ht="15.75" hidden="false" customHeight="true" outlineLevel="0" collapsed="false">
      <c r="A53" s="87" t="s">
        <v>68</v>
      </c>
      <c r="B53" s="88"/>
      <c r="C53" s="89" t="s">
        <v>46</v>
      </c>
      <c r="D53" s="129" t="n">
        <f aca="false">SUM(D50:D52)</f>
        <v>704915416</v>
      </c>
      <c r="E53" s="130" t="n">
        <f aca="false">SUM(E50:E52)</f>
        <v>739045473</v>
      </c>
      <c r="F53" s="131" t="n">
        <f aca="false">SUM(F50:F52)</f>
        <v>739045473</v>
      </c>
      <c r="G53" s="130" t="n">
        <f aca="false">SUM(G50:G52)</f>
        <v>739045473</v>
      </c>
      <c r="H53" s="130" t="n">
        <f aca="false">SUM(H50:H52)</f>
        <v>739045473</v>
      </c>
    </row>
    <row r="54" s="135" customFormat="true" ht="15.75" hidden="false" customHeight="true" outlineLevel="0" collapsed="false">
      <c r="A54" s="161" t="s">
        <v>69</v>
      </c>
      <c r="B54" s="162"/>
      <c r="C54" s="85" t="s">
        <v>48</v>
      </c>
      <c r="D54" s="143" t="n">
        <v>13032124</v>
      </c>
      <c r="E54" s="77" t="n">
        <v>13553409</v>
      </c>
      <c r="F54" s="78" t="n">
        <v>13553409</v>
      </c>
      <c r="G54" s="77" t="n">
        <v>13553409</v>
      </c>
      <c r="H54" s="77" t="n">
        <v>13553409</v>
      </c>
    </row>
    <row r="55" customFormat="false" ht="15.75" hidden="false" customHeight="true" outlineLevel="0" collapsed="false">
      <c r="A55" s="87" t="s">
        <v>69</v>
      </c>
      <c r="B55" s="88"/>
      <c r="C55" s="89" t="s">
        <v>46</v>
      </c>
      <c r="D55" s="81" t="n">
        <f aca="false">SUM(D54:D54)</f>
        <v>13032124</v>
      </c>
      <c r="E55" s="82" t="n">
        <f aca="false">SUM(E54:E54)</f>
        <v>13553409</v>
      </c>
      <c r="F55" s="83" t="n">
        <f aca="false">SUM(F54:F54)</f>
        <v>13553409</v>
      </c>
      <c r="G55" s="82" t="n">
        <f aca="false">SUM(G54:G54)</f>
        <v>13553409</v>
      </c>
      <c r="H55" s="82" t="n">
        <f aca="false">SUM(H54:H54)</f>
        <v>13553409</v>
      </c>
    </row>
    <row r="56" customFormat="false" ht="15.75" hidden="false" customHeight="true" outlineLevel="0" collapsed="false">
      <c r="A56" s="163" t="s">
        <v>70</v>
      </c>
      <c r="B56" s="164"/>
      <c r="C56" s="85" t="s">
        <v>48</v>
      </c>
      <c r="D56" s="115" t="n">
        <v>5725347475</v>
      </c>
      <c r="E56" s="77" t="n">
        <v>5925722028</v>
      </c>
      <c r="F56" s="78" t="n">
        <v>5925722028</v>
      </c>
      <c r="G56" s="77" t="n">
        <v>5925722028</v>
      </c>
      <c r="H56" s="77" t="n">
        <v>5925722028</v>
      </c>
    </row>
    <row r="57" customFormat="false" ht="15.75" hidden="false" customHeight="true" outlineLevel="0" collapsed="false">
      <c r="A57" s="165" t="s">
        <v>70</v>
      </c>
      <c r="B57" s="166"/>
      <c r="C57" s="167" t="s">
        <v>71</v>
      </c>
      <c r="D57" s="125" t="n">
        <v>1516822918</v>
      </c>
      <c r="E57" s="77" t="n">
        <v>1726448365</v>
      </c>
      <c r="F57" s="152" t="n">
        <v>1976448365</v>
      </c>
      <c r="G57" s="168" t="n">
        <v>1926448365</v>
      </c>
      <c r="H57" s="168" t="n">
        <v>1926448365</v>
      </c>
    </row>
    <row r="58" customFormat="false" ht="15.75" hidden="false" customHeight="true" outlineLevel="0" collapsed="false">
      <c r="A58" s="169" t="s">
        <v>70</v>
      </c>
      <c r="B58" s="166"/>
      <c r="C58" s="170" t="s">
        <v>72</v>
      </c>
      <c r="D58" s="171" t="n">
        <v>0</v>
      </c>
      <c r="E58" s="77"/>
      <c r="F58" s="152" t="n">
        <v>50000000</v>
      </c>
      <c r="G58" s="168" t="n">
        <v>100000000</v>
      </c>
      <c r="H58" s="168" t="n">
        <v>100000000</v>
      </c>
    </row>
    <row r="59" customFormat="false" ht="15.75" hidden="false" customHeight="true" outlineLevel="0" collapsed="false">
      <c r="A59" s="169" t="s">
        <v>70</v>
      </c>
      <c r="B59" s="154"/>
      <c r="C59" s="167" t="s">
        <v>73</v>
      </c>
      <c r="D59" s="172" t="n">
        <v>400000000</v>
      </c>
      <c r="E59" s="77" t="n">
        <v>300000000</v>
      </c>
      <c r="F59" s="152" t="n">
        <v>0</v>
      </c>
      <c r="G59" s="168" t="n">
        <v>0</v>
      </c>
      <c r="H59" s="168" t="n">
        <v>0</v>
      </c>
    </row>
    <row r="60" customFormat="false" ht="15.75" hidden="false" customHeight="true" outlineLevel="0" collapsed="false">
      <c r="A60" s="127" t="s">
        <v>70</v>
      </c>
      <c r="B60" s="128"/>
      <c r="C60" s="80" t="s">
        <v>46</v>
      </c>
      <c r="D60" s="129" t="n">
        <f aca="false">SUM(D56:D59)</f>
        <v>7642170393</v>
      </c>
      <c r="E60" s="130" t="n">
        <f aca="false">SUM(E56:E59)</f>
        <v>7952170393</v>
      </c>
      <c r="F60" s="131" t="n">
        <f aca="false">SUM(F56:F59)</f>
        <v>7952170393</v>
      </c>
      <c r="G60" s="130" t="n">
        <f aca="false">SUM(G56:G59)</f>
        <v>7952170393</v>
      </c>
      <c r="H60" s="130" t="n">
        <f aca="false">SUM(H56:H59)</f>
        <v>7952170393</v>
      </c>
    </row>
    <row r="61" customFormat="false" ht="15.75" hidden="false" customHeight="true" outlineLevel="0" collapsed="false">
      <c r="A61" s="147" t="s">
        <v>74</v>
      </c>
      <c r="B61" s="68"/>
      <c r="C61" s="140" t="s">
        <v>75</v>
      </c>
      <c r="D61" s="95" t="n">
        <v>188058020</v>
      </c>
      <c r="E61" s="77" t="n">
        <v>203058020</v>
      </c>
      <c r="F61" s="78" t="n">
        <v>203058020</v>
      </c>
      <c r="G61" s="77" t="n">
        <v>203058020</v>
      </c>
      <c r="H61" s="77" t="n">
        <v>203058020</v>
      </c>
    </row>
    <row r="62" customFormat="false" ht="15.75" hidden="false" customHeight="true" outlineLevel="0" collapsed="false">
      <c r="A62" s="173" t="s">
        <v>74</v>
      </c>
      <c r="B62" s="174"/>
      <c r="C62" s="175" t="s">
        <v>46</v>
      </c>
      <c r="D62" s="176" t="n">
        <f aca="false">SUM(D61:D61)</f>
        <v>188058020</v>
      </c>
      <c r="E62" s="177" t="n">
        <f aca="false">SUM(E61:E61)</f>
        <v>203058020</v>
      </c>
      <c r="F62" s="178" t="n">
        <f aca="false">SUM(F61:F61)</f>
        <v>203058020</v>
      </c>
      <c r="G62" s="177" t="n">
        <f aca="false">SUM(G61:G61)</f>
        <v>203058020</v>
      </c>
      <c r="H62" s="177" t="n">
        <f aca="false">SUM(H61:H61)</f>
        <v>203058020</v>
      </c>
    </row>
    <row r="63" customFormat="false" ht="15.75" hidden="false" customHeight="true" outlineLevel="0" collapsed="false">
      <c r="A63" s="179" t="s">
        <v>76</v>
      </c>
      <c r="B63" s="180"/>
      <c r="C63" s="181" t="s">
        <v>77</v>
      </c>
      <c r="D63" s="182" t="n">
        <f aca="false">D9+D11+D16+D19+D23+D26+D28+D32+D34+D38+D46+D49+D53+D55+D60+D62</f>
        <v>23132053047</v>
      </c>
      <c r="E63" s="183" t="n">
        <f aca="false">E9+E11+E16+E19+E23+E26+E28+E32+E34+E38+E46+E49+E53+E55+E60+E62</f>
        <v>25180337863</v>
      </c>
      <c r="F63" s="184" t="n">
        <f aca="false">F9+F11+F16+F19+F23+F26+F28+F32+F34+F38+F46+F49+F53+F55+F60+F62</f>
        <v>25161146015</v>
      </c>
      <c r="G63" s="185" t="n">
        <f aca="false">G9+G11+G16+G19+G23+G26+G28+G32+G34+G38+G46+G49+G53+G55+G60+G62</f>
        <v>25161146014.92</v>
      </c>
      <c r="H63" s="185" t="n">
        <f aca="false">H9+H11+H16+H19+H23+H26+H28+H32+H34+H38+H46+H49+H53+H55+H60+H62</f>
        <v>25161146014.92</v>
      </c>
    </row>
    <row r="64" s="189" customFormat="true" ht="7.5" hidden="false" customHeight="true" outlineLevel="0" collapsed="false">
      <c r="A64" s="186"/>
      <c r="B64" s="186"/>
      <c r="C64" s="187"/>
      <c r="D64" s="188"/>
      <c r="E64" s="188"/>
      <c r="F64" s="188"/>
      <c r="G64" s="188"/>
      <c r="H64" s="188"/>
    </row>
    <row r="65" s="135" customFormat="true" ht="15" hidden="false" customHeight="false" outlineLevel="0" collapsed="false"/>
    <row r="66" s="190" customFormat="true" ht="15" hidden="false" customHeight="false" outlineLevel="0" collapsed="false"/>
    <row r="67" s="190" customFormat="true" ht="15" hidden="false" customHeight="false" outlineLevel="0" collapsed="false"/>
    <row r="68" s="190" customFormat="true" ht="15" hidden="false" customHeight="false" outlineLevel="0" collapsed="false"/>
    <row r="69" s="190" customFormat="true" ht="15" hidden="false" customHeight="false" outlineLevel="0" collapsed="false"/>
    <row r="70" s="190" customFormat="true" ht="15" hidden="false" customHeight="false" outlineLevel="0" collapsed="false"/>
    <row r="71" s="190" customFormat="true" ht="15" hidden="false" customHeight="false" outlineLevel="0" collapsed="false"/>
    <row r="72" s="190" customFormat="true" ht="15" hidden="false" customHeight="false" outlineLevel="0" collapsed="false"/>
    <row r="73" s="190" customFormat="true" ht="15" hidden="false" customHeight="false" outlineLevel="0" collapsed="false"/>
    <row r="74" s="190" customFormat="true" ht="15" hidden="false" customHeight="false" outlineLevel="0" collapsed="false"/>
    <row r="75" s="190" customFormat="true" ht="15" hidden="false" customHeight="false" outlineLevel="0" collapsed="false"/>
    <row r="76" s="190" customFormat="true" ht="15" hidden="false" customHeight="false" outlineLevel="0" collapsed="false"/>
    <row r="77" s="190" customFormat="true" ht="15" hidden="false" customHeight="false" outlineLevel="0" collapsed="false"/>
    <row r="78" s="190" customFormat="true" ht="15" hidden="false" customHeight="false" outlineLevel="0" collapsed="false"/>
    <row r="79" s="190" customFormat="true" ht="15" hidden="false" customHeight="false" outlineLevel="0" collapsed="false"/>
    <row r="80" s="190" customFormat="true" ht="15" hidden="false" customHeight="false" outlineLevel="0" collapsed="false"/>
    <row r="81" s="190" customFormat="true" ht="15" hidden="false" customHeight="false" outlineLevel="0" collapsed="false"/>
    <row r="82" s="190" customFormat="true" ht="15" hidden="false" customHeight="false" outlineLevel="0" collapsed="false"/>
    <row r="83" s="190" customFormat="true" ht="15" hidden="false" customHeight="false" outlineLevel="0" collapsed="false"/>
    <row r="84" s="190" customFormat="true" ht="15" hidden="false" customHeight="false" outlineLevel="0" collapsed="false"/>
    <row r="85" s="190" customFormat="true" ht="15" hidden="false" customHeight="false" outlineLevel="0" collapsed="false"/>
    <row r="86" s="190" customFormat="true" ht="15" hidden="false" customHeight="false" outlineLevel="0" collapsed="false"/>
    <row r="87" s="190" customFormat="true" ht="15" hidden="false" customHeight="false" outlineLevel="0" collapsed="false"/>
    <row r="88" s="190" customFormat="true" ht="15" hidden="false" customHeight="false" outlineLevel="0" collapsed="false"/>
    <row r="89" s="190" customFormat="true" ht="15" hidden="false" customHeight="false" outlineLevel="0" collapsed="false"/>
    <row r="90" s="190" customFormat="true" ht="15" hidden="false" customHeight="false" outlineLevel="0" collapsed="false"/>
    <row r="91" s="190" customFormat="true" ht="15" hidden="false" customHeight="false" outlineLevel="0" collapsed="false"/>
    <row r="92" s="190" customFormat="true" ht="15" hidden="false" customHeight="false" outlineLevel="0" collapsed="false"/>
    <row r="93" s="190" customFormat="true" ht="15" hidden="false" customHeight="false" outlineLevel="0" collapsed="false"/>
    <row r="94" s="190" customFormat="true" ht="15" hidden="false" customHeight="false" outlineLevel="0" collapsed="false"/>
    <row r="95" s="190" customFormat="true" ht="15" hidden="false" customHeight="false" outlineLevel="0" collapsed="false"/>
    <row r="96" s="190" customFormat="true" ht="15" hidden="false" customHeight="false" outlineLevel="0" collapsed="false"/>
    <row r="97" s="190" customFormat="true" ht="15" hidden="false" customHeight="false" outlineLevel="0" collapsed="false"/>
    <row r="98" s="190" customFormat="true" ht="15" hidden="false" customHeight="false" outlineLevel="0" collapsed="false"/>
    <row r="99" customFormat="false" ht="15" hidden="false" customHeight="false" outlineLevel="0" collapsed="false">
      <c r="A99" s="190"/>
      <c r="B99" s="190"/>
      <c r="C99" s="190"/>
      <c r="D99" s="51"/>
      <c r="E99" s="190"/>
      <c r="F99" s="190"/>
      <c r="G99" s="190"/>
      <c r="H99" s="190"/>
    </row>
    <row r="100" customFormat="false" ht="15" hidden="false" customHeight="false" outlineLevel="0" collapsed="false">
      <c r="A100" s="190"/>
      <c r="B100" s="190"/>
      <c r="C100" s="190"/>
      <c r="D100" s="51"/>
      <c r="E100" s="190"/>
      <c r="F100" s="190"/>
      <c r="G100" s="190"/>
      <c r="H100" s="190"/>
    </row>
    <row r="101" customFormat="false" ht="15" hidden="false" customHeight="false" outlineLevel="0" collapsed="false">
      <c r="A101" s="190"/>
      <c r="B101" s="190"/>
      <c r="C101" s="190"/>
      <c r="D101" s="51"/>
      <c r="E101" s="190"/>
      <c r="F101" s="190"/>
      <c r="G101" s="190"/>
      <c r="H101" s="190"/>
    </row>
    <row r="102" customFormat="false" ht="15" hidden="false" customHeight="false" outlineLevel="0" collapsed="false">
      <c r="A102" s="190"/>
      <c r="B102" s="190"/>
      <c r="C102" s="190"/>
      <c r="D102" s="51"/>
      <c r="E102" s="190"/>
      <c r="F102" s="190"/>
      <c r="G102" s="190"/>
      <c r="H102" s="190"/>
    </row>
    <row r="103" customFormat="false" ht="15" hidden="false" customHeight="false" outlineLevel="0" collapsed="false">
      <c r="A103" s="190"/>
      <c r="B103" s="190"/>
      <c r="C103" s="190"/>
      <c r="D103" s="51"/>
      <c r="E103" s="190"/>
      <c r="F103" s="190"/>
      <c r="G103" s="190"/>
      <c r="H103" s="190"/>
    </row>
    <row r="104" customFormat="false" ht="15" hidden="false" customHeight="false" outlineLevel="0" collapsed="false">
      <c r="A104" s="190"/>
      <c r="B104" s="190"/>
      <c r="C104" s="190"/>
      <c r="D104" s="51"/>
      <c r="E104" s="190"/>
      <c r="F104" s="190"/>
      <c r="G104" s="190"/>
      <c r="H104" s="190"/>
    </row>
    <row r="105" customFormat="false" ht="15" hidden="false" customHeight="false" outlineLevel="0" collapsed="false">
      <c r="A105" s="190"/>
      <c r="B105" s="190"/>
      <c r="C105" s="190"/>
      <c r="D105" s="51"/>
      <c r="E105" s="190"/>
      <c r="F105" s="190"/>
      <c r="G105" s="190"/>
      <c r="H105" s="190"/>
    </row>
    <row r="106" customFormat="false" ht="15" hidden="false" customHeight="false" outlineLevel="0" collapsed="false">
      <c r="A106" s="190"/>
      <c r="B106" s="190"/>
      <c r="C106" s="190"/>
      <c r="D106" s="51"/>
      <c r="E106" s="190"/>
      <c r="F106" s="190"/>
      <c r="G106" s="190"/>
      <c r="H106" s="190"/>
    </row>
    <row r="107" customFormat="false" ht="15" hidden="false" customHeight="false" outlineLevel="0" collapsed="false">
      <c r="A107" s="190"/>
      <c r="B107" s="190"/>
      <c r="C107" s="190"/>
      <c r="D107" s="51"/>
      <c r="E107" s="190"/>
      <c r="F107" s="190"/>
      <c r="G107" s="190"/>
      <c r="H107" s="190"/>
    </row>
    <row r="108" customFormat="false" ht="15" hidden="false" customHeight="false" outlineLevel="0" collapsed="false">
      <c r="A108" s="190"/>
      <c r="B108" s="190"/>
      <c r="C108" s="190"/>
      <c r="D108" s="51"/>
      <c r="E108" s="190"/>
      <c r="F108" s="190"/>
      <c r="G108" s="190"/>
      <c r="H108" s="190"/>
    </row>
    <row r="109" customFormat="false" ht="15" hidden="false" customHeight="false" outlineLevel="0" collapsed="false">
      <c r="A109" s="190"/>
      <c r="B109" s="190"/>
      <c r="C109" s="190"/>
      <c r="D109" s="51"/>
      <c r="E109" s="190"/>
      <c r="F109" s="190"/>
      <c r="G109" s="190"/>
      <c r="H109" s="190"/>
    </row>
    <row r="110" customFormat="false" ht="15" hidden="false" customHeight="false" outlineLevel="0" collapsed="false">
      <c r="A110" s="190"/>
      <c r="B110" s="190"/>
      <c r="C110" s="190"/>
      <c r="D110" s="51"/>
      <c r="E110" s="190"/>
      <c r="F110" s="190"/>
      <c r="G110" s="190"/>
      <c r="H110" s="190"/>
    </row>
    <row r="111" customFormat="false" ht="15" hidden="false" customHeight="false" outlineLevel="0" collapsed="false">
      <c r="A111" s="190"/>
      <c r="B111" s="190"/>
      <c r="C111" s="190"/>
      <c r="D111" s="51"/>
      <c r="E111" s="190"/>
      <c r="F111" s="190"/>
      <c r="G111" s="190"/>
      <c r="H111" s="190"/>
    </row>
    <row r="112" customFormat="false" ht="15" hidden="false" customHeight="false" outlineLevel="0" collapsed="false">
      <c r="A112" s="190"/>
      <c r="B112" s="190"/>
      <c r="C112" s="190"/>
      <c r="D112" s="51"/>
      <c r="E112" s="190"/>
      <c r="F112" s="190"/>
      <c r="G112" s="190"/>
      <c r="H112" s="190"/>
    </row>
    <row r="113" customFormat="false" ht="15" hidden="false" customHeight="false" outlineLevel="0" collapsed="false">
      <c r="A113" s="190"/>
      <c r="B113" s="190"/>
      <c r="C113" s="190"/>
      <c r="D113" s="51"/>
      <c r="E113" s="190"/>
      <c r="F113" s="190"/>
      <c r="G113" s="190"/>
      <c r="H113" s="190"/>
    </row>
    <row r="114" customFormat="false" ht="15" hidden="false" customHeight="false" outlineLevel="0" collapsed="false">
      <c r="A114" s="190"/>
      <c r="B114" s="190"/>
      <c r="C114" s="190"/>
      <c r="D114" s="51"/>
      <c r="E114" s="190"/>
      <c r="F114" s="190"/>
      <c r="G114" s="190"/>
      <c r="H114" s="190"/>
    </row>
    <row r="115" customFormat="false" ht="15" hidden="false" customHeight="false" outlineLevel="0" collapsed="false">
      <c r="A115" s="190"/>
      <c r="B115" s="190"/>
      <c r="C115" s="190"/>
      <c r="D115" s="51"/>
      <c r="E115" s="190"/>
      <c r="F115" s="190"/>
      <c r="G115" s="190"/>
      <c r="H115" s="190"/>
    </row>
    <row r="116" customFormat="false" ht="15" hidden="false" customHeight="false" outlineLevel="0" collapsed="false">
      <c r="A116" s="190"/>
      <c r="B116" s="190"/>
      <c r="C116" s="190"/>
      <c r="D116" s="51"/>
      <c r="E116" s="190"/>
      <c r="F116" s="190"/>
      <c r="G116" s="190"/>
      <c r="H116" s="190"/>
    </row>
    <row r="117" customFormat="false" ht="15" hidden="false" customHeight="false" outlineLevel="0" collapsed="false">
      <c r="A117" s="190"/>
      <c r="B117" s="190"/>
      <c r="C117" s="190"/>
      <c r="D117" s="51"/>
      <c r="E117" s="190"/>
      <c r="F117" s="190"/>
      <c r="G117" s="190"/>
      <c r="H117" s="190"/>
    </row>
    <row r="118" customFormat="false" ht="15" hidden="false" customHeight="false" outlineLevel="0" collapsed="false">
      <c r="A118" s="190"/>
      <c r="B118" s="190"/>
      <c r="C118" s="190"/>
      <c r="D118" s="51"/>
      <c r="E118" s="190"/>
      <c r="F118" s="190"/>
      <c r="G118" s="190"/>
      <c r="H118" s="190"/>
    </row>
    <row r="119" customFormat="false" ht="15" hidden="false" customHeight="false" outlineLevel="0" collapsed="false">
      <c r="A119" s="190"/>
      <c r="B119" s="190"/>
      <c r="C119" s="190"/>
      <c r="D119" s="51"/>
      <c r="E119" s="190"/>
      <c r="F119" s="190"/>
      <c r="G119" s="190"/>
      <c r="H119" s="190"/>
    </row>
    <row r="120" customFormat="false" ht="15" hidden="false" customHeight="false" outlineLevel="0" collapsed="false">
      <c r="A120" s="190"/>
      <c r="B120" s="190"/>
      <c r="C120" s="190"/>
      <c r="D120" s="51"/>
      <c r="E120" s="190"/>
      <c r="F120" s="190"/>
      <c r="G120" s="190"/>
      <c r="H120" s="190"/>
    </row>
    <row r="121" customFormat="false" ht="15" hidden="false" customHeight="false" outlineLevel="0" collapsed="false">
      <c r="A121" s="190"/>
      <c r="B121" s="190"/>
      <c r="C121" s="190"/>
      <c r="D121" s="51"/>
      <c r="E121" s="190"/>
      <c r="F121" s="190"/>
      <c r="G121" s="190"/>
      <c r="H121" s="190"/>
    </row>
    <row r="122" customFormat="false" ht="15" hidden="false" customHeight="false" outlineLevel="0" collapsed="false">
      <c r="A122" s="190"/>
      <c r="B122" s="190"/>
      <c r="C122" s="190"/>
      <c r="D122" s="51"/>
      <c r="E122" s="190"/>
      <c r="F122" s="190"/>
      <c r="G122" s="190"/>
      <c r="H122" s="190"/>
    </row>
    <row r="123" customFormat="false" ht="15" hidden="false" customHeight="false" outlineLevel="0" collapsed="false">
      <c r="A123" s="190"/>
      <c r="B123" s="190"/>
      <c r="C123" s="190"/>
      <c r="D123" s="51"/>
      <c r="E123" s="190"/>
      <c r="F123" s="190"/>
      <c r="G123" s="190"/>
      <c r="H123" s="190"/>
    </row>
    <row r="124" customFormat="false" ht="15" hidden="false" customHeight="false" outlineLevel="0" collapsed="false">
      <c r="A124" s="190"/>
      <c r="B124" s="190"/>
      <c r="C124" s="190"/>
      <c r="D124" s="51"/>
      <c r="E124" s="190"/>
      <c r="F124" s="190"/>
      <c r="G124" s="190"/>
      <c r="H124" s="190"/>
    </row>
    <row r="125" customFormat="false" ht="15" hidden="false" customHeight="false" outlineLevel="0" collapsed="false">
      <c r="A125" s="190"/>
      <c r="B125" s="190"/>
      <c r="C125" s="190"/>
      <c r="D125" s="51"/>
      <c r="E125" s="190"/>
      <c r="F125" s="190"/>
      <c r="G125" s="190"/>
      <c r="H125" s="190"/>
    </row>
    <row r="126" customFormat="false" ht="15" hidden="false" customHeight="false" outlineLevel="0" collapsed="false">
      <c r="A126" s="190"/>
      <c r="B126" s="190"/>
      <c r="C126" s="190"/>
      <c r="D126" s="51"/>
      <c r="E126" s="190"/>
      <c r="F126" s="190"/>
      <c r="G126" s="190"/>
      <c r="H126" s="190"/>
    </row>
    <row r="127" customFormat="false" ht="15" hidden="false" customHeight="false" outlineLevel="0" collapsed="false">
      <c r="A127" s="190"/>
      <c r="B127" s="190"/>
      <c r="C127" s="190"/>
      <c r="D127" s="51"/>
      <c r="E127" s="190"/>
      <c r="F127" s="190"/>
      <c r="G127" s="190"/>
      <c r="H127" s="190"/>
    </row>
    <row r="128" customFormat="false" ht="15" hidden="false" customHeight="false" outlineLevel="0" collapsed="false">
      <c r="A128" s="190"/>
      <c r="B128" s="190"/>
      <c r="C128" s="190"/>
      <c r="D128" s="51"/>
      <c r="E128" s="190"/>
      <c r="F128" s="190"/>
      <c r="G128" s="190"/>
      <c r="H128" s="190"/>
    </row>
    <row r="129" customFormat="false" ht="15" hidden="false" customHeight="false" outlineLevel="0" collapsed="false">
      <c r="A129" s="190"/>
      <c r="B129" s="190"/>
      <c r="C129" s="190"/>
      <c r="D129" s="51"/>
      <c r="E129" s="190"/>
      <c r="F129" s="190"/>
      <c r="G129" s="190"/>
      <c r="H129" s="190"/>
    </row>
    <row r="130" customFormat="false" ht="15" hidden="false" customHeight="false" outlineLevel="0" collapsed="false">
      <c r="A130" s="190"/>
      <c r="B130" s="190"/>
      <c r="C130" s="190"/>
      <c r="D130" s="51"/>
      <c r="E130" s="190"/>
      <c r="F130" s="190"/>
      <c r="G130" s="190"/>
      <c r="H130" s="190"/>
    </row>
    <row r="131" customFormat="false" ht="15" hidden="false" customHeight="false" outlineLevel="0" collapsed="false">
      <c r="A131" s="190"/>
      <c r="B131" s="190"/>
      <c r="C131" s="190"/>
      <c r="D131" s="51"/>
      <c r="E131" s="190"/>
      <c r="F131" s="190"/>
      <c r="G131" s="190"/>
      <c r="H131" s="190"/>
    </row>
    <row r="132" customFormat="false" ht="15" hidden="false" customHeight="false" outlineLevel="0" collapsed="false">
      <c r="A132" s="190"/>
      <c r="B132" s="190"/>
      <c r="C132" s="190"/>
      <c r="D132" s="51"/>
      <c r="E132" s="190"/>
      <c r="F132" s="190"/>
      <c r="G132" s="190"/>
      <c r="H132" s="190"/>
    </row>
    <row r="133" customFormat="false" ht="15" hidden="false" customHeight="false" outlineLevel="0" collapsed="false">
      <c r="A133" s="190"/>
      <c r="B133" s="190"/>
      <c r="C133" s="190"/>
      <c r="D133" s="51"/>
      <c r="E133" s="190"/>
      <c r="F133" s="190"/>
      <c r="G133" s="190"/>
      <c r="H133" s="190"/>
    </row>
    <row r="134" customFormat="false" ht="15" hidden="false" customHeight="false" outlineLevel="0" collapsed="false">
      <c r="A134" s="190"/>
      <c r="B134" s="190"/>
      <c r="C134" s="190"/>
      <c r="D134" s="51"/>
      <c r="E134" s="190"/>
      <c r="F134" s="190"/>
      <c r="G134" s="190"/>
      <c r="H134" s="190"/>
    </row>
    <row r="135" customFormat="false" ht="15" hidden="false" customHeight="false" outlineLevel="0" collapsed="false">
      <c r="A135" s="190"/>
      <c r="B135" s="190"/>
      <c r="C135" s="190"/>
      <c r="D135" s="51"/>
      <c r="E135" s="190"/>
      <c r="F135" s="190"/>
      <c r="G135" s="190"/>
      <c r="H135" s="190"/>
    </row>
    <row r="136" customFormat="false" ht="15" hidden="false" customHeight="false" outlineLevel="0" collapsed="false">
      <c r="A136" s="190"/>
      <c r="B136" s="190"/>
      <c r="C136" s="190"/>
      <c r="D136" s="51"/>
      <c r="E136" s="190"/>
      <c r="F136" s="190"/>
      <c r="G136" s="190"/>
      <c r="H136" s="190"/>
    </row>
    <row r="137" customFormat="false" ht="15" hidden="false" customHeight="false" outlineLevel="0" collapsed="false">
      <c r="A137" s="190"/>
      <c r="B137" s="190"/>
      <c r="C137" s="190"/>
      <c r="D137" s="51"/>
      <c r="E137" s="190"/>
      <c r="F137" s="190"/>
      <c r="G137" s="190"/>
      <c r="H137" s="190"/>
    </row>
    <row r="138" customFormat="false" ht="15" hidden="false" customHeight="false" outlineLevel="0" collapsed="false">
      <c r="A138" s="190"/>
      <c r="B138" s="190"/>
      <c r="C138" s="190"/>
      <c r="D138" s="51"/>
      <c r="E138" s="190"/>
      <c r="F138" s="190"/>
      <c r="G138" s="190"/>
      <c r="H138" s="190"/>
    </row>
    <row r="139" customFormat="false" ht="15" hidden="false" customHeight="false" outlineLevel="0" collapsed="false">
      <c r="A139" s="190"/>
      <c r="B139" s="190"/>
      <c r="C139" s="190"/>
      <c r="D139" s="51"/>
      <c r="E139" s="190"/>
      <c r="F139" s="190"/>
      <c r="G139" s="190"/>
      <c r="H139" s="190"/>
    </row>
    <row r="140" customFormat="false" ht="15" hidden="false" customHeight="false" outlineLevel="0" collapsed="false">
      <c r="A140" s="190"/>
      <c r="B140" s="190"/>
      <c r="C140" s="190"/>
      <c r="D140" s="51"/>
      <c r="E140" s="190"/>
      <c r="F140" s="190"/>
      <c r="G140" s="190"/>
      <c r="H140" s="190"/>
    </row>
    <row r="141" customFormat="false" ht="15" hidden="false" customHeight="false" outlineLevel="0" collapsed="false">
      <c r="A141" s="190"/>
      <c r="B141" s="190"/>
      <c r="C141" s="190"/>
      <c r="D141" s="51"/>
      <c r="E141" s="190"/>
      <c r="F141" s="190"/>
      <c r="G141" s="190"/>
      <c r="H141" s="190"/>
    </row>
    <row r="142" customFormat="false" ht="15" hidden="false" customHeight="false" outlineLevel="0" collapsed="false">
      <c r="A142" s="190"/>
      <c r="B142" s="190"/>
      <c r="C142" s="190"/>
      <c r="D142" s="51"/>
      <c r="E142" s="190"/>
      <c r="F142" s="190"/>
      <c r="G142" s="190"/>
      <c r="H142" s="190"/>
    </row>
    <row r="143" customFormat="false" ht="15" hidden="false" customHeight="false" outlineLevel="0" collapsed="false">
      <c r="A143" s="190"/>
      <c r="B143" s="190"/>
      <c r="C143" s="190"/>
      <c r="D143" s="51"/>
      <c r="E143" s="190"/>
      <c r="F143" s="190"/>
      <c r="G143" s="190"/>
      <c r="H143" s="190"/>
    </row>
    <row r="144" customFormat="false" ht="15" hidden="false" customHeight="false" outlineLevel="0" collapsed="false">
      <c r="A144" s="190"/>
      <c r="B144" s="190"/>
      <c r="C144" s="190"/>
      <c r="D144" s="51"/>
      <c r="E144" s="190"/>
      <c r="F144" s="190"/>
      <c r="G144" s="190"/>
      <c r="H144" s="190"/>
    </row>
    <row r="145" customFormat="false" ht="15" hidden="false" customHeight="false" outlineLevel="0" collapsed="false">
      <c r="A145" s="190"/>
      <c r="B145" s="190"/>
      <c r="C145" s="190"/>
      <c r="D145" s="51"/>
      <c r="E145" s="190"/>
      <c r="F145" s="190"/>
      <c r="G145" s="190"/>
      <c r="H145" s="190"/>
    </row>
    <row r="146" customFormat="false" ht="15" hidden="false" customHeight="false" outlineLevel="0" collapsed="false">
      <c r="A146" s="190"/>
      <c r="B146" s="190"/>
      <c r="C146" s="190"/>
      <c r="D146" s="51"/>
      <c r="E146" s="190"/>
      <c r="F146" s="190"/>
      <c r="G146" s="190"/>
      <c r="H146" s="190"/>
    </row>
    <row r="147" customFormat="false" ht="15" hidden="false" customHeight="false" outlineLevel="0" collapsed="false">
      <c r="A147" s="190"/>
      <c r="B147" s="190"/>
      <c r="C147" s="190"/>
      <c r="D147" s="51"/>
      <c r="E147" s="190"/>
      <c r="F147" s="190"/>
      <c r="G147" s="190"/>
      <c r="H147" s="190"/>
    </row>
    <row r="148" customFormat="false" ht="15" hidden="false" customHeight="false" outlineLevel="0" collapsed="false">
      <c r="A148" s="190"/>
      <c r="B148" s="190"/>
      <c r="C148" s="190"/>
      <c r="D148" s="51"/>
      <c r="E148" s="190"/>
      <c r="F148" s="190"/>
      <c r="G148" s="190"/>
      <c r="H148" s="190"/>
    </row>
    <row r="149" customFormat="false" ht="15" hidden="false" customHeight="false" outlineLevel="0" collapsed="false">
      <c r="A149" s="190"/>
      <c r="B149" s="190"/>
      <c r="C149" s="190"/>
      <c r="D149" s="51"/>
      <c r="E149" s="190"/>
      <c r="F149" s="190"/>
      <c r="G149" s="190"/>
      <c r="H149" s="190"/>
    </row>
    <row r="150" customFormat="false" ht="15" hidden="false" customHeight="false" outlineLevel="0" collapsed="false">
      <c r="A150" s="190"/>
      <c r="B150" s="190"/>
      <c r="C150" s="190"/>
      <c r="D150" s="51"/>
      <c r="E150" s="190"/>
      <c r="F150" s="190"/>
      <c r="G150" s="190"/>
      <c r="H150" s="190"/>
    </row>
    <row r="151" customFormat="false" ht="15" hidden="false" customHeight="false" outlineLevel="0" collapsed="false">
      <c r="A151" s="190"/>
      <c r="B151" s="190"/>
      <c r="C151" s="190"/>
      <c r="D151" s="51"/>
      <c r="E151" s="190"/>
      <c r="F151" s="190"/>
      <c r="G151" s="190"/>
      <c r="H151" s="190"/>
    </row>
    <row r="152" customFormat="false" ht="15" hidden="false" customHeight="false" outlineLevel="0" collapsed="false">
      <c r="A152" s="190"/>
      <c r="B152" s="190"/>
      <c r="C152" s="190"/>
      <c r="D152" s="51"/>
      <c r="E152" s="190"/>
      <c r="F152" s="190"/>
      <c r="G152" s="190"/>
      <c r="H152" s="190"/>
    </row>
    <row r="153" customFormat="false" ht="15" hidden="false" customHeight="false" outlineLevel="0" collapsed="false">
      <c r="A153" s="190"/>
      <c r="B153" s="190"/>
      <c r="C153" s="190"/>
      <c r="D153" s="51"/>
      <c r="E153" s="190"/>
      <c r="F153" s="190"/>
      <c r="G153" s="190"/>
      <c r="H153" s="190"/>
    </row>
    <row r="154" customFormat="false" ht="15" hidden="false" customHeight="false" outlineLevel="0" collapsed="false">
      <c r="A154" s="190"/>
      <c r="B154" s="190"/>
      <c r="C154" s="190"/>
      <c r="D154" s="51"/>
      <c r="E154" s="190"/>
      <c r="F154" s="190"/>
      <c r="G154" s="190"/>
      <c r="H154" s="190"/>
    </row>
    <row r="155" customFormat="false" ht="15" hidden="false" customHeight="false" outlineLevel="0" collapsed="false">
      <c r="A155" s="190"/>
      <c r="B155" s="190"/>
      <c r="C155" s="190"/>
      <c r="D155" s="51"/>
      <c r="E155" s="190"/>
      <c r="F155" s="190"/>
      <c r="G155" s="190"/>
      <c r="H155" s="190"/>
    </row>
    <row r="156" customFormat="false" ht="15" hidden="false" customHeight="false" outlineLevel="0" collapsed="false">
      <c r="A156" s="190"/>
      <c r="B156" s="190"/>
      <c r="C156" s="190"/>
      <c r="D156" s="51"/>
      <c r="E156" s="190"/>
      <c r="F156" s="190"/>
      <c r="G156" s="190"/>
      <c r="H156" s="190"/>
    </row>
    <row r="157" customFormat="false" ht="15" hidden="false" customHeight="false" outlineLevel="0" collapsed="false">
      <c r="A157" s="190"/>
      <c r="B157" s="190"/>
      <c r="C157" s="190"/>
      <c r="D157" s="51"/>
      <c r="E157" s="190"/>
      <c r="F157" s="190"/>
      <c r="G157" s="190"/>
      <c r="H157" s="190"/>
    </row>
    <row r="158" customFormat="false" ht="15" hidden="false" customHeight="false" outlineLevel="0" collapsed="false">
      <c r="A158" s="190"/>
      <c r="B158" s="190"/>
      <c r="C158" s="190"/>
      <c r="D158" s="51"/>
      <c r="E158" s="190"/>
      <c r="F158" s="190"/>
      <c r="G158" s="190"/>
      <c r="H158" s="190"/>
    </row>
    <row r="159" customFormat="false" ht="15" hidden="false" customHeight="false" outlineLevel="0" collapsed="false">
      <c r="A159" s="190"/>
      <c r="B159" s="190"/>
      <c r="C159" s="190"/>
      <c r="D159" s="51"/>
      <c r="E159" s="190"/>
      <c r="F159" s="190"/>
      <c r="G159" s="190"/>
      <c r="H159" s="190"/>
    </row>
    <row r="160" customFormat="false" ht="15" hidden="false" customHeight="false" outlineLevel="0" collapsed="false">
      <c r="A160" s="190"/>
      <c r="B160" s="190"/>
      <c r="C160" s="190"/>
      <c r="D160" s="51"/>
      <c r="E160" s="190"/>
      <c r="F160" s="190"/>
      <c r="G160" s="190"/>
      <c r="H160" s="190"/>
    </row>
    <row r="161" customFormat="false" ht="15" hidden="false" customHeight="false" outlineLevel="0" collapsed="false">
      <c r="A161" s="190"/>
      <c r="B161" s="190"/>
      <c r="C161" s="190"/>
      <c r="D161" s="51"/>
      <c r="E161" s="190"/>
      <c r="F161" s="190"/>
      <c r="G161" s="190"/>
      <c r="H161" s="190"/>
    </row>
    <row r="162" customFormat="false" ht="15" hidden="false" customHeight="false" outlineLevel="0" collapsed="false">
      <c r="A162" s="190"/>
      <c r="B162" s="190"/>
      <c r="C162" s="190"/>
      <c r="D162" s="51"/>
      <c r="E162" s="190"/>
      <c r="F162" s="190"/>
      <c r="G162" s="190"/>
      <c r="H162" s="190"/>
    </row>
    <row r="163" customFormat="false" ht="15" hidden="false" customHeight="false" outlineLevel="0" collapsed="false">
      <c r="A163" s="190"/>
      <c r="B163" s="190"/>
      <c r="C163" s="190"/>
      <c r="D163" s="51"/>
      <c r="E163" s="190"/>
      <c r="F163" s="190"/>
      <c r="G163" s="190"/>
      <c r="H163" s="190"/>
    </row>
    <row r="164" customFormat="false" ht="15" hidden="false" customHeight="false" outlineLevel="0" collapsed="false">
      <c r="A164" s="190"/>
      <c r="B164" s="190"/>
      <c r="C164" s="190"/>
      <c r="D164" s="51"/>
      <c r="E164" s="190"/>
      <c r="F164" s="190"/>
      <c r="G164" s="190"/>
      <c r="H164" s="190"/>
    </row>
  </sheetData>
  <mergeCells count="1">
    <mergeCell ref="A9:B9"/>
  </mergeCells>
  <printOptions headings="false" gridLines="false" gridLinesSet="true" horizontalCentered="false" verticalCentered="false"/>
  <pageMargins left="0.511805555555556" right="0.315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32" activePane="bottomRight" state="frozen"/>
      <selection pane="topLeft" activeCell="A1" activeCellId="0" sqref="A1"/>
      <selection pane="topRight" activeCell="D1" activeCellId="0" sqref="D1"/>
      <selection pane="bottomLeft" activeCell="A32" activeCellId="0" sqref="A32"/>
      <selection pane="bottomRight" activeCell="G33" activeCellId="0" sqref="G33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.71"/>
    <col collapsed="false" customWidth="true" hidden="false" outlineLevel="0" max="3" min="3" style="0" width="66.99"/>
    <col collapsed="false" customWidth="true" hidden="false" outlineLevel="0" max="4" min="4" style="0" width="14.7"/>
    <col collapsed="false" customWidth="true" hidden="false" outlineLevel="0" max="8" min="5" style="5" width="14.7"/>
  </cols>
  <sheetData>
    <row r="1" customFormat="false" ht="9" hidden="false" customHeight="true" outlineLevel="0" collapsed="false"/>
    <row r="2" customFormat="false" ht="19.5" hidden="false" customHeight="true" outlineLevel="0" collapsed="false">
      <c r="A2" s="54" t="s">
        <v>78</v>
      </c>
      <c r="B2" s="191" t="s">
        <v>79</v>
      </c>
    </row>
    <row r="3" customFormat="false" ht="19.5" hidden="false" customHeight="true" outlineLevel="0" collapsed="false">
      <c r="A3" s="54"/>
      <c r="B3" s="191" t="s">
        <v>80</v>
      </c>
    </row>
    <row r="4" customFormat="false" ht="14.25" hidden="false" customHeight="true" outlineLevel="0" collapsed="false">
      <c r="A4" s="100"/>
      <c r="B4" s="191"/>
      <c r="C4" s="192"/>
      <c r="D4" s="193"/>
      <c r="E4" s="193"/>
      <c r="F4" s="193"/>
      <c r="G4" s="193"/>
      <c r="H4" s="193"/>
    </row>
    <row r="5" customFormat="false" ht="7.5" hidden="false" customHeight="true" outlineLevel="0" collapsed="false">
      <c r="A5" s="186"/>
      <c r="B5" s="186"/>
      <c r="C5" s="187"/>
      <c r="D5" s="51"/>
      <c r="E5" s="190"/>
      <c r="F5" s="190"/>
      <c r="G5" s="190"/>
      <c r="H5" s="190"/>
    </row>
    <row r="6" customFormat="false" ht="51.95" hidden="false" customHeight="true" outlineLevel="0" collapsed="false">
      <c r="A6" s="194" t="s">
        <v>35</v>
      </c>
      <c r="B6" s="195" t="s">
        <v>36</v>
      </c>
      <c r="C6" s="196" t="s">
        <v>81</v>
      </c>
      <c r="D6" s="64" t="s">
        <v>38</v>
      </c>
      <c r="E6" s="65" t="s">
        <v>39</v>
      </c>
      <c r="F6" s="66" t="s">
        <v>40</v>
      </c>
      <c r="G6" s="66" t="s">
        <v>41</v>
      </c>
      <c r="H6" s="66" t="s">
        <v>42</v>
      </c>
    </row>
    <row r="7" customFormat="false" ht="15.75" hidden="false" customHeight="true" outlineLevel="0" collapsed="false">
      <c r="A7" s="197" t="s">
        <v>43</v>
      </c>
      <c r="B7" s="198"/>
      <c r="C7" s="199"/>
      <c r="D7" s="200" t="n">
        <v>0</v>
      </c>
      <c r="E7" s="201" t="n">
        <v>0</v>
      </c>
      <c r="F7" s="201" t="n">
        <v>0</v>
      </c>
      <c r="G7" s="201" t="n">
        <v>0</v>
      </c>
      <c r="H7" s="201" t="n">
        <v>0</v>
      </c>
    </row>
    <row r="8" customFormat="false" ht="15.75" hidden="false" customHeight="true" outlineLevel="0" collapsed="false">
      <c r="A8" s="202" t="s">
        <v>43</v>
      </c>
      <c r="B8" s="203"/>
      <c r="C8" s="204" t="s">
        <v>46</v>
      </c>
      <c r="D8" s="205" t="n">
        <f aca="false">SUM(D7:D7)</f>
        <v>0</v>
      </c>
      <c r="E8" s="205" t="n">
        <f aca="false">SUM(E7:E7)</f>
        <v>0</v>
      </c>
      <c r="F8" s="205" t="n">
        <f aca="false">SUM(F7:F7)</f>
        <v>0</v>
      </c>
      <c r="G8" s="206" t="n">
        <f aca="false">SUM(G7:G7)</f>
        <v>0</v>
      </c>
      <c r="H8" s="206" t="n">
        <f aca="false">SUM(H7:H7)</f>
        <v>0</v>
      </c>
    </row>
    <row r="9" customFormat="false" ht="15.75" hidden="false" customHeight="true" outlineLevel="0" collapsed="false">
      <c r="A9" s="207" t="s">
        <v>47</v>
      </c>
      <c r="B9" s="208"/>
      <c r="C9" s="209"/>
      <c r="D9" s="210" t="n">
        <v>0</v>
      </c>
      <c r="E9" s="211" t="n">
        <v>0</v>
      </c>
      <c r="F9" s="211" t="n">
        <v>0</v>
      </c>
      <c r="G9" s="211" t="n">
        <v>0</v>
      </c>
      <c r="H9" s="211" t="n">
        <v>0</v>
      </c>
    </row>
    <row r="10" customFormat="false" ht="15.75" hidden="false" customHeight="true" outlineLevel="0" collapsed="false">
      <c r="A10" s="202" t="s">
        <v>47</v>
      </c>
      <c r="B10" s="203"/>
      <c r="C10" s="204" t="s">
        <v>46</v>
      </c>
      <c r="D10" s="205" t="n">
        <f aca="false">SUM(D9:D9)</f>
        <v>0</v>
      </c>
      <c r="E10" s="205" t="n">
        <f aca="false">SUM(E9:E9)</f>
        <v>0</v>
      </c>
      <c r="F10" s="205" t="n">
        <f aca="false">SUM(F9:F9)</f>
        <v>0</v>
      </c>
      <c r="G10" s="206" t="n">
        <f aca="false">SUM(G9:G9)</f>
        <v>0</v>
      </c>
      <c r="H10" s="206" t="n">
        <f aca="false">SUM(H9:H9)</f>
        <v>0</v>
      </c>
    </row>
    <row r="11" customFormat="false" ht="30.75" hidden="false" customHeight="true" outlineLevel="0" collapsed="false">
      <c r="A11" s="212" t="s">
        <v>49</v>
      </c>
      <c r="B11" s="213" t="s">
        <v>82</v>
      </c>
      <c r="C11" s="214" t="s">
        <v>83</v>
      </c>
      <c r="D11" s="215" t="n">
        <v>333240000</v>
      </c>
      <c r="E11" s="216" t="n">
        <v>299114973</v>
      </c>
      <c r="F11" s="216" t="n">
        <v>163240000</v>
      </c>
      <c r="G11" s="217" t="n">
        <v>0</v>
      </c>
      <c r="H11" s="217" t="n">
        <v>0</v>
      </c>
    </row>
    <row r="12" customFormat="false" ht="30" hidden="false" customHeight="true" outlineLevel="0" collapsed="false">
      <c r="A12" s="218" t="s">
        <v>49</v>
      </c>
      <c r="B12" s="219" t="s">
        <v>84</v>
      </c>
      <c r="C12" s="220" t="s">
        <v>85</v>
      </c>
      <c r="D12" s="215" t="n">
        <v>0</v>
      </c>
      <c r="E12" s="221" t="n">
        <v>34125027</v>
      </c>
      <c r="F12" s="221" t="n">
        <v>170000000</v>
      </c>
      <c r="G12" s="217" t="n">
        <v>333240000</v>
      </c>
      <c r="H12" s="217" t="n">
        <v>333240000</v>
      </c>
    </row>
    <row r="13" customFormat="false" ht="15.75" hidden="false" customHeight="true" outlineLevel="0" collapsed="false">
      <c r="A13" s="222" t="s">
        <v>49</v>
      </c>
      <c r="B13" s="203"/>
      <c r="C13" s="204" t="s">
        <v>46</v>
      </c>
      <c r="D13" s="206" t="n">
        <f aca="false">SUM(D11:D12)</f>
        <v>333240000</v>
      </c>
      <c r="E13" s="206" t="n">
        <f aca="false">SUM(E11:E12)</f>
        <v>333240000</v>
      </c>
      <c r="F13" s="206" t="n">
        <f aca="false">SUM(F11:F12)</f>
        <v>333240000</v>
      </c>
      <c r="G13" s="206" t="n">
        <f aca="false">SUM(G11:G12)</f>
        <v>333240000</v>
      </c>
      <c r="H13" s="206" t="n">
        <f aca="false">SUM(H11:H12)</f>
        <v>333240000</v>
      </c>
    </row>
    <row r="14" customFormat="false" ht="15.75" hidden="false" customHeight="true" outlineLevel="0" collapsed="false">
      <c r="A14" s="223" t="s">
        <v>53</v>
      </c>
      <c r="B14" s="224"/>
      <c r="C14" s="225"/>
      <c r="D14" s="210" t="n">
        <v>0</v>
      </c>
      <c r="E14" s="211" t="n">
        <v>0</v>
      </c>
      <c r="F14" s="211" t="n">
        <v>0</v>
      </c>
      <c r="G14" s="211" t="n">
        <v>0</v>
      </c>
      <c r="H14" s="211" t="n">
        <v>0</v>
      </c>
    </row>
    <row r="15" customFormat="false" ht="15.75" hidden="false" customHeight="true" outlineLevel="0" collapsed="false">
      <c r="A15" s="222" t="s">
        <v>53</v>
      </c>
      <c r="B15" s="203"/>
      <c r="C15" s="204" t="s">
        <v>46</v>
      </c>
      <c r="D15" s="206" t="n">
        <f aca="false">SUM(D14:D14)</f>
        <v>0</v>
      </c>
      <c r="E15" s="206" t="n">
        <f aca="false">SUM(E14:E14)</f>
        <v>0</v>
      </c>
      <c r="F15" s="206" t="n">
        <f aca="false">SUM(F14:F14)</f>
        <v>0</v>
      </c>
      <c r="G15" s="206" t="n">
        <f aca="false">SUM(G14:G14)</f>
        <v>0</v>
      </c>
      <c r="H15" s="206" t="n">
        <f aca="false">SUM(H14:H14)</f>
        <v>0</v>
      </c>
    </row>
    <row r="16" customFormat="false" ht="15.75" hidden="false" customHeight="true" outlineLevel="0" collapsed="false">
      <c r="A16" s="161" t="s">
        <v>54</v>
      </c>
      <c r="B16" s="226" t="s">
        <v>86</v>
      </c>
      <c r="C16" s="227" t="s">
        <v>87</v>
      </c>
      <c r="D16" s="99" t="n">
        <v>200000000</v>
      </c>
      <c r="E16" s="228" t="n">
        <v>200000000</v>
      </c>
      <c r="F16" s="229" t="n">
        <v>0</v>
      </c>
      <c r="G16" s="230" t="n">
        <v>0</v>
      </c>
      <c r="H16" s="168" t="n">
        <v>0</v>
      </c>
    </row>
    <row r="17" customFormat="false" ht="15.75" hidden="false" customHeight="true" outlineLevel="0" collapsed="false">
      <c r="A17" s="231" t="s">
        <v>54</v>
      </c>
      <c r="B17" s="232" t="s">
        <v>88</v>
      </c>
      <c r="C17" s="233" t="s">
        <v>89</v>
      </c>
      <c r="D17" s="99" t="n">
        <v>89197540</v>
      </c>
      <c r="E17" s="234" t="n">
        <v>100000000</v>
      </c>
      <c r="F17" s="234" t="n">
        <v>100000000</v>
      </c>
      <c r="G17" s="141" t="n">
        <v>0</v>
      </c>
      <c r="H17" s="168" t="n">
        <v>0</v>
      </c>
    </row>
    <row r="18" customFormat="false" ht="15.75" hidden="false" customHeight="true" outlineLevel="0" collapsed="false">
      <c r="A18" s="235" t="s">
        <v>54</v>
      </c>
      <c r="B18" s="232" t="s">
        <v>90</v>
      </c>
      <c r="C18" s="233" t="s">
        <v>91</v>
      </c>
      <c r="D18" s="99" t="n">
        <v>56002460</v>
      </c>
      <c r="E18" s="234" t="n">
        <v>70200000</v>
      </c>
      <c r="F18" s="234" t="n">
        <v>98200000</v>
      </c>
      <c r="G18" s="234" t="n">
        <v>48200000</v>
      </c>
      <c r="H18" s="168" t="n">
        <v>0</v>
      </c>
    </row>
    <row r="19" customFormat="false" ht="15.75" hidden="false" customHeight="true" outlineLevel="0" collapsed="false">
      <c r="A19" s="236" t="s">
        <v>54</v>
      </c>
      <c r="B19" s="226" t="s">
        <v>92</v>
      </c>
      <c r="C19" s="227" t="s">
        <v>93</v>
      </c>
      <c r="D19" s="99" t="n">
        <v>278000000</v>
      </c>
      <c r="E19" s="234" t="n">
        <v>278000000</v>
      </c>
      <c r="F19" s="234" t="n">
        <v>300000000</v>
      </c>
      <c r="G19" s="234" t="n">
        <v>130000000</v>
      </c>
      <c r="H19" s="168" t="n">
        <v>130000000</v>
      </c>
    </row>
    <row r="20" customFormat="false" ht="15.75" hidden="false" customHeight="true" outlineLevel="0" collapsed="false">
      <c r="A20" s="236" t="s">
        <v>54</v>
      </c>
      <c r="B20" s="232"/>
      <c r="C20" s="220" t="s">
        <v>94</v>
      </c>
      <c r="D20" s="160" t="n">
        <v>0</v>
      </c>
      <c r="E20" s="234" t="n">
        <v>0</v>
      </c>
      <c r="F20" s="234" t="n">
        <v>150000000</v>
      </c>
      <c r="G20" s="234" t="n">
        <v>282000000</v>
      </c>
      <c r="H20" s="77" t="n">
        <v>300000000</v>
      </c>
    </row>
    <row r="21" customFormat="false" ht="15.75" hidden="false" customHeight="true" outlineLevel="0" collapsed="false">
      <c r="A21" s="235" t="s">
        <v>54</v>
      </c>
      <c r="B21" s="237"/>
      <c r="C21" s="225" t="s">
        <v>95</v>
      </c>
      <c r="D21" s="238" t="n">
        <v>0</v>
      </c>
      <c r="E21" s="239" t="n">
        <v>0</v>
      </c>
      <c r="F21" s="239" t="n">
        <v>0</v>
      </c>
      <c r="G21" s="239" t="n">
        <v>188000000</v>
      </c>
      <c r="H21" s="240" t="n">
        <v>218200000</v>
      </c>
    </row>
    <row r="22" customFormat="false" ht="15.75" hidden="false" customHeight="true" outlineLevel="0" collapsed="false">
      <c r="A22" s="222" t="s">
        <v>54</v>
      </c>
      <c r="B22" s="203"/>
      <c r="C22" s="204" t="s">
        <v>46</v>
      </c>
      <c r="D22" s="206" t="n">
        <f aca="false">SUM(D16:D21)</f>
        <v>623200000</v>
      </c>
      <c r="E22" s="206" t="n">
        <f aca="false">SUM(E16:E21)</f>
        <v>648200000</v>
      </c>
      <c r="F22" s="206" t="n">
        <f aca="false">SUM(F16:F21)</f>
        <v>648200000</v>
      </c>
      <c r="G22" s="206" t="n">
        <f aca="false">SUM(G16:G21)</f>
        <v>648200000</v>
      </c>
      <c r="H22" s="206" t="n">
        <f aca="false">SUM(H16:H21)</f>
        <v>648200000</v>
      </c>
    </row>
    <row r="23" customFormat="false" ht="15.75" hidden="false" customHeight="true" outlineLevel="0" collapsed="false">
      <c r="A23" s="241" t="s">
        <v>55</v>
      </c>
      <c r="B23" s="208"/>
      <c r="C23" s="242"/>
      <c r="D23" s="210" t="n">
        <v>0</v>
      </c>
      <c r="E23" s="211" t="n">
        <v>0</v>
      </c>
      <c r="F23" s="211" t="n">
        <v>0</v>
      </c>
      <c r="G23" s="211" t="n">
        <v>0</v>
      </c>
      <c r="H23" s="211" t="n">
        <v>0</v>
      </c>
    </row>
    <row r="24" customFormat="false" ht="15.75" hidden="false" customHeight="true" outlineLevel="0" collapsed="false">
      <c r="A24" s="222" t="s">
        <v>55</v>
      </c>
      <c r="B24" s="203"/>
      <c r="C24" s="204" t="s">
        <v>46</v>
      </c>
      <c r="D24" s="206" t="n">
        <f aca="false">SUM(D23:D23)</f>
        <v>0</v>
      </c>
      <c r="E24" s="206" t="n">
        <f aca="false">SUM(E23:E23)</f>
        <v>0</v>
      </c>
      <c r="F24" s="206" t="n">
        <f aca="false">SUM(F23:F23)</f>
        <v>0</v>
      </c>
      <c r="G24" s="206" t="n">
        <f aca="false">SUM(G23:G23)</f>
        <v>0</v>
      </c>
      <c r="H24" s="206" t="n">
        <f aca="false">SUM(H23:H23)</f>
        <v>0</v>
      </c>
    </row>
    <row r="25" customFormat="false" ht="15.75" hidden="false" customHeight="true" outlineLevel="0" collapsed="false">
      <c r="A25" s="243" t="s">
        <v>56</v>
      </c>
      <c r="B25" s="244" t="s">
        <v>96</v>
      </c>
      <c r="C25" s="245" t="s">
        <v>97</v>
      </c>
      <c r="D25" s="246" t="n">
        <v>3147590033</v>
      </c>
      <c r="E25" s="216" t="n">
        <v>3120590033</v>
      </c>
      <c r="F25" s="216" t="n">
        <v>3120590033</v>
      </c>
      <c r="G25" s="216" t="n">
        <v>3120590033</v>
      </c>
      <c r="H25" s="216" t="n">
        <v>3120590033</v>
      </c>
    </row>
    <row r="26" customFormat="false" ht="15.75" hidden="false" customHeight="true" outlineLevel="0" collapsed="false">
      <c r="A26" s="247" t="s">
        <v>56</v>
      </c>
      <c r="B26" s="232" t="s">
        <v>98</v>
      </c>
      <c r="C26" s="233" t="s">
        <v>99</v>
      </c>
      <c r="D26" s="156" t="n">
        <v>63571000</v>
      </c>
      <c r="E26" s="217" t="n">
        <v>63571000</v>
      </c>
      <c r="F26" s="217" t="n">
        <v>63571000</v>
      </c>
      <c r="G26" s="217" t="n">
        <v>63571000</v>
      </c>
      <c r="H26" s="148" t="n">
        <v>63571000</v>
      </c>
    </row>
    <row r="27" customFormat="false" ht="15.75" hidden="false" customHeight="true" outlineLevel="0" collapsed="false">
      <c r="A27" s="247" t="s">
        <v>56</v>
      </c>
      <c r="B27" s="232" t="s">
        <v>100</v>
      </c>
      <c r="C27" s="233" t="s">
        <v>101</v>
      </c>
      <c r="D27" s="156" t="n">
        <f aca="false">625361000-200000000</f>
        <v>425361000</v>
      </c>
      <c r="E27" s="217" t="n">
        <v>625361000</v>
      </c>
      <c r="F27" s="217" t="n">
        <v>625361000</v>
      </c>
      <c r="G27" s="217" t="n">
        <v>625361000</v>
      </c>
      <c r="H27" s="148" t="n">
        <v>625361000</v>
      </c>
    </row>
    <row r="28" customFormat="false" ht="15.75" hidden="false" customHeight="true" outlineLevel="0" collapsed="false">
      <c r="A28" s="247" t="s">
        <v>56</v>
      </c>
      <c r="B28" s="232" t="s">
        <v>102</v>
      </c>
      <c r="C28" s="248" t="s">
        <v>103</v>
      </c>
      <c r="D28" s="156" t="n">
        <v>378636386</v>
      </c>
      <c r="E28" s="217" t="n">
        <v>378636386</v>
      </c>
      <c r="F28" s="217" t="n">
        <v>378636386</v>
      </c>
      <c r="G28" s="217" t="n">
        <v>378636386</v>
      </c>
      <c r="H28" s="148" t="n">
        <v>378636386</v>
      </c>
    </row>
    <row r="29" customFormat="false" ht="15.75" hidden="false" customHeight="true" outlineLevel="0" collapsed="false">
      <c r="A29" s="249" t="s">
        <v>56</v>
      </c>
      <c r="B29" s="250" t="s">
        <v>104</v>
      </c>
      <c r="C29" s="251" t="s">
        <v>105</v>
      </c>
      <c r="D29" s="156" t="n">
        <v>375000000</v>
      </c>
      <c r="E29" s="217" t="n">
        <v>375000000</v>
      </c>
      <c r="F29" s="217" t="n">
        <v>375000000</v>
      </c>
      <c r="G29" s="217" t="n">
        <v>375000000</v>
      </c>
      <c r="H29" s="148" t="n">
        <v>375000000</v>
      </c>
    </row>
    <row r="30" customFormat="false" ht="15.75" hidden="false" customHeight="true" outlineLevel="0" collapsed="false">
      <c r="A30" s="247" t="s">
        <v>56</v>
      </c>
      <c r="B30" s="232" t="s">
        <v>106</v>
      </c>
      <c r="C30" s="220" t="s">
        <v>107</v>
      </c>
      <c r="D30" s="156" t="n">
        <v>100000000</v>
      </c>
      <c r="E30" s="217" t="n">
        <v>100000000</v>
      </c>
      <c r="F30" s="217" t="n">
        <v>100000000</v>
      </c>
      <c r="G30" s="217" t="n">
        <v>100000000</v>
      </c>
      <c r="H30" s="148" t="n">
        <v>100000000</v>
      </c>
    </row>
    <row r="31" customFormat="false" ht="15.75" hidden="false" customHeight="true" outlineLevel="0" collapsed="false">
      <c r="A31" s="202" t="s">
        <v>56</v>
      </c>
      <c r="B31" s="203"/>
      <c r="C31" s="252" t="s">
        <v>46</v>
      </c>
      <c r="D31" s="206" t="n">
        <f aca="false">SUM(D25:D30)</f>
        <v>4490158419</v>
      </c>
      <c r="E31" s="206" t="n">
        <f aca="false">SUM(E25:E30)</f>
        <v>4663158419</v>
      </c>
      <c r="F31" s="206" t="n">
        <f aca="false">SUM(F25:F30)</f>
        <v>4663158419</v>
      </c>
      <c r="G31" s="206" t="n">
        <f aca="false">SUM(G25:G30)</f>
        <v>4663158419</v>
      </c>
      <c r="H31" s="206" t="n">
        <f aca="false">SUM(H25:H30)</f>
        <v>4663158419</v>
      </c>
    </row>
    <row r="32" customFormat="false" ht="15.75" hidden="false" customHeight="true" outlineLevel="0" collapsed="false">
      <c r="A32" s="253" t="s">
        <v>58</v>
      </c>
      <c r="B32" s="254" t="s">
        <v>108</v>
      </c>
      <c r="C32" s="255" t="s">
        <v>109</v>
      </c>
      <c r="D32" s="95" t="n">
        <v>707990802</v>
      </c>
      <c r="E32" s="216" t="n">
        <v>311000000</v>
      </c>
      <c r="F32" s="216" t="n">
        <v>195000000</v>
      </c>
      <c r="G32" s="216" t="n">
        <v>81000000</v>
      </c>
      <c r="H32" s="256" t="n">
        <v>0</v>
      </c>
    </row>
    <row r="33" customFormat="false" ht="15.75" hidden="false" customHeight="true" outlineLevel="0" collapsed="false">
      <c r="A33" s="235" t="s">
        <v>58</v>
      </c>
      <c r="B33" s="257"/>
      <c r="C33" s="227" t="s">
        <v>110</v>
      </c>
      <c r="D33" s="104" t="n">
        <v>0</v>
      </c>
      <c r="E33" s="221" t="n">
        <v>229000000</v>
      </c>
      <c r="F33" s="221" t="n">
        <v>425000000</v>
      </c>
      <c r="G33" s="221" t="n">
        <v>539000000</v>
      </c>
      <c r="H33" s="105" t="n">
        <v>620000000</v>
      </c>
    </row>
    <row r="34" customFormat="false" ht="15.75" hidden="false" customHeight="true" outlineLevel="0" collapsed="false">
      <c r="A34" s="222" t="s">
        <v>58</v>
      </c>
      <c r="B34" s="203"/>
      <c r="C34" s="252" t="s">
        <v>46</v>
      </c>
      <c r="D34" s="206" t="n">
        <f aca="false">SUM(D32:D33)</f>
        <v>707990802</v>
      </c>
      <c r="E34" s="206" t="n">
        <f aca="false">SUM(E32:E33)</f>
        <v>540000000</v>
      </c>
      <c r="F34" s="206" t="n">
        <f aca="false">SUM(F32:F33)</f>
        <v>620000000</v>
      </c>
      <c r="G34" s="206" t="n">
        <f aca="false">SUM(G32:G33)</f>
        <v>620000000</v>
      </c>
      <c r="H34" s="206" t="n">
        <f aca="false">SUM(H32:H33)</f>
        <v>620000000</v>
      </c>
    </row>
    <row r="35" customFormat="false" ht="15.75" hidden="false" customHeight="true" outlineLevel="0" collapsed="false">
      <c r="A35" s="223" t="s">
        <v>60</v>
      </c>
      <c r="B35" s="258"/>
      <c r="C35" s="259"/>
      <c r="D35" s="210" t="n">
        <v>0</v>
      </c>
      <c r="E35" s="211" t="n">
        <v>0</v>
      </c>
      <c r="F35" s="211" t="n">
        <v>0</v>
      </c>
      <c r="G35" s="211" t="n">
        <v>0</v>
      </c>
      <c r="H35" s="211" t="n">
        <v>0</v>
      </c>
    </row>
    <row r="36" customFormat="false" ht="15.75" hidden="false" customHeight="true" outlineLevel="0" collapsed="false">
      <c r="A36" s="222" t="s">
        <v>60</v>
      </c>
      <c r="B36" s="203"/>
      <c r="C36" s="204" t="s">
        <v>46</v>
      </c>
      <c r="D36" s="206" t="n">
        <f aca="false">SUM(D35:D35)</f>
        <v>0</v>
      </c>
      <c r="E36" s="206" t="n">
        <f aca="false">SUM(E35:E35)</f>
        <v>0</v>
      </c>
      <c r="F36" s="206" t="n">
        <f aca="false">SUM(F35:F35)</f>
        <v>0</v>
      </c>
      <c r="G36" s="206" t="n">
        <f aca="false">SUM(G35:G35)</f>
        <v>0</v>
      </c>
      <c r="H36" s="206" t="n">
        <f aca="false">SUM(H35:H35)</f>
        <v>0</v>
      </c>
    </row>
    <row r="37" customFormat="false" ht="15.75" hidden="false" customHeight="true" outlineLevel="0" collapsed="false">
      <c r="A37" s="132" t="s">
        <v>61</v>
      </c>
      <c r="B37" s="254" t="s">
        <v>111</v>
      </c>
      <c r="C37" s="260" t="s">
        <v>112</v>
      </c>
      <c r="D37" s="156" t="n">
        <v>331989753</v>
      </c>
      <c r="E37" s="216" t="n">
        <v>227920650</v>
      </c>
      <c r="F37" s="217" t="n">
        <v>0</v>
      </c>
      <c r="G37" s="217" t="n">
        <v>0</v>
      </c>
      <c r="H37" s="148" t="n">
        <v>0</v>
      </c>
    </row>
    <row r="38" customFormat="false" ht="15.75" hidden="false" customHeight="true" outlineLevel="0" collapsed="false">
      <c r="A38" s="161" t="s">
        <v>61</v>
      </c>
      <c r="B38" s="226" t="s">
        <v>113</v>
      </c>
      <c r="C38" s="227" t="s">
        <v>114</v>
      </c>
      <c r="D38" s="156" t="n">
        <v>208010247</v>
      </c>
      <c r="E38" s="221" t="n">
        <v>372079350</v>
      </c>
      <c r="F38" s="217" t="n">
        <v>600000000</v>
      </c>
      <c r="G38" s="217" t="n">
        <v>600000000</v>
      </c>
      <c r="H38" s="148" t="n">
        <v>600000000</v>
      </c>
    </row>
    <row r="39" customFormat="false" ht="15.75" hidden="false" customHeight="true" outlineLevel="0" collapsed="false">
      <c r="A39" s="222" t="s">
        <v>61</v>
      </c>
      <c r="B39" s="203"/>
      <c r="C39" s="204" t="s">
        <v>46</v>
      </c>
      <c r="D39" s="206" t="n">
        <f aca="false">SUM(D37:D38)</f>
        <v>540000000</v>
      </c>
      <c r="E39" s="206" t="n">
        <f aca="false">SUM(E37:E38)</f>
        <v>600000000</v>
      </c>
      <c r="F39" s="206" t="n">
        <f aca="false">SUM(F37:F38)</f>
        <v>600000000</v>
      </c>
      <c r="G39" s="206" t="n">
        <f aca="false">SUM(G37:G38)</f>
        <v>600000000</v>
      </c>
      <c r="H39" s="206" t="n">
        <f aca="false">SUM(H37:H38)</f>
        <v>600000000</v>
      </c>
    </row>
    <row r="40" customFormat="false" ht="15.75" hidden="false" customHeight="true" outlineLevel="0" collapsed="false">
      <c r="A40" s="261" t="s">
        <v>62</v>
      </c>
      <c r="B40" s="262" t="s">
        <v>115</v>
      </c>
      <c r="C40" s="263" t="s">
        <v>116</v>
      </c>
      <c r="D40" s="156" t="n">
        <v>1048777200</v>
      </c>
      <c r="E40" s="229" t="n">
        <v>1048777200</v>
      </c>
      <c r="F40" s="229" t="n">
        <v>1048777200</v>
      </c>
      <c r="G40" s="229" t="n">
        <v>1048777200</v>
      </c>
      <c r="H40" s="229" t="n">
        <v>1048777200</v>
      </c>
    </row>
    <row r="41" customFormat="false" ht="15.75" hidden="false" customHeight="true" outlineLevel="0" collapsed="false">
      <c r="A41" s="247" t="s">
        <v>62</v>
      </c>
      <c r="B41" s="264" t="s">
        <v>117</v>
      </c>
      <c r="C41" s="265" t="s">
        <v>118</v>
      </c>
      <c r="D41" s="156" t="n">
        <v>1900666399</v>
      </c>
      <c r="E41" s="148" t="n">
        <v>1866958667</v>
      </c>
      <c r="F41" s="148" t="n">
        <v>1866958667</v>
      </c>
      <c r="G41" s="148" t="n">
        <v>1866958667</v>
      </c>
      <c r="H41" s="148" t="n">
        <v>1866958667</v>
      </c>
    </row>
    <row r="42" customFormat="false" ht="15.75" hidden="false" customHeight="true" outlineLevel="0" collapsed="false">
      <c r="A42" s="247" t="s">
        <v>62</v>
      </c>
      <c r="B42" s="264" t="s">
        <v>119</v>
      </c>
      <c r="C42" s="265" t="s">
        <v>120</v>
      </c>
      <c r="D42" s="156" t="n">
        <v>397110596</v>
      </c>
      <c r="E42" s="148" t="n">
        <v>316509293</v>
      </c>
      <c r="F42" s="148" t="n">
        <v>316509293</v>
      </c>
      <c r="G42" s="148" t="n">
        <v>316509293</v>
      </c>
      <c r="H42" s="148" t="n">
        <v>316509293</v>
      </c>
    </row>
    <row r="43" customFormat="false" ht="15.75" hidden="false" customHeight="true" outlineLevel="0" collapsed="false">
      <c r="A43" s="247" t="s">
        <v>62</v>
      </c>
      <c r="B43" s="264" t="s">
        <v>121</v>
      </c>
      <c r="C43" s="265" t="s">
        <v>122</v>
      </c>
      <c r="D43" s="156" t="n">
        <v>19778000</v>
      </c>
      <c r="E43" s="148" t="n">
        <v>0</v>
      </c>
      <c r="F43" s="148" t="n">
        <v>0</v>
      </c>
      <c r="G43" s="148" t="n">
        <v>0</v>
      </c>
      <c r="H43" s="148" t="n">
        <v>0</v>
      </c>
    </row>
    <row r="44" customFormat="false" ht="15.75" hidden="false" customHeight="true" outlineLevel="0" collapsed="false">
      <c r="A44" s="266" t="s">
        <v>62</v>
      </c>
      <c r="B44" s="267" t="s">
        <v>123</v>
      </c>
      <c r="C44" s="268" t="s">
        <v>124</v>
      </c>
      <c r="D44" s="156" t="n">
        <v>505073383</v>
      </c>
      <c r="E44" s="148" t="n">
        <v>652337350</v>
      </c>
      <c r="F44" s="148" t="n">
        <v>652337350</v>
      </c>
      <c r="G44" s="148" t="n">
        <v>652337350</v>
      </c>
      <c r="H44" s="148" t="n">
        <v>652337350</v>
      </c>
    </row>
    <row r="45" customFormat="false" ht="15.75" hidden="false" customHeight="true" outlineLevel="0" collapsed="false">
      <c r="A45" s="266" t="s">
        <v>62</v>
      </c>
      <c r="B45" s="267"/>
      <c r="C45" s="269" t="s">
        <v>125</v>
      </c>
      <c r="D45" s="156" t="n">
        <v>475232222</v>
      </c>
      <c r="E45" s="148" t="n">
        <v>493524490</v>
      </c>
      <c r="F45" s="148" t="n">
        <v>493524490</v>
      </c>
      <c r="G45" s="148" t="n">
        <v>493524490</v>
      </c>
      <c r="H45" s="148" t="n">
        <v>493524490</v>
      </c>
    </row>
    <row r="46" customFormat="false" ht="15.75" hidden="false" customHeight="true" outlineLevel="0" collapsed="false">
      <c r="A46" s="266" t="s">
        <v>62</v>
      </c>
      <c r="B46" s="270"/>
      <c r="C46" s="271" t="s">
        <v>126</v>
      </c>
      <c r="D46" s="272" t="n">
        <v>0</v>
      </c>
      <c r="E46" s="273" t="n">
        <v>45046457</v>
      </c>
      <c r="F46" s="273" t="n">
        <v>45046457</v>
      </c>
      <c r="G46" s="273" t="n">
        <v>45046457</v>
      </c>
      <c r="H46" s="273" t="n">
        <v>45046457</v>
      </c>
    </row>
    <row r="47" customFormat="false" ht="15.75" hidden="false" customHeight="true" outlineLevel="0" collapsed="false">
      <c r="A47" s="222" t="s">
        <v>62</v>
      </c>
      <c r="B47" s="203"/>
      <c r="C47" s="252" t="s">
        <v>46</v>
      </c>
      <c r="D47" s="206" t="n">
        <f aca="false">SUM(D40:D46)</f>
        <v>4346637800</v>
      </c>
      <c r="E47" s="206" t="n">
        <f aca="false">SUM(E40:E46)</f>
        <v>4423153457</v>
      </c>
      <c r="F47" s="206" t="n">
        <f aca="false">SUM(F40:F46)</f>
        <v>4423153457</v>
      </c>
      <c r="G47" s="206" t="n">
        <f aca="false">SUM(G40:G46)</f>
        <v>4423153457</v>
      </c>
      <c r="H47" s="206" t="n">
        <f aca="false">SUM(H40:H46)</f>
        <v>4423153457</v>
      </c>
    </row>
    <row r="48" customFormat="false" ht="15.75" hidden="false" customHeight="true" outlineLevel="0" collapsed="false">
      <c r="A48" s="235" t="s">
        <v>67</v>
      </c>
      <c r="B48" s="257" t="s">
        <v>127</v>
      </c>
      <c r="C48" s="225" t="s">
        <v>128</v>
      </c>
      <c r="D48" s="99" t="n">
        <v>308529000</v>
      </c>
      <c r="E48" s="274" t="n">
        <v>342760000</v>
      </c>
      <c r="F48" s="274" t="n">
        <v>342760000</v>
      </c>
      <c r="G48" s="274" t="n">
        <v>342760000</v>
      </c>
      <c r="H48" s="274" t="n">
        <v>342760000</v>
      </c>
    </row>
    <row r="49" customFormat="false" ht="15.75" hidden="false" customHeight="true" outlineLevel="0" collapsed="false">
      <c r="A49" s="222" t="s">
        <v>67</v>
      </c>
      <c r="B49" s="203"/>
      <c r="C49" s="204" t="s">
        <v>46</v>
      </c>
      <c r="D49" s="206" t="n">
        <f aca="false">SUM(D48:D48)</f>
        <v>308529000</v>
      </c>
      <c r="E49" s="206" t="n">
        <f aca="false">SUM(E48:E48)</f>
        <v>342760000</v>
      </c>
      <c r="F49" s="206" t="n">
        <f aca="false">SUM(F48:F48)</f>
        <v>342760000</v>
      </c>
      <c r="G49" s="206" t="n">
        <f aca="false">SUM(G48:G48)</f>
        <v>342760000</v>
      </c>
      <c r="H49" s="206" t="n">
        <f aca="false">SUM(H48:H48)</f>
        <v>342760000</v>
      </c>
    </row>
    <row r="50" customFormat="false" ht="15.75" hidden="false" customHeight="true" outlineLevel="0" collapsed="false">
      <c r="A50" s="231" t="s">
        <v>68</v>
      </c>
      <c r="B50" s="232" t="s">
        <v>129</v>
      </c>
      <c r="C50" s="220" t="s">
        <v>130</v>
      </c>
      <c r="D50" s="99" t="n">
        <v>900000000</v>
      </c>
      <c r="E50" s="229" t="n">
        <v>492621666</v>
      </c>
      <c r="F50" s="229" t="n">
        <v>350000000</v>
      </c>
      <c r="G50" s="230" t="n">
        <v>0</v>
      </c>
      <c r="H50" s="151" t="n">
        <v>0</v>
      </c>
    </row>
    <row r="51" customFormat="false" ht="30.75" hidden="false" customHeight="true" outlineLevel="0" collapsed="false">
      <c r="A51" s="275" t="s">
        <v>68</v>
      </c>
      <c r="B51" s="219" t="s">
        <v>131</v>
      </c>
      <c r="C51" s="220" t="s">
        <v>132</v>
      </c>
      <c r="D51" s="276" t="n">
        <v>238359499</v>
      </c>
      <c r="E51" s="277" t="n">
        <v>745737833</v>
      </c>
      <c r="F51" s="277" t="n">
        <v>888359499</v>
      </c>
      <c r="G51" s="278" t="n">
        <v>1238359499</v>
      </c>
      <c r="H51" s="278" t="n">
        <v>1238359499</v>
      </c>
    </row>
    <row r="52" customFormat="false" ht="15.75" hidden="false" customHeight="true" outlineLevel="0" collapsed="false">
      <c r="A52" s="222" t="s">
        <v>68</v>
      </c>
      <c r="B52" s="203"/>
      <c r="C52" s="204" t="s">
        <v>46</v>
      </c>
      <c r="D52" s="206" t="n">
        <f aca="false">SUM(D50:D51)</f>
        <v>1138359499</v>
      </c>
      <c r="E52" s="206" t="n">
        <f aca="false">SUM(E50:E51)</f>
        <v>1238359499</v>
      </c>
      <c r="F52" s="206" t="n">
        <f aca="false">SUM(F50:F51)</f>
        <v>1238359499</v>
      </c>
      <c r="G52" s="206" t="n">
        <f aca="false">SUM(G50:G51)</f>
        <v>1238359499</v>
      </c>
      <c r="H52" s="206" t="n">
        <f aca="false">SUM(H50:H51)</f>
        <v>1238359499</v>
      </c>
    </row>
    <row r="53" s="47" customFormat="true" ht="15.75" hidden="false" customHeight="true" outlineLevel="0" collapsed="false">
      <c r="A53" s="161" t="s">
        <v>69</v>
      </c>
      <c r="B53" s="279"/>
      <c r="C53" s="280"/>
      <c r="D53" s="281" t="n">
        <v>0</v>
      </c>
      <c r="E53" s="151" t="n">
        <v>0</v>
      </c>
      <c r="F53" s="151" t="n">
        <v>0</v>
      </c>
      <c r="G53" s="151" t="n">
        <v>0</v>
      </c>
      <c r="H53" s="151" t="n">
        <v>0</v>
      </c>
    </row>
    <row r="54" customFormat="false" ht="15.75" hidden="false" customHeight="true" outlineLevel="0" collapsed="false">
      <c r="A54" s="87" t="s">
        <v>69</v>
      </c>
      <c r="B54" s="203"/>
      <c r="C54" s="204" t="s">
        <v>46</v>
      </c>
      <c r="D54" s="206" t="n">
        <f aca="false">SUM(D53:D53)</f>
        <v>0</v>
      </c>
      <c r="E54" s="206" t="n">
        <f aca="false">SUM(E53:E53)</f>
        <v>0</v>
      </c>
      <c r="F54" s="206" t="n">
        <f aca="false">SUM(F53:F53)</f>
        <v>0</v>
      </c>
      <c r="G54" s="206" t="n">
        <f aca="false">SUM(G53:G53)</f>
        <v>0</v>
      </c>
      <c r="H54" s="206" t="n">
        <f aca="false">SUM(H53:H53)</f>
        <v>0</v>
      </c>
    </row>
    <row r="55" customFormat="false" ht="15.75" hidden="false" customHeight="true" outlineLevel="0" collapsed="false">
      <c r="A55" s="282" t="s">
        <v>70</v>
      </c>
      <c r="B55" s="279"/>
      <c r="C55" s="280"/>
      <c r="D55" s="283" t="n">
        <v>0</v>
      </c>
      <c r="E55" s="77" t="n">
        <v>0</v>
      </c>
      <c r="F55" s="77" t="n">
        <v>0</v>
      </c>
      <c r="G55" s="77" t="n">
        <v>0</v>
      </c>
      <c r="H55" s="77" t="n">
        <v>0</v>
      </c>
    </row>
    <row r="56" customFormat="false" ht="15.75" hidden="false" customHeight="true" outlineLevel="0" collapsed="false">
      <c r="A56" s="202" t="s">
        <v>70</v>
      </c>
      <c r="B56" s="203"/>
      <c r="C56" s="204" t="s">
        <v>46</v>
      </c>
      <c r="D56" s="206" t="n">
        <f aca="false">SUM(D55:D55)</f>
        <v>0</v>
      </c>
      <c r="E56" s="206" t="n">
        <f aca="false">SUM(E55:E55)</f>
        <v>0</v>
      </c>
      <c r="F56" s="206" t="n">
        <f aca="false">SUM(F55:F55)</f>
        <v>0</v>
      </c>
      <c r="G56" s="206" t="n">
        <f aca="false">SUM(G55:G55)</f>
        <v>0</v>
      </c>
      <c r="H56" s="206" t="n">
        <f aca="false">SUM(H55:H55)</f>
        <v>0</v>
      </c>
    </row>
    <row r="57" s="49" customFormat="true" ht="15.75" hidden="false" customHeight="true" outlineLevel="0" collapsed="false">
      <c r="A57" s="284" t="s">
        <v>133</v>
      </c>
      <c r="B57" s="284"/>
      <c r="C57" s="284"/>
      <c r="D57" s="285" t="n">
        <f aca="false">SUM(D58:D66)</f>
        <v>2412665625</v>
      </c>
      <c r="E57" s="285" t="n">
        <f aca="false">SUM(E58:E66)</f>
        <v>3170541079</v>
      </c>
      <c r="F57" s="285" t="n">
        <f aca="false">SUM(F58:F66)</f>
        <v>3493364251</v>
      </c>
      <c r="G57" s="285" t="n">
        <f aca="false">SUM(G58:G66)</f>
        <v>3594998577</v>
      </c>
      <c r="H57" s="285" t="n">
        <f aca="false">SUM(H58:H66)</f>
        <v>3939998577</v>
      </c>
    </row>
    <row r="58" customFormat="false" ht="15.75" hidden="false" customHeight="true" outlineLevel="0" collapsed="false">
      <c r="A58" s="231" t="s">
        <v>74</v>
      </c>
      <c r="B58" s="232" t="s">
        <v>134</v>
      </c>
      <c r="C58" s="286" t="s">
        <v>135</v>
      </c>
      <c r="D58" s="287" t="n">
        <v>46998309</v>
      </c>
      <c r="E58" s="288" t="n">
        <v>13279372</v>
      </c>
      <c r="F58" s="288" t="n">
        <v>4000000</v>
      </c>
      <c r="G58" s="217" t="n">
        <v>0</v>
      </c>
      <c r="H58" s="289" t="n">
        <v>0</v>
      </c>
    </row>
    <row r="59" customFormat="false" ht="15.75" hidden="false" customHeight="true" outlineLevel="0" collapsed="false">
      <c r="A59" s="290" t="s">
        <v>74</v>
      </c>
      <c r="B59" s="250" t="s">
        <v>136</v>
      </c>
      <c r="C59" s="291" t="s">
        <v>137</v>
      </c>
      <c r="D59" s="287" t="n">
        <v>603206672</v>
      </c>
      <c r="E59" s="288" t="n">
        <v>332899927</v>
      </c>
      <c r="F59" s="292" t="n">
        <v>0</v>
      </c>
      <c r="G59" s="217" t="n">
        <v>0</v>
      </c>
      <c r="H59" s="289" t="n">
        <v>0</v>
      </c>
    </row>
    <row r="60" customFormat="false" ht="15.75" hidden="false" customHeight="true" outlineLevel="0" collapsed="false">
      <c r="A60" s="290" t="s">
        <v>74</v>
      </c>
      <c r="B60" s="250" t="s">
        <v>138</v>
      </c>
      <c r="C60" s="293" t="s">
        <v>139</v>
      </c>
      <c r="D60" s="143" t="n">
        <v>1035998634</v>
      </c>
      <c r="E60" s="288" t="n">
        <v>1010393562</v>
      </c>
      <c r="F60" s="292" t="n">
        <v>1076976439</v>
      </c>
      <c r="G60" s="288" t="n">
        <v>1067645673</v>
      </c>
      <c r="H60" s="289" t="n">
        <v>1115998577</v>
      </c>
    </row>
    <row r="61" customFormat="false" ht="15.75" hidden="false" customHeight="true" outlineLevel="0" collapsed="false">
      <c r="A61" s="290" t="s">
        <v>74</v>
      </c>
      <c r="B61" s="250" t="s">
        <v>140</v>
      </c>
      <c r="C61" s="293" t="s">
        <v>141</v>
      </c>
      <c r="D61" s="143" t="n">
        <v>106498273</v>
      </c>
      <c r="E61" s="294" t="n">
        <v>0</v>
      </c>
      <c r="F61" s="294" t="n">
        <v>0</v>
      </c>
      <c r="G61" s="217" t="n">
        <v>0</v>
      </c>
      <c r="H61" s="289" t="n">
        <v>0</v>
      </c>
    </row>
    <row r="62" customFormat="false" ht="15.75" hidden="false" customHeight="true" outlineLevel="0" collapsed="false">
      <c r="A62" s="73" t="s">
        <v>74</v>
      </c>
      <c r="B62" s="295" t="s">
        <v>142</v>
      </c>
      <c r="C62" s="286" t="s">
        <v>143</v>
      </c>
      <c r="D62" s="143" t="n">
        <v>236172785</v>
      </c>
      <c r="E62" s="288" t="n">
        <v>156004639</v>
      </c>
      <c r="F62" s="294" t="n">
        <v>0</v>
      </c>
      <c r="G62" s="217" t="n">
        <v>0</v>
      </c>
      <c r="H62" s="289" t="n">
        <v>0</v>
      </c>
    </row>
    <row r="63" customFormat="false" ht="15.75" hidden="false" customHeight="true" outlineLevel="0" collapsed="false">
      <c r="A63" s="290" t="s">
        <v>74</v>
      </c>
      <c r="B63" s="250" t="s">
        <v>144</v>
      </c>
      <c r="C63" s="296" t="s">
        <v>145</v>
      </c>
      <c r="D63" s="297" t="n">
        <v>274202131</v>
      </c>
      <c r="E63" s="298" t="n">
        <v>1077035780</v>
      </c>
      <c r="F63" s="298" t="n">
        <v>1525559343</v>
      </c>
      <c r="G63" s="298" t="n">
        <v>1656789144</v>
      </c>
      <c r="H63" s="289" t="n">
        <v>1500000000</v>
      </c>
    </row>
    <row r="64" customFormat="false" ht="15.75" hidden="false" customHeight="true" outlineLevel="0" collapsed="false">
      <c r="A64" s="231" t="s">
        <v>74</v>
      </c>
      <c r="B64" s="232" t="s">
        <v>146</v>
      </c>
      <c r="C64" s="299" t="s">
        <v>147</v>
      </c>
      <c r="D64" s="143" t="n">
        <v>9588821</v>
      </c>
      <c r="E64" s="294" t="n">
        <v>0</v>
      </c>
      <c r="F64" s="300" t="n">
        <v>0</v>
      </c>
      <c r="G64" s="217" t="n">
        <v>0</v>
      </c>
      <c r="H64" s="289" t="n">
        <v>0</v>
      </c>
    </row>
    <row r="65" customFormat="false" ht="15.75" hidden="false" customHeight="true" outlineLevel="0" collapsed="false">
      <c r="A65" s="231" t="s">
        <v>74</v>
      </c>
      <c r="B65" s="232" t="s">
        <v>148</v>
      </c>
      <c r="C65" s="299" t="s">
        <v>149</v>
      </c>
      <c r="D65" s="143" t="n">
        <v>100000000</v>
      </c>
      <c r="E65" s="288" t="n">
        <v>513927799</v>
      </c>
      <c r="F65" s="288" t="n">
        <v>766828469</v>
      </c>
      <c r="G65" s="288" t="n">
        <v>720563760</v>
      </c>
      <c r="H65" s="289" t="n">
        <v>1130000000</v>
      </c>
    </row>
    <row r="66" customFormat="false" ht="15.75" hidden="false" customHeight="true" outlineLevel="0" collapsed="false">
      <c r="A66" s="231" t="s">
        <v>74</v>
      </c>
      <c r="B66" s="232" t="s">
        <v>150</v>
      </c>
      <c r="C66" s="299" t="s">
        <v>151</v>
      </c>
      <c r="D66" s="160" t="n">
        <v>0</v>
      </c>
      <c r="E66" s="301" t="n">
        <v>67000000</v>
      </c>
      <c r="F66" s="288" t="n">
        <v>120000000</v>
      </c>
      <c r="G66" s="288" t="n">
        <v>150000000</v>
      </c>
      <c r="H66" s="302" t="n">
        <v>194000000</v>
      </c>
    </row>
    <row r="67" customFormat="false" ht="15.75" hidden="false" customHeight="true" outlineLevel="0" collapsed="false">
      <c r="A67" s="303" t="s">
        <v>152</v>
      </c>
      <c r="B67" s="303"/>
      <c r="C67" s="303"/>
      <c r="D67" s="304" t="n">
        <f aca="false">SUM(D68:D73)</f>
        <v>2187332952</v>
      </c>
      <c r="E67" s="304" t="n">
        <f aca="false">SUM(E68:E73)</f>
        <v>2165407139</v>
      </c>
      <c r="F67" s="304" t="n">
        <f aca="false">SUM(F68:F73)</f>
        <v>2131775815</v>
      </c>
      <c r="G67" s="304" t="n">
        <f aca="false">SUM(G68:G73)</f>
        <v>2250141489</v>
      </c>
      <c r="H67" s="304" t="n">
        <f aca="false">SUM(H68:H73)</f>
        <v>1905141489</v>
      </c>
    </row>
    <row r="68" customFormat="false" ht="15.75" hidden="false" customHeight="true" outlineLevel="0" collapsed="false">
      <c r="A68" s="290" t="s">
        <v>74</v>
      </c>
      <c r="B68" s="250" t="s">
        <v>153</v>
      </c>
      <c r="C68" s="233" t="s">
        <v>154</v>
      </c>
      <c r="D68" s="143" t="n">
        <v>515297899</v>
      </c>
      <c r="E68" s="301" t="n">
        <v>509788880</v>
      </c>
      <c r="F68" s="288" t="n">
        <v>396512212</v>
      </c>
      <c r="G68" s="217" t="n">
        <v>0</v>
      </c>
      <c r="H68" s="289" t="n">
        <v>0</v>
      </c>
    </row>
    <row r="69" customFormat="false" ht="15.75" hidden="false" customHeight="true" outlineLevel="0" collapsed="false">
      <c r="A69" s="290" t="s">
        <v>74</v>
      </c>
      <c r="B69" s="250" t="s">
        <v>155</v>
      </c>
      <c r="C69" s="233" t="s">
        <v>156</v>
      </c>
      <c r="D69" s="143" t="n">
        <v>0</v>
      </c>
      <c r="E69" s="288" t="n">
        <v>113019272</v>
      </c>
      <c r="F69" s="288" t="n">
        <v>377716576</v>
      </c>
      <c r="G69" s="288" t="n">
        <v>850000000</v>
      </c>
      <c r="H69" s="289" t="n">
        <v>850000000</v>
      </c>
    </row>
    <row r="70" customFormat="false" ht="15.75" hidden="false" customHeight="true" outlineLevel="0" collapsed="false">
      <c r="A70" s="290" t="s">
        <v>74</v>
      </c>
      <c r="B70" s="250" t="s">
        <v>157</v>
      </c>
      <c r="C70" s="225" t="s">
        <v>158</v>
      </c>
      <c r="D70" s="143" t="n">
        <v>306891546</v>
      </c>
      <c r="E70" s="288" t="n">
        <v>170402640</v>
      </c>
      <c r="F70" s="288" t="n">
        <v>37304828</v>
      </c>
      <c r="G70" s="217" t="n">
        <v>0</v>
      </c>
      <c r="H70" s="289" t="n">
        <v>0</v>
      </c>
    </row>
    <row r="71" customFormat="false" ht="15.75" hidden="false" customHeight="true" outlineLevel="0" collapsed="false">
      <c r="A71" s="231" t="s">
        <v>74</v>
      </c>
      <c r="B71" s="232" t="s">
        <v>159</v>
      </c>
      <c r="C71" s="220" t="s">
        <v>160</v>
      </c>
      <c r="D71" s="143" t="n">
        <v>0</v>
      </c>
      <c r="E71" s="288" t="n">
        <v>145000000</v>
      </c>
      <c r="F71" s="288" t="n">
        <v>314736000</v>
      </c>
      <c r="G71" s="288" t="n">
        <v>385141489</v>
      </c>
      <c r="H71" s="288" t="n">
        <v>385141489</v>
      </c>
    </row>
    <row r="72" customFormat="false" ht="15.75" hidden="false" customHeight="true" outlineLevel="0" collapsed="false">
      <c r="A72" s="231" t="s">
        <v>74</v>
      </c>
      <c r="B72" s="232" t="s">
        <v>161</v>
      </c>
      <c r="C72" s="233" t="s">
        <v>162</v>
      </c>
      <c r="D72" s="143" t="n">
        <v>1365143507</v>
      </c>
      <c r="E72" s="288" t="n">
        <v>1127196347</v>
      </c>
      <c r="F72" s="288" t="n">
        <v>555506199</v>
      </c>
      <c r="G72" s="288" t="n">
        <v>345000000</v>
      </c>
      <c r="H72" s="289" t="n">
        <v>0</v>
      </c>
    </row>
    <row r="73" customFormat="false" ht="15.75" hidden="false" customHeight="true" outlineLevel="0" collapsed="false">
      <c r="A73" s="305" t="s">
        <v>74</v>
      </c>
      <c r="B73" s="306"/>
      <c r="C73" s="307" t="s">
        <v>163</v>
      </c>
      <c r="D73" s="297" t="n">
        <v>0</v>
      </c>
      <c r="E73" s="308" t="n">
        <v>100000000</v>
      </c>
      <c r="F73" s="308" t="n">
        <v>450000000</v>
      </c>
      <c r="G73" s="308" t="n">
        <v>670000000</v>
      </c>
      <c r="H73" s="105" t="n">
        <v>670000000</v>
      </c>
    </row>
    <row r="74" customFormat="false" ht="15.75" hidden="false" customHeight="true" outlineLevel="0" collapsed="false">
      <c r="A74" s="87" t="s">
        <v>74</v>
      </c>
      <c r="B74" s="88"/>
      <c r="C74" s="80" t="s">
        <v>46</v>
      </c>
      <c r="D74" s="82" t="n">
        <f aca="false">D57+D67</f>
        <v>4599998577</v>
      </c>
      <c r="E74" s="82" t="n">
        <f aca="false">E57+E67</f>
        <v>5335948218</v>
      </c>
      <c r="F74" s="82" t="n">
        <f aca="false">F57+F67</f>
        <v>5625140066</v>
      </c>
      <c r="G74" s="82" t="n">
        <f aca="false">G57+G67</f>
        <v>5845140066</v>
      </c>
      <c r="H74" s="82" t="n">
        <f aca="false">H57+H67</f>
        <v>5845140066</v>
      </c>
    </row>
    <row r="75" customFormat="false" ht="15.75" hidden="false" customHeight="true" outlineLevel="0" collapsed="false">
      <c r="A75" s="309" t="s">
        <v>76</v>
      </c>
      <c r="B75" s="310"/>
      <c r="C75" s="311" t="s">
        <v>164</v>
      </c>
      <c r="D75" s="312" t="n">
        <f aca="false">D8+D10+D13+D15+D22+D24+D31+D34+D36+D39+D47+D49+D52+D54+D56+D74</f>
        <v>17088114097</v>
      </c>
      <c r="E75" s="313" t="n">
        <f aca="false">E8+E10+E13+E15+E22+E24+E31+E34+E36+E39+E47+E49+E52+E54+E56+E74</f>
        <v>18124819593</v>
      </c>
      <c r="F75" s="314" t="n">
        <f aca="false">F8+F10+F13+F15+F22+F24+F31+F34+F36+F39+F47+F49+F52+F54+F56+F74</f>
        <v>18494011441</v>
      </c>
      <c r="G75" s="314" t="n">
        <f aca="false">G8+G10+G13+G15+G22+G24+G31+G34+G36+G39+G47+G49+G52+G54+G56+G74</f>
        <v>18714011441</v>
      </c>
      <c r="H75" s="314" t="n">
        <f aca="false">H8+H10+H13+H15+H22+H24+H31+H34+H36+H39+H47+H49+H52+H54+H56+H74</f>
        <v>18714011441</v>
      </c>
    </row>
    <row r="76" s="49" customFormat="true" ht="7.5" hidden="false" customHeight="true" outlineLevel="0" collapsed="false">
      <c r="A76" s="315"/>
      <c r="B76" s="316"/>
      <c r="C76" s="317"/>
      <c r="D76" s="318"/>
      <c r="E76" s="318"/>
      <c r="F76" s="318"/>
      <c r="G76" s="318"/>
      <c r="H76" s="318"/>
    </row>
    <row r="77" customFormat="false" ht="15.75" hidden="false" customHeight="true" outlineLevel="0" collapsed="false">
      <c r="A77" s="319" t="s">
        <v>76</v>
      </c>
      <c r="B77" s="320"/>
      <c r="C77" s="320" t="s">
        <v>165</v>
      </c>
      <c r="D77" s="321" t="n">
        <f aca="false">'B. Institucionální podpora'!D63+D75</f>
        <v>40220167144</v>
      </c>
      <c r="E77" s="322" t="n">
        <f aca="false">'B. Institucionální podpora'!E63+E75</f>
        <v>43305157456</v>
      </c>
      <c r="F77" s="323" t="n">
        <f aca="false">'B. Institucionální podpora'!F63+F75</f>
        <v>43655157456</v>
      </c>
      <c r="G77" s="323" t="n">
        <f aca="false">'B. Institucionální podpora'!G63+G75</f>
        <v>43875157455.92</v>
      </c>
      <c r="H77" s="323" t="n">
        <f aca="false">'B. Institucionální podpora'!H63+H75</f>
        <v>43875157455.92</v>
      </c>
    </row>
    <row r="78" s="49" customFormat="true" ht="7.5" hidden="false" customHeight="true" outlineLevel="0" collapsed="false">
      <c r="A78" s="324"/>
      <c r="B78" s="324"/>
      <c r="C78" s="324"/>
      <c r="D78" s="325"/>
      <c r="E78" s="325"/>
      <c r="F78" s="325"/>
      <c r="G78" s="325"/>
      <c r="H78" s="325"/>
    </row>
    <row r="79" customFormat="false" ht="15" hidden="false" customHeight="false" outlineLevel="0" collapsed="false">
      <c r="E79" s="326"/>
      <c r="F79" s="326"/>
      <c r="G79" s="326"/>
      <c r="H79" s="326"/>
    </row>
    <row r="80" customFormat="false" ht="15" hidden="false" customHeight="false" outlineLevel="0" collapsed="false">
      <c r="H80" s="326"/>
    </row>
  </sheetData>
  <mergeCells count="2">
    <mergeCell ref="A57:C57"/>
    <mergeCell ref="A67:C67"/>
  </mergeCells>
  <printOptions headings="false" gridLines="false" gridLinesSet="true" horizontalCentered="false" verticalCentered="false"/>
  <pageMargins left="0.708333333333333" right="0.31527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3T11:28:09Z</dcterms:created>
  <dc:creator/>
  <dc:description/>
  <dc:language>en-US</dc:language>
  <cp:lastModifiedBy/>
  <cp:lastPrinted>2014-12-17T10:04:16Z</cp:lastPrinted>
  <dcterms:modified xsi:type="dcterms:W3CDTF">2024-11-13T11:50:02Z</dcterms:modified>
  <cp:revision>0</cp:revision>
  <dc:subject/>
  <dc:title/>
</cp:coreProperties>
</file>