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vodní list" sheetId="1" state="visible" r:id="rId2"/>
    <sheet name="A. Celkové výdaje" sheetId="2" state="visible" r:id="rId3"/>
    <sheet name="B. Institucionální výdaje" sheetId="3" state="visible" r:id="rId4"/>
    <sheet name="C. Účelové výdaje" sheetId="4" state="visible" r:id="rId5"/>
  </sheets>
  <definedNames>
    <definedName function="false" hidden="false" localSheetId="1" name="_xlnm.Print_Area" vbProcedure="false">'A. Celkové výdaje'!$A$2:$M$25</definedName>
    <definedName function="false" hidden="false" localSheetId="2" name="_xlnm.Print_Titles" vbProcedure="false">'B. Institucionální výdaje'!$58:$60</definedName>
    <definedName function="false" hidden="false" localSheetId="0" name="_xlnm.Print_Area" vbProcedure="false">'Úvodní list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46">
  <si>
    <r>
      <rPr>
        <b val="true"/>
        <sz val="14"/>
        <rFont val="Calibri"/>
        <family val="2"/>
        <charset val="238"/>
      </rPr>
      <t xml:space="preserve">III. A   Celkové výdaje státního rozpočtu ČR na výzkum, experimentální vývoj a inovace na rok 2019 a střednědobý výhled na léta 2020 a 2021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. kapitola</t>
  </si>
  <si>
    <t xml:space="preserve">SR 2018</t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t xml:space="preserve">r. 2018 - v tabulkách A - C jsou uvedeny institucionální a účelové výdaje schválené zákonem č. 474 ze dne 19. prosince 2017 o státním rozpočtu ČR na rok 2018</t>
  </si>
  <si>
    <t xml:space="preserve">r. 2019-2021 - v tabulkách A - C jsou uvedeny insitucionální a účelové výdaje schválené usnesením vlády ze dne 19. září 2018 č. 588</t>
  </si>
  <si>
    <t xml:space="preserve">III. B </t>
  </si>
  <si>
    <t xml:space="preserve">Institucionální výdaje státního rozpočtu ČR na výzkum, experimentální vývoj a inovace na rok 2019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0 a 2021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v Kč</t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dle zákona č. 474/2017 o SR</t>
    </r>
  </si>
  <si>
    <t xml:space="preserve">Výdaje na činnost RVVI</t>
  </si>
  <si>
    <t xml:space="preserve">Věcné nebo finanční ocenění mimořádných výsledků</t>
  </si>
  <si>
    <t xml:space="preserve">Rezerva</t>
  </si>
  <si>
    <t xml:space="preserve">CELKEM  ÚV ČR</t>
  </si>
  <si>
    <t xml:space="preserve">Rozvoj výzkumných organizací</t>
  </si>
  <si>
    <t xml:space="preserve">Mezinárodní spolupráce</t>
  </si>
  <si>
    <t xml:space="preserve">CELKEM</t>
  </si>
  <si>
    <t xml:space="preserve">Pořádání veř. soutěží, hodnocení projektů</t>
  </si>
  <si>
    <t xml:space="preserve">Pořádání veř. soutěží, hodnocení projektů atd.</t>
  </si>
  <si>
    <t xml:space="preserve">Náklady na činnost GA ČR</t>
  </si>
  <si>
    <t xml:space="preserve">Rozvoj výzkumných organizací (vč. převodu NPU I, NPU II)</t>
  </si>
  <si>
    <t xml:space="preserve">Převod NPU do RVO dle usn. vl. 1067/2015</t>
  </si>
  <si>
    <t xml:space="preserve">Spolufinancování OP PIK</t>
  </si>
  <si>
    <t xml:space="preserve">EF_Operační program výzkum, vývoj, vzdělávání</t>
  </si>
  <si>
    <t xml:space="preserve">MS_Mezinárodní spolupráce ČR ve VaV</t>
  </si>
  <si>
    <t xml:space="preserve">Náklady na činnost MŠMT</t>
  </si>
  <si>
    <t xml:space="preserve">MK ČR</t>
  </si>
  <si>
    <t xml:space="preserve">Pořádání veřej. soutěží, hodnocení projektů, výzkum. záměrů</t>
  </si>
  <si>
    <t xml:space="preserve">Rozvoj výzkumných organizací - ELI - strategická výzkumná infrastrukt.</t>
  </si>
  <si>
    <t xml:space="preserve">Náklady na činnost AV ČR</t>
  </si>
  <si>
    <t xml:space="preserve">TA ČR</t>
  </si>
  <si>
    <t xml:space="preserve">Náklady na činnost TA ČR</t>
  </si>
  <si>
    <t xml:space="preserve">ČR</t>
  </si>
  <si>
    <t xml:space="preserve">CELKEM  INSTITUCIONÁLNÍ  VÝDAJE</t>
  </si>
  <si>
    <t xml:space="preserve">III. C</t>
  </si>
  <si>
    <t xml:space="preserve">Účelové výdaje státního rozpočtu ČR na výzkum, experimentální vývoj a inovace na rok 2019 a střednědobý</t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t xml:space="preserve">OW</t>
  </si>
  <si>
    <t xml:space="preserve">Rozvoj ozbrojených sil České republiky 2015-2022</t>
  </si>
  <si>
    <t xml:space="preserve">Ambice - podpora rozvoje obl. s význam. výsl. v NATO a EU 2020-2027</t>
  </si>
  <si>
    <t xml:space="preserve">VI</t>
  </si>
  <si>
    <t xml:space="preserve">Program bezpečnostního výzkumu České republiky 2015-2020</t>
  </si>
  <si>
    <t xml:space="preserve">VH</t>
  </si>
  <si>
    <t xml:space="preserve">Bezpečnostní výzkum pro potřeby státu 2016-2021</t>
  </si>
  <si>
    <t xml:space="preserve">program IMPAKT 2019-2027</t>
  </si>
  <si>
    <t xml:space="preserve">program TRANSFER 2020-2025</t>
  </si>
  <si>
    <t xml:space="preserve">Program VaV MŽP na léta 2020-2026</t>
  </si>
  <si>
    <t xml:space="preserve">GA</t>
  </si>
  <si>
    <t xml:space="preserve">Standardní projekty 1993-</t>
  </si>
  <si>
    <t xml:space="preserve">GC</t>
  </si>
  <si>
    <t xml:space="preserve">Mezinárodní projekty 2007-</t>
  </si>
  <si>
    <t xml:space="preserve">GB</t>
  </si>
  <si>
    <t xml:space="preserve">Projekty na podporu excelence v základním výzkumu 2012-2016</t>
  </si>
  <si>
    <t xml:space="preserve">GX</t>
  </si>
  <si>
    <t xml:space="preserve">Grantové projekty excelence v základním výzkumu EXPRO</t>
  </si>
  <si>
    <t xml:space="preserve">GL</t>
  </si>
  <si>
    <t xml:space="preserve">LA granty - mezinár. granty na principu hodnocení Lead Agency 2015-</t>
  </si>
  <si>
    <t xml:space="preserve">GJ</t>
  </si>
  <si>
    <t xml:space="preserve">Juniorské granty 2015-</t>
  </si>
  <si>
    <t xml:space="preserve">GH</t>
  </si>
  <si>
    <t xml:space="preserve">Podpora mezinárodní spolupráce pro získávání ERC grantů 2017-</t>
  </si>
  <si>
    <t xml:space="preserve">Postdoktorské projekty 2021-</t>
  </si>
  <si>
    <t xml:space="preserve">FV</t>
  </si>
  <si>
    <t xml:space="preserve">program TRIO 2016-2021</t>
  </si>
  <si>
    <t xml:space="preserve">program TREND 2019-2026</t>
  </si>
  <si>
    <t xml:space="preserve">Nový program MD </t>
  </si>
  <si>
    <t xml:space="preserve">QJ</t>
  </si>
  <si>
    <t xml:space="preserve">Komplexní udržitelné systémy v zemědělství 2012 -2018 "KUS"</t>
  </si>
  <si>
    <t xml:space="preserve">QK</t>
  </si>
  <si>
    <t xml:space="preserve">Program aplikovaného výzkumu MZe "Země" 2017-2025</t>
  </si>
  <si>
    <t xml:space="preserve">Program aplikovaného výzkumu MZe "Smart food &amp; farming" 2020-2028</t>
  </si>
  <si>
    <t xml:space="preserve">-</t>
  </si>
  <si>
    <t xml:space="preserve">Specifický výzkum</t>
  </si>
  <si>
    <t xml:space="preserve">LM</t>
  </si>
  <si>
    <t xml:space="preserve">Projekty velkých infrastruktur pro výzkum a vývoj celkem 2011-</t>
  </si>
  <si>
    <t xml:space="preserve">LL</t>
  </si>
  <si>
    <t xml:space="preserve">ERC CZ 2012-2019</t>
  </si>
  <si>
    <t xml:space="preserve">LO</t>
  </si>
  <si>
    <t xml:space="preserve">Národní program udržitelnosti I. 2013-2020</t>
  </si>
  <si>
    <t xml:space="preserve">NPU I. - návrh na převod do RVO dle usn. vl. 1067/2015</t>
  </si>
  <si>
    <t xml:space="preserve">Prostředky k převodu NPU do RVO rezortů dle usn. vl. 1067/2015</t>
  </si>
  <si>
    <t xml:space="preserve">Převod NPU do RVO příslušných rezortů dle usn. vl. 1067/2015</t>
  </si>
  <si>
    <t xml:space="preserve">LQ</t>
  </si>
  <si>
    <t xml:space="preserve">Národní program udržitelnosti II. 2016-2020</t>
  </si>
  <si>
    <t xml:space="preserve">LT</t>
  </si>
  <si>
    <t xml:space="preserve">Inter-Excellence 2016-2024</t>
  </si>
  <si>
    <t xml:space="preserve">Podpora mezinárodních mobilit výzkumných pracovníků</t>
  </si>
  <si>
    <t xml:space="preserve">Podpora informačních zdrojů pro VaVaI 2021-2026</t>
  </si>
  <si>
    <t xml:space="preserve">Podpora výzkumu ve strukturálně znevýhodněných krajích 2021-2030</t>
  </si>
  <si>
    <t xml:space="preserve">DG</t>
  </si>
  <si>
    <t xml:space="preserve">Program aplik. VaV národní a kulturní identity - NAKI II 2016-2022</t>
  </si>
  <si>
    <t xml:space="preserve">NV</t>
  </si>
  <si>
    <t xml:space="preserve">Resortní program výzkumu IV. na léta 2015-2022</t>
  </si>
  <si>
    <t xml:space="preserve">Resortní program výzkumu V. na léta 2020-2028</t>
  </si>
  <si>
    <t xml:space="preserve">TA</t>
  </si>
  <si>
    <t xml:space="preserve">ALFA 2011-2018</t>
  </si>
  <si>
    <t xml:space="preserve">TE</t>
  </si>
  <si>
    <t xml:space="preserve">Centra kompetence 2012-2019</t>
  </si>
  <si>
    <t xml:space="preserve">TH</t>
  </si>
  <si>
    <t xml:space="preserve">EPSILON 2015-2023</t>
  </si>
  <si>
    <t xml:space="preserve">TK</t>
  </si>
  <si>
    <t xml:space="preserve">THÉTA 2018-2025</t>
  </si>
  <si>
    <t xml:space="preserve">TL</t>
  </si>
  <si>
    <t xml:space="preserve">ÉTA 2017-2023</t>
  </si>
  <si>
    <t xml:space="preserve">TN</t>
  </si>
  <si>
    <t xml:space="preserve">Národní Centra kompetence 1 (2018-2022)</t>
  </si>
  <si>
    <t xml:space="preserve">Národní Centra kompetence 2 (2020-2026)</t>
  </si>
  <si>
    <t xml:space="preserve">TI</t>
  </si>
  <si>
    <t xml:space="preserve">BETA2 2017-2021</t>
  </si>
  <si>
    <t xml:space="preserve">TF</t>
  </si>
  <si>
    <t xml:space="preserve">DELTA 2014-2019</t>
  </si>
  <si>
    <t xml:space="preserve">TM</t>
  </si>
  <si>
    <t xml:space="preserve">DELTA2 2019-2026</t>
  </si>
  <si>
    <t xml:space="preserve">TG</t>
  </si>
  <si>
    <t xml:space="preserve">GAMA 2014-2019</t>
  </si>
  <si>
    <t xml:space="preserve">GAMA2 2019-2026</t>
  </si>
  <si>
    <t xml:space="preserve">TJ</t>
  </si>
  <si>
    <t xml:space="preserve">ZÉTA 2016-2024</t>
  </si>
  <si>
    <t xml:space="preserve">Rámcový program aplikovaného výzkumu 2021-2030</t>
  </si>
  <si>
    <t xml:space="preserve">KAPPA 2019-2024</t>
  </si>
  <si>
    <t xml:space="preserve">nové programy</t>
  </si>
  <si>
    <t xml:space="preserve">CELKEM  ÚČELOVÉ  VÝDAJE</t>
  </si>
  <si>
    <t xml:space="preserve">CELKEM  INSTITUCIONÁLNÍ + ÚČELOV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9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5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9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9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7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7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133560</xdr:rowOff>
    </xdr:from>
    <xdr:to>
      <xdr:col>9</xdr:col>
      <xdr:colOff>539280</xdr:colOff>
      <xdr:row>38</xdr:row>
      <xdr:rowOff>28440</xdr:rowOff>
    </xdr:to>
    <xdr:sp>
      <xdr:nvSpPr>
        <xdr:cNvPr id="0" name="TextovéPole 1"/>
        <xdr:cNvSpPr/>
      </xdr:nvSpPr>
      <xdr:spPr>
        <a:xfrm>
          <a:off x="69840" y="295560"/>
          <a:ext cx="6212880" cy="58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III 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Výdaj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19 se střednědobým výhledem na léta 2020 a 2021 </a:t>
          </a:r>
          <a:endParaRPr b="0" lang="en-US" sz="1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III. A, III. B, III. C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19 a střednědobý výhled na léta 2020 a 2021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na rok 2019 a střednědobý výhled na léta 2020 a 2021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19 a střednědobý výhled na léta 2020 a 2021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3" min="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6"/>
      <c r="I4" s="5"/>
      <c r="J4" s="5"/>
      <c r="K4" s="5"/>
    </row>
    <row r="5" customFormat="false" ht="20.25" hidden="false" customHeight="true" outlineLevel="0" collapsed="false">
      <c r="A5" s="7" t="s">
        <v>2</v>
      </c>
      <c r="B5" s="8" t="s">
        <v>3</v>
      </c>
      <c r="C5" s="8"/>
      <c r="D5" s="8"/>
      <c r="E5" s="9" t="n">
        <v>2019</v>
      </c>
      <c r="F5" s="9"/>
      <c r="G5" s="9"/>
      <c r="H5" s="8" t="n">
        <v>2020</v>
      </c>
      <c r="I5" s="8"/>
      <c r="J5" s="8"/>
      <c r="K5" s="10" t="n">
        <v>2021</v>
      </c>
      <c r="L5" s="10"/>
      <c r="M5" s="10"/>
    </row>
    <row r="6" customFormat="false" ht="30.75" hidden="false" customHeight="false" outlineLevel="0" collapsed="false">
      <c r="A6" s="7"/>
      <c r="B6" s="11" t="s">
        <v>4</v>
      </c>
      <c r="C6" s="12" t="s">
        <v>5</v>
      </c>
      <c r="D6" s="13" t="s">
        <v>6</v>
      </c>
      <c r="E6" s="14" t="s">
        <v>4</v>
      </c>
      <c r="F6" s="15" t="s">
        <v>5</v>
      </c>
      <c r="G6" s="16" t="s">
        <v>6</v>
      </c>
      <c r="H6" s="14" t="s">
        <v>4</v>
      </c>
      <c r="I6" s="15" t="s">
        <v>5</v>
      </c>
      <c r="J6" s="16" t="s">
        <v>6</v>
      </c>
      <c r="K6" s="14" t="s">
        <v>4</v>
      </c>
      <c r="L6" s="15" t="s">
        <v>5</v>
      </c>
      <c r="M6" s="16" t="s">
        <v>6</v>
      </c>
    </row>
    <row r="7" customFormat="false" ht="15" hidden="false" customHeight="false" outlineLevel="0" collapsed="false">
      <c r="A7" s="17" t="s">
        <v>7</v>
      </c>
      <c r="B7" s="18" t="n">
        <v>79403981</v>
      </c>
      <c r="C7" s="19" t="n">
        <v>0</v>
      </c>
      <c r="D7" s="20" t="n">
        <f aca="false">+C7+B7</f>
        <v>79403981</v>
      </c>
      <c r="E7" s="21" t="n">
        <f aca="false">89592193-24085847</f>
        <v>65506346</v>
      </c>
      <c r="F7" s="19" t="n">
        <v>0</v>
      </c>
      <c r="G7" s="22" t="n">
        <f aca="false">+F7+E7</f>
        <v>65506346</v>
      </c>
      <c r="H7" s="21" t="n">
        <f aca="false">92651512-24085847</f>
        <v>68565665</v>
      </c>
      <c r="I7" s="19" t="n">
        <v>0</v>
      </c>
      <c r="J7" s="23" t="n">
        <f aca="false">+I7+H7</f>
        <v>68565665</v>
      </c>
      <c r="K7" s="21" t="n">
        <f aca="false">92651512-24085847</f>
        <v>68565665</v>
      </c>
      <c r="L7" s="19" t="n">
        <v>0</v>
      </c>
      <c r="M7" s="24" t="n">
        <f aca="false">K7+L7</f>
        <v>68565665</v>
      </c>
    </row>
    <row r="8" customFormat="false" ht="15" hidden="false" customHeight="false" outlineLevel="0" collapsed="false">
      <c r="A8" s="25" t="s">
        <v>8</v>
      </c>
      <c r="B8" s="26" t="n">
        <v>25152000</v>
      </c>
      <c r="C8" s="27" t="n">
        <v>0</v>
      </c>
      <c r="D8" s="28" t="n">
        <f aca="false">+C8+B8</f>
        <v>25152000</v>
      </c>
      <c r="E8" s="29" t="n">
        <v>25336000</v>
      </c>
      <c r="F8" s="30" t="n">
        <v>0</v>
      </c>
      <c r="G8" s="31" t="n">
        <f aca="false">+F8+E8</f>
        <v>25336000</v>
      </c>
      <c r="H8" s="29" t="n">
        <v>25336000</v>
      </c>
      <c r="I8" s="30" t="n">
        <v>0</v>
      </c>
      <c r="J8" s="32" t="n">
        <f aca="false">+I8+H8</f>
        <v>25336000</v>
      </c>
      <c r="K8" s="33" t="n">
        <v>25336000</v>
      </c>
      <c r="L8" s="34" t="n">
        <v>0</v>
      </c>
      <c r="M8" s="35" t="n">
        <f aca="false">K8+L8</f>
        <v>25336000</v>
      </c>
    </row>
    <row r="9" customFormat="false" ht="15" hidden="false" customHeight="false" outlineLevel="0" collapsed="false">
      <c r="A9" s="36" t="s">
        <v>9</v>
      </c>
      <c r="B9" s="37" t="n">
        <v>102200000</v>
      </c>
      <c r="C9" s="27" t="n">
        <v>333840000</v>
      </c>
      <c r="D9" s="38" t="n">
        <f aca="false">+C9+B9</f>
        <v>436040000</v>
      </c>
      <c r="E9" s="39" t="n">
        <v>106123000</v>
      </c>
      <c r="F9" s="40" t="n">
        <v>308363150</v>
      </c>
      <c r="G9" s="41" t="n">
        <f aca="false">+F9+E9</f>
        <v>414486150</v>
      </c>
      <c r="H9" s="39" t="n">
        <v>106123000</v>
      </c>
      <c r="I9" s="40" t="n">
        <v>333240000</v>
      </c>
      <c r="J9" s="42" t="n">
        <f aca="false">+I9+H9</f>
        <v>439363000</v>
      </c>
      <c r="K9" s="39" t="n">
        <v>106123000</v>
      </c>
      <c r="L9" s="40" t="n">
        <v>333240000</v>
      </c>
      <c r="M9" s="43" t="n">
        <f aca="false">K9+L9</f>
        <v>439363000</v>
      </c>
    </row>
    <row r="10" customFormat="false" ht="15" hidden="false" customHeight="false" outlineLevel="0" collapsed="false">
      <c r="A10" s="25" t="s">
        <v>10</v>
      </c>
      <c r="B10" s="26" t="n">
        <v>60000000</v>
      </c>
      <c r="C10" s="27" t="n">
        <v>0</v>
      </c>
      <c r="D10" s="28" t="n">
        <f aca="false">+C10+B10</f>
        <v>60000000</v>
      </c>
      <c r="E10" s="33" t="n">
        <v>80000000</v>
      </c>
      <c r="F10" s="44" t="n">
        <v>0</v>
      </c>
      <c r="G10" s="31" t="n">
        <f aca="false">+F10+E10</f>
        <v>80000000</v>
      </c>
      <c r="H10" s="33" t="n">
        <v>180000000</v>
      </c>
      <c r="I10" s="44" t="n">
        <v>0</v>
      </c>
      <c r="J10" s="42" t="n">
        <f aca="false">+I10+H10</f>
        <v>180000000</v>
      </c>
      <c r="K10" s="33" t="n">
        <v>180000000</v>
      </c>
      <c r="L10" s="34" t="n">
        <v>0</v>
      </c>
      <c r="M10" s="35" t="n">
        <f aca="false">K10+L10</f>
        <v>180000000</v>
      </c>
    </row>
    <row r="11" customFormat="false" ht="15" hidden="false" customHeight="false" outlineLevel="0" collapsed="false">
      <c r="A11" s="36" t="s">
        <v>11</v>
      </c>
      <c r="B11" s="37" t="n">
        <v>69156000</v>
      </c>
      <c r="C11" s="27" t="n">
        <v>539165000</v>
      </c>
      <c r="D11" s="38" t="n">
        <f aca="false">+C11+B11</f>
        <v>608321000</v>
      </c>
      <c r="E11" s="39" t="n">
        <v>146047000</v>
      </c>
      <c r="F11" s="27" t="n">
        <v>652775402</v>
      </c>
      <c r="G11" s="41" t="n">
        <f aca="false">+F11+E11</f>
        <v>798822402</v>
      </c>
      <c r="H11" s="39" t="n">
        <v>148828000</v>
      </c>
      <c r="I11" s="27" t="n">
        <v>697219000</v>
      </c>
      <c r="J11" s="42" t="n">
        <f aca="false">+I11+H11</f>
        <v>846047000</v>
      </c>
      <c r="K11" s="39" t="n">
        <v>148828000</v>
      </c>
      <c r="L11" s="27" t="n">
        <v>697219000</v>
      </c>
      <c r="M11" s="43" t="n">
        <f aca="false">K11+L11</f>
        <v>846047000</v>
      </c>
    </row>
    <row r="12" customFormat="false" ht="15" hidden="false" customHeight="false" outlineLevel="0" collapsed="false">
      <c r="A12" s="25" t="s">
        <v>12</v>
      </c>
      <c r="B12" s="26" t="n">
        <v>248379554</v>
      </c>
      <c r="C12" s="27" t="n">
        <v>0</v>
      </c>
      <c r="D12" s="28" t="n">
        <f aca="false">+C12+B12</f>
        <v>248379554</v>
      </c>
      <c r="E12" s="33" t="n">
        <v>257600199</v>
      </c>
      <c r="F12" s="44" t="n">
        <v>0</v>
      </c>
      <c r="G12" s="31" t="n">
        <f aca="false">+F12+E12</f>
        <v>257600199</v>
      </c>
      <c r="H12" s="33" t="n">
        <v>257600199</v>
      </c>
      <c r="I12" s="44" t="n">
        <v>0</v>
      </c>
      <c r="J12" s="42" t="n">
        <f aca="false">+I12+H12</f>
        <v>257600199</v>
      </c>
      <c r="K12" s="33" t="n">
        <v>257600199</v>
      </c>
      <c r="L12" s="44" t="n">
        <v>0</v>
      </c>
      <c r="M12" s="43" t="n">
        <f aca="false">K12+L12</f>
        <v>257600199</v>
      </c>
    </row>
    <row r="13" customFormat="false" ht="15" hidden="false" customHeight="false" outlineLevel="0" collapsed="false">
      <c r="A13" s="36" t="s">
        <v>13</v>
      </c>
      <c r="B13" s="45" t="n">
        <v>109783000</v>
      </c>
      <c r="C13" s="40" t="n">
        <v>4223283000</v>
      </c>
      <c r="D13" s="38" t="n">
        <f aca="false">+C13+B13</f>
        <v>4333066000</v>
      </c>
      <c r="E13" s="44" t="n">
        <v>109783000</v>
      </c>
      <c r="F13" s="40" t="n">
        <v>4281001794</v>
      </c>
      <c r="G13" s="41" t="n">
        <f aca="false">+F13+E13</f>
        <v>4390784794</v>
      </c>
      <c r="H13" s="44" t="n">
        <v>109783000</v>
      </c>
      <c r="I13" s="40" t="n">
        <v>4350763000</v>
      </c>
      <c r="J13" s="42" t="n">
        <f aca="false">+I13+H13</f>
        <v>4460546000</v>
      </c>
      <c r="K13" s="44" t="n">
        <v>109783000</v>
      </c>
      <c r="L13" s="40" t="n">
        <v>4320763000</v>
      </c>
      <c r="M13" s="43" t="n">
        <f aca="false">K13+L13</f>
        <v>4430546000</v>
      </c>
    </row>
    <row r="14" customFormat="false" ht="15" hidden="false" customHeight="false" outlineLevel="0" collapsed="false">
      <c r="A14" s="36" t="s">
        <v>14</v>
      </c>
      <c r="B14" s="37" t="n">
        <v>601000000</v>
      </c>
      <c r="C14" s="40" t="n">
        <v>1083044152</v>
      </c>
      <c r="D14" s="28" t="n">
        <f aca="false">+C14+B14</f>
        <v>1684044152</v>
      </c>
      <c r="E14" s="39" t="n">
        <v>442512710</v>
      </c>
      <c r="F14" s="40" t="n">
        <v>1607091711</v>
      </c>
      <c r="G14" s="31" t="n">
        <f aca="false">+F14+E14</f>
        <v>2049604421</v>
      </c>
      <c r="H14" s="39" t="n">
        <v>559787000</v>
      </c>
      <c r="I14" s="40" t="n">
        <v>2222250000</v>
      </c>
      <c r="J14" s="42" t="n">
        <f aca="false">+I14+H14</f>
        <v>2782037000</v>
      </c>
      <c r="K14" s="39" t="n">
        <v>568230000</v>
      </c>
      <c r="L14" s="40" t="n">
        <v>2222250000</v>
      </c>
      <c r="M14" s="43" t="n">
        <f aca="false">K14+L14</f>
        <v>2790480000</v>
      </c>
    </row>
    <row r="15" customFormat="false" ht="15" hidden="false" customHeight="false" outlineLevel="0" collapsed="false">
      <c r="A15" s="25" t="s">
        <v>15</v>
      </c>
      <c r="B15" s="26" t="n">
        <v>50000000</v>
      </c>
      <c r="C15" s="30" t="n">
        <v>0</v>
      </c>
      <c r="D15" s="38" t="n">
        <f aca="false">+C15+B15</f>
        <v>50000000</v>
      </c>
      <c r="E15" s="46" t="n">
        <v>50000000</v>
      </c>
      <c r="F15" s="44" t="n">
        <v>0</v>
      </c>
      <c r="G15" s="41" t="n">
        <f aca="false">+F15+E15</f>
        <v>50000000</v>
      </c>
      <c r="H15" s="46" t="n">
        <v>50000000</v>
      </c>
      <c r="I15" s="44" t="n">
        <v>0</v>
      </c>
      <c r="J15" s="42" t="n">
        <f aca="false">+I15+H15</f>
        <v>50000000</v>
      </c>
      <c r="K15" s="46" t="n">
        <v>83906600</v>
      </c>
      <c r="L15" s="44" t="n">
        <v>0</v>
      </c>
      <c r="M15" s="43" t="n">
        <f aca="false">K15+L15</f>
        <v>83906600</v>
      </c>
    </row>
    <row r="16" customFormat="false" ht="15" hidden="false" customHeight="false" outlineLevel="0" collapsed="false">
      <c r="A16" s="36" t="s">
        <v>16</v>
      </c>
      <c r="B16" s="37" t="n">
        <v>458626000</v>
      </c>
      <c r="C16" s="27" t="n">
        <v>426100000</v>
      </c>
      <c r="D16" s="28" t="n">
        <f aca="false">+C16+B16</f>
        <v>884726000</v>
      </c>
      <c r="E16" s="39" t="n">
        <v>496451000</v>
      </c>
      <c r="F16" s="40" t="n">
        <v>486231952</v>
      </c>
      <c r="G16" s="31" t="n">
        <f aca="false">+F16+E16</f>
        <v>982682952</v>
      </c>
      <c r="H16" s="39" t="n">
        <v>520789000</v>
      </c>
      <c r="I16" s="40" t="n">
        <v>490000000</v>
      </c>
      <c r="J16" s="42" t="n">
        <f aca="false">+I16+H16</f>
        <v>1010789000</v>
      </c>
      <c r="K16" s="39" t="n">
        <v>546989000</v>
      </c>
      <c r="L16" s="40" t="n">
        <v>600000000</v>
      </c>
      <c r="M16" s="43" t="n">
        <f aca="false">K16+L16</f>
        <v>1146989000</v>
      </c>
    </row>
    <row r="17" customFormat="false" ht="15" hidden="false" customHeight="false" outlineLevel="0" collapsed="false">
      <c r="A17" s="36" t="s">
        <v>17</v>
      </c>
      <c r="B17" s="37" t="n">
        <v>8896591355</v>
      </c>
      <c r="C17" s="40" t="n">
        <v>5448521230</v>
      </c>
      <c r="D17" s="38" t="n">
        <f aca="false">+C17+B17</f>
        <v>14345112585</v>
      </c>
      <c r="E17" s="39" t="n">
        <v>9372444229</v>
      </c>
      <c r="F17" s="40" t="n">
        <v>5241430230</v>
      </c>
      <c r="G17" s="41" t="n">
        <f aca="false">+F17+E17</f>
        <v>14613874459</v>
      </c>
      <c r="H17" s="39" t="n">
        <f aca="false">9020322851+70000000</f>
        <v>9090322851</v>
      </c>
      <c r="I17" s="40" t="n">
        <v>5471654230</v>
      </c>
      <c r="J17" s="42" t="n">
        <f aca="false">+I17+H17</f>
        <v>14561977081</v>
      </c>
      <c r="K17" s="39" t="n">
        <f aca="false">9020322851+70000000</f>
        <v>9090322851</v>
      </c>
      <c r="L17" s="40" t="n">
        <v>5261758530</v>
      </c>
      <c r="M17" s="43" t="n">
        <f aca="false">K17+L17</f>
        <v>14352081381</v>
      </c>
    </row>
    <row r="18" customFormat="false" ht="15" hidden="false" customHeight="false" outlineLevel="0" collapsed="false">
      <c r="A18" s="36" t="s">
        <v>18</v>
      </c>
      <c r="B18" s="47" t="n">
        <v>96382000</v>
      </c>
      <c r="C18" s="27" t="n">
        <v>425000000</v>
      </c>
      <c r="D18" s="28" t="n">
        <f aca="false">+C18+B18</f>
        <v>521382000</v>
      </c>
      <c r="E18" s="39" t="n">
        <v>99696138</v>
      </c>
      <c r="F18" s="27" t="n">
        <v>387600000</v>
      </c>
      <c r="G18" s="31" t="n">
        <f aca="false">+F18+E18</f>
        <v>487296138</v>
      </c>
      <c r="H18" s="39" t="n">
        <v>99697000</v>
      </c>
      <c r="I18" s="27" t="n">
        <v>485000000</v>
      </c>
      <c r="J18" s="42" t="n">
        <f aca="false">+I18+H18</f>
        <v>584697000</v>
      </c>
      <c r="K18" s="48" t="n">
        <v>99697000</v>
      </c>
      <c r="L18" s="49" t="n">
        <v>425000000</v>
      </c>
      <c r="M18" s="35" t="n">
        <f aca="false">K18+L18</f>
        <v>524697000</v>
      </c>
    </row>
    <row r="19" customFormat="false" ht="15" hidden="false" customHeight="false" outlineLevel="0" collapsed="false">
      <c r="A19" s="36" t="s">
        <v>19</v>
      </c>
      <c r="B19" s="37" t="n">
        <v>646197447</v>
      </c>
      <c r="C19" s="27" t="n">
        <v>911443065</v>
      </c>
      <c r="D19" s="38" t="n">
        <f aca="false">+C19+B19</f>
        <v>1557640512</v>
      </c>
      <c r="E19" s="39" t="n">
        <v>502100648</v>
      </c>
      <c r="F19" s="40" t="n">
        <v>1050000000</v>
      </c>
      <c r="G19" s="41" t="n">
        <f aca="false">+F19+E19</f>
        <v>1552100648</v>
      </c>
      <c r="H19" s="39" t="n">
        <v>660156512</v>
      </c>
      <c r="I19" s="40" t="n">
        <v>1050000000</v>
      </c>
      <c r="J19" s="42" t="n">
        <f aca="false">+I19+H19</f>
        <v>1710156512</v>
      </c>
      <c r="K19" s="39" t="n">
        <v>722435246</v>
      </c>
      <c r="L19" s="40" t="n">
        <v>1042621666</v>
      </c>
      <c r="M19" s="43" t="n">
        <f aca="false">K19+L19</f>
        <v>1765056912</v>
      </c>
    </row>
    <row r="20" customFormat="false" ht="15" hidden="false" customHeight="false" outlineLevel="0" collapsed="false">
      <c r="A20" s="50" t="s">
        <v>20</v>
      </c>
      <c r="B20" s="37" t="n">
        <v>5684692000</v>
      </c>
      <c r="C20" s="49" t="n">
        <v>0</v>
      </c>
      <c r="D20" s="38" t="n">
        <f aca="false">+C20+B20</f>
        <v>5684692000</v>
      </c>
      <c r="E20" s="39" t="n">
        <v>6022421793</v>
      </c>
      <c r="F20" s="27" t="n">
        <v>0</v>
      </c>
      <c r="G20" s="41" t="n">
        <f aca="false">+F20+E20</f>
        <v>6022421793</v>
      </c>
      <c r="H20" s="39" t="n">
        <f aca="false">6136493000+60000000</f>
        <v>6196493000</v>
      </c>
      <c r="I20" s="27" t="n">
        <v>0</v>
      </c>
      <c r="J20" s="42" t="n">
        <f aca="false">+I20+H20</f>
        <v>6196493000</v>
      </c>
      <c r="K20" s="39" t="n">
        <f aca="false">6202938700+60000000</f>
        <v>6262938700</v>
      </c>
      <c r="L20" s="51" t="n">
        <v>0</v>
      </c>
      <c r="M20" s="35" t="n">
        <f aca="false">K20+L20</f>
        <v>6262938700</v>
      </c>
    </row>
    <row r="21" customFormat="false" ht="15.75" hidden="false" customHeight="false" outlineLevel="0" collapsed="false">
      <c r="A21" s="36" t="s">
        <v>21</v>
      </c>
      <c r="B21" s="52" t="n">
        <v>128445000</v>
      </c>
      <c r="C21" s="53" t="n">
        <v>4150511000</v>
      </c>
      <c r="D21" s="54" t="n">
        <f aca="false">+C21+B21</f>
        <v>4278956000</v>
      </c>
      <c r="E21" s="55" t="n">
        <v>128445000</v>
      </c>
      <c r="F21" s="56" t="n">
        <v>4045636785</v>
      </c>
      <c r="G21" s="57" t="n">
        <f aca="false">+F21+E21</f>
        <v>4174081785</v>
      </c>
      <c r="H21" s="55" t="n">
        <v>128445000</v>
      </c>
      <c r="I21" s="56" t="n">
        <v>4166070000</v>
      </c>
      <c r="J21" s="32" t="n">
        <f aca="false">+I21+H21</f>
        <v>4294515000</v>
      </c>
      <c r="K21" s="55" t="n">
        <v>128445000</v>
      </c>
      <c r="L21" s="56" t="n">
        <v>4166070000</v>
      </c>
      <c r="M21" s="58" t="n">
        <f aca="false">K21+L21</f>
        <v>4294515000</v>
      </c>
    </row>
    <row r="22" customFormat="false" ht="15.75" hidden="false" customHeight="false" outlineLevel="0" collapsed="false">
      <c r="A22" s="59" t="s">
        <v>22</v>
      </c>
      <c r="B22" s="60" t="n">
        <f aca="false">SUM(B7:B21)</f>
        <v>17256008337</v>
      </c>
      <c r="C22" s="61" t="n">
        <f aca="false">SUM(C7:C21)</f>
        <v>17540907447</v>
      </c>
      <c r="D22" s="62" t="n">
        <f aca="false">SUM(D7:D21)</f>
        <v>34796915784</v>
      </c>
      <c r="E22" s="63" t="n">
        <f aca="false">SUM(E7:E21)</f>
        <v>17904467063</v>
      </c>
      <c r="F22" s="64" t="n">
        <f aca="false">SUM(F7:F21)</f>
        <v>18060131024</v>
      </c>
      <c r="G22" s="65" t="n">
        <f aca="false">SUM(G7:G21)</f>
        <v>35964598087</v>
      </c>
      <c r="H22" s="60" t="n">
        <f aca="false">SUM(H7:H21)</f>
        <v>18201926227</v>
      </c>
      <c r="I22" s="61" t="n">
        <f aca="false">SUM(I7:I21)</f>
        <v>19266196230</v>
      </c>
      <c r="J22" s="62" t="n">
        <f aca="false">SUM(J7:J21)</f>
        <v>37468122457</v>
      </c>
      <c r="K22" s="60" t="n">
        <f aca="false">SUM(K7:K21)</f>
        <v>18399200261</v>
      </c>
      <c r="L22" s="61" t="n">
        <f aca="false">SUM(L7:L21)</f>
        <v>19068922196</v>
      </c>
      <c r="M22" s="66" t="n">
        <f aca="false">SUM(M7:M21)</f>
        <v>37468122457</v>
      </c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67"/>
      <c r="I23" s="4"/>
      <c r="J23" s="4"/>
      <c r="K23" s="4"/>
    </row>
    <row r="24" customFormat="false" ht="15" hidden="false" customHeight="false" outlineLevel="0" collapsed="false">
      <c r="A24" s="5" t="s">
        <v>23</v>
      </c>
      <c r="B24" s="1"/>
      <c r="C24" s="1"/>
      <c r="D24" s="1"/>
      <c r="E24" s="1"/>
      <c r="F24" s="1"/>
      <c r="G24" s="1"/>
      <c r="H24" s="1"/>
      <c r="I24" s="68"/>
      <c r="J24" s="69"/>
      <c r="K24" s="70"/>
    </row>
    <row r="25" customFormat="false" ht="15" hidden="false" customHeight="false" outlineLevel="0" collapsed="false">
      <c r="A25" s="5" t="s">
        <v>24</v>
      </c>
      <c r="B25" s="1"/>
      <c r="C25" s="1"/>
      <c r="D25" s="1"/>
      <c r="E25" s="71"/>
      <c r="F25" s="71"/>
      <c r="G25" s="71"/>
      <c r="H25" s="71"/>
      <c r="I25" s="1"/>
      <c r="J25" s="1"/>
      <c r="K25" s="1"/>
    </row>
    <row r="26" customFormat="false" ht="12.75" hidden="false" customHeight="false" outlineLevel="0" collapsed="false">
      <c r="B26" s="72"/>
      <c r="D26" s="72"/>
      <c r="E26" s="72"/>
      <c r="F26" s="72"/>
      <c r="G26" s="72"/>
    </row>
    <row r="27" s="74" customFormat="true" ht="15" hidden="false" customHeight="false" outlineLevel="0" collapsed="false">
      <c r="A27" s="73"/>
    </row>
    <row r="28" s="74" customFormat="true" ht="15" hidden="false" customHeight="false" outlineLevel="0" collapsed="false">
      <c r="A28" s="73"/>
      <c r="E28" s="75"/>
    </row>
    <row r="29" s="74" customFormat="true" ht="12.75" hidden="false" customHeight="false" outlineLevel="0" collapsed="false">
      <c r="C29" s="75"/>
      <c r="E29" s="75"/>
    </row>
    <row r="30" s="74" customFormat="true" ht="12.75" hidden="false" customHeight="false" outlineLevel="0" collapsed="false"/>
    <row r="31" s="74" customFormat="true" ht="12.75" hidden="false" customHeight="false" outlineLevel="0" collapsed="false"/>
    <row r="32" s="74" customFormat="true" ht="12.75" hidden="false" customHeight="false" outlineLevel="0" collapsed="false"/>
    <row r="33" s="74" customFormat="true" ht="12.75" hidden="false" customHeight="false" outlineLevel="0" collapsed="false"/>
    <row r="34" s="74" customFormat="true" ht="12.75" hidden="false" customHeight="false" outlineLevel="0" collapsed="false"/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"/>
    </sheetView>
  </sheetViews>
  <sheetFormatPr defaultColWidth="9.41796875" defaultRowHeight="15" zeroHeight="false" outlineLevelRow="0" outlineLevelCol="0"/>
  <cols>
    <col collapsed="false" customWidth="true" hidden="false" outlineLevel="0" max="1" min="1" style="76" width="7.7"/>
    <col collapsed="false" customWidth="true" hidden="false" outlineLevel="0" max="2" min="2" style="76" width="5.71"/>
    <col collapsed="false" customWidth="true" hidden="false" outlineLevel="0" max="3" min="3" style="76" width="63.99"/>
    <col collapsed="false" customWidth="true" hidden="false" outlineLevel="0" max="4" min="4" style="76" width="14.7"/>
    <col collapsed="false" customWidth="true" hidden="false" outlineLevel="0" max="7" min="5" style="77" width="14.7"/>
    <col collapsed="false" customWidth="true" hidden="false" outlineLevel="0" max="8" min="8" style="76" width="9.14"/>
    <col collapsed="false" customWidth="true" hidden="false" outlineLevel="0" max="10" min="9" style="76" width="13.7"/>
    <col collapsed="false" customWidth="true" hidden="false" outlineLevel="0" max="217" min="11" style="76" width="9.14"/>
    <col collapsed="false" customWidth="false" hidden="false" outlineLevel="0" max="257" min="218" style="76" width="9.41"/>
  </cols>
  <sheetData>
    <row r="1" customFormat="false" ht="9" hidden="false" customHeight="true" outlineLevel="0" collapsed="false"/>
    <row r="2" customFormat="false" ht="21" hidden="false" customHeight="true" outlineLevel="0" collapsed="false">
      <c r="A2" s="78" t="s">
        <v>25</v>
      </c>
      <c r="B2" s="79" t="s">
        <v>26</v>
      </c>
      <c r="C2" s="79"/>
    </row>
    <row r="3" customFormat="false" ht="21" hidden="false" customHeight="true" outlineLevel="0" collapsed="false">
      <c r="A3" s="78"/>
      <c r="B3" s="79" t="s">
        <v>27</v>
      </c>
      <c r="C3" s="79"/>
      <c r="G3" s="80" t="s">
        <v>28</v>
      </c>
    </row>
    <row r="4" customFormat="false" ht="7.5" hidden="false" customHeight="true" outlineLevel="0" collapsed="false">
      <c r="B4" s="79"/>
      <c r="F4" s="81"/>
      <c r="G4" s="81"/>
    </row>
    <row r="5" customFormat="false" ht="36" hidden="false" customHeight="true" outlineLevel="0" collapsed="false">
      <c r="A5" s="82" t="s">
        <v>29</v>
      </c>
      <c r="B5" s="83" t="s">
        <v>30</v>
      </c>
      <c r="C5" s="84" t="s">
        <v>31</v>
      </c>
      <c r="D5" s="85" t="s">
        <v>32</v>
      </c>
      <c r="E5" s="86" t="n">
        <v>2019</v>
      </c>
      <c r="F5" s="85" t="n">
        <v>2020</v>
      </c>
      <c r="G5" s="87" t="n">
        <v>2021</v>
      </c>
    </row>
    <row r="6" customFormat="false" ht="15.75" hidden="false" customHeight="true" outlineLevel="0" collapsed="false">
      <c r="A6" s="88" t="s">
        <v>7</v>
      </c>
      <c r="B6" s="89"/>
      <c r="C6" s="90" t="s">
        <v>33</v>
      </c>
      <c r="D6" s="91" t="n">
        <f aca="false">206552292+1351689-130000000</f>
        <v>77903981</v>
      </c>
      <c r="E6" s="92" t="n">
        <f aca="false">216552292+1596850-130000000-51769-5180-24085847</f>
        <v>64006346</v>
      </c>
      <c r="F6" s="92" t="n">
        <f aca="false">216552292+4599220-130000000-24085847</f>
        <v>67065665</v>
      </c>
      <c r="G6" s="92" t="n">
        <f aca="false">216552292+4599220-130000000-24085847</f>
        <v>67065665</v>
      </c>
    </row>
    <row r="7" customFormat="false" ht="15.75" hidden="false" customHeight="true" outlineLevel="0" collapsed="false">
      <c r="A7" s="93" t="s">
        <v>7</v>
      </c>
      <c r="B7" s="94"/>
      <c r="C7" s="95" t="s">
        <v>34</v>
      </c>
      <c r="D7" s="96" t="n">
        <v>1500000</v>
      </c>
      <c r="E7" s="97" t="n">
        <v>1500000</v>
      </c>
      <c r="F7" s="97" t="n">
        <v>1500000</v>
      </c>
      <c r="G7" s="97" t="n">
        <v>1500000</v>
      </c>
    </row>
    <row r="8" customFormat="false" ht="15.75" hidden="false" customHeight="true" outlineLevel="0" collapsed="false">
      <c r="A8" s="98" t="s">
        <v>7</v>
      </c>
      <c r="B8" s="99"/>
      <c r="C8" s="100" t="s">
        <v>35</v>
      </c>
      <c r="D8" s="101" t="n">
        <v>0</v>
      </c>
      <c r="E8" s="102" t="n">
        <f aca="false">130000000-130000000</f>
        <v>0</v>
      </c>
      <c r="F8" s="102" t="n">
        <f aca="false">130000000-130000000</f>
        <v>0</v>
      </c>
      <c r="G8" s="102" t="n">
        <f aca="false">130000000-130000000</f>
        <v>0</v>
      </c>
    </row>
    <row r="9" customFormat="false" ht="15.75" hidden="false" customHeight="true" outlineLevel="0" collapsed="false">
      <c r="A9" s="103" t="s">
        <v>7</v>
      </c>
      <c r="B9" s="103"/>
      <c r="C9" s="104" t="s">
        <v>36</v>
      </c>
      <c r="D9" s="105" t="n">
        <f aca="false">SUM(D6:D8)</f>
        <v>79403981</v>
      </c>
      <c r="E9" s="105" t="n">
        <f aca="false">SUM(E6:E8)</f>
        <v>65506346</v>
      </c>
      <c r="F9" s="105" t="n">
        <f aca="false">SUM(F6:F8)</f>
        <v>68565665</v>
      </c>
      <c r="G9" s="105" t="n">
        <f aca="false">SUM(G6:G8)</f>
        <v>68565665</v>
      </c>
    </row>
    <row r="10" customFormat="false" ht="15.75" hidden="false" customHeight="true" outlineLevel="0" collapsed="false">
      <c r="A10" s="88" t="s">
        <v>8</v>
      </c>
      <c r="B10" s="106"/>
      <c r="C10" s="107" t="s">
        <v>37</v>
      </c>
      <c r="D10" s="108" t="n">
        <v>25152000</v>
      </c>
      <c r="E10" s="109" t="n">
        <v>25336000</v>
      </c>
      <c r="F10" s="109" t="n">
        <v>25336000</v>
      </c>
      <c r="G10" s="109" t="n">
        <v>25336000</v>
      </c>
    </row>
    <row r="11" customFormat="false" ht="15.75" hidden="false" customHeight="true" outlineLevel="0" collapsed="false">
      <c r="A11" s="98" t="s">
        <v>8</v>
      </c>
      <c r="B11" s="99"/>
      <c r="C11" s="110" t="s">
        <v>38</v>
      </c>
      <c r="D11" s="111" t="n">
        <v>0</v>
      </c>
      <c r="E11" s="112" t="n">
        <v>0</v>
      </c>
      <c r="F11" s="112" t="n">
        <v>0</v>
      </c>
      <c r="G11" s="112" t="n">
        <v>0</v>
      </c>
    </row>
    <row r="12" customFormat="false" ht="15.75" hidden="false" customHeight="true" outlineLevel="0" collapsed="false">
      <c r="A12" s="113" t="s">
        <v>8</v>
      </c>
      <c r="B12" s="114"/>
      <c r="C12" s="115" t="s">
        <v>39</v>
      </c>
      <c r="D12" s="116" t="n">
        <f aca="false">SUM(D10:D11)</f>
        <v>25152000</v>
      </c>
      <c r="E12" s="116" t="n">
        <f aca="false">SUM(E10:E11)</f>
        <v>25336000</v>
      </c>
      <c r="F12" s="116" t="n">
        <f aca="false">SUM(F10:F11)</f>
        <v>25336000</v>
      </c>
      <c r="G12" s="116" t="n">
        <f aca="false">SUM(G10:G11)</f>
        <v>25336000</v>
      </c>
    </row>
    <row r="13" customFormat="false" ht="15.75" hidden="false" customHeight="true" outlineLevel="0" collapsed="false">
      <c r="A13" s="117" t="s">
        <v>9</v>
      </c>
      <c r="B13" s="118"/>
      <c r="C13" s="119" t="s">
        <v>37</v>
      </c>
      <c r="D13" s="120" t="n">
        <v>91166000</v>
      </c>
      <c r="E13" s="97" t="n">
        <v>94489000</v>
      </c>
      <c r="F13" s="97" t="n">
        <v>94489000</v>
      </c>
      <c r="G13" s="97" t="n">
        <v>94489000</v>
      </c>
    </row>
    <row r="14" customFormat="false" ht="15.75" hidden="false" customHeight="true" outlineLevel="0" collapsed="false">
      <c r="A14" s="121" t="s">
        <v>9</v>
      </c>
      <c r="B14" s="122"/>
      <c r="C14" s="123" t="s">
        <v>38</v>
      </c>
      <c r="D14" s="124" t="n">
        <v>8534000</v>
      </c>
      <c r="E14" s="125" t="n">
        <v>8534000</v>
      </c>
      <c r="F14" s="125" t="n">
        <v>8534000</v>
      </c>
      <c r="G14" s="125" t="n">
        <v>8534000</v>
      </c>
    </row>
    <row r="15" customFormat="false" ht="15.75" hidden="false" customHeight="true" outlineLevel="0" collapsed="false">
      <c r="A15" s="121" t="s">
        <v>9</v>
      </c>
      <c r="B15" s="126"/>
      <c r="C15" s="127" t="s">
        <v>40</v>
      </c>
      <c r="D15" s="124" t="n">
        <v>2500000</v>
      </c>
      <c r="E15" s="125" t="n">
        <v>3100000</v>
      </c>
      <c r="F15" s="125" t="n">
        <v>3100000</v>
      </c>
      <c r="G15" s="125" t="n">
        <v>3100000</v>
      </c>
    </row>
    <row r="16" customFormat="false" ht="15.75" hidden="false" customHeight="true" outlineLevel="0" collapsed="false">
      <c r="A16" s="128" t="s">
        <v>9</v>
      </c>
      <c r="B16" s="129"/>
      <c r="C16" s="130" t="s">
        <v>39</v>
      </c>
      <c r="D16" s="131" t="n">
        <f aca="false">SUM(D13:D15)</f>
        <v>102200000</v>
      </c>
      <c r="E16" s="131" t="n">
        <f aca="false">SUM(E13:E15)</f>
        <v>106123000</v>
      </c>
      <c r="F16" s="131" t="n">
        <f aca="false">SUM(F13:F15)</f>
        <v>106123000</v>
      </c>
      <c r="G16" s="131" t="n">
        <f aca="false">SUM(G13:G15)</f>
        <v>106123000</v>
      </c>
    </row>
    <row r="17" customFormat="false" ht="15.75" hidden="false" customHeight="true" outlineLevel="0" collapsed="false">
      <c r="A17" s="132" t="s">
        <v>10</v>
      </c>
      <c r="B17" s="133"/>
      <c r="C17" s="134" t="s">
        <v>37</v>
      </c>
      <c r="D17" s="135" t="n">
        <v>60000000</v>
      </c>
      <c r="E17" s="136" t="n">
        <f aca="false">110000000-30000000</f>
        <v>80000000</v>
      </c>
      <c r="F17" s="136" t="n">
        <v>180000000</v>
      </c>
      <c r="G17" s="136" t="n">
        <v>180000000</v>
      </c>
      <c r="H17" s="137"/>
    </row>
    <row r="18" customFormat="false" ht="15.75" hidden="false" customHeight="true" outlineLevel="0" collapsed="false">
      <c r="A18" s="113" t="s">
        <v>10</v>
      </c>
      <c r="B18" s="114"/>
      <c r="C18" s="115" t="s">
        <v>39</v>
      </c>
      <c r="D18" s="116" t="n">
        <f aca="false">SUM(D17:D17)</f>
        <v>60000000</v>
      </c>
      <c r="E18" s="116" t="n">
        <f aca="false">SUM(E17:E17)</f>
        <v>80000000</v>
      </c>
      <c r="F18" s="116" t="n">
        <f aca="false">SUM(F17:F17)</f>
        <v>180000000</v>
      </c>
      <c r="G18" s="116" t="n">
        <f aca="false">SUM(G17:G17)</f>
        <v>180000000</v>
      </c>
    </row>
    <row r="19" customFormat="false" ht="15.75" hidden="false" customHeight="true" outlineLevel="0" collapsed="false">
      <c r="A19" s="138" t="s">
        <v>11</v>
      </c>
      <c r="B19" s="139"/>
      <c r="C19" s="140" t="s">
        <v>37</v>
      </c>
      <c r="D19" s="120" t="n">
        <f aca="false">136321000-71936000</f>
        <v>64385000</v>
      </c>
      <c r="E19" s="97" t="n">
        <v>139047000</v>
      </c>
      <c r="F19" s="97" t="n">
        <v>141828000</v>
      </c>
      <c r="G19" s="97" t="n">
        <v>141828000</v>
      </c>
    </row>
    <row r="20" customFormat="false" ht="15.75" hidden="false" customHeight="true" outlineLevel="0" collapsed="false">
      <c r="A20" s="141" t="s">
        <v>11</v>
      </c>
      <c r="B20" s="142"/>
      <c r="C20" s="127" t="s">
        <v>41</v>
      </c>
      <c r="D20" s="124" t="n">
        <f aca="false">6500000-2229000</f>
        <v>4271000</v>
      </c>
      <c r="E20" s="125" t="n">
        <v>6500000</v>
      </c>
      <c r="F20" s="125" t="n">
        <v>6500000</v>
      </c>
      <c r="G20" s="125" t="n">
        <v>6500000</v>
      </c>
    </row>
    <row r="21" customFormat="false" ht="15.75" hidden="false" customHeight="true" outlineLevel="0" collapsed="false">
      <c r="A21" s="141" t="s">
        <v>11</v>
      </c>
      <c r="B21" s="142"/>
      <c r="C21" s="127" t="s">
        <v>34</v>
      </c>
      <c r="D21" s="124" t="n">
        <v>500000</v>
      </c>
      <c r="E21" s="125" t="n">
        <v>500000</v>
      </c>
      <c r="F21" s="125" t="n">
        <v>500000</v>
      </c>
      <c r="G21" s="125" t="n">
        <v>500000</v>
      </c>
    </row>
    <row r="22" customFormat="false" ht="15.75" hidden="false" customHeight="true" outlineLevel="0" collapsed="false">
      <c r="A22" s="143" t="s">
        <v>11</v>
      </c>
      <c r="B22" s="144"/>
      <c r="C22" s="115" t="s">
        <v>39</v>
      </c>
      <c r="D22" s="145" t="n">
        <f aca="false">SUM(D19:D21)</f>
        <v>69156000</v>
      </c>
      <c r="E22" s="145" t="n">
        <f aca="false">SUM(E19:E21)</f>
        <v>146047000</v>
      </c>
      <c r="F22" s="145" t="n">
        <f aca="false">SUM(F19:F21)</f>
        <v>148828000</v>
      </c>
      <c r="G22" s="145" t="n">
        <f aca="false">SUM(G19:G21)</f>
        <v>148828000</v>
      </c>
    </row>
    <row r="23" customFormat="false" ht="15.75" hidden="false" customHeight="true" outlineLevel="0" collapsed="false">
      <c r="A23" s="132" t="s">
        <v>12</v>
      </c>
      <c r="B23" s="133"/>
      <c r="C23" s="134" t="s">
        <v>37</v>
      </c>
      <c r="D23" s="135" t="n">
        <v>248379554</v>
      </c>
      <c r="E23" s="136" t="n">
        <v>257600199</v>
      </c>
      <c r="F23" s="136" t="n">
        <v>257600199</v>
      </c>
      <c r="G23" s="136" t="n">
        <v>257600199</v>
      </c>
    </row>
    <row r="24" customFormat="false" ht="15.75" hidden="false" customHeight="true" outlineLevel="0" collapsed="false">
      <c r="A24" s="146" t="s">
        <v>12</v>
      </c>
      <c r="B24" s="147"/>
      <c r="C24" s="148" t="s">
        <v>39</v>
      </c>
      <c r="D24" s="149" t="n">
        <f aca="false">SUM(D23:D23)</f>
        <v>248379554</v>
      </c>
      <c r="E24" s="149" t="n">
        <f aca="false">SUM(E23:E23)</f>
        <v>257600199</v>
      </c>
      <c r="F24" s="149" t="n">
        <f aca="false">SUM(F23:F23)</f>
        <v>257600199</v>
      </c>
      <c r="G24" s="149" t="n">
        <f aca="false">SUM(G23:G23)</f>
        <v>257600199</v>
      </c>
    </row>
    <row r="25" customFormat="false" ht="15.75" hidden="false" customHeight="true" outlineLevel="0" collapsed="false">
      <c r="A25" s="138" t="s">
        <v>13</v>
      </c>
      <c r="B25" s="139"/>
      <c r="C25" s="140" t="s">
        <v>42</v>
      </c>
      <c r="D25" s="124" t="n">
        <v>109783000</v>
      </c>
      <c r="E25" s="125" t="n">
        <v>109783000</v>
      </c>
      <c r="F25" s="125" t="n">
        <v>109783000</v>
      </c>
      <c r="G25" s="125" t="n">
        <v>109783000</v>
      </c>
    </row>
    <row r="26" customFormat="false" ht="15.75" hidden="false" customHeight="true" outlineLevel="0" collapsed="false">
      <c r="A26" s="143" t="s">
        <v>13</v>
      </c>
      <c r="B26" s="144"/>
      <c r="C26" s="115" t="s">
        <v>39</v>
      </c>
      <c r="D26" s="145" t="n">
        <f aca="false">SUM(D25:D25)</f>
        <v>109783000</v>
      </c>
      <c r="E26" s="145" t="n">
        <f aca="false">SUM(E25:E25)</f>
        <v>109783000</v>
      </c>
      <c r="F26" s="145" t="n">
        <f aca="false">SUM(F25:F25)</f>
        <v>109783000</v>
      </c>
      <c r="G26" s="145" t="n">
        <f aca="false">SUM(G25:G25)</f>
        <v>109783000</v>
      </c>
    </row>
    <row r="27" customFormat="false" ht="15.75" hidden="false" customHeight="true" outlineLevel="0" collapsed="false">
      <c r="A27" s="141" t="s">
        <v>14</v>
      </c>
      <c r="B27" s="142"/>
      <c r="C27" s="127" t="s">
        <v>43</v>
      </c>
      <c r="D27" s="124" t="n">
        <f aca="false">348124000+14720000</f>
        <v>362844000</v>
      </c>
      <c r="E27" s="125" t="n">
        <f aca="false">356443000+64480000</f>
        <v>420923000</v>
      </c>
      <c r="F27" s="125" t="n">
        <f aca="false">356443000+112344000</f>
        <v>468787000</v>
      </c>
      <c r="G27" s="125" t="n">
        <f aca="false">356443000+112344000</f>
        <v>468787000</v>
      </c>
    </row>
    <row r="28" customFormat="false" ht="15.75" hidden="false" customHeight="true" outlineLevel="0" collapsed="false">
      <c r="A28" s="141" t="s">
        <v>14</v>
      </c>
      <c r="B28" s="142"/>
      <c r="C28" s="127" t="s">
        <v>44</v>
      </c>
      <c r="D28" s="124" t="n">
        <v>0</v>
      </c>
      <c r="E28" s="125" t="n">
        <v>0</v>
      </c>
      <c r="F28" s="125" t="n">
        <v>0</v>
      </c>
      <c r="G28" s="125" t="n">
        <v>28443000</v>
      </c>
    </row>
    <row r="29" customFormat="false" ht="15.75" hidden="false" customHeight="true" outlineLevel="0" collapsed="false">
      <c r="A29" s="141" t="s">
        <v>14</v>
      </c>
      <c r="B29" s="142"/>
      <c r="C29" s="127" t="s">
        <v>45</v>
      </c>
      <c r="D29" s="124" t="n">
        <v>231156000</v>
      </c>
      <c r="E29" s="125" t="n">
        <f aca="false">414270000-157090579-128589711-94000000-20000000</f>
        <v>14589710</v>
      </c>
      <c r="F29" s="125" t="n">
        <f aca="false">388000000-194000000-60000000-30000000-20000000</f>
        <v>84000000</v>
      </c>
      <c r="G29" s="125" t="n">
        <f aca="false">388000000-194000000-110000000-20000000</f>
        <v>64000000</v>
      </c>
    </row>
    <row r="30" customFormat="false" ht="15.75" hidden="false" customHeight="true" outlineLevel="0" collapsed="false">
      <c r="A30" s="141" t="s">
        <v>14</v>
      </c>
      <c r="B30" s="142"/>
      <c r="C30" s="127" t="s">
        <v>41</v>
      </c>
      <c r="D30" s="124" t="n">
        <v>7000000</v>
      </c>
      <c r="E30" s="125" t="n">
        <v>7000000</v>
      </c>
      <c r="F30" s="125" t="n">
        <v>7000000</v>
      </c>
      <c r="G30" s="125" t="n">
        <v>7000000</v>
      </c>
    </row>
    <row r="31" customFormat="false" ht="15.75" hidden="false" customHeight="true" outlineLevel="0" collapsed="false">
      <c r="A31" s="143" t="s">
        <v>14</v>
      </c>
      <c r="B31" s="144"/>
      <c r="C31" s="115" t="s">
        <v>39</v>
      </c>
      <c r="D31" s="150" t="n">
        <f aca="false">SUM(D27:D30)</f>
        <v>601000000</v>
      </c>
      <c r="E31" s="150" t="n">
        <f aca="false">SUM(E27:E30)</f>
        <v>442512710</v>
      </c>
      <c r="F31" s="150" t="n">
        <f aca="false">SUM(F27:F30)</f>
        <v>559787000</v>
      </c>
      <c r="G31" s="150" t="n">
        <f aca="false">SUM(G27:G30)</f>
        <v>568230000</v>
      </c>
    </row>
    <row r="32" customFormat="false" ht="15.75" hidden="false" customHeight="true" outlineLevel="0" collapsed="false">
      <c r="A32" s="88" t="s">
        <v>15</v>
      </c>
      <c r="B32" s="106"/>
      <c r="C32" s="107" t="s">
        <v>37</v>
      </c>
      <c r="D32" s="108" t="n">
        <v>50000000</v>
      </c>
      <c r="E32" s="151" t="n">
        <v>50000000</v>
      </c>
      <c r="F32" s="151" t="n">
        <v>50000000</v>
      </c>
      <c r="G32" s="151" t="n">
        <v>50000000</v>
      </c>
    </row>
    <row r="33" customFormat="false" ht="15.75" hidden="false" customHeight="true" outlineLevel="0" collapsed="false">
      <c r="A33" s="132" t="s">
        <v>15</v>
      </c>
      <c r="B33" s="133"/>
      <c r="C33" s="152" t="s">
        <v>44</v>
      </c>
      <c r="D33" s="153" t="n">
        <v>0</v>
      </c>
      <c r="E33" s="154" t="n">
        <v>0</v>
      </c>
      <c r="F33" s="154" t="n">
        <v>0</v>
      </c>
      <c r="G33" s="154" t="n">
        <v>33906600</v>
      </c>
    </row>
    <row r="34" customFormat="false" ht="15.75" hidden="false" customHeight="true" outlineLevel="0" collapsed="false">
      <c r="A34" s="113" t="s">
        <v>15</v>
      </c>
      <c r="B34" s="114"/>
      <c r="C34" s="115" t="s">
        <v>39</v>
      </c>
      <c r="D34" s="116" t="n">
        <f aca="false">SUM(D32:D33)</f>
        <v>50000000</v>
      </c>
      <c r="E34" s="116" t="n">
        <f aca="false">SUM(E32:E33)</f>
        <v>50000000</v>
      </c>
      <c r="F34" s="116" t="n">
        <f aca="false">SUM(F32:F33)</f>
        <v>50000000</v>
      </c>
      <c r="G34" s="116" t="n">
        <f aca="false">SUM(G32:G33)</f>
        <v>83906600</v>
      </c>
    </row>
    <row r="35" customFormat="false" ht="15.75" hidden="false" customHeight="true" outlineLevel="0" collapsed="false">
      <c r="A35" s="155" t="s">
        <v>16</v>
      </c>
      <c r="B35" s="89"/>
      <c r="C35" s="140" t="s">
        <v>43</v>
      </c>
      <c r="D35" s="120" t="n">
        <f aca="false">453206000+0</f>
        <v>453206000</v>
      </c>
      <c r="E35" s="97" t="n">
        <f aca="false">468351000+22680000</f>
        <v>491031000</v>
      </c>
      <c r="F35" s="97" t="n">
        <f aca="false">491769000+23600000</f>
        <v>515369000</v>
      </c>
      <c r="G35" s="97" t="n">
        <f aca="false">491769000+23600000</f>
        <v>515369000</v>
      </c>
    </row>
    <row r="36" customFormat="false" ht="15.75" hidden="false" customHeight="true" outlineLevel="0" collapsed="false">
      <c r="A36" s="155" t="s">
        <v>16</v>
      </c>
      <c r="B36" s="89"/>
      <c r="C36" s="140" t="s">
        <v>44</v>
      </c>
      <c r="D36" s="120" t="n">
        <v>0</v>
      </c>
      <c r="E36" s="97" t="n">
        <v>0</v>
      </c>
      <c r="F36" s="97" t="n">
        <v>0</v>
      </c>
      <c r="G36" s="97" t="n">
        <v>26200000</v>
      </c>
    </row>
    <row r="37" customFormat="false" ht="15.75" hidden="false" customHeight="true" outlineLevel="0" collapsed="false">
      <c r="A37" s="93" t="s">
        <v>16</v>
      </c>
      <c r="B37" s="94"/>
      <c r="C37" s="127" t="s">
        <v>41</v>
      </c>
      <c r="D37" s="124" t="n">
        <v>5000000</v>
      </c>
      <c r="E37" s="125" t="n">
        <v>5000000</v>
      </c>
      <c r="F37" s="125" t="n">
        <v>5000000</v>
      </c>
      <c r="G37" s="125" t="n">
        <v>5000000</v>
      </c>
    </row>
    <row r="38" customFormat="false" ht="15.75" hidden="false" customHeight="true" outlineLevel="0" collapsed="false">
      <c r="A38" s="93" t="s">
        <v>16</v>
      </c>
      <c r="B38" s="94"/>
      <c r="C38" s="127" t="s">
        <v>34</v>
      </c>
      <c r="D38" s="124" t="n">
        <v>420000</v>
      </c>
      <c r="E38" s="125" t="n">
        <v>420000</v>
      </c>
      <c r="F38" s="125" t="n">
        <v>420000</v>
      </c>
      <c r="G38" s="125" t="n">
        <v>420000</v>
      </c>
    </row>
    <row r="39" customFormat="false" ht="15.75" hidden="false" customHeight="true" outlineLevel="0" collapsed="false">
      <c r="A39" s="113" t="s">
        <v>16</v>
      </c>
      <c r="B39" s="114"/>
      <c r="C39" s="115" t="s">
        <v>39</v>
      </c>
      <c r="D39" s="145" t="n">
        <f aca="false">SUM(D35:D38)</f>
        <v>458626000</v>
      </c>
      <c r="E39" s="145" t="n">
        <f aca="false">SUM(E35:E38)</f>
        <v>496451000</v>
      </c>
      <c r="F39" s="145" t="n">
        <f aca="false">SUM(F35:F38)</f>
        <v>520789000</v>
      </c>
      <c r="G39" s="145" t="n">
        <f aca="false">SUM(G35:G38)</f>
        <v>546989000</v>
      </c>
    </row>
    <row r="40" customFormat="false" ht="15.75" hidden="false" customHeight="true" outlineLevel="0" collapsed="false">
      <c r="A40" s="138" t="s">
        <v>17</v>
      </c>
      <c r="B40" s="139"/>
      <c r="C40" s="156" t="s">
        <v>43</v>
      </c>
      <c r="D40" s="124" t="n">
        <f aca="false">6640408655+3089000</f>
        <v>6643497655</v>
      </c>
      <c r="E40" s="125" t="n">
        <f aca="false">6534035581+303061000</f>
        <v>6837096581</v>
      </c>
      <c r="F40" s="125" t="n">
        <f aca="false">6548593813+607105000+70000000</f>
        <v>7225698813</v>
      </c>
      <c r="G40" s="125" t="n">
        <f aca="false">6548593813+607105000+70000000</f>
        <v>7225698813</v>
      </c>
      <c r="I40" s="157"/>
      <c r="J40" s="157"/>
    </row>
    <row r="41" customFormat="false" ht="15.75" hidden="false" customHeight="true" outlineLevel="0" collapsed="false">
      <c r="A41" s="138" t="s">
        <v>17</v>
      </c>
      <c r="B41" s="139"/>
      <c r="C41" s="127" t="s">
        <v>41</v>
      </c>
      <c r="D41" s="124" t="n">
        <v>20000000</v>
      </c>
      <c r="E41" s="125" t="n">
        <v>20000000</v>
      </c>
      <c r="F41" s="125" t="n">
        <v>20000000</v>
      </c>
      <c r="G41" s="125" t="n">
        <v>20000000</v>
      </c>
    </row>
    <row r="42" customFormat="false" ht="15.75" hidden="false" customHeight="true" outlineLevel="0" collapsed="false">
      <c r="A42" s="138" t="s">
        <v>17</v>
      </c>
      <c r="B42" s="139"/>
      <c r="C42" s="156" t="s">
        <v>46</v>
      </c>
      <c r="D42" s="124" t="n">
        <v>950000000</v>
      </c>
      <c r="E42" s="125" t="n">
        <f aca="false">1330965437-83000000</f>
        <v>1247965437</v>
      </c>
      <c r="F42" s="125" t="n">
        <v>551744338</v>
      </c>
      <c r="G42" s="125" t="n">
        <v>551744338</v>
      </c>
    </row>
    <row r="43" customFormat="false" ht="15.75" hidden="false" customHeight="true" outlineLevel="0" collapsed="false">
      <c r="A43" s="138" t="s">
        <v>17</v>
      </c>
      <c r="B43" s="139"/>
      <c r="C43" s="156" t="s">
        <v>47</v>
      </c>
      <c r="D43" s="124" t="n">
        <v>1277193700</v>
      </c>
      <c r="E43" s="125" t="n">
        <f aca="false">1322935700-61453489</f>
        <v>1261482211</v>
      </c>
      <c r="F43" s="125" t="n">
        <v>1286979700</v>
      </c>
      <c r="G43" s="125" t="n">
        <v>1286979700</v>
      </c>
      <c r="I43" s="157"/>
      <c r="J43" s="157"/>
    </row>
    <row r="44" customFormat="false" ht="15.75" hidden="false" customHeight="true" outlineLevel="0" collapsed="false">
      <c r="A44" s="138" t="s">
        <v>17</v>
      </c>
      <c r="B44" s="139"/>
      <c r="C44" s="156" t="s">
        <v>34</v>
      </c>
      <c r="D44" s="124" t="n">
        <v>900000</v>
      </c>
      <c r="E44" s="125" t="n">
        <v>900000</v>
      </c>
      <c r="F44" s="125" t="n">
        <v>900000</v>
      </c>
      <c r="G44" s="125" t="n">
        <v>900000</v>
      </c>
    </row>
    <row r="45" customFormat="false" ht="15.75" hidden="false" customHeight="true" outlineLevel="0" collapsed="false">
      <c r="A45" s="138" t="s">
        <v>17</v>
      </c>
      <c r="B45" s="139"/>
      <c r="C45" s="156" t="s">
        <v>48</v>
      </c>
      <c r="D45" s="124" t="n">
        <v>5000000</v>
      </c>
      <c r="E45" s="125" t="n">
        <v>5000000</v>
      </c>
      <c r="F45" s="125" t="n">
        <v>5000000</v>
      </c>
      <c r="G45" s="125" t="n">
        <v>5000000</v>
      </c>
      <c r="I45" s="157"/>
    </row>
    <row r="46" customFormat="false" ht="15.75" hidden="false" customHeight="true" outlineLevel="0" collapsed="false">
      <c r="A46" s="143" t="s">
        <v>17</v>
      </c>
      <c r="B46" s="144"/>
      <c r="C46" s="115" t="s">
        <v>39</v>
      </c>
      <c r="D46" s="150" t="n">
        <f aca="false">SUM(D40:D45)</f>
        <v>8896591355</v>
      </c>
      <c r="E46" s="150" t="n">
        <f aca="false">SUM(E40:E45)</f>
        <v>9372444229</v>
      </c>
      <c r="F46" s="150" t="n">
        <f aca="false">SUM(F40:F45)</f>
        <v>9090322851</v>
      </c>
      <c r="G46" s="150" t="n">
        <f aca="false">SUM(G40:G45)</f>
        <v>9090322851</v>
      </c>
    </row>
    <row r="47" customFormat="false" ht="15.75" hidden="false" customHeight="true" outlineLevel="0" collapsed="false">
      <c r="A47" s="138" t="s">
        <v>49</v>
      </c>
      <c r="B47" s="139"/>
      <c r="C47" s="140" t="s">
        <v>37</v>
      </c>
      <c r="D47" s="124" t="n">
        <v>90039000</v>
      </c>
      <c r="E47" s="125" t="n">
        <v>93354000</v>
      </c>
      <c r="F47" s="125" t="n">
        <v>93354000</v>
      </c>
      <c r="G47" s="125" t="n">
        <v>93354000</v>
      </c>
    </row>
    <row r="48" customFormat="false" ht="15.75" hidden="false" customHeight="true" outlineLevel="0" collapsed="false">
      <c r="A48" s="141" t="s">
        <v>49</v>
      </c>
      <c r="B48" s="142"/>
      <c r="C48" s="127" t="s">
        <v>41</v>
      </c>
      <c r="D48" s="124" t="n">
        <v>6343000</v>
      </c>
      <c r="E48" s="125" t="n">
        <f aca="false">6343000-862</f>
        <v>6342138</v>
      </c>
      <c r="F48" s="125" t="n">
        <v>6343000</v>
      </c>
      <c r="G48" s="125" t="n">
        <v>6343000</v>
      </c>
    </row>
    <row r="49" customFormat="false" ht="15.75" hidden="false" customHeight="true" outlineLevel="0" collapsed="false">
      <c r="A49" s="143" t="s">
        <v>49</v>
      </c>
      <c r="B49" s="144"/>
      <c r="C49" s="115" t="s">
        <v>39</v>
      </c>
      <c r="D49" s="150" t="n">
        <f aca="false">SUM(D47:D48)</f>
        <v>96382000</v>
      </c>
      <c r="E49" s="150" t="n">
        <f aca="false">SUM(E47:E48)</f>
        <v>99696138</v>
      </c>
      <c r="F49" s="150" t="n">
        <f aca="false">SUM(F47:F48)</f>
        <v>99697000</v>
      </c>
      <c r="G49" s="150" t="n">
        <f aca="false">SUM(G47:G48)</f>
        <v>99697000</v>
      </c>
    </row>
    <row r="50" customFormat="false" ht="15.75" hidden="false" customHeight="true" outlineLevel="0" collapsed="false">
      <c r="A50" s="155" t="s">
        <v>19</v>
      </c>
      <c r="B50" s="89"/>
      <c r="C50" s="140" t="s">
        <v>43</v>
      </c>
      <c r="D50" s="124" t="n">
        <f aca="false">621046000-11443065</f>
        <v>609602935</v>
      </c>
      <c r="E50" s="125" t="n">
        <f aca="false">568597000-68496352</f>
        <v>500100648</v>
      </c>
      <c r="F50" s="125" t="n">
        <v>643562000</v>
      </c>
      <c r="G50" s="125" t="n">
        <v>653865000</v>
      </c>
    </row>
    <row r="51" customFormat="false" ht="15.75" hidden="false" customHeight="true" outlineLevel="0" collapsed="false">
      <c r="A51" s="155" t="s">
        <v>19</v>
      </c>
      <c r="B51" s="89"/>
      <c r="C51" s="140" t="s">
        <v>44</v>
      </c>
      <c r="D51" s="124" t="n">
        <v>0</v>
      </c>
      <c r="E51" s="125" t="n">
        <v>0</v>
      </c>
      <c r="F51" s="125" t="n">
        <v>0</v>
      </c>
      <c r="G51" s="125" t="n">
        <v>54900400</v>
      </c>
    </row>
    <row r="52" customFormat="false" ht="15.75" hidden="false" customHeight="true" outlineLevel="0" collapsed="false">
      <c r="A52" s="158" t="s">
        <v>19</v>
      </c>
      <c r="B52" s="159"/>
      <c r="C52" s="127" t="s">
        <v>50</v>
      </c>
      <c r="D52" s="124" t="n">
        <v>36294512</v>
      </c>
      <c r="E52" s="125" t="n">
        <f aca="false">16094512-14594512</f>
        <v>1500000</v>
      </c>
      <c r="F52" s="125" t="n">
        <v>16094512</v>
      </c>
      <c r="G52" s="125" t="n">
        <v>13369846</v>
      </c>
    </row>
    <row r="53" customFormat="false" ht="15.75" hidden="false" customHeight="true" outlineLevel="0" collapsed="false">
      <c r="A53" s="93" t="s">
        <v>19</v>
      </c>
      <c r="B53" s="94"/>
      <c r="C53" s="127" t="s">
        <v>34</v>
      </c>
      <c r="D53" s="124" t="n">
        <v>300000</v>
      </c>
      <c r="E53" s="125" t="n">
        <f aca="false">300000+200000</f>
        <v>500000</v>
      </c>
      <c r="F53" s="125" t="n">
        <v>500000</v>
      </c>
      <c r="G53" s="125" t="n">
        <v>300000</v>
      </c>
    </row>
    <row r="54" customFormat="false" ht="15.75" hidden="false" customHeight="true" outlineLevel="0" collapsed="false">
      <c r="A54" s="113" t="s">
        <v>19</v>
      </c>
      <c r="B54" s="114"/>
      <c r="C54" s="115" t="s">
        <v>39</v>
      </c>
      <c r="D54" s="145" t="n">
        <f aca="false">SUM(D50:D53)</f>
        <v>646197447</v>
      </c>
      <c r="E54" s="145" t="n">
        <f aca="false">SUM(E50:E53)</f>
        <v>502100648</v>
      </c>
      <c r="F54" s="145" t="n">
        <f aca="false">SUM(F50:F53)</f>
        <v>660156512</v>
      </c>
      <c r="G54" s="145" t="n">
        <f aca="false">SUM(G50:G53)</f>
        <v>722435246</v>
      </c>
    </row>
    <row r="55" customFormat="false" ht="15.75" hidden="false" customHeight="true" outlineLevel="0" collapsed="false">
      <c r="A55" s="158" t="s">
        <v>20</v>
      </c>
      <c r="B55" s="159"/>
      <c r="C55" s="127" t="s">
        <v>43</v>
      </c>
      <c r="D55" s="124" t="n">
        <f aca="false">3731673000+5192000</f>
        <v>3736865000</v>
      </c>
      <c r="E55" s="125" t="n">
        <f aca="false">3781283000+130664000+20000000</f>
        <v>3931947000</v>
      </c>
      <c r="F55" s="125" t="n">
        <f aca="false">3831283000+282563000+20000000+60000000</f>
        <v>4193846000</v>
      </c>
      <c r="G55" s="125" t="n">
        <f aca="false">3831283000+282563000+20000000+60000000</f>
        <v>4193846000</v>
      </c>
    </row>
    <row r="56" customFormat="false" ht="15.75" hidden="false" customHeight="true" outlineLevel="0" collapsed="false">
      <c r="A56" s="160" t="s">
        <v>20</v>
      </c>
      <c r="B56" s="161"/>
      <c r="C56" s="162" t="s">
        <v>44</v>
      </c>
      <c r="D56" s="124" t="n">
        <v>0</v>
      </c>
      <c r="E56" s="125" t="n">
        <v>0</v>
      </c>
      <c r="F56" s="125" t="n">
        <v>0</v>
      </c>
      <c r="G56" s="125" t="n">
        <v>66445700</v>
      </c>
    </row>
    <row r="57" customFormat="false" ht="15.75" hidden="false" customHeight="true" outlineLevel="0" collapsed="false">
      <c r="A57" s="160" t="s">
        <v>20</v>
      </c>
      <c r="B57" s="163"/>
      <c r="C57" s="162" t="s">
        <v>51</v>
      </c>
      <c r="D57" s="124" t="n">
        <v>210000000</v>
      </c>
      <c r="E57" s="125" t="n">
        <v>210000000</v>
      </c>
      <c r="F57" s="125" t="n">
        <v>210000000</v>
      </c>
      <c r="G57" s="125" t="n">
        <v>210000000</v>
      </c>
    </row>
    <row r="58" customFormat="false" ht="15.75" hidden="false" customHeight="true" outlineLevel="0" collapsed="false">
      <c r="A58" s="164" t="s">
        <v>20</v>
      </c>
      <c r="B58" s="165"/>
      <c r="C58" s="162" t="s">
        <v>52</v>
      </c>
      <c r="D58" s="124" t="n">
        <v>1737827000</v>
      </c>
      <c r="E58" s="125" t="n">
        <f aca="false">1888094133-7619340</f>
        <v>1880474793</v>
      </c>
      <c r="F58" s="125" t="n">
        <f aca="false">1792647000</f>
        <v>1792647000</v>
      </c>
      <c r="G58" s="125" t="n">
        <f aca="false">1792647000</f>
        <v>1792647000</v>
      </c>
    </row>
    <row r="59" customFormat="false" ht="15.75" hidden="false" customHeight="true" outlineLevel="0" collapsed="false">
      <c r="A59" s="143" t="s">
        <v>20</v>
      </c>
      <c r="B59" s="144"/>
      <c r="C59" s="104" t="s">
        <v>39</v>
      </c>
      <c r="D59" s="145" t="n">
        <f aca="false">SUM(D55:D58)</f>
        <v>5684692000</v>
      </c>
      <c r="E59" s="145" t="n">
        <f aca="false">SUM(E55:E58)</f>
        <v>6022421793</v>
      </c>
      <c r="F59" s="145" t="n">
        <f aca="false">SUM(F55:F58)</f>
        <v>6196493000</v>
      </c>
      <c r="G59" s="145" t="n">
        <f aca="false">SUM(G55:G58)</f>
        <v>6262938700</v>
      </c>
    </row>
    <row r="60" customFormat="false" ht="15.75" hidden="false" customHeight="true" outlineLevel="0" collapsed="false">
      <c r="A60" s="155" t="s">
        <v>53</v>
      </c>
      <c r="B60" s="89"/>
      <c r="C60" s="140" t="s">
        <v>54</v>
      </c>
      <c r="D60" s="124" t="n">
        <v>128445000</v>
      </c>
      <c r="E60" s="125" t="n">
        <v>128445000</v>
      </c>
      <c r="F60" s="125" t="n">
        <v>128445000</v>
      </c>
      <c r="G60" s="125" t="n">
        <v>128445000</v>
      </c>
    </row>
    <row r="61" customFormat="false" ht="15.75" hidden="false" customHeight="true" outlineLevel="0" collapsed="false">
      <c r="A61" s="166" t="s">
        <v>53</v>
      </c>
      <c r="B61" s="167"/>
      <c r="C61" s="168" t="s">
        <v>39</v>
      </c>
      <c r="D61" s="169" t="n">
        <f aca="false">SUM(D60:D60)</f>
        <v>128445000</v>
      </c>
      <c r="E61" s="169" t="n">
        <f aca="false">SUM(E60:E60)</f>
        <v>128445000</v>
      </c>
      <c r="F61" s="169" t="n">
        <f aca="false">SUM(F60:F60)</f>
        <v>128445000</v>
      </c>
      <c r="G61" s="169" t="n">
        <f aca="false">SUM(G60:G60)</f>
        <v>128445000</v>
      </c>
    </row>
    <row r="62" customFormat="false" ht="15.75" hidden="false" customHeight="true" outlineLevel="0" collapsed="false">
      <c r="A62" s="170" t="s">
        <v>55</v>
      </c>
      <c r="B62" s="171"/>
      <c r="C62" s="172" t="s">
        <v>56</v>
      </c>
      <c r="D62" s="173" t="n">
        <f aca="false">D9+D12+D16+D18+D22+D24+D26+D31+D34+D39+D46+D49+D54+D59+D61</f>
        <v>17256008337</v>
      </c>
      <c r="E62" s="174" t="n">
        <f aca="false">E9+E12+E16+E18+E22+E24+E26+E31+E34+E39+E46+E49+E54+E59+E61</f>
        <v>17904467063</v>
      </c>
      <c r="F62" s="173" t="n">
        <f aca="false">F9+F12+F16+F18+F22+F24+F26+F31+F34+F39+F46+F49+F54+F59+F61</f>
        <v>18201926227</v>
      </c>
      <c r="G62" s="175" t="n">
        <f aca="false">G9+G12+G16+G18+G22+G24+G26+G31+G34+G39+G46+G49+G54+G59+G61</f>
        <v>18399200261</v>
      </c>
    </row>
    <row r="63" s="179" customFormat="true" ht="15.75" hidden="false" customHeight="true" outlineLevel="0" collapsed="false">
      <c r="A63" s="176"/>
      <c r="B63" s="176"/>
      <c r="C63" s="177"/>
      <c r="D63" s="178"/>
      <c r="E63" s="178"/>
      <c r="F63" s="178"/>
      <c r="G63" s="178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s="180" customFormat="tru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s="180" customFormat="tru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>
      <c r="I94" s="157"/>
    </row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8.25" hidden="false" customHeight="true" outlineLevel="0" collapsed="false"/>
    <row r="129" customFormat="false" ht="20.25" hidden="false" customHeight="true" outlineLevel="0" collapsed="false"/>
    <row r="131" customFormat="false" ht="15" hidden="false" customHeight="false" outlineLevel="0" collapsed="false">
      <c r="A131" s="181"/>
      <c r="B131" s="181"/>
      <c r="C131" s="181"/>
    </row>
    <row r="132" customFormat="false" ht="15" hidden="false" customHeight="false" outlineLevel="0" collapsed="false">
      <c r="A132" s="182"/>
      <c r="B132" s="182"/>
      <c r="C132" s="182"/>
    </row>
    <row r="133" customFormat="false" ht="15" hidden="false" customHeight="false" outlineLevel="0" collapsed="false">
      <c r="A133" s="181"/>
      <c r="B133" s="181"/>
      <c r="C133" s="181"/>
    </row>
    <row r="134" customFormat="false" ht="15" hidden="false" customHeight="false" outlineLevel="0" collapsed="false">
      <c r="A134" s="181"/>
      <c r="B134" s="181"/>
      <c r="C134" s="181"/>
    </row>
    <row r="135" customFormat="false" ht="15" hidden="false" customHeight="false" outlineLevel="0" collapsed="false">
      <c r="A135" s="181"/>
      <c r="B135" s="181"/>
      <c r="C135" s="181"/>
    </row>
    <row r="136" customFormat="false" ht="15" hidden="false" customHeight="false" outlineLevel="0" collapsed="false">
      <c r="A136" s="181"/>
      <c r="B136" s="181"/>
      <c r="C136" s="181"/>
    </row>
    <row r="137" customFormat="false" ht="15" hidden="false" customHeight="false" outlineLevel="0" collapsed="false">
      <c r="A137" s="181"/>
      <c r="B137" s="181"/>
      <c r="C137" s="181"/>
      <c r="E137" s="76"/>
      <c r="F137" s="76"/>
      <c r="G137" s="76"/>
    </row>
    <row r="138" customFormat="false" ht="15" hidden="false" customHeight="false" outlineLevel="0" collapsed="false">
      <c r="A138" s="181"/>
      <c r="B138" s="181"/>
      <c r="C138" s="181"/>
      <c r="E138" s="76"/>
      <c r="F138" s="76"/>
      <c r="G138" s="76"/>
    </row>
    <row r="139" customFormat="false" ht="15" hidden="false" customHeight="false" outlineLevel="0" collapsed="false">
      <c r="A139" s="181"/>
      <c r="B139" s="181"/>
      <c r="C139" s="181"/>
      <c r="E139" s="76"/>
      <c r="F139" s="76"/>
      <c r="G139" s="76"/>
    </row>
    <row r="140" customFormat="false" ht="15" hidden="false" customHeight="false" outlineLevel="0" collapsed="false">
      <c r="A140" s="181"/>
      <c r="B140" s="181"/>
      <c r="C140" s="181"/>
      <c r="E140" s="76"/>
      <c r="F140" s="76"/>
      <c r="G140" s="76"/>
    </row>
    <row r="141" customFormat="false" ht="15" hidden="false" customHeight="false" outlineLevel="0" collapsed="false">
      <c r="A141" s="181"/>
      <c r="B141" s="181"/>
      <c r="C141" s="181"/>
      <c r="E141" s="76"/>
      <c r="F141" s="76"/>
      <c r="G141" s="76"/>
    </row>
    <row r="142" customFormat="false" ht="15" hidden="false" customHeight="false" outlineLevel="0" collapsed="false">
      <c r="A142" s="181"/>
      <c r="B142" s="181"/>
      <c r="C142" s="181"/>
      <c r="E142" s="76"/>
      <c r="F142" s="76"/>
      <c r="G142" s="76"/>
    </row>
    <row r="143" customFormat="false" ht="15" hidden="false" customHeight="false" outlineLevel="0" collapsed="false">
      <c r="A143" s="181"/>
      <c r="B143" s="181"/>
      <c r="C143" s="181"/>
      <c r="E143" s="76"/>
      <c r="F143" s="76"/>
      <c r="G143" s="76"/>
    </row>
    <row r="144" customFormat="false" ht="15" hidden="false" customHeight="false" outlineLevel="0" collapsed="false">
      <c r="A144" s="181"/>
      <c r="B144" s="181"/>
      <c r="C144" s="181"/>
      <c r="E144" s="76"/>
      <c r="F144" s="76"/>
      <c r="G144" s="76"/>
    </row>
    <row r="145" customFormat="false" ht="15" hidden="false" customHeight="false" outlineLevel="0" collapsed="false">
      <c r="A145" s="181"/>
      <c r="B145" s="181"/>
      <c r="C145" s="181"/>
      <c r="E145" s="76"/>
      <c r="F145" s="76"/>
      <c r="G145" s="76"/>
    </row>
    <row r="146" customFormat="false" ht="15" hidden="false" customHeight="false" outlineLevel="0" collapsed="false">
      <c r="A146" s="181"/>
      <c r="B146" s="181"/>
      <c r="C146" s="181"/>
      <c r="E146" s="76"/>
      <c r="F146" s="76"/>
      <c r="G146" s="76"/>
    </row>
    <row r="147" customFormat="false" ht="15" hidden="false" customHeight="false" outlineLevel="0" collapsed="false">
      <c r="A147" s="181"/>
      <c r="B147" s="181"/>
      <c r="C147" s="181"/>
      <c r="E147" s="76"/>
      <c r="F147" s="76"/>
      <c r="G147" s="76"/>
    </row>
    <row r="148" customFormat="false" ht="15" hidden="false" customHeight="false" outlineLevel="0" collapsed="false">
      <c r="A148" s="181"/>
      <c r="B148" s="181"/>
      <c r="C148" s="181"/>
      <c r="E148" s="76"/>
      <c r="F148" s="76"/>
      <c r="G148" s="76"/>
    </row>
    <row r="149" customFormat="false" ht="15" hidden="false" customHeight="false" outlineLevel="0" collapsed="false">
      <c r="A149" s="181"/>
      <c r="B149" s="181"/>
      <c r="C149" s="181"/>
      <c r="E149" s="76"/>
      <c r="F149" s="76"/>
      <c r="G149" s="76"/>
    </row>
    <row r="150" customFormat="false" ht="15" hidden="false" customHeight="false" outlineLevel="0" collapsed="false">
      <c r="A150" s="181"/>
      <c r="B150" s="181"/>
      <c r="C150" s="181"/>
      <c r="E150" s="76"/>
      <c r="F150" s="76"/>
      <c r="G150" s="76"/>
    </row>
    <row r="151" customFormat="false" ht="15" hidden="false" customHeight="false" outlineLevel="0" collapsed="false">
      <c r="A151" s="181"/>
      <c r="B151" s="181"/>
      <c r="C151" s="181"/>
      <c r="E151" s="76"/>
      <c r="F151" s="76"/>
      <c r="G151" s="76"/>
    </row>
    <row r="152" customFormat="false" ht="15" hidden="false" customHeight="false" outlineLevel="0" collapsed="false">
      <c r="A152" s="181"/>
      <c r="B152" s="181"/>
      <c r="C152" s="181"/>
      <c r="E152" s="76"/>
      <c r="F152" s="76"/>
      <c r="G152" s="76"/>
    </row>
    <row r="153" customFormat="false" ht="15" hidden="false" customHeight="false" outlineLevel="0" collapsed="false">
      <c r="A153" s="181"/>
      <c r="B153" s="181"/>
      <c r="C153" s="181"/>
      <c r="E153" s="76"/>
      <c r="F153" s="76"/>
      <c r="G153" s="76"/>
    </row>
    <row r="154" customFormat="false" ht="15" hidden="false" customHeight="false" outlineLevel="0" collapsed="false">
      <c r="A154" s="181"/>
      <c r="B154" s="181"/>
      <c r="C154" s="181"/>
      <c r="E154" s="76"/>
      <c r="F154" s="76"/>
      <c r="G154" s="76"/>
    </row>
    <row r="155" customFormat="false" ht="15" hidden="false" customHeight="false" outlineLevel="0" collapsed="false">
      <c r="A155" s="181"/>
      <c r="B155" s="181"/>
      <c r="C155" s="181"/>
      <c r="E155" s="76"/>
      <c r="F155" s="76"/>
      <c r="G155" s="76"/>
    </row>
    <row r="156" customFormat="false" ht="15" hidden="false" customHeight="false" outlineLevel="0" collapsed="false">
      <c r="A156" s="181"/>
      <c r="B156" s="181"/>
      <c r="C156" s="181"/>
      <c r="E156" s="76"/>
      <c r="F156" s="76"/>
      <c r="G156" s="76"/>
    </row>
    <row r="157" customFormat="false" ht="15" hidden="false" customHeight="false" outlineLevel="0" collapsed="false">
      <c r="A157" s="181"/>
      <c r="B157" s="181"/>
      <c r="C157" s="181"/>
      <c r="E157" s="76"/>
      <c r="F157" s="76"/>
      <c r="G157" s="76"/>
    </row>
    <row r="158" customFormat="false" ht="15" hidden="false" customHeight="false" outlineLevel="0" collapsed="false">
      <c r="A158" s="181"/>
      <c r="B158" s="181"/>
      <c r="C158" s="181"/>
      <c r="E158" s="76"/>
      <c r="F158" s="76"/>
      <c r="G158" s="76"/>
    </row>
    <row r="159" customFormat="false" ht="15" hidden="false" customHeight="false" outlineLevel="0" collapsed="false">
      <c r="A159" s="181"/>
      <c r="B159" s="181"/>
      <c r="C159" s="181"/>
      <c r="E159" s="76"/>
      <c r="F159" s="76"/>
      <c r="G159" s="76"/>
    </row>
    <row r="160" customFormat="false" ht="15" hidden="false" customHeight="false" outlineLevel="0" collapsed="false">
      <c r="A160" s="181"/>
      <c r="B160" s="181"/>
      <c r="C160" s="181"/>
      <c r="E160" s="76"/>
      <c r="F160" s="76"/>
      <c r="G160" s="76"/>
    </row>
    <row r="161" customFormat="false" ht="15" hidden="false" customHeight="false" outlineLevel="0" collapsed="false">
      <c r="A161" s="181"/>
      <c r="B161" s="181"/>
      <c r="C161" s="181"/>
      <c r="E161" s="76"/>
      <c r="F161" s="76"/>
      <c r="G161" s="76"/>
    </row>
    <row r="162" customFormat="false" ht="15" hidden="false" customHeight="false" outlineLevel="0" collapsed="false">
      <c r="A162" s="181"/>
      <c r="B162" s="181"/>
      <c r="C162" s="181"/>
      <c r="E162" s="76"/>
      <c r="F162" s="76"/>
      <c r="G162" s="76"/>
    </row>
    <row r="163" customFormat="false" ht="15" hidden="false" customHeight="false" outlineLevel="0" collapsed="false">
      <c r="A163" s="181"/>
      <c r="B163" s="181"/>
      <c r="C163" s="181"/>
      <c r="E163" s="76"/>
      <c r="F163" s="76"/>
      <c r="G163" s="76"/>
    </row>
    <row r="164" customFormat="false" ht="15" hidden="false" customHeight="false" outlineLevel="0" collapsed="false">
      <c r="A164" s="181"/>
      <c r="B164" s="181"/>
      <c r="C164" s="181"/>
      <c r="E164" s="76"/>
      <c r="F164" s="76"/>
      <c r="G164" s="76"/>
    </row>
    <row r="165" customFormat="false" ht="15" hidden="false" customHeight="false" outlineLevel="0" collapsed="false">
      <c r="A165" s="181"/>
      <c r="B165" s="181"/>
      <c r="C165" s="181"/>
      <c r="E165" s="76"/>
      <c r="F165" s="76"/>
      <c r="G165" s="76"/>
    </row>
    <row r="166" customFormat="false" ht="15" hidden="false" customHeight="false" outlineLevel="0" collapsed="false">
      <c r="A166" s="181"/>
      <c r="B166" s="181"/>
      <c r="C166" s="181"/>
      <c r="E166" s="76"/>
      <c r="F166" s="76"/>
      <c r="G166" s="76"/>
    </row>
    <row r="167" customFormat="false" ht="15" hidden="false" customHeight="false" outlineLevel="0" collapsed="false">
      <c r="A167" s="181"/>
      <c r="B167" s="181"/>
      <c r="C167" s="181"/>
      <c r="E167" s="76"/>
      <c r="F167" s="76"/>
      <c r="G167" s="76"/>
    </row>
    <row r="168" customFormat="false" ht="15" hidden="false" customHeight="false" outlineLevel="0" collapsed="false">
      <c r="A168" s="181"/>
      <c r="B168" s="181"/>
      <c r="C168" s="181"/>
      <c r="E168" s="76"/>
      <c r="F168" s="76"/>
      <c r="G168" s="76"/>
    </row>
    <row r="169" customFormat="false" ht="15" hidden="false" customHeight="false" outlineLevel="0" collapsed="false">
      <c r="A169" s="181"/>
      <c r="B169" s="181"/>
      <c r="C169" s="181"/>
      <c r="E169" s="76"/>
      <c r="F169" s="76"/>
      <c r="G169" s="76"/>
    </row>
    <row r="170" customFormat="false" ht="15" hidden="false" customHeight="false" outlineLevel="0" collapsed="false">
      <c r="A170" s="181"/>
      <c r="B170" s="181"/>
      <c r="C170" s="181"/>
      <c r="E170" s="76"/>
      <c r="F170" s="76"/>
      <c r="G170" s="76"/>
    </row>
    <row r="171" customFormat="false" ht="15" hidden="false" customHeight="false" outlineLevel="0" collapsed="false">
      <c r="A171" s="181"/>
      <c r="B171" s="181"/>
      <c r="C171" s="181"/>
      <c r="E171" s="76"/>
      <c r="F171" s="76"/>
      <c r="G171" s="76"/>
    </row>
    <row r="172" customFormat="false" ht="15" hidden="false" customHeight="false" outlineLevel="0" collapsed="false">
      <c r="A172" s="181"/>
      <c r="B172" s="181"/>
      <c r="C172" s="181"/>
      <c r="E172" s="76"/>
      <c r="F172" s="76"/>
      <c r="G172" s="76"/>
    </row>
    <row r="173" customFormat="false" ht="15" hidden="false" customHeight="false" outlineLevel="0" collapsed="false">
      <c r="A173" s="181"/>
      <c r="B173" s="181"/>
      <c r="C173" s="181"/>
      <c r="E173" s="76"/>
      <c r="F173" s="76"/>
      <c r="G173" s="76"/>
    </row>
    <row r="174" customFormat="false" ht="15" hidden="false" customHeight="false" outlineLevel="0" collapsed="false">
      <c r="A174" s="181"/>
      <c r="B174" s="181"/>
      <c r="C174" s="181"/>
      <c r="E174" s="76"/>
      <c r="F174" s="76"/>
      <c r="G174" s="76"/>
    </row>
    <row r="175" customFormat="false" ht="15" hidden="false" customHeight="false" outlineLevel="0" collapsed="false">
      <c r="A175" s="181"/>
      <c r="B175" s="181"/>
      <c r="C175" s="181"/>
      <c r="E175" s="76"/>
      <c r="F175" s="76"/>
      <c r="G175" s="76"/>
    </row>
    <row r="176" customFormat="false" ht="15" hidden="false" customHeight="false" outlineLevel="0" collapsed="false">
      <c r="A176" s="181"/>
      <c r="B176" s="181"/>
      <c r="C176" s="181"/>
      <c r="E176" s="76"/>
      <c r="F176" s="76"/>
      <c r="G176" s="76"/>
    </row>
    <row r="177" customFormat="false" ht="15" hidden="false" customHeight="false" outlineLevel="0" collapsed="false">
      <c r="A177" s="181"/>
      <c r="B177" s="181"/>
      <c r="C177" s="181"/>
      <c r="E177" s="76"/>
      <c r="F177" s="76"/>
      <c r="G177" s="76"/>
    </row>
    <row r="178" customFormat="false" ht="15" hidden="false" customHeight="false" outlineLevel="0" collapsed="false">
      <c r="A178" s="181"/>
      <c r="B178" s="181"/>
      <c r="C178" s="181"/>
      <c r="E178" s="76"/>
      <c r="F178" s="76"/>
      <c r="G178" s="76"/>
    </row>
    <row r="179" customFormat="false" ht="15" hidden="false" customHeight="false" outlineLevel="0" collapsed="false">
      <c r="A179" s="181"/>
      <c r="B179" s="181"/>
      <c r="C179" s="181"/>
      <c r="E179" s="76"/>
      <c r="F179" s="76"/>
      <c r="G179" s="76"/>
    </row>
    <row r="180" customFormat="false" ht="15" hidden="false" customHeight="false" outlineLevel="0" collapsed="false">
      <c r="A180" s="181"/>
      <c r="B180" s="181"/>
      <c r="C180" s="181"/>
      <c r="E180" s="76"/>
      <c r="F180" s="76"/>
      <c r="G180" s="76"/>
    </row>
    <row r="181" customFormat="false" ht="15" hidden="false" customHeight="false" outlineLevel="0" collapsed="false">
      <c r="A181" s="181"/>
      <c r="B181" s="181"/>
      <c r="C181" s="181"/>
      <c r="E181" s="76"/>
      <c r="F181" s="76"/>
      <c r="G181" s="76"/>
    </row>
    <row r="182" customFormat="false" ht="15" hidden="false" customHeight="false" outlineLevel="0" collapsed="false">
      <c r="A182" s="181"/>
      <c r="B182" s="181"/>
      <c r="C182" s="181"/>
      <c r="E182" s="76"/>
      <c r="F182" s="76"/>
      <c r="G182" s="76"/>
    </row>
    <row r="183" customFormat="false" ht="15" hidden="false" customHeight="false" outlineLevel="0" collapsed="false">
      <c r="A183" s="181"/>
      <c r="B183" s="181"/>
      <c r="C183" s="181"/>
      <c r="E183" s="76"/>
      <c r="F183" s="76"/>
      <c r="G183" s="76"/>
    </row>
    <row r="184" customFormat="false" ht="15" hidden="false" customHeight="false" outlineLevel="0" collapsed="false">
      <c r="A184" s="181"/>
      <c r="B184" s="181"/>
      <c r="C184" s="181"/>
      <c r="E184" s="76"/>
      <c r="F184" s="76"/>
      <c r="G184" s="76"/>
    </row>
    <row r="185" customFormat="false" ht="15" hidden="false" customHeight="false" outlineLevel="0" collapsed="false">
      <c r="A185" s="181"/>
      <c r="B185" s="181"/>
      <c r="C185" s="181"/>
      <c r="E185" s="76"/>
      <c r="F185" s="76"/>
      <c r="G185" s="76"/>
    </row>
    <row r="186" customFormat="false" ht="15" hidden="false" customHeight="false" outlineLevel="0" collapsed="false">
      <c r="A186" s="181"/>
      <c r="B186" s="181"/>
      <c r="C186" s="181"/>
      <c r="E186" s="76"/>
      <c r="F186" s="76"/>
      <c r="G186" s="76"/>
    </row>
    <row r="187" customFormat="false" ht="15" hidden="false" customHeight="false" outlineLevel="0" collapsed="false">
      <c r="A187" s="181"/>
      <c r="B187" s="181"/>
      <c r="C187" s="181"/>
      <c r="E187" s="76"/>
      <c r="F187" s="76"/>
      <c r="G187" s="76"/>
    </row>
    <row r="188" customFormat="false" ht="15" hidden="false" customHeight="false" outlineLevel="0" collapsed="false">
      <c r="A188" s="181"/>
      <c r="B188" s="181"/>
      <c r="C188" s="181"/>
      <c r="E188" s="76"/>
      <c r="F188" s="76"/>
      <c r="G188" s="76"/>
    </row>
    <row r="189" customFormat="false" ht="15" hidden="false" customHeight="false" outlineLevel="0" collapsed="false">
      <c r="A189" s="181"/>
      <c r="B189" s="181"/>
      <c r="C189" s="181"/>
      <c r="E189" s="76"/>
      <c r="F189" s="76"/>
      <c r="G189" s="76"/>
    </row>
    <row r="190" customFormat="false" ht="15" hidden="false" customHeight="false" outlineLevel="0" collapsed="false">
      <c r="A190" s="181"/>
      <c r="B190" s="181"/>
      <c r="C190" s="181"/>
      <c r="E190" s="76"/>
      <c r="F190" s="76"/>
      <c r="G190" s="76"/>
    </row>
    <row r="191" customFormat="false" ht="15" hidden="false" customHeight="false" outlineLevel="0" collapsed="false">
      <c r="A191" s="181"/>
      <c r="B191" s="181"/>
      <c r="C191" s="181"/>
      <c r="E191" s="76"/>
      <c r="F191" s="76"/>
      <c r="G191" s="76"/>
    </row>
    <row r="192" customFormat="false" ht="15" hidden="false" customHeight="false" outlineLevel="0" collapsed="false">
      <c r="A192" s="181"/>
      <c r="B192" s="181"/>
      <c r="C192" s="181"/>
      <c r="E192" s="76"/>
      <c r="F192" s="76"/>
      <c r="G192" s="76"/>
    </row>
    <row r="193" customFormat="false" ht="15" hidden="false" customHeight="false" outlineLevel="0" collapsed="false">
      <c r="A193" s="181"/>
      <c r="B193" s="181"/>
      <c r="C193" s="181"/>
      <c r="E193" s="76"/>
      <c r="F193" s="76"/>
      <c r="G193" s="76"/>
    </row>
    <row r="194" customFormat="false" ht="15" hidden="false" customHeight="false" outlineLevel="0" collapsed="false">
      <c r="A194" s="181"/>
      <c r="B194" s="181"/>
      <c r="C194" s="181"/>
      <c r="E194" s="76"/>
      <c r="F194" s="76"/>
      <c r="G194" s="76"/>
    </row>
    <row r="195" customFormat="false" ht="15" hidden="false" customHeight="false" outlineLevel="0" collapsed="false">
      <c r="A195" s="181"/>
      <c r="B195" s="181"/>
      <c r="C195" s="181"/>
      <c r="E195" s="76"/>
      <c r="F195" s="76"/>
      <c r="G195" s="76"/>
    </row>
    <row r="196" customFormat="false" ht="15" hidden="false" customHeight="false" outlineLevel="0" collapsed="false">
      <c r="A196" s="181"/>
      <c r="B196" s="181"/>
      <c r="C196" s="181"/>
      <c r="E196" s="76"/>
      <c r="F196" s="76"/>
      <c r="G196" s="76"/>
    </row>
    <row r="197" customFormat="false" ht="15" hidden="false" customHeight="false" outlineLevel="0" collapsed="false">
      <c r="A197" s="181"/>
      <c r="B197" s="181"/>
      <c r="C197" s="181"/>
      <c r="E197" s="76"/>
      <c r="F197" s="76"/>
      <c r="G197" s="76"/>
    </row>
    <row r="198" customFormat="false" ht="15" hidden="false" customHeight="false" outlineLevel="0" collapsed="false">
      <c r="A198" s="181"/>
      <c r="B198" s="181"/>
      <c r="C198" s="181"/>
      <c r="E198" s="76"/>
      <c r="F198" s="76"/>
      <c r="G198" s="76"/>
    </row>
    <row r="199" customFormat="false" ht="15" hidden="false" customHeight="false" outlineLevel="0" collapsed="false">
      <c r="A199" s="181"/>
      <c r="B199" s="181"/>
      <c r="C199" s="181"/>
      <c r="E199" s="76"/>
      <c r="F199" s="76"/>
      <c r="G199" s="76"/>
    </row>
    <row r="200" customFormat="false" ht="15" hidden="false" customHeight="false" outlineLevel="0" collapsed="false">
      <c r="A200" s="181"/>
      <c r="B200" s="181"/>
      <c r="C200" s="181"/>
      <c r="E200" s="76"/>
      <c r="F200" s="76"/>
      <c r="G200" s="76"/>
    </row>
    <row r="201" customFormat="false" ht="15" hidden="false" customHeight="false" outlineLevel="0" collapsed="false">
      <c r="A201" s="181"/>
      <c r="B201" s="181"/>
      <c r="C201" s="181"/>
      <c r="E201" s="76"/>
      <c r="F201" s="76"/>
      <c r="G201" s="76"/>
    </row>
    <row r="202" customFormat="false" ht="15" hidden="false" customHeight="false" outlineLevel="0" collapsed="false">
      <c r="A202" s="181"/>
      <c r="B202" s="181"/>
      <c r="C202" s="181"/>
      <c r="E202" s="76"/>
      <c r="F202" s="76"/>
      <c r="G202" s="76"/>
    </row>
    <row r="203" customFormat="false" ht="15" hidden="false" customHeight="false" outlineLevel="0" collapsed="false">
      <c r="A203" s="181"/>
      <c r="B203" s="181"/>
      <c r="C203" s="181"/>
      <c r="E203" s="76"/>
      <c r="F203" s="76"/>
      <c r="G203" s="76"/>
    </row>
    <row r="204" customFormat="false" ht="15" hidden="false" customHeight="false" outlineLevel="0" collapsed="false">
      <c r="A204" s="181"/>
      <c r="B204" s="181"/>
      <c r="C204" s="181"/>
      <c r="E204" s="76"/>
      <c r="F204" s="76"/>
      <c r="G204" s="76"/>
    </row>
    <row r="205" customFormat="false" ht="15" hidden="false" customHeight="false" outlineLevel="0" collapsed="false">
      <c r="A205" s="181"/>
      <c r="B205" s="181"/>
      <c r="C205" s="181"/>
      <c r="E205" s="76"/>
      <c r="F205" s="76"/>
      <c r="G205" s="76"/>
    </row>
    <row r="206" customFormat="false" ht="15" hidden="false" customHeight="false" outlineLevel="0" collapsed="false">
      <c r="A206" s="181"/>
      <c r="B206" s="181"/>
      <c r="C206" s="181"/>
      <c r="E206" s="76"/>
      <c r="F206" s="76"/>
      <c r="G206" s="76"/>
    </row>
    <row r="207" customFormat="false" ht="15" hidden="false" customHeight="false" outlineLevel="0" collapsed="false">
      <c r="A207" s="181"/>
      <c r="B207" s="181"/>
      <c r="C207" s="181"/>
      <c r="E207" s="76"/>
      <c r="F207" s="76"/>
      <c r="G207" s="76"/>
    </row>
    <row r="208" customFormat="false" ht="15" hidden="false" customHeight="false" outlineLevel="0" collapsed="false">
      <c r="A208" s="181"/>
      <c r="B208" s="181"/>
      <c r="C208" s="181"/>
      <c r="E208" s="76"/>
      <c r="F208" s="76"/>
      <c r="G208" s="76"/>
    </row>
    <row r="209" customFormat="false" ht="15" hidden="false" customHeight="false" outlineLevel="0" collapsed="false">
      <c r="A209" s="181"/>
      <c r="B209" s="181"/>
      <c r="C209" s="181"/>
      <c r="E209" s="76"/>
      <c r="F209" s="76"/>
      <c r="G209" s="76"/>
    </row>
    <row r="210" customFormat="false" ht="15" hidden="false" customHeight="false" outlineLevel="0" collapsed="false">
      <c r="A210" s="181"/>
      <c r="B210" s="181"/>
      <c r="C210" s="181"/>
      <c r="E210" s="76"/>
      <c r="F210" s="76"/>
      <c r="G210" s="76"/>
    </row>
    <row r="211" customFormat="false" ht="15" hidden="false" customHeight="false" outlineLevel="0" collapsed="false">
      <c r="A211" s="181"/>
      <c r="B211" s="181"/>
      <c r="C211" s="181"/>
      <c r="E211" s="76"/>
      <c r="F211" s="76"/>
      <c r="G211" s="76"/>
    </row>
    <row r="212" customFormat="false" ht="15" hidden="false" customHeight="false" outlineLevel="0" collapsed="false">
      <c r="A212" s="181"/>
      <c r="B212" s="181"/>
      <c r="C212" s="181"/>
      <c r="E212" s="76"/>
      <c r="F212" s="76"/>
      <c r="G212" s="76"/>
    </row>
    <row r="213" customFormat="false" ht="15" hidden="false" customHeight="false" outlineLevel="0" collapsed="false">
      <c r="A213" s="181"/>
      <c r="B213" s="181"/>
      <c r="C213" s="181"/>
      <c r="E213" s="76"/>
      <c r="F213" s="76"/>
      <c r="G213" s="76"/>
    </row>
    <row r="214" customFormat="false" ht="15" hidden="false" customHeight="false" outlineLevel="0" collapsed="false">
      <c r="A214" s="181"/>
      <c r="B214" s="181"/>
      <c r="C214" s="181"/>
      <c r="E214" s="76"/>
      <c r="F214" s="76"/>
      <c r="G214" s="76"/>
    </row>
    <row r="215" customFormat="false" ht="15" hidden="false" customHeight="false" outlineLevel="0" collapsed="false">
      <c r="A215" s="181"/>
      <c r="B215" s="181"/>
      <c r="C215" s="181"/>
      <c r="E215" s="76"/>
      <c r="F215" s="76"/>
      <c r="G215" s="76"/>
    </row>
    <row r="216" customFormat="false" ht="15" hidden="false" customHeight="false" outlineLevel="0" collapsed="false">
      <c r="A216" s="181"/>
      <c r="B216" s="181"/>
      <c r="C216" s="181"/>
      <c r="E216" s="76"/>
      <c r="F216" s="76"/>
      <c r="G216" s="76"/>
    </row>
    <row r="217" customFormat="false" ht="15" hidden="false" customHeight="false" outlineLevel="0" collapsed="false">
      <c r="A217" s="181"/>
      <c r="B217" s="181"/>
      <c r="C217" s="181"/>
      <c r="E217" s="76"/>
      <c r="F217" s="76"/>
      <c r="G217" s="76"/>
    </row>
    <row r="218" customFormat="false" ht="15" hidden="false" customHeight="false" outlineLevel="0" collapsed="false">
      <c r="A218" s="181"/>
      <c r="B218" s="181"/>
      <c r="C218" s="181"/>
      <c r="E218" s="76"/>
      <c r="F218" s="76"/>
      <c r="G218" s="76"/>
    </row>
    <row r="219" customFormat="false" ht="15" hidden="false" customHeight="false" outlineLevel="0" collapsed="false">
      <c r="A219" s="181"/>
      <c r="B219" s="181"/>
      <c r="C219" s="181"/>
      <c r="E219" s="76"/>
      <c r="F219" s="76"/>
      <c r="G219" s="76"/>
    </row>
    <row r="220" customFormat="false" ht="15" hidden="false" customHeight="false" outlineLevel="0" collapsed="false">
      <c r="A220" s="181"/>
      <c r="B220" s="181"/>
      <c r="C220" s="181"/>
      <c r="E220" s="76"/>
      <c r="F220" s="76"/>
      <c r="G220" s="76"/>
    </row>
    <row r="221" customFormat="false" ht="15" hidden="false" customHeight="false" outlineLevel="0" collapsed="false">
      <c r="A221" s="181"/>
      <c r="B221" s="181"/>
      <c r="C221" s="181"/>
      <c r="E221" s="76"/>
      <c r="F221" s="76"/>
      <c r="G221" s="76"/>
    </row>
    <row r="222" customFormat="false" ht="15" hidden="false" customHeight="false" outlineLevel="0" collapsed="false">
      <c r="A222" s="181"/>
      <c r="B222" s="181"/>
      <c r="C222" s="181"/>
      <c r="E222" s="76"/>
      <c r="F222" s="76"/>
      <c r="G222" s="76"/>
    </row>
    <row r="223" customFormat="false" ht="15" hidden="false" customHeight="false" outlineLevel="0" collapsed="false">
      <c r="A223" s="181"/>
      <c r="B223" s="181"/>
      <c r="C223" s="181"/>
      <c r="E223" s="76"/>
      <c r="F223" s="76"/>
      <c r="G223" s="76"/>
    </row>
    <row r="224" customFormat="false" ht="15" hidden="false" customHeight="false" outlineLevel="0" collapsed="false">
      <c r="A224" s="181"/>
      <c r="B224" s="181"/>
      <c r="C224" s="181"/>
      <c r="E224" s="76"/>
      <c r="F224" s="76"/>
      <c r="G224" s="76"/>
    </row>
    <row r="225" customFormat="false" ht="15" hidden="false" customHeight="false" outlineLevel="0" collapsed="false">
      <c r="A225" s="181"/>
      <c r="B225" s="181"/>
      <c r="C225" s="181"/>
      <c r="E225" s="76"/>
      <c r="F225" s="76"/>
      <c r="G225" s="76"/>
    </row>
    <row r="226" customFormat="false" ht="15" hidden="false" customHeight="false" outlineLevel="0" collapsed="false">
      <c r="A226" s="181"/>
      <c r="B226" s="181"/>
      <c r="C226" s="181"/>
      <c r="E226" s="76"/>
      <c r="F226" s="76"/>
      <c r="G226" s="76"/>
    </row>
    <row r="227" customFormat="false" ht="15" hidden="false" customHeight="false" outlineLevel="0" collapsed="false">
      <c r="A227" s="181"/>
      <c r="B227" s="181"/>
      <c r="C227" s="181"/>
      <c r="E227" s="76"/>
      <c r="F227" s="76"/>
      <c r="G227" s="76"/>
    </row>
    <row r="228" customFormat="false" ht="15" hidden="false" customHeight="false" outlineLevel="0" collapsed="false">
      <c r="A228" s="181"/>
      <c r="B228" s="181"/>
      <c r="C228" s="181"/>
      <c r="E228" s="76"/>
      <c r="F228" s="76"/>
      <c r="G228" s="76"/>
    </row>
    <row r="229" customFormat="false" ht="15" hidden="false" customHeight="false" outlineLevel="0" collapsed="false">
      <c r="A229" s="181"/>
      <c r="B229" s="181"/>
      <c r="C229" s="181"/>
      <c r="E229" s="76"/>
      <c r="F229" s="76"/>
      <c r="G229" s="76"/>
    </row>
    <row r="230" customFormat="false" ht="15" hidden="false" customHeight="false" outlineLevel="0" collapsed="false">
      <c r="A230" s="181"/>
      <c r="B230" s="181"/>
      <c r="C230" s="181"/>
      <c r="E230" s="76"/>
      <c r="F230" s="76"/>
      <c r="G230" s="76"/>
    </row>
    <row r="231" customFormat="false" ht="15" hidden="false" customHeight="false" outlineLevel="0" collapsed="false">
      <c r="A231" s="181"/>
      <c r="B231" s="181"/>
      <c r="C231" s="181"/>
      <c r="E231" s="76"/>
      <c r="F231" s="76"/>
      <c r="G231" s="76"/>
    </row>
    <row r="232" customFormat="false" ht="15" hidden="false" customHeight="false" outlineLevel="0" collapsed="false">
      <c r="A232" s="181"/>
      <c r="B232" s="181"/>
      <c r="C232" s="181"/>
      <c r="E232" s="76"/>
      <c r="F232" s="76"/>
      <c r="G232" s="76"/>
    </row>
    <row r="233" customFormat="false" ht="15" hidden="false" customHeight="false" outlineLevel="0" collapsed="false">
      <c r="A233" s="181"/>
      <c r="B233" s="181"/>
      <c r="C233" s="181"/>
      <c r="E233" s="76"/>
      <c r="F233" s="76"/>
      <c r="G233" s="76"/>
    </row>
    <row r="234" customFormat="false" ht="15" hidden="false" customHeight="false" outlineLevel="0" collapsed="false">
      <c r="A234" s="181"/>
      <c r="B234" s="181"/>
      <c r="C234" s="181"/>
      <c r="E234" s="76"/>
      <c r="F234" s="76"/>
      <c r="G234" s="76"/>
    </row>
    <row r="235" customFormat="false" ht="15" hidden="false" customHeight="false" outlineLevel="0" collapsed="false">
      <c r="A235" s="181"/>
      <c r="B235" s="181"/>
      <c r="C235" s="181"/>
      <c r="E235" s="76"/>
      <c r="F235" s="76"/>
      <c r="G235" s="76"/>
    </row>
    <row r="236" customFormat="false" ht="15" hidden="false" customHeight="false" outlineLevel="0" collapsed="false">
      <c r="A236" s="181"/>
      <c r="B236" s="181"/>
      <c r="C236" s="181"/>
      <c r="E236" s="76"/>
      <c r="F236" s="76"/>
      <c r="G236" s="76"/>
    </row>
    <row r="237" customFormat="false" ht="15" hidden="false" customHeight="false" outlineLevel="0" collapsed="false">
      <c r="A237" s="181"/>
      <c r="B237" s="181"/>
      <c r="C237" s="181"/>
      <c r="E237" s="76"/>
      <c r="F237" s="76"/>
      <c r="G237" s="76"/>
    </row>
    <row r="238" customFormat="false" ht="15" hidden="false" customHeight="false" outlineLevel="0" collapsed="false">
      <c r="A238" s="181"/>
      <c r="B238" s="181"/>
      <c r="C238" s="181"/>
      <c r="E238" s="76"/>
      <c r="F238" s="76"/>
      <c r="G238" s="76"/>
    </row>
    <row r="239" customFormat="false" ht="15" hidden="false" customHeight="false" outlineLevel="0" collapsed="false">
      <c r="A239" s="181"/>
      <c r="B239" s="181"/>
      <c r="C239" s="181"/>
      <c r="E239" s="76"/>
      <c r="F239" s="76"/>
      <c r="G239" s="76"/>
    </row>
    <row r="240" customFormat="false" ht="15" hidden="false" customHeight="false" outlineLevel="0" collapsed="false">
      <c r="A240" s="181"/>
      <c r="B240" s="181"/>
      <c r="C240" s="181"/>
      <c r="E240" s="76"/>
      <c r="F240" s="76"/>
      <c r="G240" s="76"/>
    </row>
    <row r="241" customFormat="false" ht="15" hidden="false" customHeight="false" outlineLevel="0" collapsed="false">
      <c r="A241" s="181"/>
      <c r="B241" s="181"/>
      <c r="C241" s="181"/>
      <c r="E241" s="76"/>
      <c r="F241" s="76"/>
      <c r="G241" s="76"/>
    </row>
    <row r="242" customFormat="false" ht="15" hidden="false" customHeight="false" outlineLevel="0" collapsed="false">
      <c r="A242" s="181"/>
      <c r="B242" s="181"/>
      <c r="C242" s="181"/>
      <c r="E242" s="76"/>
      <c r="F242" s="76"/>
      <c r="G242" s="76"/>
    </row>
    <row r="243" customFormat="false" ht="15" hidden="false" customHeight="false" outlineLevel="0" collapsed="false">
      <c r="A243" s="181"/>
      <c r="B243" s="181"/>
      <c r="C243" s="181"/>
      <c r="E243" s="76"/>
      <c r="F243" s="76"/>
      <c r="G243" s="76"/>
    </row>
    <row r="244" customFormat="false" ht="15" hidden="false" customHeight="false" outlineLevel="0" collapsed="false">
      <c r="A244" s="181"/>
      <c r="B244" s="181"/>
      <c r="C244" s="181"/>
      <c r="E244" s="76"/>
      <c r="F244" s="76"/>
      <c r="G244" s="76"/>
    </row>
    <row r="245" customFormat="false" ht="15" hidden="false" customHeight="false" outlineLevel="0" collapsed="false">
      <c r="A245" s="181"/>
      <c r="B245" s="181"/>
      <c r="C245" s="181"/>
      <c r="E245" s="76"/>
      <c r="F245" s="76"/>
      <c r="G245" s="76"/>
    </row>
    <row r="246" customFormat="false" ht="15" hidden="false" customHeight="false" outlineLevel="0" collapsed="false">
      <c r="A246" s="181"/>
      <c r="B246" s="181"/>
      <c r="C246" s="181"/>
      <c r="E246" s="76"/>
      <c r="F246" s="76"/>
      <c r="G246" s="76"/>
    </row>
    <row r="247" customFormat="false" ht="15" hidden="false" customHeight="false" outlineLevel="0" collapsed="false">
      <c r="A247" s="181"/>
      <c r="B247" s="181"/>
      <c r="C247" s="181"/>
      <c r="E247" s="76"/>
      <c r="F247" s="76"/>
      <c r="G247" s="76"/>
    </row>
    <row r="248" customFormat="false" ht="15" hidden="false" customHeight="false" outlineLevel="0" collapsed="false">
      <c r="A248" s="181"/>
      <c r="B248" s="181"/>
      <c r="C248" s="181"/>
      <c r="E248" s="76"/>
      <c r="F248" s="76"/>
      <c r="G248" s="76"/>
    </row>
    <row r="249" customFormat="false" ht="15" hidden="false" customHeight="false" outlineLevel="0" collapsed="false">
      <c r="A249" s="181"/>
      <c r="B249" s="181"/>
      <c r="C249" s="181"/>
      <c r="E249" s="76"/>
      <c r="F249" s="76"/>
      <c r="G249" s="76"/>
    </row>
    <row r="250" customFormat="false" ht="15" hidden="false" customHeight="false" outlineLevel="0" collapsed="false">
      <c r="A250" s="181"/>
      <c r="B250" s="181"/>
      <c r="C250" s="181"/>
      <c r="E250" s="76"/>
      <c r="F250" s="76"/>
      <c r="G250" s="76"/>
    </row>
    <row r="251" customFormat="false" ht="15" hidden="false" customHeight="false" outlineLevel="0" collapsed="false">
      <c r="A251" s="181"/>
      <c r="B251" s="181"/>
      <c r="C251" s="181"/>
      <c r="E251" s="76"/>
      <c r="F251" s="76"/>
      <c r="G251" s="76"/>
    </row>
    <row r="252" customFormat="false" ht="15" hidden="false" customHeight="false" outlineLevel="0" collapsed="false">
      <c r="A252" s="181"/>
      <c r="B252" s="181"/>
      <c r="C252" s="181"/>
      <c r="E252" s="76"/>
      <c r="F252" s="76"/>
      <c r="G252" s="76"/>
    </row>
    <row r="253" customFormat="false" ht="15" hidden="false" customHeight="false" outlineLevel="0" collapsed="false">
      <c r="A253" s="181"/>
      <c r="B253" s="181"/>
      <c r="C253" s="181"/>
      <c r="E253" s="76"/>
      <c r="F253" s="76"/>
      <c r="G253" s="76"/>
    </row>
    <row r="254" customFormat="false" ht="15" hidden="false" customHeight="false" outlineLevel="0" collapsed="false">
      <c r="A254" s="181"/>
      <c r="B254" s="181"/>
      <c r="C254" s="181"/>
      <c r="E254" s="76"/>
      <c r="F254" s="76"/>
      <c r="G254" s="76"/>
    </row>
    <row r="255" customFormat="false" ht="15" hidden="false" customHeight="false" outlineLevel="0" collapsed="false">
      <c r="A255" s="181"/>
      <c r="B255" s="181"/>
      <c r="C255" s="181"/>
      <c r="E255" s="76"/>
      <c r="F255" s="76"/>
      <c r="G255" s="76"/>
    </row>
    <row r="256" customFormat="false" ht="15" hidden="false" customHeight="false" outlineLevel="0" collapsed="false">
      <c r="A256" s="181"/>
      <c r="B256" s="181"/>
      <c r="C256" s="181"/>
      <c r="E256" s="76"/>
      <c r="F256" s="76"/>
      <c r="G256" s="76"/>
    </row>
    <row r="257" customFormat="false" ht="15" hidden="false" customHeight="false" outlineLevel="0" collapsed="false">
      <c r="A257" s="181"/>
      <c r="B257" s="181"/>
      <c r="C257" s="181"/>
      <c r="E257" s="76"/>
      <c r="F257" s="76"/>
      <c r="G257" s="76"/>
    </row>
    <row r="258" customFormat="false" ht="15" hidden="false" customHeight="false" outlineLevel="0" collapsed="false">
      <c r="A258" s="181"/>
      <c r="B258" s="181"/>
      <c r="C258" s="181"/>
      <c r="E258" s="76"/>
      <c r="F258" s="76"/>
      <c r="G258" s="76"/>
    </row>
    <row r="259" customFormat="false" ht="15" hidden="false" customHeight="false" outlineLevel="0" collapsed="false">
      <c r="A259" s="181"/>
      <c r="B259" s="181"/>
      <c r="C259" s="181"/>
      <c r="E259" s="76"/>
      <c r="F259" s="76"/>
      <c r="G259" s="76"/>
    </row>
    <row r="260" customFormat="false" ht="15" hidden="false" customHeight="false" outlineLevel="0" collapsed="false">
      <c r="A260" s="181"/>
      <c r="B260" s="181"/>
      <c r="C260" s="181"/>
      <c r="E260" s="76"/>
      <c r="F260" s="76"/>
      <c r="G260" s="76"/>
    </row>
    <row r="261" customFormat="false" ht="15" hidden="false" customHeight="false" outlineLevel="0" collapsed="false">
      <c r="A261" s="181"/>
      <c r="B261" s="181"/>
      <c r="C261" s="181"/>
      <c r="E261" s="76"/>
      <c r="F261" s="76"/>
      <c r="G261" s="76"/>
    </row>
    <row r="262" customFormat="false" ht="15" hidden="false" customHeight="false" outlineLevel="0" collapsed="false">
      <c r="A262" s="181"/>
      <c r="B262" s="181"/>
      <c r="C262" s="181"/>
      <c r="E262" s="76"/>
      <c r="F262" s="76"/>
      <c r="G262" s="76"/>
    </row>
    <row r="263" customFormat="false" ht="15" hidden="false" customHeight="false" outlineLevel="0" collapsed="false">
      <c r="A263" s="181"/>
      <c r="B263" s="181"/>
      <c r="C263" s="181"/>
      <c r="E263" s="76"/>
      <c r="F263" s="76"/>
      <c r="G263" s="76"/>
    </row>
    <row r="264" customFormat="false" ht="15" hidden="false" customHeight="false" outlineLevel="0" collapsed="false">
      <c r="A264" s="181"/>
      <c r="B264" s="181"/>
      <c r="C264" s="181"/>
      <c r="E264" s="76"/>
      <c r="F264" s="76"/>
      <c r="G264" s="76"/>
    </row>
    <row r="265" customFormat="false" ht="15" hidden="false" customHeight="false" outlineLevel="0" collapsed="false">
      <c r="A265" s="181"/>
      <c r="B265" s="181"/>
      <c r="C265" s="181"/>
      <c r="E265" s="76"/>
      <c r="F265" s="76"/>
      <c r="G265" s="76"/>
    </row>
    <row r="266" customFormat="false" ht="15" hidden="false" customHeight="false" outlineLevel="0" collapsed="false">
      <c r="A266" s="181"/>
      <c r="B266" s="181"/>
      <c r="C266" s="181"/>
      <c r="E266" s="76"/>
      <c r="F266" s="76"/>
      <c r="G266" s="76"/>
    </row>
    <row r="267" customFormat="false" ht="15" hidden="false" customHeight="false" outlineLevel="0" collapsed="false">
      <c r="A267" s="181"/>
      <c r="B267" s="181"/>
      <c r="C267" s="181"/>
      <c r="E267" s="76"/>
      <c r="F267" s="76"/>
      <c r="G267" s="76"/>
    </row>
    <row r="268" customFormat="false" ht="15" hidden="false" customHeight="false" outlineLevel="0" collapsed="false">
      <c r="A268" s="181"/>
      <c r="B268" s="181"/>
      <c r="C268" s="181"/>
      <c r="E268" s="76"/>
      <c r="F268" s="76"/>
      <c r="G268" s="76"/>
    </row>
    <row r="269" customFormat="false" ht="15" hidden="false" customHeight="false" outlineLevel="0" collapsed="false">
      <c r="A269" s="181"/>
      <c r="B269" s="181"/>
      <c r="C269" s="181"/>
      <c r="E269" s="76"/>
      <c r="F269" s="76"/>
      <c r="G269" s="76"/>
    </row>
    <row r="270" customFormat="false" ht="15" hidden="false" customHeight="false" outlineLevel="0" collapsed="false">
      <c r="A270" s="181"/>
      <c r="B270" s="181"/>
      <c r="C270" s="181"/>
      <c r="E270" s="76"/>
      <c r="F270" s="76"/>
      <c r="G270" s="76"/>
    </row>
    <row r="271" customFormat="false" ht="15" hidden="false" customHeight="false" outlineLevel="0" collapsed="false">
      <c r="A271" s="181"/>
      <c r="B271" s="181"/>
      <c r="C271" s="181"/>
      <c r="E271" s="76"/>
      <c r="F271" s="76"/>
      <c r="G271" s="76"/>
    </row>
    <row r="272" customFormat="false" ht="15" hidden="false" customHeight="false" outlineLevel="0" collapsed="false">
      <c r="A272" s="181"/>
      <c r="B272" s="181"/>
      <c r="C272" s="181"/>
      <c r="E272" s="76"/>
      <c r="F272" s="76"/>
      <c r="G272" s="76"/>
    </row>
    <row r="273" customFormat="false" ht="15" hidden="false" customHeight="false" outlineLevel="0" collapsed="false">
      <c r="A273" s="181"/>
      <c r="B273" s="181"/>
      <c r="C273" s="181"/>
      <c r="E273" s="76"/>
      <c r="F273" s="76"/>
      <c r="G273" s="76"/>
    </row>
    <row r="274" customFormat="false" ht="15" hidden="false" customHeight="false" outlineLevel="0" collapsed="false">
      <c r="A274" s="181"/>
      <c r="B274" s="181"/>
      <c r="C274" s="181"/>
      <c r="E274" s="76"/>
      <c r="F274" s="76"/>
      <c r="G274" s="76"/>
    </row>
    <row r="275" customFormat="false" ht="15" hidden="false" customHeight="false" outlineLevel="0" collapsed="false">
      <c r="A275" s="181"/>
      <c r="B275" s="181"/>
      <c r="C275" s="181"/>
      <c r="E275" s="76"/>
      <c r="F275" s="76"/>
      <c r="G275" s="76"/>
    </row>
    <row r="276" customFormat="false" ht="15" hidden="false" customHeight="false" outlineLevel="0" collapsed="false">
      <c r="A276" s="181"/>
      <c r="B276" s="181"/>
      <c r="C276" s="181"/>
      <c r="E276" s="76"/>
      <c r="F276" s="76"/>
      <c r="G276" s="76"/>
    </row>
    <row r="277" customFormat="false" ht="15" hidden="false" customHeight="false" outlineLevel="0" collapsed="false">
      <c r="A277" s="181"/>
      <c r="B277" s="181"/>
      <c r="C277" s="181"/>
      <c r="E277" s="76"/>
      <c r="F277" s="76"/>
      <c r="G277" s="76"/>
    </row>
    <row r="278" customFormat="false" ht="15" hidden="false" customHeight="false" outlineLevel="0" collapsed="false">
      <c r="A278" s="181"/>
      <c r="B278" s="181"/>
      <c r="C278" s="181"/>
      <c r="E278" s="76"/>
      <c r="F278" s="76"/>
      <c r="G278" s="76"/>
    </row>
    <row r="279" customFormat="false" ht="15" hidden="false" customHeight="false" outlineLevel="0" collapsed="false">
      <c r="A279" s="181"/>
      <c r="B279" s="181"/>
      <c r="C279" s="181"/>
      <c r="E279" s="76"/>
      <c r="F279" s="76"/>
      <c r="G279" s="76"/>
    </row>
    <row r="280" customFormat="false" ht="15" hidden="false" customHeight="false" outlineLevel="0" collapsed="false">
      <c r="A280" s="181"/>
      <c r="B280" s="181"/>
      <c r="C280" s="181"/>
      <c r="E280" s="76"/>
      <c r="F280" s="76"/>
      <c r="G280" s="76"/>
    </row>
    <row r="281" customFormat="false" ht="15" hidden="false" customHeight="false" outlineLevel="0" collapsed="false">
      <c r="A281" s="181"/>
      <c r="B281" s="181"/>
      <c r="C281" s="181"/>
      <c r="E281" s="76"/>
      <c r="F281" s="76"/>
      <c r="G281" s="76"/>
    </row>
    <row r="282" customFormat="false" ht="15" hidden="false" customHeight="false" outlineLevel="0" collapsed="false">
      <c r="A282" s="181"/>
      <c r="B282" s="181"/>
      <c r="C282" s="181"/>
      <c r="E282" s="76"/>
      <c r="F282" s="76"/>
      <c r="G282" s="76"/>
    </row>
    <row r="283" customFormat="false" ht="15" hidden="false" customHeight="false" outlineLevel="0" collapsed="false">
      <c r="A283" s="181"/>
      <c r="B283" s="181"/>
      <c r="C283" s="181"/>
      <c r="E283" s="76"/>
      <c r="F283" s="76"/>
      <c r="G283" s="76"/>
    </row>
    <row r="284" customFormat="false" ht="15" hidden="false" customHeight="false" outlineLevel="0" collapsed="false">
      <c r="A284" s="181"/>
      <c r="B284" s="181"/>
      <c r="C284" s="181"/>
      <c r="E284" s="76"/>
      <c r="F284" s="76"/>
      <c r="G284" s="76"/>
    </row>
    <row r="285" customFormat="false" ht="15" hidden="false" customHeight="false" outlineLevel="0" collapsed="false">
      <c r="A285" s="181"/>
      <c r="B285" s="181"/>
      <c r="C285" s="181"/>
      <c r="E285" s="76"/>
      <c r="F285" s="76"/>
      <c r="G285" s="76"/>
    </row>
    <row r="286" customFormat="false" ht="15" hidden="false" customHeight="false" outlineLevel="0" collapsed="false">
      <c r="A286" s="181"/>
      <c r="B286" s="181"/>
      <c r="C286" s="181"/>
      <c r="E286" s="76"/>
      <c r="F286" s="76"/>
      <c r="G286" s="76"/>
    </row>
    <row r="287" customFormat="false" ht="15" hidden="false" customHeight="false" outlineLevel="0" collapsed="false">
      <c r="A287" s="181"/>
      <c r="B287" s="181"/>
      <c r="C287" s="181"/>
      <c r="E287" s="76"/>
      <c r="F287" s="76"/>
      <c r="G287" s="76"/>
    </row>
    <row r="288" customFormat="false" ht="15" hidden="false" customHeight="false" outlineLevel="0" collapsed="false">
      <c r="A288" s="181"/>
      <c r="B288" s="181"/>
      <c r="C288" s="181"/>
      <c r="E288" s="76"/>
      <c r="F288" s="76"/>
      <c r="G288" s="76"/>
    </row>
    <row r="289" customFormat="false" ht="15" hidden="false" customHeight="false" outlineLevel="0" collapsed="false">
      <c r="A289" s="181"/>
      <c r="B289" s="181"/>
      <c r="C289" s="181"/>
      <c r="E289" s="76"/>
      <c r="F289" s="76"/>
      <c r="G289" s="76"/>
    </row>
    <row r="290" customFormat="false" ht="15" hidden="false" customHeight="false" outlineLevel="0" collapsed="false">
      <c r="A290" s="181"/>
      <c r="B290" s="181"/>
      <c r="C290" s="181"/>
      <c r="E290" s="76"/>
      <c r="F290" s="76"/>
      <c r="G290" s="76"/>
    </row>
    <row r="291" customFormat="false" ht="15" hidden="false" customHeight="false" outlineLevel="0" collapsed="false">
      <c r="A291" s="181"/>
      <c r="B291" s="181"/>
      <c r="C291" s="181"/>
      <c r="E291" s="76"/>
      <c r="F291" s="76"/>
      <c r="G291" s="76"/>
    </row>
    <row r="292" customFormat="false" ht="15" hidden="false" customHeight="false" outlineLevel="0" collapsed="false">
      <c r="A292" s="181"/>
      <c r="B292" s="181"/>
      <c r="C292" s="181"/>
      <c r="E292" s="76"/>
      <c r="F292" s="76"/>
      <c r="G292" s="76"/>
    </row>
    <row r="293" customFormat="false" ht="15" hidden="false" customHeight="false" outlineLevel="0" collapsed="false">
      <c r="A293" s="181"/>
      <c r="B293" s="181"/>
      <c r="C293" s="181"/>
      <c r="E293" s="76"/>
      <c r="F293" s="76"/>
      <c r="G293" s="76"/>
    </row>
    <row r="294" customFormat="false" ht="15" hidden="false" customHeight="false" outlineLevel="0" collapsed="false">
      <c r="A294" s="181"/>
      <c r="B294" s="181"/>
      <c r="C294" s="181"/>
      <c r="E294" s="76"/>
      <c r="F294" s="76"/>
      <c r="G294" s="76"/>
    </row>
    <row r="295" customFormat="false" ht="15" hidden="false" customHeight="false" outlineLevel="0" collapsed="false">
      <c r="A295" s="181"/>
      <c r="B295" s="181"/>
      <c r="C295" s="181"/>
      <c r="E295" s="76"/>
      <c r="F295" s="76"/>
      <c r="G295" s="76"/>
    </row>
    <row r="296" customFormat="false" ht="15" hidden="false" customHeight="false" outlineLevel="0" collapsed="false">
      <c r="A296" s="181"/>
      <c r="B296" s="181"/>
      <c r="C296" s="181"/>
      <c r="E296" s="76"/>
      <c r="F296" s="76"/>
      <c r="G296" s="76"/>
    </row>
    <row r="297" customFormat="false" ht="15" hidden="false" customHeight="false" outlineLevel="0" collapsed="false">
      <c r="A297" s="181"/>
      <c r="B297" s="181"/>
      <c r="C297" s="181"/>
      <c r="E297" s="76"/>
      <c r="F297" s="76"/>
      <c r="G297" s="76"/>
    </row>
    <row r="298" customFormat="false" ht="15" hidden="false" customHeight="false" outlineLevel="0" collapsed="false">
      <c r="A298" s="181"/>
      <c r="B298" s="181"/>
      <c r="C298" s="181"/>
      <c r="E298" s="76"/>
      <c r="F298" s="76"/>
      <c r="G298" s="76"/>
    </row>
    <row r="299" customFormat="false" ht="15" hidden="false" customHeight="false" outlineLevel="0" collapsed="false">
      <c r="A299" s="181"/>
      <c r="B299" s="181"/>
      <c r="C299" s="181"/>
      <c r="E299" s="76"/>
      <c r="F299" s="76"/>
      <c r="G299" s="76"/>
    </row>
  </sheetData>
  <mergeCells count="1">
    <mergeCell ref="A9:B9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76" man="true" max="16383" min="0"/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63.99"/>
    <col collapsed="false" customWidth="true" hidden="false" outlineLevel="0" max="7" min="4" style="0" width="14.7"/>
    <col collapsed="false" customWidth="true" hidden="false" outlineLevel="0" max="9" min="9" style="0" width="9.99"/>
    <col collapsed="false" customWidth="true" hidden="false" outlineLevel="0" max="10" min="10" style="0" width="10.71"/>
  </cols>
  <sheetData>
    <row r="1" customFormat="false" ht="9" hidden="false" customHeight="true" outlineLevel="0" collapsed="false"/>
    <row r="2" customFormat="false" ht="18.75" hidden="false" customHeight="false" outlineLevel="0" collapsed="false">
      <c r="A2" s="183" t="s">
        <v>57</v>
      </c>
      <c r="B2" s="184" t="s">
        <v>58</v>
      </c>
      <c r="C2" s="177"/>
      <c r="D2" s="178"/>
      <c r="E2" s="178"/>
      <c r="F2" s="178"/>
      <c r="G2" s="178"/>
    </row>
    <row r="3" customFormat="false" ht="18.75" hidden="false" customHeight="false" outlineLevel="0" collapsed="false">
      <c r="A3" s="126"/>
      <c r="B3" s="184" t="s">
        <v>27</v>
      </c>
      <c r="C3" s="185"/>
      <c r="D3" s="186"/>
      <c r="E3" s="186"/>
      <c r="F3" s="186"/>
      <c r="G3" s="187" t="s">
        <v>28</v>
      </c>
    </row>
    <row r="4" customFormat="false" ht="7.5" hidden="false" customHeight="true" outlineLevel="0" collapsed="false">
      <c r="A4" s="176"/>
      <c r="B4" s="176"/>
      <c r="C4" s="177"/>
      <c r="D4" s="76"/>
      <c r="E4" s="76"/>
      <c r="F4" s="76"/>
      <c r="G4" s="76"/>
    </row>
    <row r="5" customFormat="false" ht="36" hidden="false" customHeight="true" outlineLevel="0" collapsed="false">
      <c r="A5" s="188" t="s">
        <v>29</v>
      </c>
      <c r="B5" s="189" t="s">
        <v>30</v>
      </c>
      <c r="C5" s="190" t="s">
        <v>59</v>
      </c>
      <c r="D5" s="85" t="s">
        <v>32</v>
      </c>
      <c r="E5" s="86" t="n">
        <v>2019</v>
      </c>
      <c r="F5" s="85" t="n">
        <v>2020</v>
      </c>
      <c r="G5" s="87" t="n">
        <v>2021</v>
      </c>
    </row>
    <row r="6" customFormat="false" ht="15.75" hidden="false" customHeight="true" outlineLevel="0" collapsed="false">
      <c r="A6" s="191" t="s">
        <v>7</v>
      </c>
      <c r="B6" s="192"/>
      <c r="C6" s="193"/>
      <c r="D6" s="194" t="n">
        <v>0</v>
      </c>
      <c r="E6" s="195" t="n">
        <v>0</v>
      </c>
      <c r="F6" s="195" t="n">
        <v>0</v>
      </c>
      <c r="G6" s="195" t="n">
        <v>0</v>
      </c>
    </row>
    <row r="7" customFormat="false" ht="15.75" hidden="false" customHeight="true" outlineLevel="0" collapsed="false">
      <c r="A7" s="196" t="s">
        <v>7</v>
      </c>
      <c r="B7" s="197"/>
      <c r="C7" s="198" t="s">
        <v>39</v>
      </c>
      <c r="D7" s="199" t="n">
        <f aca="false">SUM(D6:D6)</f>
        <v>0</v>
      </c>
      <c r="E7" s="199" t="n">
        <f aca="false">SUM(E6:E6)</f>
        <v>0</v>
      </c>
      <c r="F7" s="199" t="n">
        <f aca="false">SUM(F6:F6)</f>
        <v>0</v>
      </c>
      <c r="G7" s="200" t="n">
        <f aca="false">SUM(G6:G6)</f>
        <v>0</v>
      </c>
    </row>
    <row r="8" customFormat="false" ht="15.75" hidden="false" customHeight="true" outlineLevel="0" collapsed="false">
      <c r="A8" s="201" t="s">
        <v>8</v>
      </c>
      <c r="B8" s="202"/>
      <c r="C8" s="203"/>
      <c r="D8" s="204" t="n">
        <v>0</v>
      </c>
      <c r="E8" s="205" t="n">
        <v>0</v>
      </c>
      <c r="F8" s="205" t="n">
        <v>0</v>
      </c>
      <c r="G8" s="205" t="n">
        <v>0</v>
      </c>
    </row>
    <row r="9" customFormat="false" ht="15.75" hidden="false" customHeight="true" outlineLevel="0" collapsed="false">
      <c r="A9" s="196" t="s">
        <v>8</v>
      </c>
      <c r="B9" s="197"/>
      <c r="C9" s="198" t="s">
        <v>39</v>
      </c>
      <c r="D9" s="199" t="n">
        <f aca="false">SUM(D8:D8)</f>
        <v>0</v>
      </c>
      <c r="E9" s="199" t="n">
        <f aca="false">SUM(E8:E8)</f>
        <v>0</v>
      </c>
      <c r="F9" s="199" t="n">
        <f aca="false">SUM(F8:F8)</f>
        <v>0</v>
      </c>
      <c r="G9" s="200" t="n">
        <f aca="false">SUM(G8:G8)</f>
        <v>0</v>
      </c>
    </row>
    <row r="10" customFormat="false" ht="15.75" hidden="false" customHeight="true" outlineLevel="0" collapsed="false">
      <c r="A10" s="206" t="s">
        <v>9</v>
      </c>
      <c r="B10" s="207" t="s">
        <v>60</v>
      </c>
      <c r="C10" s="208" t="s">
        <v>61</v>
      </c>
      <c r="D10" s="209" t="n">
        <v>333840000</v>
      </c>
      <c r="E10" s="210" t="n">
        <f aca="false">333240000-24876850</f>
        <v>308363150</v>
      </c>
      <c r="F10" s="210" t="n">
        <v>333240000</v>
      </c>
      <c r="G10" s="210" t="n">
        <v>333240000</v>
      </c>
    </row>
    <row r="11" customFormat="false" ht="15.75" hidden="false" customHeight="true" outlineLevel="0" collapsed="false">
      <c r="A11" s="206" t="s">
        <v>9</v>
      </c>
      <c r="B11" s="207"/>
      <c r="C11" s="211" t="s">
        <v>62</v>
      </c>
      <c r="D11" s="209" t="n">
        <v>0</v>
      </c>
      <c r="E11" s="210" t="n">
        <v>0</v>
      </c>
      <c r="F11" s="210" t="n">
        <v>0</v>
      </c>
      <c r="G11" s="210" t="n">
        <v>0</v>
      </c>
    </row>
    <row r="12" customFormat="false" ht="15.75" hidden="false" customHeight="true" outlineLevel="0" collapsed="false">
      <c r="A12" s="212" t="s">
        <v>9</v>
      </c>
      <c r="B12" s="197"/>
      <c r="C12" s="198" t="s">
        <v>39</v>
      </c>
      <c r="D12" s="200" t="n">
        <f aca="false">SUM(D10:D11)</f>
        <v>333840000</v>
      </c>
      <c r="E12" s="200" t="n">
        <f aca="false">SUM(E10:E11)</f>
        <v>308363150</v>
      </c>
      <c r="F12" s="200" t="n">
        <f aca="false">SUM(F10:F11)</f>
        <v>333240000</v>
      </c>
      <c r="G12" s="200" t="n">
        <f aca="false">SUM(G10:G11)</f>
        <v>333240000</v>
      </c>
    </row>
    <row r="13" customFormat="false" ht="15.75" hidden="false" customHeight="true" outlineLevel="0" collapsed="false">
      <c r="A13" s="213" t="s">
        <v>10</v>
      </c>
      <c r="B13" s="214"/>
      <c r="C13" s="215"/>
      <c r="D13" s="216" t="n">
        <v>0</v>
      </c>
      <c r="E13" s="217" t="n">
        <v>0</v>
      </c>
      <c r="F13" s="217" t="n">
        <v>0</v>
      </c>
      <c r="G13" s="217" t="n">
        <v>0</v>
      </c>
    </row>
    <row r="14" customFormat="false" ht="15.75" hidden="false" customHeight="true" outlineLevel="0" collapsed="false">
      <c r="A14" s="212" t="s">
        <v>10</v>
      </c>
      <c r="B14" s="197"/>
      <c r="C14" s="198" t="s">
        <v>39</v>
      </c>
      <c r="D14" s="200" t="n">
        <f aca="false">SUM(D13:D13)</f>
        <v>0</v>
      </c>
      <c r="E14" s="200" t="n">
        <f aca="false">SUM(E13:E13)</f>
        <v>0</v>
      </c>
      <c r="F14" s="200" t="n">
        <f aca="false">SUM(F13:F13)</f>
        <v>0</v>
      </c>
      <c r="G14" s="200" t="n">
        <f aca="false">SUM(G13:G13)</f>
        <v>0</v>
      </c>
    </row>
    <row r="15" customFormat="false" ht="15.75" hidden="false" customHeight="true" outlineLevel="0" collapsed="false">
      <c r="A15" s="218" t="s">
        <v>11</v>
      </c>
      <c r="B15" s="219" t="s">
        <v>63</v>
      </c>
      <c r="C15" s="220" t="s">
        <v>64</v>
      </c>
      <c r="D15" s="120" t="n">
        <f aca="false">500000000-100000000</f>
        <v>400000000</v>
      </c>
      <c r="E15" s="97" t="n">
        <f aca="false">500000000-38265410</f>
        <v>461734590</v>
      </c>
      <c r="F15" s="97" t="n">
        <v>400000000</v>
      </c>
      <c r="G15" s="97" t="n">
        <v>297219000</v>
      </c>
      <c r="J15" s="72"/>
    </row>
    <row r="16" customFormat="false" ht="15.75" hidden="false" customHeight="true" outlineLevel="0" collapsed="false">
      <c r="A16" s="218" t="s">
        <v>11</v>
      </c>
      <c r="B16" s="221" t="s">
        <v>65</v>
      </c>
      <c r="C16" s="222" t="s">
        <v>66</v>
      </c>
      <c r="D16" s="124" t="n">
        <f aca="false">120000000+19165000</f>
        <v>139165000</v>
      </c>
      <c r="E16" s="125" t="n">
        <v>100000000</v>
      </c>
      <c r="F16" s="125" t="n">
        <v>100000000</v>
      </c>
      <c r="G16" s="125" t="n">
        <v>100000000</v>
      </c>
    </row>
    <row r="17" customFormat="false" ht="15.75" hidden="false" customHeight="true" outlineLevel="0" collapsed="false">
      <c r="A17" s="218" t="s">
        <v>11</v>
      </c>
      <c r="B17" s="219"/>
      <c r="C17" s="223" t="s">
        <v>67</v>
      </c>
      <c r="D17" s="120" t="n">
        <v>0</v>
      </c>
      <c r="E17" s="97" t="n">
        <f aca="false">100000000-8959188</f>
        <v>91040812</v>
      </c>
      <c r="F17" s="97" t="n">
        <v>197219000</v>
      </c>
      <c r="G17" s="97" t="n">
        <v>200000000</v>
      </c>
      <c r="J17" s="72"/>
    </row>
    <row r="18" customFormat="false" ht="15.75" hidden="false" customHeight="true" outlineLevel="0" collapsed="false">
      <c r="A18" s="224" t="s">
        <v>11</v>
      </c>
      <c r="B18" s="221"/>
      <c r="C18" s="225" t="s">
        <v>68</v>
      </c>
      <c r="D18" s="124" t="n">
        <v>0</v>
      </c>
      <c r="E18" s="125" t="n">
        <v>0</v>
      </c>
      <c r="F18" s="125" t="n">
        <f aca="false">100000000-100000000</f>
        <v>0</v>
      </c>
      <c r="G18" s="125" t="n">
        <v>100000000</v>
      </c>
    </row>
    <row r="19" customFormat="false" ht="15.75" hidden="false" customHeight="true" outlineLevel="0" collapsed="false">
      <c r="A19" s="212" t="s">
        <v>11</v>
      </c>
      <c r="B19" s="197"/>
      <c r="C19" s="198" t="s">
        <v>39</v>
      </c>
      <c r="D19" s="200" t="n">
        <f aca="false">SUM(D15:D18)</f>
        <v>539165000</v>
      </c>
      <c r="E19" s="200" t="n">
        <f aca="false">SUM(E15:E18)</f>
        <v>652775402</v>
      </c>
      <c r="F19" s="200" t="n">
        <f aca="false">SUM(F15:F18)</f>
        <v>697219000</v>
      </c>
      <c r="G19" s="200" t="n">
        <f aca="false">SUM(G15:G18)</f>
        <v>697219000</v>
      </c>
      <c r="J19" s="72"/>
    </row>
    <row r="20" customFormat="false" ht="15.75" hidden="false" customHeight="true" outlineLevel="0" collapsed="false">
      <c r="A20" s="226" t="s">
        <v>12</v>
      </c>
      <c r="B20" s="202"/>
      <c r="C20" s="227" t="s">
        <v>69</v>
      </c>
      <c r="D20" s="204" t="n">
        <v>0</v>
      </c>
      <c r="E20" s="205" t="n">
        <v>0</v>
      </c>
      <c r="F20" s="205" t="n">
        <v>0</v>
      </c>
      <c r="G20" s="205" t="n">
        <v>0</v>
      </c>
    </row>
    <row r="21" customFormat="false" ht="15.75" hidden="false" customHeight="true" outlineLevel="0" collapsed="false">
      <c r="A21" s="212" t="s">
        <v>12</v>
      </c>
      <c r="B21" s="197"/>
      <c r="C21" s="198" t="s">
        <v>39</v>
      </c>
      <c r="D21" s="200" t="n">
        <f aca="false">SUM(D20:D20)</f>
        <v>0</v>
      </c>
      <c r="E21" s="200" t="n">
        <f aca="false">SUM(E20:E20)</f>
        <v>0</v>
      </c>
      <c r="F21" s="200" t="n">
        <f aca="false">SUM(F20:F20)</f>
        <v>0</v>
      </c>
      <c r="G21" s="200" t="n">
        <f aca="false">SUM(G20:G20)</f>
        <v>0</v>
      </c>
    </row>
    <row r="22" customFormat="false" ht="15.75" hidden="false" customHeight="true" outlineLevel="0" collapsed="false">
      <c r="A22" s="228" t="s">
        <v>13</v>
      </c>
      <c r="B22" s="229" t="s">
        <v>70</v>
      </c>
      <c r="C22" s="230" t="s">
        <v>71</v>
      </c>
      <c r="D22" s="120" t="n">
        <v>3027762000</v>
      </c>
      <c r="E22" s="97" t="n">
        <f aca="false">3046942000-39761206</f>
        <v>3007180794</v>
      </c>
      <c r="F22" s="97" t="n">
        <v>3003360000</v>
      </c>
      <c r="G22" s="97" t="n">
        <v>3003360000</v>
      </c>
    </row>
    <row r="23" customFormat="false" ht="15.75" hidden="false" customHeight="true" outlineLevel="0" collapsed="false">
      <c r="A23" s="231" t="s">
        <v>13</v>
      </c>
      <c r="B23" s="221" t="s">
        <v>72</v>
      </c>
      <c r="C23" s="222" t="s">
        <v>73</v>
      </c>
      <c r="D23" s="124" t="n">
        <v>129059000</v>
      </c>
      <c r="E23" s="125" t="n">
        <v>89059000</v>
      </c>
      <c r="F23" s="125" t="n">
        <v>89059000</v>
      </c>
      <c r="G23" s="125" t="n">
        <v>89059000</v>
      </c>
    </row>
    <row r="24" customFormat="false" ht="15.75" hidden="false" customHeight="true" outlineLevel="0" collapsed="false">
      <c r="A24" s="231" t="s">
        <v>13</v>
      </c>
      <c r="B24" s="221" t="s">
        <v>74</v>
      </c>
      <c r="C24" s="222" t="s">
        <v>75</v>
      </c>
      <c r="D24" s="124" t="n">
        <v>483479000</v>
      </c>
      <c r="E24" s="125" t="n">
        <v>0</v>
      </c>
      <c r="F24" s="125" t="n">
        <v>0</v>
      </c>
      <c r="G24" s="125" t="n">
        <v>0</v>
      </c>
    </row>
    <row r="25" customFormat="false" ht="15.75" hidden="false" customHeight="true" outlineLevel="0" collapsed="false">
      <c r="A25" s="231" t="s">
        <v>13</v>
      </c>
      <c r="B25" s="221" t="s">
        <v>76</v>
      </c>
      <c r="C25" s="222" t="s">
        <v>77</v>
      </c>
      <c r="D25" s="124" t="n">
        <v>0</v>
      </c>
      <c r="E25" s="125" t="n">
        <v>501779000</v>
      </c>
      <c r="F25" s="125" t="n">
        <f aca="false">545361000+30000000</f>
        <v>575361000</v>
      </c>
      <c r="G25" s="125" t="n">
        <v>545361000</v>
      </c>
    </row>
    <row r="26" customFormat="false" ht="15.75" hidden="false" customHeight="true" outlineLevel="0" collapsed="false">
      <c r="A26" s="231" t="s">
        <v>13</v>
      </c>
      <c r="B26" s="221" t="s">
        <v>78</v>
      </c>
      <c r="C26" s="232" t="s">
        <v>79</v>
      </c>
      <c r="D26" s="124" t="n">
        <v>72983000</v>
      </c>
      <c r="E26" s="125" t="n">
        <v>72983000</v>
      </c>
      <c r="F26" s="125" t="n">
        <v>72983000</v>
      </c>
      <c r="G26" s="125" t="n">
        <v>72983000</v>
      </c>
    </row>
    <row r="27" customFormat="false" ht="15.75" hidden="false" customHeight="true" outlineLevel="0" collapsed="false">
      <c r="A27" s="233" t="s">
        <v>13</v>
      </c>
      <c r="B27" s="234" t="s">
        <v>80</v>
      </c>
      <c r="C27" s="235" t="s">
        <v>81</v>
      </c>
      <c r="D27" s="124" t="n">
        <v>500000000</v>
      </c>
      <c r="E27" s="125" t="n">
        <v>600000000</v>
      </c>
      <c r="F27" s="125" t="n">
        <v>600000000</v>
      </c>
      <c r="G27" s="125" t="n">
        <v>600000000</v>
      </c>
    </row>
    <row r="28" customFormat="false" ht="15.75" hidden="false" customHeight="true" outlineLevel="0" collapsed="false">
      <c r="A28" s="231" t="s">
        <v>13</v>
      </c>
      <c r="B28" s="221" t="s">
        <v>82</v>
      </c>
      <c r="C28" s="236" t="s">
        <v>83</v>
      </c>
      <c r="D28" s="124" t="n">
        <v>10000000</v>
      </c>
      <c r="E28" s="125" t="n">
        <v>10000000</v>
      </c>
      <c r="F28" s="125" t="n">
        <v>10000000</v>
      </c>
      <c r="G28" s="125" t="n">
        <v>10000000</v>
      </c>
    </row>
    <row r="29" customFormat="false" ht="15.75" hidden="false" customHeight="true" outlineLevel="0" collapsed="false">
      <c r="A29" s="237" t="s">
        <v>13</v>
      </c>
      <c r="B29" s="238"/>
      <c r="C29" s="239" t="s">
        <v>84</v>
      </c>
      <c r="D29" s="240" t="n">
        <v>0</v>
      </c>
      <c r="E29" s="102" t="n">
        <v>0</v>
      </c>
      <c r="F29" s="102" t="n">
        <v>0</v>
      </c>
      <c r="G29" s="102" t="n">
        <v>0</v>
      </c>
    </row>
    <row r="30" customFormat="false" ht="15.75" hidden="false" customHeight="true" outlineLevel="0" collapsed="false">
      <c r="A30" s="196" t="s">
        <v>13</v>
      </c>
      <c r="B30" s="197"/>
      <c r="C30" s="241" t="s">
        <v>39</v>
      </c>
      <c r="D30" s="200" t="n">
        <f aca="false">SUM(D22:D29)</f>
        <v>4223283000</v>
      </c>
      <c r="E30" s="200" t="n">
        <f aca="false">SUM(E22:E29)</f>
        <v>4281001794</v>
      </c>
      <c r="F30" s="200" t="n">
        <f aca="false">SUM(F22:F29)</f>
        <v>4350763000</v>
      </c>
      <c r="G30" s="200" t="n">
        <f aca="false">SUM(G22:G29)</f>
        <v>4320763000</v>
      </c>
    </row>
    <row r="31" customFormat="false" ht="15.75" hidden="false" customHeight="true" outlineLevel="0" collapsed="false">
      <c r="A31" s="228" t="s">
        <v>14</v>
      </c>
      <c r="B31" s="221" t="s">
        <v>85</v>
      </c>
      <c r="C31" s="222" t="s">
        <v>86</v>
      </c>
      <c r="D31" s="124" t="n">
        <f aca="false">1068502000+524542152-510000000</f>
        <v>1083044152</v>
      </c>
      <c r="E31" s="125" t="n">
        <f aca="false">1478502000+128589711</f>
        <v>1607091711</v>
      </c>
      <c r="F31" s="125" t="n">
        <f aca="false">1198000000+194000000</f>
        <v>1392000000</v>
      </c>
      <c r="G31" s="125" t="n">
        <f aca="false">657000000+194000000</f>
        <v>851000000</v>
      </c>
    </row>
    <row r="32" customFormat="false" ht="15.75" hidden="false" customHeight="true" outlineLevel="0" collapsed="false">
      <c r="A32" s="224" t="s">
        <v>14</v>
      </c>
      <c r="B32" s="221"/>
      <c r="C32" s="225" t="s">
        <v>87</v>
      </c>
      <c r="D32" s="124" t="n">
        <v>0</v>
      </c>
      <c r="E32" s="125" t="n">
        <v>0</v>
      </c>
      <c r="F32" s="125" t="n">
        <v>830250000</v>
      </c>
      <c r="G32" s="125" t="n">
        <v>1371250000</v>
      </c>
    </row>
    <row r="33" customFormat="false" ht="15.75" hidden="false" customHeight="true" outlineLevel="0" collapsed="false">
      <c r="A33" s="212" t="s">
        <v>14</v>
      </c>
      <c r="B33" s="197"/>
      <c r="C33" s="241" t="s">
        <v>39</v>
      </c>
      <c r="D33" s="200" t="n">
        <f aca="false">SUM(D31:D32)</f>
        <v>1083044152</v>
      </c>
      <c r="E33" s="200" t="n">
        <f aca="false">SUM(E31:E32)</f>
        <v>1607091711</v>
      </c>
      <c r="F33" s="200" t="n">
        <f aca="false">SUM(F31:F32)</f>
        <v>2222250000</v>
      </c>
      <c r="G33" s="200" t="n">
        <f aca="false">SUM(G31:G32)</f>
        <v>2222250000</v>
      </c>
    </row>
    <row r="34" customFormat="false" ht="15.75" hidden="false" customHeight="true" outlineLevel="0" collapsed="false">
      <c r="A34" s="213" t="s">
        <v>15</v>
      </c>
      <c r="B34" s="242"/>
      <c r="C34" s="243" t="s">
        <v>88</v>
      </c>
      <c r="D34" s="204" t="n">
        <v>0</v>
      </c>
      <c r="E34" s="205" t="n">
        <v>0</v>
      </c>
      <c r="F34" s="205" t="n">
        <v>0</v>
      </c>
      <c r="G34" s="205" t="n">
        <v>0</v>
      </c>
    </row>
    <row r="35" customFormat="false" ht="15.75" hidden="false" customHeight="true" outlineLevel="0" collapsed="false">
      <c r="A35" s="212" t="s">
        <v>15</v>
      </c>
      <c r="B35" s="197"/>
      <c r="C35" s="198" t="s">
        <v>39</v>
      </c>
      <c r="D35" s="200" t="n">
        <f aca="false">SUM(D34:D34)</f>
        <v>0</v>
      </c>
      <c r="E35" s="200" t="n">
        <f aca="false">SUM(E34:E34)</f>
        <v>0</v>
      </c>
      <c r="F35" s="200" t="n">
        <f aca="false">SUM(F34:F34)</f>
        <v>0</v>
      </c>
      <c r="G35" s="200" t="n">
        <f aca="false">SUM(G34:G34)</f>
        <v>0</v>
      </c>
    </row>
    <row r="36" customFormat="false" ht="15.75" hidden="false" customHeight="true" outlineLevel="0" collapsed="false">
      <c r="A36" s="244" t="s">
        <v>16</v>
      </c>
      <c r="B36" s="245" t="s">
        <v>89</v>
      </c>
      <c r="C36" s="220" t="s">
        <v>90</v>
      </c>
      <c r="D36" s="120" t="n">
        <v>270038000</v>
      </c>
      <c r="E36" s="97" t="n">
        <v>0</v>
      </c>
      <c r="F36" s="97" t="n">
        <v>0</v>
      </c>
      <c r="G36" s="97" t="n">
        <v>0</v>
      </c>
    </row>
    <row r="37" customFormat="false" ht="15.75" hidden="false" customHeight="true" outlineLevel="0" collapsed="false">
      <c r="A37" s="224" t="s">
        <v>16</v>
      </c>
      <c r="B37" s="221" t="s">
        <v>91</v>
      </c>
      <c r="C37" s="222" t="s">
        <v>92</v>
      </c>
      <c r="D37" s="124" t="n">
        <v>156062000</v>
      </c>
      <c r="E37" s="125" t="n">
        <f aca="false">490000000-3768048</f>
        <v>486231952</v>
      </c>
      <c r="F37" s="125" t="n">
        <v>490000000</v>
      </c>
      <c r="G37" s="125" t="n">
        <f aca="false">490000000+110000000</f>
        <v>600000000</v>
      </c>
    </row>
    <row r="38" customFormat="false" ht="15.75" hidden="false" customHeight="true" outlineLevel="0" collapsed="false">
      <c r="A38" s="246" t="s">
        <v>16</v>
      </c>
      <c r="B38" s="238"/>
      <c r="C38" s="239" t="s">
        <v>93</v>
      </c>
      <c r="D38" s="240" t="n">
        <v>0</v>
      </c>
      <c r="E38" s="102" t="n">
        <v>0</v>
      </c>
      <c r="F38" s="102" t="n">
        <v>0</v>
      </c>
      <c r="G38" s="102" t="n">
        <v>0</v>
      </c>
    </row>
    <row r="39" customFormat="false" ht="15.75" hidden="false" customHeight="true" outlineLevel="0" collapsed="false">
      <c r="A39" s="212" t="s">
        <v>16</v>
      </c>
      <c r="B39" s="197"/>
      <c r="C39" s="198" t="s">
        <v>39</v>
      </c>
      <c r="D39" s="200" t="n">
        <f aca="false">SUM(D36:D38)</f>
        <v>426100000</v>
      </c>
      <c r="E39" s="200" t="n">
        <f aca="false">SUM(E36:E38)</f>
        <v>486231952</v>
      </c>
      <c r="F39" s="200" t="n">
        <f aca="false">SUM(F36:F38)</f>
        <v>490000000</v>
      </c>
      <c r="G39" s="200" t="n">
        <f aca="false">SUM(G36:G38)</f>
        <v>600000000</v>
      </c>
    </row>
    <row r="40" customFormat="false" ht="15.75" hidden="false" customHeight="true" outlineLevel="0" collapsed="false">
      <c r="A40" s="247" t="s">
        <v>17</v>
      </c>
      <c r="B40" s="248" t="s">
        <v>94</v>
      </c>
      <c r="C40" s="249" t="s">
        <v>95</v>
      </c>
      <c r="D40" s="124" t="n">
        <v>1165308000</v>
      </c>
      <c r="E40" s="125" t="n">
        <v>1165308000</v>
      </c>
      <c r="F40" s="125" t="n">
        <v>1165308000</v>
      </c>
      <c r="G40" s="125" t="n">
        <v>1165308000</v>
      </c>
    </row>
    <row r="41" customFormat="false" ht="15.75" hidden="false" customHeight="true" outlineLevel="0" collapsed="false">
      <c r="A41" s="231" t="s">
        <v>17</v>
      </c>
      <c r="B41" s="250" t="s">
        <v>96</v>
      </c>
      <c r="C41" s="251" t="s">
        <v>97</v>
      </c>
      <c r="D41" s="124" t="n">
        <v>1651717000</v>
      </c>
      <c r="E41" s="125" t="n">
        <v>1720000000</v>
      </c>
      <c r="F41" s="125" t="n">
        <v>1720000000</v>
      </c>
      <c r="G41" s="125" t="n">
        <v>1720000000</v>
      </c>
    </row>
    <row r="42" customFormat="false" ht="15.75" hidden="false" customHeight="true" outlineLevel="0" collapsed="false">
      <c r="A42" s="231" t="s">
        <v>17</v>
      </c>
      <c r="B42" s="250" t="s">
        <v>98</v>
      </c>
      <c r="C42" s="251" t="s">
        <v>99</v>
      </c>
      <c r="D42" s="124" t="n">
        <v>39793000</v>
      </c>
      <c r="E42" s="125" t="n">
        <f aca="false">56907000-30224000</f>
        <v>26683000</v>
      </c>
      <c r="F42" s="125" t="n">
        <v>25910000</v>
      </c>
      <c r="G42" s="125" t="n">
        <v>24375000</v>
      </c>
    </row>
    <row r="43" customFormat="false" ht="15.75" hidden="false" customHeight="true" outlineLevel="0" collapsed="false">
      <c r="A43" s="231" t="s">
        <v>17</v>
      </c>
      <c r="B43" s="250" t="s">
        <v>100</v>
      </c>
      <c r="C43" s="251" t="s">
        <v>101</v>
      </c>
      <c r="D43" s="124" t="n">
        <v>1342976000</v>
      </c>
      <c r="E43" s="125" t="n">
        <v>852016000</v>
      </c>
      <c r="F43" s="125" t="n">
        <v>305871000</v>
      </c>
      <c r="G43" s="125" t="n">
        <v>0</v>
      </c>
    </row>
    <row r="44" customFormat="false" ht="15.75" hidden="false" customHeight="true" outlineLevel="0" collapsed="false">
      <c r="A44" s="231" t="s">
        <v>17</v>
      </c>
      <c r="B44" s="250"/>
      <c r="C44" s="251" t="s">
        <v>102</v>
      </c>
      <c r="D44" s="124" t="n">
        <v>0</v>
      </c>
      <c r="E44" s="125" t="n">
        <v>0</v>
      </c>
      <c r="F44" s="125" t="n">
        <v>546145000</v>
      </c>
      <c r="G44" s="125" t="n">
        <v>546145000</v>
      </c>
    </row>
    <row r="45" customFormat="false" ht="15.75" hidden="false" customHeight="true" outlineLevel="0" collapsed="false">
      <c r="A45" s="231" t="s">
        <v>17</v>
      </c>
      <c r="B45" s="250"/>
      <c r="C45" s="252" t="s">
        <v>103</v>
      </c>
      <c r="D45" s="124" t="n">
        <v>0</v>
      </c>
      <c r="E45" s="125" t="n">
        <v>0</v>
      </c>
      <c r="F45" s="125" t="n">
        <v>0</v>
      </c>
      <c r="G45" s="102" t="n">
        <v>227092230</v>
      </c>
    </row>
    <row r="46" customFormat="false" ht="15.75" hidden="false" customHeight="true" outlineLevel="0" collapsed="false">
      <c r="A46" s="231" t="s">
        <v>17</v>
      </c>
      <c r="B46" s="250"/>
      <c r="C46" s="251" t="s">
        <v>104</v>
      </c>
      <c r="D46" s="124" t="n">
        <v>0</v>
      </c>
      <c r="E46" s="125" t="n">
        <v>0</v>
      </c>
      <c r="F46" s="125" t="n">
        <v>0</v>
      </c>
      <c r="G46" s="125" t="n">
        <v>-209895700</v>
      </c>
    </row>
    <row r="47" customFormat="false" ht="15.75" hidden="false" customHeight="true" outlineLevel="0" collapsed="false">
      <c r="A47" s="231" t="s">
        <v>17</v>
      </c>
      <c r="B47" s="250" t="s">
        <v>105</v>
      </c>
      <c r="C47" s="251" t="s">
        <v>106</v>
      </c>
      <c r="D47" s="124" t="n">
        <v>703698000</v>
      </c>
      <c r="E47" s="125" t="n">
        <v>717394000</v>
      </c>
      <c r="F47" s="125" t="n">
        <v>707425000</v>
      </c>
      <c r="G47" s="125" t="n">
        <v>0</v>
      </c>
    </row>
    <row r="48" customFormat="false" ht="15.75" hidden="false" customHeight="true" outlineLevel="0" collapsed="false">
      <c r="A48" s="231" t="s">
        <v>17</v>
      </c>
      <c r="B48" s="250" t="s">
        <v>107</v>
      </c>
      <c r="C48" s="251" t="s">
        <v>108</v>
      </c>
      <c r="D48" s="124" t="n">
        <v>545029230</v>
      </c>
      <c r="E48" s="125" t="n">
        <f aca="false">810029230-50000000</f>
        <v>760029230</v>
      </c>
      <c r="F48" s="125" t="n">
        <v>850995230</v>
      </c>
      <c r="G48" s="125" t="n">
        <v>930000000</v>
      </c>
    </row>
    <row r="49" customFormat="false" ht="15.75" hidden="false" customHeight="true" outlineLevel="0" collapsed="false">
      <c r="A49" s="231" t="s">
        <v>17</v>
      </c>
      <c r="B49" s="250"/>
      <c r="C49" s="253" t="s">
        <v>109</v>
      </c>
      <c r="D49" s="124" t="n">
        <v>0</v>
      </c>
      <c r="E49" s="97" t="n">
        <v>0</v>
      </c>
      <c r="F49" s="125" t="n">
        <v>150000000</v>
      </c>
      <c r="G49" s="125" t="n">
        <v>150000000</v>
      </c>
    </row>
    <row r="50" customFormat="false" ht="15.75" hidden="false" customHeight="true" outlineLevel="0" collapsed="false">
      <c r="A50" s="244" t="s">
        <v>17</v>
      </c>
      <c r="B50" s="245"/>
      <c r="C50" s="254" t="s">
        <v>110</v>
      </c>
      <c r="D50" s="120" t="n">
        <v>0</v>
      </c>
      <c r="E50" s="97" t="n">
        <v>0</v>
      </c>
      <c r="F50" s="97" t="n">
        <v>0</v>
      </c>
      <c r="G50" s="97" t="n">
        <v>508734000</v>
      </c>
    </row>
    <row r="51" customFormat="false" ht="15.75" hidden="false" customHeight="true" outlineLevel="0" collapsed="false">
      <c r="A51" s="231" t="s">
        <v>17</v>
      </c>
      <c r="B51" s="250"/>
      <c r="C51" s="255" t="s">
        <v>111</v>
      </c>
      <c r="D51" s="124" t="n">
        <v>0</v>
      </c>
      <c r="E51" s="125" t="n">
        <v>0</v>
      </c>
      <c r="F51" s="125" t="n">
        <v>0</v>
      </c>
      <c r="G51" s="125" t="n">
        <v>200000000</v>
      </c>
    </row>
    <row r="52" customFormat="false" ht="15.75" hidden="false" customHeight="true" outlineLevel="0" collapsed="false">
      <c r="A52" s="212" t="s">
        <v>17</v>
      </c>
      <c r="B52" s="197"/>
      <c r="C52" s="241" t="s">
        <v>39</v>
      </c>
      <c r="D52" s="200" t="n">
        <f aca="false">SUM(D40:D51)</f>
        <v>5448521230</v>
      </c>
      <c r="E52" s="200" t="n">
        <f aca="false">SUM(E40:E51)</f>
        <v>5241430230</v>
      </c>
      <c r="F52" s="200" t="n">
        <f aca="false">SUM(F40:F51)</f>
        <v>5471654230</v>
      </c>
      <c r="G52" s="200" t="n">
        <f aca="false">SUM(G40:G51)</f>
        <v>5261758530</v>
      </c>
    </row>
    <row r="53" customFormat="false" ht="15.75" hidden="false" customHeight="true" outlineLevel="0" collapsed="false">
      <c r="A53" s="224" t="s">
        <v>49</v>
      </c>
      <c r="B53" s="221" t="s">
        <v>112</v>
      </c>
      <c r="C53" s="222" t="s">
        <v>113</v>
      </c>
      <c r="D53" s="124" t="n">
        <v>425000000</v>
      </c>
      <c r="E53" s="125" t="n">
        <f aca="false">425000000-37400000</f>
        <v>387600000</v>
      </c>
      <c r="F53" s="125" t="n">
        <f aca="false">425000000+60000000</f>
        <v>485000000</v>
      </c>
      <c r="G53" s="125" t="n">
        <v>425000000</v>
      </c>
    </row>
    <row r="54" customFormat="false" ht="15.75" hidden="false" customHeight="true" outlineLevel="0" collapsed="false">
      <c r="A54" s="212" t="s">
        <v>49</v>
      </c>
      <c r="B54" s="197"/>
      <c r="C54" s="198" t="s">
        <v>39</v>
      </c>
      <c r="D54" s="200" t="n">
        <f aca="false">SUM(D53:D53)</f>
        <v>425000000</v>
      </c>
      <c r="E54" s="200" t="n">
        <f aca="false">SUM(E53:E53)</f>
        <v>387600000</v>
      </c>
      <c r="F54" s="200" t="n">
        <f aca="false">SUM(F53:F53)</f>
        <v>485000000</v>
      </c>
      <c r="G54" s="200" t="n">
        <f aca="false">SUM(G53:G53)</f>
        <v>425000000</v>
      </c>
    </row>
    <row r="55" customFormat="false" ht="15.75" hidden="false" customHeight="true" outlineLevel="0" collapsed="false">
      <c r="A55" s="224" t="s">
        <v>19</v>
      </c>
      <c r="B55" s="221" t="s">
        <v>114</v>
      </c>
      <c r="C55" s="222" t="s">
        <v>115</v>
      </c>
      <c r="D55" s="124" t="n">
        <f aca="false">900000000+11443065</f>
        <v>911443065</v>
      </c>
      <c r="E55" s="125" t="n">
        <f aca="false">1050200000-200000</f>
        <v>1050000000</v>
      </c>
      <c r="F55" s="125" t="n">
        <v>1050000000</v>
      </c>
      <c r="G55" s="125" t="n">
        <v>800000000</v>
      </c>
    </row>
    <row r="56" customFormat="false" ht="15.75" hidden="false" customHeight="true" outlineLevel="0" collapsed="false">
      <c r="A56" s="246" t="s">
        <v>19</v>
      </c>
      <c r="B56" s="238"/>
      <c r="C56" s="239" t="s">
        <v>116</v>
      </c>
      <c r="D56" s="240" t="n">
        <v>0</v>
      </c>
      <c r="E56" s="102" t="n">
        <v>0</v>
      </c>
      <c r="F56" s="102" t="n">
        <v>0</v>
      </c>
      <c r="G56" s="102" t="n">
        <v>242621666</v>
      </c>
    </row>
    <row r="57" customFormat="false" ht="15.75" hidden="false" customHeight="true" outlineLevel="0" collapsed="false">
      <c r="A57" s="212" t="s">
        <v>19</v>
      </c>
      <c r="B57" s="197"/>
      <c r="C57" s="198" t="s">
        <v>39</v>
      </c>
      <c r="D57" s="200" t="n">
        <f aca="false">SUM(D55:D56)</f>
        <v>911443065</v>
      </c>
      <c r="E57" s="200" t="n">
        <f aca="false">SUM(E55:E56)</f>
        <v>1050000000</v>
      </c>
      <c r="F57" s="200" t="n">
        <f aca="false">SUM(F55:F56)</f>
        <v>1050000000</v>
      </c>
      <c r="G57" s="200" t="n">
        <f aca="false">SUM(G55:G56)</f>
        <v>1042621666</v>
      </c>
    </row>
    <row r="58" customFormat="false" ht="15.75" hidden="false" customHeight="true" outlineLevel="0" collapsed="false">
      <c r="A58" s="256" t="s">
        <v>20</v>
      </c>
      <c r="B58" s="257"/>
      <c r="C58" s="258"/>
      <c r="D58" s="259" t="n">
        <v>0</v>
      </c>
      <c r="E58" s="260" t="n">
        <v>0</v>
      </c>
      <c r="F58" s="260" t="n">
        <v>0</v>
      </c>
      <c r="G58" s="260" t="n">
        <v>0</v>
      </c>
    </row>
    <row r="59" customFormat="false" ht="15.75" hidden="false" customHeight="true" outlineLevel="0" collapsed="false">
      <c r="A59" s="196" t="s">
        <v>20</v>
      </c>
      <c r="B59" s="197"/>
      <c r="C59" s="198" t="s">
        <v>39</v>
      </c>
      <c r="D59" s="200" t="n">
        <f aca="false">SUM(D58:D58)</f>
        <v>0</v>
      </c>
      <c r="E59" s="200" t="n">
        <f aca="false">SUM(E58:E58)</f>
        <v>0</v>
      </c>
      <c r="F59" s="200" t="n">
        <f aca="false">SUM(F58:F58)</f>
        <v>0</v>
      </c>
      <c r="G59" s="200" t="n">
        <f aca="false">SUM(G58:G58)</f>
        <v>0</v>
      </c>
    </row>
    <row r="60" customFormat="false" ht="15.75" hidden="false" customHeight="true" outlineLevel="0" collapsed="false">
      <c r="A60" s="218" t="s">
        <v>53</v>
      </c>
      <c r="B60" s="219" t="s">
        <v>117</v>
      </c>
      <c r="C60" s="261" t="s">
        <v>118</v>
      </c>
      <c r="D60" s="262" t="n">
        <v>3000000</v>
      </c>
      <c r="E60" s="263" t="n">
        <v>0</v>
      </c>
      <c r="F60" s="263" t="n">
        <v>0</v>
      </c>
      <c r="G60" s="263" t="n">
        <v>0</v>
      </c>
    </row>
    <row r="61" customFormat="false" ht="15.75" hidden="false" customHeight="true" outlineLevel="0" collapsed="false">
      <c r="A61" s="224" t="s">
        <v>53</v>
      </c>
      <c r="B61" s="221" t="s">
        <v>119</v>
      </c>
      <c r="C61" s="264" t="s">
        <v>120</v>
      </c>
      <c r="D61" s="124" t="n">
        <v>930000000</v>
      </c>
      <c r="E61" s="125" t="n">
        <v>722000000</v>
      </c>
      <c r="F61" s="125" t="n">
        <v>0</v>
      </c>
      <c r="G61" s="125" t="n">
        <v>0</v>
      </c>
    </row>
    <row r="62" customFormat="false" ht="15.75" hidden="false" customHeight="true" outlineLevel="0" collapsed="false">
      <c r="A62" s="224" t="s">
        <v>53</v>
      </c>
      <c r="B62" s="221" t="s">
        <v>121</v>
      </c>
      <c r="C62" s="264" t="s">
        <v>122</v>
      </c>
      <c r="D62" s="124" t="n">
        <v>1691511000</v>
      </c>
      <c r="E62" s="125" t="n">
        <f aca="false">1660570000-120433215</f>
        <v>1540136785</v>
      </c>
      <c r="F62" s="125" t="n">
        <v>1531070000</v>
      </c>
      <c r="G62" s="125" t="n">
        <v>1131555000</v>
      </c>
    </row>
    <row r="63" customFormat="false" ht="15.75" hidden="false" customHeight="true" outlineLevel="0" collapsed="false">
      <c r="A63" s="265" t="s">
        <v>53</v>
      </c>
      <c r="B63" s="234" t="s">
        <v>123</v>
      </c>
      <c r="C63" s="266" t="s">
        <v>124</v>
      </c>
      <c r="D63" s="124" t="n">
        <v>200000000</v>
      </c>
      <c r="E63" s="125" t="n">
        <v>360000000</v>
      </c>
      <c r="F63" s="125" t="n">
        <v>580000000</v>
      </c>
      <c r="G63" s="125" t="n">
        <v>640000000</v>
      </c>
    </row>
    <row r="64" customFormat="false" ht="15.75" hidden="false" customHeight="true" outlineLevel="0" collapsed="false">
      <c r="A64" s="265" t="s">
        <v>53</v>
      </c>
      <c r="B64" s="234" t="s">
        <v>125</v>
      </c>
      <c r="C64" s="264" t="s">
        <v>126</v>
      </c>
      <c r="D64" s="124" t="n">
        <v>290000000</v>
      </c>
      <c r="E64" s="125" t="n">
        <v>357000000</v>
      </c>
      <c r="F64" s="125" t="n">
        <v>472500000</v>
      </c>
      <c r="G64" s="125" t="n">
        <v>475000000</v>
      </c>
    </row>
    <row r="65" customFormat="false" ht="15.75" hidden="false" customHeight="true" outlineLevel="0" collapsed="false">
      <c r="A65" s="265" t="s">
        <v>53</v>
      </c>
      <c r="B65" s="234" t="s">
        <v>127</v>
      </c>
      <c r="C65" s="267" t="s">
        <v>128</v>
      </c>
      <c r="D65" s="124" t="n">
        <v>100000000</v>
      </c>
      <c r="E65" s="125" t="n">
        <v>230000000</v>
      </c>
      <c r="F65" s="125" t="n">
        <v>700000000</v>
      </c>
      <c r="G65" s="125" t="n">
        <v>447000000</v>
      </c>
    </row>
    <row r="66" customFormat="false" ht="15.75" hidden="false" customHeight="true" outlineLevel="0" collapsed="false">
      <c r="A66" s="265" t="s">
        <v>53</v>
      </c>
      <c r="B66" s="234"/>
      <c r="C66" s="268" t="s">
        <v>129</v>
      </c>
      <c r="D66" s="124" t="n">
        <v>0</v>
      </c>
      <c r="E66" s="125" t="n">
        <v>0</v>
      </c>
      <c r="F66" s="125" t="n">
        <v>0</v>
      </c>
      <c r="G66" s="125" t="n">
        <v>447000000</v>
      </c>
    </row>
    <row r="67" customFormat="false" ht="15.75" hidden="false" customHeight="true" outlineLevel="0" collapsed="false">
      <c r="A67" s="265" t="s">
        <v>53</v>
      </c>
      <c r="B67" s="234" t="s">
        <v>130</v>
      </c>
      <c r="C67" s="267" t="s">
        <v>131</v>
      </c>
      <c r="D67" s="124" t="n">
        <v>340000000</v>
      </c>
      <c r="E67" s="125" t="n">
        <v>357500000</v>
      </c>
      <c r="F67" s="125" t="n">
        <v>387500000</v>
      </c>
      <c r="G67" s="125" t="n">
        <v>310062000</v>
      </c>
    </row>
    <row r="68" customFormat="false" ht="15.75" hidden="false" customHeight="true" outlineLevel="0" collapsed="false">
      <c r="A68" s="265" t="s">
        <v>53</v>
      </c>
      <c r="B68" s="234" t="s">
        <v>132</v>
      </c>
      <c r="C68" s="267" t="s">
        <v>133</v>
      </c>
      <c r="D68" s="124" t="n">
        <v>231000000</v>
      </c>
      <c r="E68" s="125" t="n">
        <v>200000000</v>
      </c>
      <c r="F68" s="125" t="n">
        <v>50000000</v>
      </c>
      <c r="G68" s="125" t="n">
        <v>0</v>
      </c>
    </row>
    <row r="69" customFormat="false" ht="15.75" hidden="false" customHeight="true" outlineLevel="0" collapsed="false">
      <c r="A69" s="93" t="s">
        <v>53</v>
      </c>
      <c r="B69" s="269" t="s">
        <v>134</v>
      </c>
      <c r="C69" s="270" t="s">
        <v>135</v>
      </c>
      <c r="D69" s="271" t="n">
        <v>0</v>
      </c>
      <c r="E69" s="272" t="n">
        <v>0</v>
      </c>
      <c r="F69" s="272" t="n">
        <v>150000000</v>
      </c>
      <c r="G69" s="272" t="n">
        <v>250000000</v>
      </c>
    </row>
    <row r="70" customFormat="false" ht="15.75" hidden="false" customHeight="true" outlineLevel="0" collapsed="false">
      <c r="A70" s="224" t="s">
        <v>53</v>
      </c>
      <c r="B70" s="221" t="s">
        <v>136</v>
      </c>
      <c r="C70" s="264" t="s">
        <v>137</v>
      </c>
      <c r="D70" s="124" t="n">
        <v>245000000</v>
      </c>
      <c r="E70" s="125" t="n">
        <v>84000000</v>
      </c>
      <c r="F70" s="125" t="n">
        <v>0</v>
      </c>
      <c r="G70" s="125" t="n">
        <v>0</v>
      </c>
    </row>
    <row r="71" customFormat="false" ht="15.75" hidden="false" customHeight="true" outlineLevel="0" collapsed="false">
      <c r="A71" s="93" t="s">
        <v>53</v>
      </c>
      <c r="B71" s="273"/>
      <c r="C71" s="270" t="s">
        <v>138</v>
      </c>
      <c r="D71" s="271" t="n">
        <v>0</v>
      </c>
      <c r="E71" s="274" t="n">
        <v>57000000</v>
      </c>
      <c r="F71" s="274" t="n">
        <v>147400000</v>
      </c>
      <c r="G71" s="274" t="n">
        <v>172400000</v>
      </c>
    </row>
    <row r="72" customFormat="false" ht="15.75" hidden="false" customHeight="true" outlineLevel="0" collapsed="false">
      <c r="A72" s="224" t="s">
        <v>53</v>
      </c>
      <c r="B72" s="221" t="s">
        <v>139</v>
      </c>
      <c r="C72" s="264" t="s">
        <v>140</v>
      </c>
      <c r="D72" s="124" t="n">
        <v>120000000</v>
      </c>
      <c r="E72" s="125" t="n">
        <v>120000000</v>
      </c>
      <c r="F72" s="125" t="n">
        <v>120000000</v>
      </c>
      <c r="G72" s="125" t="n">
        <v>120000000</v>
      </c>
    </row>
    <row r="73" customFormat="false" ht="15.75" hidden="false" customHeight="true" outlineLevel="0" collapsed="false">
      <c r="A73" s="265" t="s">
        <v>53</v>
      </c>
      <c r="B73" s="234"/>
      <c r="C73" s="270" t="s">
        <v>141</v>
      </c>
      <c r="D73" s="124" t="n">
        <v>0</v>
      </c>
      <c r="E73" s="125" t="n">
        <v>0</v>
      </c>
      <c r="F73" s="125" t="n">
        <v>0</v>
      </c>
      <c r="G73" s="125" t="n">
        <v>145453000</v>
      </c>
    </row>
    <row r="74" customFormat="false" ht="15.75" hidden="false" customHeight="true" outlineLevel="0" collapsed="false">
      <c r="A74" s="224" t="s">
        <v>53</v>
      </c>
      <c r="B74" s="221"/>
      <c r="C74" s="275" t="s">
        <v>142</v>
      </c>
      <c r="D74" s="124" t="n">
        <v>0</v>
      </c>
      <c r="E74" s="125" t="n">
        <v>18000000</v>
      </c>
      <c r="F74" s="125" t="n">
        <v>27600000</v>
      </c>
      <c r="G74" s="125" t="n">
        <v>27600000</v>
      </c>
    </row>
    <row r="75" customFormat="false" ht="15.75" hidden="false" customHeight="true" outlineLevel="0" collapsed="false">
      <c r="A75" s="246" t="s">
        <v>53</v>
      </c>
      <c r="B75" s="238"/>
      <c r="C75" s="276" t="s">
        <v>143</v>
      </c>
      <c r="D75" s="240" t="n">
        <v>0</v>
      </c>
      <c r="E75" s="102" t="n">
        <v>0</v>
      </c>
      <c r="F75" s="102" t="n">
        <v>0</v>
      </c>
      <c r="G75" s="102" t="n">
        <v>0</v>
      </c>
    </row>
    <row r="76" customFormat="false" ht="15.75" hidden="false" customHeight="true" outlineLevel="0" collapsed="false">
      <c r="A76" s="113" t="s">
        <v>53</v>
      </c>
      <c r="B76" s="114"/>
      <c r="C76" s="104" t="s">
        <v>39</v>
      </c>
      <c r="D76" s="105" t="n">
        <f aca="false">SUM(D60:D75)</f>
        <v>4150511000</v>
      </c>
      <c r="E76" s="105" t="n">
        <f aca="false">SUM(E60:E75)</f>
        <v>4045636785</v>
      </c>
      <c r="F76" s="105" t="n">
        <f aca="false">SUM(F60:F75)</f>
        <v>4166070000</v>
      </c>
      <c r="G76" s="105" t="n">
        <f aca="false">SUM(G60:G75)</f>
        <v>4166070000</v>
      </c>
    </row>
    <row r="77" customFormat="false" ht="15.75" hidden="false" customHeight="true" outlineLevel="0" collapsed="false">
      <c r="A77" s="277" t="s">
        <v>55</v>
      </c>
      <c r="B77" s="278"/>
      <c r="C77" s="279" t="s">
        <v>144</v>
      </c>
      <c r="D77" s="280" t="n">
        <f aca="false">D7+D9+D12+D14+D19+D21+D30+D33+D35+D39+D52+D54+D57+D59+D76</f>
        <v>17540907447</v>
      </c>
      <c r="E77" s="281" t="n">
        <f aca="false">E7+E9+E12+E14+E19+E21+E30+E33+E35+E39+E52+E54+E57+E59+E76</f>
        <v>18060131024</v>
      </c>
      <c r="F77" s="280" t="n">
        <f aca="false">F7+F9+F12+F14+F19+F21+F30+F33+F35+F39+F52+F54+F57+F59+F76</f>
        <v>19266196230</v>
      </c>
      <c r="G77" s="282" t="n">
        <f aca="false">G7+G9+G12+G14+G19+G21+G30+G33+G35+G39+G52+G54+G57+G59+G76</f>
        <v>19068922196</v>
      </c>
    </row>
    <row r="78" s="74" customFormat="true" ht="7.5" hidden="false" customHeight="true" outlineLevel="0" collapsed="false">
      <c r="A78" s="283"/>
      <c r="B78" s="284"/>
      <c r="C78" s="285"/>
      <c r="D78" s="286"/>
      <c r="E78" s="286"/>
      <c r="F78" s="286"/>
      <c r="G78" s="286"/>
    </row>
    <row r="79" customFormat="false" ht="15.75" hidden="false" customHeight="true" outlineLevel="0" collapsed="false">
      <c r="A79" s="287" t="s">
        <v>55</v>
      </c>
      <c r="B79" s="288"/>
      <c r="C79" s="288" t="s">
        <v>145</v>
      </c>
      <c r="D79" s="289" t="n">
        <f aca="false">'B. Institucionální výdaje'!D62+D77</f>
        <v>34796915784</v>
      </c>
      <c r="E79" s="289" t="n">
        <f aca="false">'B. Institucionální výdaje'!E62+E77</f>
        <v>35964598087</v>
      </c>
      <c r="F79" s="289" t="n">
        <f aca="false">'B. Institucionální výdaje'!F62+F77</f>
        <v>37468122457</v>
      </c>
      <c r="G79" s="289" t="n">
        <f aca="false">'B. Institucionální výdaje'!G62+G77</f>
        <v>37468122457</v>
      </c>
    </row>
    <row r="80" customFormat="false" ht="15.75" hidden="false" customHeight="true" outlineLevel="0" collapsed="false">
      <c r="A80" s="181"/>
      <c r="B80" s="181"/>
      <c r="C80" s="181"/>
      <c r="D80" s="76"/>
      <c r="E80" s="77"/>
      <c r="F80" s="77"/>
      <c r="G80" s="77"/>
    </row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8-10-11T08:09:25Z</dcterms:modified>
  <cp:revision>0</cp:revision>
  <dc:subject/>
  <dc:title/>
</cp:coreProperties>
</file>