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požadavky 2022+" sheetId="1" state="visible" r:id="rId2"/>
    <sheet name="Výchozí návrh vs nadpoža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Souhrn nadpožadavků nad schválený střednědobý výhled a nad Výchozí návrh RVVI prezentovaných poskytovateli do 18. 2. 2021</t>
  </si>
  <si>
    <t xml:space="preserve">365 A2 Příloha 2</t>
  </si>
  <si>
    <t xml:space="preserve">v Kč</t>
  </si>
  <si>
    <t xml:space="preserve">Rozp. kapitola</t>
  </si>
  <si>
    <t xml:space="preserve">2024*</t>
  </si>
  <si>
    <t xml:space="preserve">Instit. celkem</t>
  </si>
  <si>
    <t xml:space="preserve">Účelové celkem</t>
  </si>
  <si>
    <t xml:space="preserve">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z toho programy TA ČR</t>
  </si>
  <si>
    <t xml:space="preserve">z toho rezortní programy</t>
  </si>
  <si>
    <t xml:space="preserve">z toho MŽP</t>
  </si>
  <si>
    <t xml:space="preserve">z toho MD</t>
  </si>
  <si>
    <t xml:space="preserve">z toho MPO</t>
  </si>
  <si>
    <t xml:space="preserve">Požadavky na očekávané zdroje z RRF/NPO</t>
  </si>
  <si>
    <t xml:space="preserve">TA ČR</t>
  </si>
  <si>
    <r>
      <rPr>
        <b val="true"/>
        <sz val="10"/>
        <rFont val="Arial"/>
        <family val="2"/>
        <charset val="238"/>
      </rPr>
      <t xml:space="preserve">*2024</t>
    </r>
    <r>
      <rPr>
        <sz val="10"/>
        <rFont val="Arial"/>
        <family val="2"/>
        <charset val="238"/>
      </rPr>
      <t xml:space="preserve"> - nadpožadavky nad Výchozí návrh RVVI</t>
    </r>
  </si>
  <si>
    <t xml:space="preserve">Poznámky: </t>
  </si>
  <si>
    <t xml:space="preserve">1) výdaje z RRF u MŠMT budou doplněny operativně</t>
  </si>
  <si>
    <t xml:space="preserve">Zpracováno k 18. 2.</t>
  </si>
  <si>
    <r>
      <rPr>
        <b val="true"/>
        <sz val="14"/>
        <rFont val="Calibri"/>
        <family val="2"/>
        <charset val="238"/>
      </rPr>
      <t xml:space="preserve">Výchozí návrh RVVI a nadpožadavky poskytovatelů nad výchozí návrh RVVI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600/2020 o SR ČR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Vých.návrh RVVI = UV č. 1054/2020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Vých</t>
    </r>
    <r>
      <rPr>
        <b val="true"/>
        <sz val="11"/>
        <color rgb="FF000000"/>
        <rFont val="Calibri"/>
        <family val="2"/>
        <charset val="238"/>
      </rPr>
      <t xml:space="preserve">.</t>
    </r>
    <r>
      <rPr>
        <sz val="11"/>
        <color rgb="FF000000"/>
        <rFont val="Calibri"/>
        <family val="2"/>
        <charset val="238"/>
      </rPr>
      <t xml:space="preserve">návrh RVVI = UV č. 1054/2020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Vých.návrh RVVI</t>
    </r>
  </si>
  <si>
    <r>
      <rPr>
        <b val="true"/>
        <sz val="10"/>
        <rFont val="Arial"/>
        <family val="2"/>
        <charset val="238"/>
      </rPr>
      <t xml:space="preserve">2024</t>
    </r>
    <r>
      <rPr>
        <sz val="10"/>
        <rFont val="Arial"/>
        <family val="2"/>
        <charset val="238"/>
      </rPr>
      <t xml:space="preserve"> nadpožadavky poskytovatelů</t>
    </r>
  </si>
  <si>
    <t xml:space="preserve">Výdaj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7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44"/>
    <col collapsed="false" customWidth="true" hidden="false" outlineLevel="0" max="10" min="2" style="0" width="14.72"/>
    <col collapsed="false" customWidth="true" hidden="false" outlineLevel="0" max="12" min="12" style="0" width="12.26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 t="s">
        <v>0</v>
      </c>
      <c r="B2" s="1"/>
      <c r="C2" s="1"/>
      <c r="D2" s="1"/>
      <c r="E2" s="1"/>
      <c r="F2" s="1"/>
      <c r="G2" s="1"/>
      <c r="K2" s="3" t="s">
        <v>1</v>
      </c>
      <c r="L2" s="3"/>
    </row>
    <row r="3" customFormat="false" ht="6" hidden="false" customHeight="true" outlineLevel="0" collapsed="false">
      <c r="A3" s="4"/>
      <c r="B3" s="1"/>
      <c r="C3" s="1"/>
      <c r="D3" s="1"/>
      <c r="E3" s="1"/>
      <c r="F3" s="1"/>
      <c r="G3" s="1"/>
    </row>
    <row r="4" customFormat="false" ht="16" hidden="false" customHeight="true" outlineLevel="0" collapsed="false">
      <c r="A4" s="5"/>
      <c r="B4" s="6"/>
      <c r="C4" s="6"/>
      <c r="D4" s="6"/>
      <c r="E4" s="6"/>
      <c r="F4" s="6"/>
      <c r="G4" s="7"/>
      <c r="J4" s="7" t="s">
        <v>2</v>
      </c>
    </row>
    <row r="5" customFormat="false" ht="20.25" hidden="false" customHeight="true" outlineLevel="0" collapsed="false">
      <c r="A5" s="8" t="s">
        <v>3</v>
      </c>
      <c r="B5" s="9" t="n">
        <v>2022</v>
      </c>
      <c r="C5" s="9"/>
      <c r="D5" s="9"/>
      <c r="E5" s="10" t="n">
        <v>2023</v>
      </c>
      <c r="F5" s="10"/>
      <c r="G5" s="10"/>
      <c r="H5" s="11" t="s">
        <v>4</v>
      </c>
      <c r="I5" s="11"/>
      <c r="J5" s="11"/>
    </row>
    <row r="6" customFormat="false" ht="17.5" hidden="false" customHeight="true" outlineLevel="0" collapsed="false">
      <c r="A6" s="8"/>
      <c r="B6" s="12" t="s">
        <v>5</v>
      </c>
      <c r="C6" s="13" t="s">
        <v>6</v>
      </c>
      <c r="D6" s="14" t="s">
        <v>7</v>
      </c>
      <c r="E6" s="15" t="s">
        <v>5</v>
      </c>
      <c r="F6" s="16" t="s">
        <v>6</v>
      </c>
      <c r="G6" s="17" t="s">
        <v>7</v>
      </c>
      <c r="H6" s="15" t="s">
        <v>5</v>
      </c>
      <c r="I6" s="16" t="s">
        <v>6</v>
      </c>
      <c r="J6" s="18" t="s">
        <v>7</v>
      </c>
    </row>
    <row r="7" customFormat="false" ht="15.75" hidden="false" customHeight="true" outlineLevel="0" collapsed="false">
      <c r="A7" s="19" t="s">
        <v>8</v>
      </c>
      <c r="B7" s="20" t="n">
        <v>0</v>
      </c>
      <c r="C7" s="21" t="n">
        <v>0</v>
      </c>
      <c r="D7" s="22" t="n">
        <f aca="false">+C7+B7</f>
        <v>0</v>
      </c>
      <c r="E7" s="23" t="n">
        <v>0</v>
      </c>
      <c r="F7" s="24" t="n">
        <v>0</v>
      </c>
      <c r="G7" s="25" t="n">
        <f aca="false">E7+F7</f>
        <v>0</v>
      </c>
      <c r="H7" s="23" t="n">
        <v>0</v>
      </c>
      <c r="I7" s="24" t="n">
        <v>0</v>
      </c>
      <c r="J7" s="26" t="n">
        <f aca="false">H7+I7</f>
        <v>0</v>
      </c>
    </row>
    <row r="8" customFormat="false" ht="15.75" hidden="false" customHeight="true" outlineLevel="0" collapsed="false">
      <c r="A8" s="27" t="s">
        <v>9</v>
      </c>
      <c r="B8" s="28" t="n">
        <v>3148400</v>
      </c>
      <c r="C8" s="29" t="n">
        <v>0</v>
      </c>
      <c r="D8" s="30" t="n">
        <f aca="false">+C8+B8</f>
        <v>3148400</v>
      </c>
      <c r="E8" s="31" t="n">
        <v>3148400</v>
      </c>
      <c r="F8" s="32" t="n">
        <v>0</v>
      </c>
      <c r="G8" s="33" t="n">
        <f aca="false">E8+F8</f>
        <v>3148400</v>
      </c>
      <c r="H8" s="31" t="n">
        <v>1889040</v>
      </c>
      <c r="I8" s="32" t="n">
        <v>0</v>
      </c>
      <c r="J8" s="34" t="n">
        <f aca="false">H8+I8</f>
        <v>1889040</v>
      </c>
    </row>
    <row r="9" customFormat="false" ht="15.75" hidden="false" customHeight="true" outlineLevel="0" collapsed="false">
      <c r="A9" s="35" t="s">
        <v>10</v>
      </c>
      <c r="B9" s="36" t="n">
        <v>0</v>
      </c>
      <c r="C9" s="37" t="n">
        <v>0</v>
      </c>
      <c r="D9" s="38" t="n">
        <f aca="false">+C9+B9</f>
        <v>0</v>
      </c>
      <c r="E9" s="39" t="n">
        <v>0</v>
      </c>
      <c r="F9" s="40" t="n">
        <v>0</v>
      </c>
      <c r="G9" s="33" t="n">
        <f aca="false">E9+F9</f>
        <v>0</v>
      </c>
      <c r="H9" s="39" t="n">
        <v>-3930742</v>
      </c>
      <c r="I9" s="40" t="n">
        <v>-6760000</v>
      </c>
      <c r="J9" s="34" t="n">
        <f aca="false">H9+I9</f>
        <v>-10690742</v>
      </c>
    </row>
    <row r="10" customFormat="false" ht="15.75" hidden="false" customHeight="true" outlineLevel="0" collapsed="false">
      <c r="A10" s="27" t="s">
        <v>11</v>
      </c>
      <c r="B10" s="41" t="n">
        <v>0</v>
      </c>
      <c r="C10" s="42" t="n">
        <v>0</v>
      </c>
      <c r="D10" s="30" t="n">
        <f aca="false">+C10+B10</f>
        <v>0</v>
      </c>
      <c r="E10" s="31" t="n">
        <v>0</v>
      </c>
      <c r="F10" s="32" t="n">
        <v>0</v>
      </c>
      <c r="G10" s="33" t="n">
        <f aca="false">E10+F10</f>
        <v>0</v>
      </c>
      <c r="H10" s="31" t="n">
        <v>0</v>
      </c>
      <c r="I10" s="32" t="n">
        <v>0</v>
      </c>
      <c r="J10" s="34" t="n">
        <f aca="false">H10+I10</f>
        <v>0</v>
      </c>
    </row>
    <row r="11" customFormat="false" ht="15.75" hidden="false" customHeight="true" outlineLevel="0" collapsed="false">
      <c r="A11" s="35" t="s">
        <v>12</v>
      </c>
      <c r="B11" s="36" t="n">
        <v>0</v>
      </c>
      <c r="C11" s="43" t="n">
        <v>0</v>
      </c>
      <c r="D11" s="38" t="n">
        <f aca="false">+C11+B11</f>
        <v>0</v>
      </c>
      <c r="E11" s="39" t="n">
        <v>0</v>
      </c>
      <c r="F11" s="40" t="n">
        <v>202000000</v>
      </c>
      <c r="G11" s="33" t="n">
        <f aca="false">E11+F11</f>
        <v>202000000</v>
      </c>
      <c r="H11" s="39" t="n">
        <v>0</v>
      </c>
      <c r="I11" s="40" t="n">
        <v>202000000</v>
      </c>
      <c r="J11" s="34" t="n">
        <f aca="false">H11+I11</f>
        <v>202000000</v>
      </c>
    </row>
    <row r="12" customFormat="false" ht="15.75" hidden="false" customHeight="true" outlineLevel="0" collapsed="false">
      <c r="A12" s="27" t="s">
        <v>13</v>
      </c>
      <c r="B12" s="41" t="n">
        <v>11374668</v>
      </c>
      <c r="C12" s="42" t="n">
        <v>0</v>
      </c>
      <c r="D12" s="30" t="n">
        <f aca="false">+C12+B12</f>
        <v>11374668</v>
      </c>
      <c r="E12" s="31" t="n">
        <v>23238023</v>
      </c>
      <c r="F12" s="32" t="n">
        <v>0</v>
      </c>
      <c r="G12" s="33" t="n">
        <f aca="false">E12+F12</f>
        <v>23238023</v>
      </c>
      <c r="H12" s="31" t="n">
        <v>24184064</v>
      </c>
      <c r="I12" s="32" t="n">
        <v>0</v>
      </c>
      <c r="J12" s="34" t="n">
        <f aca="false">H12+I12</f>
        <v>24184064</v>
      </c>
    </row>
    <row r="13" customFormat="false" ht="15.75" hidden="false" customHeight="true" outlineLevel="0" collapsed="false">
      <c r="A13" s="35" t="s">
        <v>14</v>
      </c>
      <c r="B13" s="42" t="n">
        <v>10000000</v>
      </c>
      <c r="C13" s="37" t="n">
        <v>464431614</v>
      </c>
      <c r="D13" s="38" t="n">
        <f aca="false">+C13+B13</f>
        <v>474431614</v>
      </c>
      <c r="E13" s="39" t="n">
        <v>10000000</v>
      </c>
      <c r="F13" s="40" t="n">
        <v>1006642614</v>
      </c>
      <c r="G13" s="33" t="n">
        <f aca="false">E13+F13</f>
        <v>1016642614</v>
      </c>
      <c r="H13" s="39" t="n">
        <v>10000000</v>
      </c>
      <c r="I13" s="40" t="n">
        <v>917642614</v>
      </c>
      <c r="J13" s="34" t="n">
        <f aca="false">H13+I13</f>
        <v>927642614</v>
      </c>
    </row>
    <row r="14" customFormat="false" ht="15.75" hidden="false" customHeight="true" outlineLevel="0" collapsed="false">
      <c r="A14" s="35" t="s">
        <v>15</v>
      </c>
      <c r="B14" s="36" t="n">
        <v>92360000</v>
      </c>
      <c r="C14" s="37" t="n">
        <v>60000000</v>
      </c>
      <c r="D14" s="30" t="n">
        <f aca="false">+C14+B14</f>
        <v>152360000</v>
      </c>
      <c r="E14" s="31" t="n">
        <v>214147000</v>
      </c>
      <c r="F14" s="32" t="n">
        <v>0</v>
      </c>
      <c r="G14" s="33" t="n">
        <f aca="false">E14+F14</f>
        <v>214147000</v>
      </c>
      <c r="H14" s="31" t="n">
        <v>219018480</v>
      </c>
      <c r="I14" s="32" t="n">
        <v>185000000</v>
      </c>
      <c r="J14" s="34" t="n">
        <f aca="false">H14+I14</f>
        <v>404018480</v>
      </c>
    </row>
    <row r="15" customFormat="false" ht="15.75" hidden="false" customHeight="true" outlineLevel="0" collapsed="false">
      <c r="A15" s="27" t="s">
        <v>16</v>
      </c>
      <c r="B15" s="44" t="n">
        <v>3756264</v>
      </c>
      <c r="C15" s="42" t="n">
        <v>0</v>
      </c>
      <c r="D15" s="38" t="n">
        <f aca="false">+C15+B15</f>
        <v>3756264</v>
      </c>
      <c r="E15" s="39" t="n">
        <v>7662779</v>
      </c>
      <c r="F15" s="40" t="n">
        <v>0</v>
      </c>
      <c r="G15" s="33" t="n">
        <f aca="false">E15+F15</f>
        <v>7662779</v>
      </c>
      <c r="H15" s="39" t="n">
        <v>7969290</v>
      </c>
      <c r="I15" s="40" t="n">
        <v>0</v>
      </c>
      <c r="J15" s="34" t="n">
        <f aca="false">H15+I15</f>
        <v>7969290</v>
      </c>
    </row>
    <row r="16" customFormat="false" ht="15.75" hidden="false" customHeight="true" outlineLevel="0" collapsed="false">
      <c r="A16" s="35" t="s">
        <v>17</v>
      </c>
      <c r="B16" s="36" t="n">
        <v>22503000</v>
      </c>
      <c r="C16" s="37" t="n">
        <v>0</v>
      </c>
      <c r="D16" s="30" t="n">
        <f aca="false">+C16+B16</f>
        <v>22503000</v>
      </c>
      <c r="E16" s="31" t="n">
        <v>45906000</v>
      </c>
      <c r="F16" s="32" t="n">
        <v>0</v>
      </c>
      <c r="G16" s="33" t="n">
        <f aca="false">E16+F16</f>
        <v>45906000</v>
      </c>
      <c r="H16" s="31" t="n">
        <v>47742240</v>
      </c>
      <c r="I16" s="32" t="n">
        <v>0</v>
      </c>
      <c r="J16" s="34" t="n">
        <f aca="false">H16+I16</f>
        <v>47742240</v>
      </c>
    </row>
    <row r="17" customFormat="false" ht="15.75" hidden="false" customHeight="true" outlineLevel="0" collapsed="false">
      <c r="A17" s="35" t="s">
        <v>18</v>
      </c>
      <c r="B17" s="36" t="n">
        <v>1040604703</v>
      </c>
      <c r="C17" s="37" t="n">
        <v>85906841</v>
      </c>
      <c r="D17" s="38" t="n">
        <f aca="false">+C17+B17</f>
        <v>1126511544</v>
      </c>
      <c r="E17" s="39" t="n">
        <v>1692445256</v>
      </c>
      <c r="F17" s="40" t="n">
        <v>496478546</v>
      </c>
      <c r="G17" s="33" t="n">
        <f aca="false">E17+F17</f>
        <v>2188923802</v>
      </c>
      <c r="H17" s="39" t="n">
        <v>1818800599</v>
      </c>
      <c r="I17" s="40" t="n">
        <v>694380695</v>
      </c>
      <c r="J17" s="34" t="n">
        <f aca="false">H17+I17</f>
        <v>2513181294</v>
      </c>
    </row>
    <row r="18" customFormat="false" ht="15.75" hidden="false" customHeight="true" outlineLevel="0" collapsed="false">
      <c r="A18" s="35" t="s">
        <v>19</v>
      </c>
      <c r="B18" s="36" t="n">
        <v>-1000000</v>
      </c>
      <c r="C18" s="43" t="n">
        <v>0</v>
      </c>
      <c r="D18" s="30" t="n">
        <f aca="false">+C18+B18</f>
        <v>-1000000</v>
      </c>
      <c r="E18" s="31" t="n">
        <v>-1000000</v>
      </c>
      <c r="F18" s="32" t="n">
        <v>0</v>
      </c>
      <c r="G18" s="33" t="n">
        <f aca="false">E18+F18</f>
        <v>-1000000</v>
      </c>
      <c r="H18" s="31" t="n">
        <v>-1000000</v>
      </c>
      <c r="I18" s="32" t="n">
        <v>63500000</v>
      </c>
      <c r="J18" s="34" t="n">
        <f aca="false">H18+I18</f>
        <v>62500000</v>
      </c>
    </row>
    <row r="19" customFormat="false" ht="15.75" hidden="false" customHeight="true" outlineLevel="0" collapsed="false">
      <c r="A19" s="35" t="s">
        <v>20</v>
      </c>
      <c r="B19" s="36" t="n">
        <v>91571892</v>
      </c>
      <c r="C19" s="37" t="n">
        <v>57378334</v>
      </c>
      <c r="D19" s="38" t="n">
        <f aca="false">+C19+B19</f>
        <v>148950226</v>
      </c>
      <c r="E19" s="39" t="n">
        <v>93163106</v>
      </c>
      <c r="F19" s="40" t="n">
        <v>157378334</v>
      </c>
      <c r="G19" s="33" t="n">
        <f aca="false">E19+F19</f>
        <v>250541440</v>
      </c>
      <c r="H19" s="39" t="n">
        <v>91461441</v>
      </c>
      <c r="I19" s="40" t="n">
        <v>0</v>
      </c>
      <c r="J19" s="34" t="n">
        <f aca="false">H19+I19</f>
        <v>91461441</v>
      </c>
    </row>
    <row r="20" customFormat="false" ht="15.75" hidden="false" customHeight="true" outlineLevel="0" collapsed="false">
      <c r="A20" s="45" t="s">
        <v>21</v>
      </c>
      <c r="B20" s="36" t="n">
        <v>297977652</v>
      </c>
      <c r="C20" s="43" t="n">
        <v>0</v>
      </c>
      <c r="D20" s="38" t="n">
        <f aca="false">+C20+B20</f>
        <v>297977652</v>
      </c>
      <c r="E20" s="39" t="n">
        <v>567874423</v>
      </c>
      <c r="F20" s="40" t="n">
        <v>0</v>
      </c>
      <c r="G20" s="33" t="n">
        <f aca="false">E20+F20</f>
        <v>567874423</v>
      </c>
      <c r="H20" s="39" t="n">
        <v>632862473</v>
      </c>
      <c r="I20" s="40" t="n">
        <v>0</v>
      </c>
      <c r="J20" s="34" t="n">
        <f aca="false">H20+I20</f>
        <v>632862473</v>
      </c>
    </row>
    <row r="21" customFormat="false" ht="15.75" hidden="false" customHeight="true" outlineLevel="0" collapsed="false">
      <c r="A21" s="35" t="s">
        <v>22</v>
      </c>
      <c r="B21" s="42" t="n">
        <v>0</v>
      </c>
      <c r="C21" s="37" t="n">
        <v>579195784</v>
      </c>
      <c r="D21" s="38" t="n">
        <f aca="false">+C21+B21</f>
        <v>579195784</v>
      </c>
      <c r="E21" s="39" t="n">
        <v>0</v>
      </c>
      <c r="F21" s="40" t="n">
        <v>1709394203</v>
      </c>
      <c r="G21" s="33" t="n">
        <f aca="false">E21+F21</f>
        <v>1709394203</v>
      </c>
      <c r="H21" s="39" t="n">
        <v>30000000</v>
      </c>
      <c r="I21" s="40" t="n">
        <f aca="false">2292260870+360268581</f>
        <v>2652529451</v>
      </c>
      <c r="J21" s="34" t="n">
        <f aca="false">H21+I21</f>
        <v>2682529451</v>
      </c>
    </row>
    <row r="22" customFormat="false" ht="15.75" hidden="false" customHeight="true" outlineLevel="0" collapsed="false">
      <c r="A22" s="46" t="s">
        <v>23</v>
      </c>
      <c r="B22" s="47"/>
      <c r="C22" s="48" t="n">
        <v>550000000</v>
      </c>
      <c r="D22" s="49" t="n">
        <f aca="false">+C22+B22</f>
        <v>550000000</v>
      </c>
      <c r="E22" s="50"/>
      <c r="F22" s="51" t="n">
        <v>1514655695</v>
      </c>
      <c r="G22" s="52" t="n">
        <f aca="false">E22+F22</f>
        <v>1514655695</v>
      </c>
      <c r="H22" s="50"/>
      <c r="I22" s="51" t="n">
        <v>2292260870</v>
      </c>
      <c r="J22" s="53" t="n">
        <f aca="false">H22+I22</f>
        <v>2292260870</v>
      </c>
    </row>
    <row r="23" customFormat="false" ht="15.75" hidden="false" customHeight="true" outlineLevel="0" collapsed="false">
      <c r="A23" s="46" t="s">
        <v>24</v>
      </c>
      <c r="B23" s="47"/>
      <c r="C23" s="54" t="n">
        <v>29195784</v>
      </c>
      <c r="D23" s="49" t="n">
        <f aca="false">+C23+B23</f>
        <v>29195784</v>
      </c>
      <c r="E23" s="50"/>
      <c r="F23" s="51" t="n">
        <v>194738508</v>
      </c>
      <c r="G23" s="52" t="n">
        <f aca="false">E23+F23</f>
        <v>194738508</v>
      </c>
      <c r="H23" s="50"/>
      <c r="I23" s="51" t="n">
        <v>360268581</v>
      </c>
      <c r="J23" s="53" t="n">
        <f aca="false">H23+I23</f>
        <v>360268581</v>
      </c>
    </row>
    <row r="24" customFormat="false" ht="15.75" hidden="false" customHeight="true" outlineLevel="0" collapsed="false">
      <c r="A24" s="55" t="s">
        <v>25</v>
      </c>
      <c r="B24" s="47"/>
      <c r="C24" s="56" t="n">
        <v>0</v>
      </c>
      <c r="D24" s="57" t="n">
        <f aca="false">+C24+B24</f>
        <v>0</v>
      </c>
      <c r="E24" s="50"/>
      <c r="F24" s="58" t="n">
        <v>149656093</v>
      </c>
      <c r="G24" s="57" t="n">
        <f aca="false">E24+F24</f>
        <v>149656093</v>
      </c>
      <c r="H24" s="50"/>
      <c r="I24" s="58" t="n">
        <v>92959865</v>
      </c>
      <c r="J24" s="57" t="n">
        <f aca="false">H24+I24</f>
        <v>92959865</v>
      </c>
    </row>
    <row r="25" customFormat="false" ht="15.75" hidden="false" customHeight="true" outlineLevel="0" collapsed="false">
      <c r="A25" s="55" t="s">
        <v>26</v>
      </c>
      <c r="B25" s="47"/>
      <c r="C25" s="54" t="n">
        <v>29195784</v>
      </c>
      <c r="D25" s="57" t="n">
        <f aca="false">+C25+B25</f>
        <v>29195784</v>
      </c>
      <c r="E25" s="50"/>
      <c r="F25" s="58" t="n">
        <v>45082415</v>
      </c>
      <c r="G25" s="57" t="n">
        <f aca="false">E25+F25</f>
        <v>45082415</v>
      </c>
      <c r="H25" s="50"/>
      <c r="I25" s="58" t="n">
        <v>40618992</v>
      </c>
      <c r="J25" s="57" t="n">
        <f aca="false">H25+I25</f>
        <v>40618992</v>
      </c>
    </row>
    <row r="26" customFormat="false" ht="15.75" hidden="false" customHeight="true" outlineLevel="0" collapsed="false">
      <c r="A26" s="59" t="s">
        <v>27</v>
      </c>
      <c r="B26" s="60"/>
      <c r="C26" s="61" t="n">
        <v>0</v>
      </c>
      <c r="D26" s="57" t="n">
        <f aca="false">+C26+B26</f>
        <v>0</v>
      </c>
      <c r="E26" s="62"/>
      <c r="F26" s="63" t="n">
        <v>0</v>
      </c>
      <c r="G26" s="57" t="n">
        <f aca="false">E26+F26</f>
        <v>0</v>
      </c>
      <c r="H26" s="62"/>
      <c r="I26" s="58" t="n">
        <v>226689724</v>
      </c>
      <c r="J26" s="57" t="n">
        <f aca="false">H26+I26</f>
        <v>226689724</v>
      </c>
    </row>
    <row r="27" customFormat="false" ht="15.75" hidden="false" customHeight="true" outlineLevel="0" collapsed="false">
      <c r="A27" s="64" t="s">
        <v>7</v>
      </c>
      <c r="B27" s="65" t="n">
        <f aca="false">SUM(B7:B21)</f>
        <v>1572296579</v>
      </c>
      <c r="C27" s="66" t="n">
        <f aca="false">SUM(C7:C21)</f>
        <v>1246912573</v>
      </c>
      <c r="D27" s="67" t="n">
        <f aca="false">SUM(D7:D21)</f>
        <v>2819209152</v>
      </c>
      <c r="E27" s="68" t="n">
        <f aca="false">SUM(E7:E21)</f>
        <v>2656584987</v>
      </c>
      <c r="F27" s="68" t="n">
        <f aca="false">SUM(F7:F21)</f>
        <v>3571893697</v>
      </c>
      <c r="G27" s="69" t="n">
        <f aca="false">SUM(G7:G21)</f>
        <v>6228478684</v>
      </c>
      <c r="H27" s="68" t="n">
        <f aca="false">SUM(H7:H21)</f>
        <v>2878996885</v>
      </c>
      <c r="I27" s="68" t="n">
        <f aca="false">SUM(I7:I21)</f>
        <v>4708292760</v>
      </c>
      <c r="J27" s="70" t="n">
        <f aca="false">SUM(J7:J21)</f>
        <v>7587289645</v>
      </c>
    </row>
    <row r="28" s="73" customFormat="true" ht="15.75" hidden="false" customHeight="tru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5.7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73" customFormat="true" ht="18" hidden="false" customHeight="true" outlineLevel="0" collapsed="false">
      <c r="A30" s="74" t="s">
        <v>28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4" hidden="false" customHeight="true" outlineLevel="0" collapsed="false">
      <c r="A31" s="74"/>
      <c r="B31" s="72"/>
      <c r="C31" s="72"/>
      <c r="D31" s="72"/>
      <c r="E31" s="72"/>
      <c r="F31" s="72"/>
      <c r="G31" s="72"/>
      <c r="H31" s="72"/>
      <c r="I31" s="72"/>
      <c r="J31" s="7" t="s">
        <v>2</v>
      </c>
    </row>
    <row r="32" customFormat="false" ht="20.25" hidden="false" customHeight="true" outlineLevel="0" collapsed="false">
      <c r="A32" s="8" t="s">
        <v>3</v>
      </c>
      <c r="B32" s="9" t="n">
        <v>2022</v>
      </c>
      <c r="C32" s="9"/>
      <c r="D32" s="9"/>
      <c r="E32" s="10" t="n">
        <v>2023</v>
      </c>
      <c r="F32" s="10"/>
      <c r="G32" s="10"/>
      <c r="H32" s="11" t="s">
        <v>4</v>
      </c>
      <c r="I32" s="11"/>
      <c r="J32" s="11"/>
    </row>
    <row r="33" customFormat="false" ht="17.5" hidden="false" customHeight="true" outlineLevel="0" collapsed="false">
      <c r="A33" s="8"/>
      <c r="B33" s="12" t="s">
        <v>5</v>
      </c>
      <c r="C33" s="13" t="s">
        <v>6</v>
      </c>
      <c r="D33" s="14" t="s">
        <v>7</v>
      </c>
      <c r="E33" s="15" t="s">
        <v>5</v>
      </c>
      <c r="F33" s="16" t="s">
        <v>6</v>
      </c>
      <c r="G33" s="17" t="s">
        <v>7</v>
      </c>
      <c r="H33" s="15" t="s">
        <v>5</v>
      </c>
      <c r="I33" s="16" t="s">
        <v>6</v>
      </c>
      <c r="J33" s="18" t="s">
        <v>7</v>
      </c>
    </row>
    <row r="34" customFormat="false" ht="15.75" hidden="false" customHeight="true" outlineLevel="0" collapsed="false">
      <c r="A34" s="19" t="s">
        <v>18</v>
      </c>
      <c r="B34" s="75" t="n">
        <v>0</v>
      </c>
      <c r="C34" s="20" t="n">
        <v>0</v>
      </c>
      <c r="D34" s="22" t="n">
        <f aca="false">+C34+B34</f>
        <v>0</v>
      </c>
      <c r="E34" s="23" t="n">
        <v>0</v>
      </c>
      <c r="F34" s="24" t="n">
        <v>0</v>
      </c>
      <c r="G34" s="25" t="n">
        <f aca="false">E34+F34</f>
        <v>0</v>
      </c>
      <c r="H34" s="23" t="n">
        <v>0</v>
      </c>
      <c r="I34" s="24" t="n">
        <v>0</v>
      </c>
      <c r="J34" s="26" t="n">
        <f aca="false">H34+I34</f>
        <v>0</v>
      </c>
    </row>
    <row r="35" customFormat="false" ht="15.75" hidden="false" customHeight="true" outlineLevel="0" collapsed="false">
      <c r="A35" s="27" t="s">
        <v>15</v>
      </c>
      <c r="B35" s="76" t="n">
        <v>0</v>
      </c>
      <c r="C35" s="42" t="n">
        <v>270000000</v>
      </c>
      <c r="D35" s="38" t="n">
        <f aca="false">+C35+B35</f>
        <v>270000000</v>
      </c>
      <c r="E35" s="76" t="n">
        <v>0</v>
      </c>
      <c r="F35" s="40" t="n">
        <v>305000000</v>
      </c>
      <c r="G35" s="33" t="n">
        <f aca="false">E35+F35</f>
        <v>305000000</v>
      </c>
      <c r="H35" s="76" t="n">
        <v>0</v>
      </c>
      <c r="I35" s="40" t="n">
        <v>225000000</v>
      </c>
      <c r="J35" s="34" t="n">
        <f aca="false">H35+I35</f>
        <v>225000000</v>
      </c>
    </row>
    <row r="36" customFormat="false" ht="15.75" hidden="false" customHeight="true" outlineLevel="0" collapsed="false">
      <c r="A36" s="35" t="s">
        <v>29</v>
      </c>
      <c r="B36" s="77" t="n">
        <v>0</v>
      </c>
      <c r="C36" s="36" t="n">
        <v>1458000000</v>
      </c>
      <c r="D36" s="38" t="n">
        <f aca="false">+C36+B36</f>
        <v>1458000000</v>
      </c>
      <c r="E36" s="39" t="n">
        <v>0</v>
      </c>
      <c r="F36" s="40" t="n">
        <v>1785000000</v>
      </c>
      <c r="G36" s="33" t="n">
        <f aca="false">E36+F36</f>
        <v>1785000000</v>
      </c>
      <c r="H36" s="76" t="n">
        <v>0</v>
      </c>
      <c r="I36" s="42" t="n">
        <v>1324000000</v>
      </c>
      <c r="J36" s="34" t="n">
        <f aca="false">H36+I36</f>
        <v>1324000000</v>
      </c>
    </row>
    <row r="37" customFormat="false" ht="15.75" hidden="false" customHeight="true" outlineLevel="0" collapsed="false">
      <c r="A37" s="46" t="s">
        <v>23</v>
      </c>
      <c r="B37" s="78" t="n">
        <v>0</v>
      </c>
      <c r="C37" s="79" t="n">
        <v>320000000</v>
      </c>
      <c r="D37" s="49" t="n">
        <f aca="false">+C37+B37</f>
        <v>320000000</v>
      </c>
      <c r="E37" s="80" t="n">
        <v>0</v>
      </c>
      <c r="F37" s="79" t="n">
        <v>320000000</v>
      </c>
      <c r="G37" s="52" t="n">
        <f aca="false">E37+F37</f>
        <v>320000000</v>
      </c>
      <c r="H37" s="81" t="n">
        <v>0</v>
      </c>
      <c r="I37" s="79" t="n">
        <v>320000000</v>
      </c>
      <c r="J37" s="53" t="n">
        <f aca="false">H37+I37</f>
        <v>320000000</v>
      </c>
    </row>
    <row r="38" customFormat="false" ht="15.75" hidden="false" customHeight="true" outlineLevel="0" collapsed="false">
      <c r="A38" s="82" t="s">
        <v>24</v>
      </c>
      <c r="B38" s="83" t="n">
        <v>0</v>
      </c>
      <c r="C38" s="84" t="n">
        <v>1138000000</v>
      </c>
      <c r="D38" s="49" t="n">
        <f aca="false">+C38+B38</f>
        <v>1138000000</v>
      </c>
      <c r="E38" s="85" t="n">
        <v>0</v>
      </c>
      <c r="F38" s="63" t="n">
        <v>1465000000</v>
      </c>
      <c r="G38" s="52" t="n">
        <f aca="false">E38+F38</f>
        <v>1465000000</v>
      </c>
      <c r="H38" s="86" t="n">
        <v>0</v>
      </c>
      <c r="I38" s="60" t="n">
        <v>1004000000</v>
      </c>
      <c r="J38" s="53" t="n">
        <f aca="false">H38+I38</f>
        <v>1004000000</v>
      </c>
    </row>
    <row r="39" customFormat="false" ht="15.75" hidden="false" customHeight="true" outlineLevel="0" collapsed="false">
      <c r="A39" s="64" t="s">
        <v>7</v>
      </c>
      <c r="B39" s="65" t="n">
        <f aca="false">SUM(B34:B36)</f>
        <v>0</v>
      </c>
      <c r="C39" s="65" t="n">
        <f aca="false">SUM(C34:C36)</f>
        <v>1728000000</v>
      </c>
      <c r="D39" s="87" t="n">
        <f aca="false">SUM(D34:D36)</f>
        <v>1728000000</v>
      </c>
      <c r="E39" s="65" t="n">
        <f aca="false">SUM(E34:E36)</f>
        <v>0</v>
      </c>
      <c r="F39" s="65" t="n">
        <f aca="false">SUM(F34:F36)</f>
        <v>2090000000</v>
      </c>
      <c r="G39" s="88" t="n">
        <f aca="false">SUM(G34:G36)</f>
        <v>2090000000</v>
      </c>
      <c r="H39" s="65" t="n">
        <f aca="false">SUM(H34:H36)</f>
        <v>0</v>
      </c>
      <c r="I39" s="65" t="n">
        <f aca="false">SUM(I34:I36)</f>
        <v>1549000000</v>
      </c>
      <c r="J39" s="89" t="n">
        <f aca="false">SUM(J34:J36)</f>
        <v>1549000000</v>
      </c>
    </row>
    <row r="40" s="73" customFormat="true" ht="15.75" hidden="false" customHeight="tru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73" customFormat="true" ht="4.5" hidden="false" customHeight="true" outlineLevel="0" collapsed="false">
      <c r="A41" s="71"/>
      <c r="B41" s="72"/>
      <c r="C41" s="72"/>
      <c r="D41" s="72"/>
      <c r="E41" s="72"/>
      <c r="F41" s="90"/>
      <c r="G41" s="90"/>
    </row>
    <row r="42" customFormat="false" ht="13" hidden="false" customHeight="false" outlineLevel="0" collapsed="false">
      <c r="A42" s="91" t="s">
        <v>30</v>
      </c>
    </row>
    <row r="44" customFormat="false" ht="14.5" hidden="false" customHeight="false" outlineLevel="0" collapsed="false">
      <c r="A44" s="92" t="s">
        <v>31</v>
      </c>
    </row>
    <row r="45" customFormat="false" ht="14.5" hidden="false" customHeight="false" outlineLevel="0" collapsed="false">
      <c r="A45" s="93" t="s">
        <v>32</v>
      </c>
    </row>
    <row r="47" customFormat="false" ht="6" hidden="false" customHeight="true" outlineLevel="0" collapsed="false"/>
    <row r="48" customFormat="false" ht="12.5" hidden="false" customHeight="false" outlineLevel="0" collapsed="false">
      <c r="A48" s="94" t="s">
        <v>33</v>
      </c>
    </row>
  </sheetData>
  <mergeCells count="9">
    <mergeCell ref="K2:L2"/>
    <mergeCell ref="A5:A6"/>
    <mergeCell ref="B5:D5"/>
    <mergeCell ref="E5:G5"/>
    <mergeCell ref="H5:J5"/>
    <mergeCell ref="A32:A33"/>
    <mergeCell ref="B32:D32"/>
    <mergeCell ref="E32:G32"/>
    <mergeCell ref="H32:J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44"/>
    <col collapsed="false" customWidth="true" hidden="false" outlineLevel="0" max="16" min="2" style="0" width="13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5" hidden="false" customHeight="false" outlineLevel="0" collapsed="false">
      <c r="A2" s="2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5" hidden="false" customHeight="false" outlineLevel="0" collapsed="false">
      <c r="A3" s="4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6"/>
      <c r="N4" s="6"/>
      <c r="O4" s="7" t="s">
        <v>2</v>
      </c>
    </row>
    <row r="5" customFormat="false" ht="20.25" hidden="false" customHeight="true" outlineLevel="0" collapsed="false">
      <c r="A5" s="8" t="s">
        <v>36</v>
      </c>
      <c r="B5" s="9" t="s">
        <v>37</v>
      </c>
      <c r="C5" s="9"/>
      <c r="D5" s="9"/>
      <c r="E5" s="95" t="s">
        <v>38</v>
      </c>
      <c r="F5" s="95"/>
      <c r="G5" s="95"/>
      <c r="H5" s="96" t="s">
        <v>39</v>
      </c>
      <c r="I5" s="95" t="s">
        <v>40</v>
      </c>
      <c r="J5" s="95"/>
      <c r="K5" s="95"/>
      <c r="L5" s="96" t="s">
        <v>41</v>
      </c>
      <c r="M5" s="97" t="s">
        <v>42</v>
      </c>
      <c r="N5" s="97"/>
      <c r="O5" s="97"/>
      <c r="P5" s="98" t="s">
        <v>43</v>
      </c>
    </row>
    <row r="6" customFormat="false" ht="29.5" hidden="false" customHeight="false" outlineLevel="0" collapsed="false">
      <c r="A6" s="8"/>
      <c r="B6" s="15" t="s">
        <v>5</v>
      </c>
      <c r="C6" s="16" t="s">
        <v>6</v>
      </c>
      <c r="D6" s="99" t="s">
        <v>44</v>
      </c>
      <c r="E6" s="100" t="s">
        <v>5</v>
      </c>
      <c r="F6" s="101" t="s">
        <v>6</v>
      </c>
      <c r="G6" s="102" t="s">
        <v>44</v>
      </c>
      <c r="H6" s="96"/>
      <c r="I6" s="100" t="s">
        <v>5</v>
      </c>
      <c r="J6" s="101" t="s">
        <v>6</v>
      </c>
      <c r="K6" s="102" t="s">
        <v>44</v>
      </c>
      <c r="L6" s="96"/>
      <c r="M6" s="100" t="s">
        <v>5</v>
      </c>
      <c r="N6" s="101" t="s">
        <v>6</v>
      </c>
      <c r="O6" s="103" t="s">
        <v>44</v>
      </c>
      <c r="P6" s="98"/>
    </row>
    <row r="7" customFormat="false" ht="15.75" hidden="false" customHeight="true" outlineLevel="0" collapsed="false">
      <c r="A7" s="19" t="s">
        <v>8</v>
      </c>
      <c r="B7" s="23" t="n">
        <v>67946412</v>
      </c>
      <c r="C7" s="24" t="n">
        <v>0</v>
      </c>
      <c r="D7" s="22" t="n">
        <f aca="false">B7+C7</f>
        <v>67946412</v>
      </c>
      <c r="E7" s="24" t="n">
        <v>72275555</v>
      </c>
      <c r="F7" s="104" t="n">
        <v>0</v>
      </c>
      <c r="G7" s="105" t="n">
        <f aca="false">E7+F7</f>
        <v>72275555</v>
      </c>
      <c r="H7" s="106" t="n">
        <v>0</v>
      </c>
      <c r="I7" s="24" t="n">
        <v>72275555</v>
      </c>
      <c r="J7" s="104" t="n">
        <v>0</v>
      </c>
      <c r="K7" s="105" t="n">
        <f aca="false">I7+J7</f>
        <v>72275555</v>
      </c>
      <c r="L7" s="106" t="n">
        <v>0</v>
      </c>
      <c r="M7" s="24" t="n">
        <v>72275555</v>
      </c>
      <c r="N7" s="104" t="n">
        <v>0</v>
      </c>
      <c r="O7" s="107" t="n">
        <f aca="false">M7+N7</f>
        <v>72275555</v>
      </c>
      <c r="P7" s="108" t="n">
        <v>0</v>
      </c>
    </row>
    <row r="8" customFormat="false" ht="15.75" hidden="false" customHeight="true" outlineLevel="0" collapsed="false">
      <c r="A8" s="27" t="s">
        <v>9</v>
      </c>
      <c r="B8" s="109" t="n">
        <v>31484000</v>
      </c>
      <c r="C8" s="110" t="n">
        <v>0</v>
      </c>
      <c r="D8" s="38" t="n">
        <f aca="false">B8+C8</f>
        <v>31484000</v>
      </c>
      <c r="E8" s="40" t="n">
        <v>31484000</v>
      </c>
      <c r="F8" s="111" t="n">
        <v>0</v>
      </c>
      <c r="G8" s="112" t="n">
        <f aca="false">E8+F8</f>
        <v>31484000</v>
      </c>
      <c r="H8" s="34" t="n">
        <v>3148400</v>
      </c>
      <c r="I8" s="40" t="n">
        <v>31484000</v>
      </c>
      <c r="J8" s="111" t="n">
        <v>0</v>
      </c>
      <c r="K8" s="112" t="n">
        <f aca="false">I8+J8</f>
        <v>31484000</v>
      </c>
      <c r="L8" s="34" t="n">
        <v>3148400</v>
      </c>
      <c r="M8" s="40" t="n">
        <v>32743360</v>
      </c>
      <c r="N8" s="111" t="n">
        <v>0</v>
      </c>
      <c r="O8" s="113" t="n">
        <f aca="false">M8+N8</f>
        <v>32743360</v>
      </c>
      <c r="P8" s="108" t="n">
        <v>1889040</v>
      </c>
    </row>
    <row r="9" customFormat="false" ht="15.75" hidden="false" customHeight="true" outlineLevel="0" collapsed="false">
      <c r="A9" s="35" t="s">
        <v>10</v>
      </c>
      <c r="B9" s="39" t="n">
        <v>94902560</v>
      </c>
      <c r="C9" s="40" t="n">
        <v>318240000</v>
      </c>
      <c r="D9" s="38" t="n">
        <f aca="false">B9+C9</f>
        <v>413142560</v>
      </c>
      <c r="E9" s="40" t="n">
        <v>109902560</v>
      </c>
      <c r="F9" s="111" t="n">
        <v>333240000</v>
      </c>
      <c r="G9" s="112" t="n">
        <f aca="false">E9+F9</f>
        <v>443142560</v>
      </c>
      <c r="H9" s="34" t="n">
        <v>0</v>
      </c>
      <c r="I9" s="40" t="n">
        <v>109902560</v>
      </c>
      <c r="J9" s="111" t="n">
        <v>333240000</v>
      </c>
      <c r="K9" s="112" t="n">
        <f aca="false">I9+J9</f>
        <v>443142560</v>
      </c>
      <c r="L9" s="34" t="n">
        <v>0</v>
      </c>
      <c r="M9" s="40" t="n">
        <v>113833302.4</v>
      </c>
      <c r="N9" s="111" t="n">
        <v>340000000</v>
      </c>
      <c r="O9" s="113" t="n">
        <f aca="false">M9+N9</f>
        <v>453833302.4</v>
      </c>
      <c r="P9" s="108" t="n">
        <v>-10690742</v>
      </c>
    </row>
    <row r="10" customFormat="false" ht="15.75" hidden="false" customHeight="true" outlineLevel="0" collapsed="false">
      <c r="A10" s="27" t="s">
        <v>11</v>
      </c>
      <c r="B10" s="39" t="n">
        <v>83900000</v>
      </c>
      <c r="C10" s="40" t="n">
        <v>0</v>
      </c>
      <c r="D10" s="38" t="n">
        <f aca="false">B10+C10</f>
        <v>83900000</v>
      </c>
      <c r="E10" s="40" t="n">
        <v>95000000</v>
      </c>
      <c r="F10" s="111" t="n">
        <v>0</v>
      </c>
      <c r="G10" s="112" t="n">
        <f aca="false">E10+F10</f>
        <v>95000000</v>
      </c>
      <c r="H10" s="34" t="n">
        <v>0</v>
      </c>
      <c r="I10" s="40" t="n">
        <v>95000000</v>
      </c>
      <c r="J10" s="111" t="n">
        <v>0</v>
      </c>
      <c r="K10" s="112" t="n">
        <f aca="false">I10+J10</f>
        <v>95000000</v>
      </c>
      <c r="L10" s="34" t="n">
        <v>0</v>
      </c>
      <c r="M10" s="40" t="n">
        <v>98788000</v>
      </c>
      <c r="N10" s="111" t="n">
        <v>0</v>
      </c>
      <c r="O10" s="113" t="n">
        <f aca="false">M10+N10</f>
        <v>98788000</v>
      </c>
      <c r="P10" s="108" t="n">
        <v>0</v>
      </c>
    </row>
    <row r="11" customFormat="false" ht="15.75" hidden="false" customHeight="true" outlineLevel="0" collapsed="false">
      <c r="A11" s="35" t="s">
        <v>12</v>
      </c>
      <c r="B11" s="39" t="n">
        <v>154501120</v>
      </c>
      <c r="C11" s="40" t="n">
        <v>597219000</v>
      </c>
      <c r="D11" s="38" t="n">
        <f aca="false">B11+C11</f>
        <v>751720120</v>
      </c>
      <c r="E11" s="40" t="n">
        <v>154501120</v>
      </c>
      <c r="F11" s="111" t="n">
        <v>698000000</v>
      </c>
      <c r="G11" s="112" t="n">
        <f aca="false">E11+F11</f>
        <v>852501120</v>
      </c>
      <c r="H11" s="34" t="n">
        <v>0</v>
      </c>
      <c r="I11" s="40" t="n">
        <v>154501120</v>
      </c>
      <c r="J11" s="111" t="n">
        <v>698000000</v>
      </c>
      <c r="K11" s="112" t="n">
        <f aca="false">I11+J11</f>
        <v>852501120</v>
      </c>
      <c r="L11" s="34" t="n">
        <v>202000000</v>
      </c>
      <c r="M11" s="40" t="n">
        <v>160401164.8</v>
      </c>
      <c r="N11" s="111" t="n">
        <v>698000000</v>
      </c>
      <c r="O11" s="113" t="n">
        <f aca="false">M11+N11</f>
        <v>858401164.8</v>
      </c>
      <c r="P11" s="108" t="n">
        <v>202000000</v>
      </c>
    </row>
    <row r="12" customFormat="false" ht="15.75" hidden="false" customHeight="true" outlineLevel="0" collapsed="false">
      <c r="A12" s="27" t="s">
        <v>13</v>
      </c>
      <c r="B12" s="39" t="n">
        <v>284779695</v>
      </c>
      <c r="C12" s="40" t="n">
        <v>0</v>
      </c>
      <c r="D12" s="38" t="n">
        <f aca="false">B12+C12</f>
        <v>284779695</v>
      </c>
      <c r="E12" s="40" t="n">
        <v>284779695</v>
      </c>
      <c r="F12" s="111" t="n">
        <v>0</v>
      </c>
      <c r="G12" s="112" t="n">
        <f aca="false">E12+F12</f>
        <v>284779695</v>
      </c>
      <c r="H12" s="34" t="n">
        <v>11374668</v>
      </c>
      <c r="I12" s="40" t="n">
        <v>284779695</v>
      </c>
      <c r="J12" s="111" t="n">
        <v>0</v>
      </c>
      <c r="K12" s="112" t="n">
        <f aca="false">I12+J12</f>
        <v>284779695</v>
      </c>
      <c r="L12" s="34" t="n">
        <v>23238023</v>
      </c>
      <c r="M12" s="40" t="n">
        <v>296154362.8</v>
      </c>
      <c r="N12" s="111" t="n">
        <v>0</v>
      </c>
      <c r="O12" s="113" t="n">
        <f aca="false">M12+N12</f>
        <v>296154362.8</v>
      </c>
      <c r="P12" s="108" t="n">
        <v>24184064</v>
      </c>
    </row>
    <row r="13" customFormat="false" ht="15.75" hidden="false" customHeight="true" outlineLevel="0" collapsed="false">
      <c r="A13" s="35" t="s">
        <v>14</v>
      </c>
      <c r="B13" s="39" t="n">
        <v>119783000</v>
      </c>
      <c r="C13" s="40" t="n">
        <v>4260763000</v>
      </c>
      <c r="D13" s="38" t="n">
        <f aca="false">B13+C13</f>
        <v>4380546000</v>
      </c>
      <c r="E13" s="40" t="n">
        <v>119783000</v>
      </c>
      <c r="F13" s="111" t="n">
        <v>4555928386</v>
      </c>
      <c r="G13" s="112" t="n">
        <f aca="false">E13+F13</f>
        <v>4675711386</v>
      </c>
      <c r="H13" s="34" t="n">
        <v>474431614</v>
      </c>
      <c r="I13" s="40" t="n">
        <v>119783000</v>
      </c>
      <c r="J13" s="111" t="n">
        <v>4555928386</v>
      </c>
      <c r="K13" s="112" t="n">
        <f aca="false">I13+J13</f>
        <v>4675711386</v>
      </c>
      <c r="L13" s="34" t="n">
        <v>1016642614</v>
      </c>
      <c r="M13" s="40" t="n">
        <v>119783000</v>
      </c>
      <c r="N13" s="111" t="n">
        <v>4555928386</v>
      </c>
      <c r="O13" s="113" t="n">
        <f aca="false">M13+N13</f>
        <v>4675711386</v>
      </c>
      <c r="P13" s="108" t="n">
        <v>927642614</v>
      </c>
    </row>
    <row r="14" customFormat="false" ht="15.75" hidden="false" customHeight="true" outlineLevel="0" collapsed="false">
      <c r="A14" s="35" t="s">
        <v>15</v>
      </c>
      <c r="B14" s="39" t="n">
        <v>547811058</v>
      </c>
      <c r="C14" s="40" t="n">
        <v>1252250000</v>
      </c>
      <c r="D14" s="38" t="n">
        <f aca="false">B14+C14</f>
        <v>1800061058</v>
      </c>
      <c r="E14" s="40" t="n">
        <v>523000000</v>
      </c>
      <c r="F14" s="111" t="n">
        <v>872969847</v>
      </c>
      <c r="G14" s="112" t="n">
        <f aca="false">E14+F14</f>
        <v>1395969847</v>
      </c>
      <c r="H14" s="34" t="n">
        <v>152360000</v>
      </c>
      <c r="I14" s="40" t="n">
        <v>523000000</v>
      </c>
      <c r="J14" s="111" t="n">
        <v>872969847</v>
      </c>
      <c r="K14" s="112" t="n">
        <f aca="false">I14+J14</f>
        <v>1395969847</v>
      </c>
      <c r="L14" s="34" t="n">
        <v>214147000</v>
      </c>
      <c r="M14" s="40" t="n">
        <v>543760000</v>
      </c>
      <c r="N14" s="111" t="n">
        <v>653831513</v>
      </c>
      <c r="O14" s="113" t="n">
        <f aca="false">M14+N14</f>
        <v>1197591513</v>
      </c>
      <c r="P14" s="108" t="n">
        <v>404018480</v>
      </c>
    </row>
    <row r="15" customFormat="false" ht="15.75" hidden="false" customHeight="true" outlineLevel="0" collapsed="false">
      <c r="A15" s="27" t="s">
        <v>16</v>
      </c>
      <c r="B15" s="39" t="n">
        <v>93906600</v>
      </c>
      <c r="C15" s="40" t="n">
        <v>0</v>
      </c>
      <c r="D15" s="38" t="n">
        <f aca="false">B15+C15</f>
        <v>93906600</v>
      </c>
      <c r="E15" s="40" t="n">
        <v>93906600</v>
      </c>
      <c r="F15" s="111" t="n">
        <v>0</v>
      </c>
      <c r="G15" s="112" t="n">
        <f aca="false">E15+F15</f>
        <v>93906600</v>
      </c>
      <c r="H15" s="34" t="n">
        <v>3756264</v>
      </c>
      <c r="I15" s="40" t="n">
        <v>93906600</v>
      </c>
      <c r="J15" s="111" t="n">
        <v>0</v>
      </c>
      <c r="K15" s="112" t="n">
        <f aca="false">I15+J15</f>
        <v>93906600</v>
      </c>
      <c r="L15" s="34" t="n">
        <v>7662779</v>
      </c>
      <c r="M15" s="40" t="n">
        <v>97662864</v>
      </c>
      <c r="N15" s="111" t="n">
        <v>0</v>
      </c>
      <c r="O15" s="113" t="n">
        <f aca="false">M15+N15</f>
        <v>97662864</v>
      </c>
      <c r="P15" s="108" t="n">
        <v>7969290</v>
      </c>
    </row>
    <row r="16" customFormat="false" ht="15.75" hidden="false" customHeight="true" outlineLevel="0" collapsed="false">
      <c r="A16" s="35" t="s">
        <v>17</v>
      </c>
      <c r="B16" s="39" t="n">
        <v>567989000</v>
      </c>
      <c r="C16" s="40" t="n">
        <v>600000000</v>
      </c>
      <c r="D16" s="38" t="n">
        <f aca="false">B16+C16</f>
        <v>1167989000</v>
      </c>
      <c r="E16" s="40" t="n">
        <v>567989000</v>
      </c>
      <c r="F16" s="111" t="n">
        <v>600000000</v>
      </c>
      <c r="G16" s="112" t="n">
        <f aca="false">E16+F16</f>
        <v>1167989000</v>
      </c>
      <c r="H16" s="34" t="n">
        <v>22503000</v>
      </c>
      <c r="I16" s="40" t="n">
        <v>567989000</v>
      </c>
      <c r="J16" s="111" t="n">
        <v>600000000</v>
      </c>
      <c r="K16" s="112" t="n">
        <f aca="false">I16+J16</f>
        <v>1167989000</v>
      </c>
      <c r="L16" s="34" t="n">
        <v>45906000</v>
      </c>
      <c r="M16" s="40" t="n">
        <v>590491760</v>
      </c>
      <c r="N16" s="111" t="n">
        <v>600000000</v>
      </c>
      <c r="O16" s="113" t="n">
        <f aca="false">M16+N16</f>
        <v>1190491760</v>
      </c>
      <c r="P16" s="108" t="n">
        <v>47742240</v>
      </c>
    </row>
    <row r="17" customFormat="false" ht="15.75" hidden="false" customHeight="true" outlineLevel="0" collapsed="false">
      <c r="A17" s="35" t="s">
        <v>18</v>
      </c>
      <c r="B17" s="39" t="n">
        <v>10369741604</v>
      </c>
      <c r="C17" s="40" t="n">
        <v>4228643247</v>
      </c>
      <c r="D17" s="38" t="n">
        <f aca="false">B17+C17</f>
        <v>14598384851</v>
      </c>
      <c r="E17" s="40" t="n">
        <v>10319741604</v>
      </c>
      <c r="F17" s="111" t="n">
        <v>4184042000</v>
      </c>
      <c r="G17" s="112" t="n">
        <f aca="false">E17+F17</f>
        <v>14503783604</v>
      </c>
      <c r="H17" s="34" t="n">
        <v>1126511544</v>
      </c>
      <c r="I17" s="40" t="n">
        <v>10319741604</v>
      </c>
      <c r="J17" s="111" t="n">
        <v>4184042000</v>
      </c>
      <c r="K17" s="112" t="n">
        <f aca="false">I17+J17</f>
        <v>14503783604</v>
      </c>
      <c r="L17" s="34" t="n">
        <v>2188923802</v>
      </c>
      <c r="M17" s="40" t="n">
        <v>10650346306.64</v>
      </c>
      <c r="N17" s="111" t="n">
        <v>4174042000</v>
      </c>
      <c r="O17" s="113" t="n">
        <f aca="false">M17+N17</f>
        <v>14824388306.64</v>
      </c>
      <c r="P17" s="108" t="n">
        <v>2513181294</v>
      </c>
    </row>
    <row r="18" customFormat="false" ht="15.75" hidden="false" customHeight="true" outlineLevel="0" collapsed="false">
      <c r="A18" s="35" t="s">
        <v>19</v>
      </c>
      <c r="B18" s="39" t="n">
        <v>134431160</v>
      </c>
      <c r="C18" s="40" t="n">
        <v>392000000</v>
      </c>
      <c r="D18" s="38" t="n">
        <f aca="false">B18+C18</f>
        <v>526431160</v>
      </c>
      <c r="E18" s="40" t="n">
        <v>168431160</v>
      </c>
      <c r="F18" s="111" t="n">
        <v>345000000</v>
      </c>
      <c r="G18" s="112" t="n">
        <f aca="false">E18+F18</f>
        <v>513431160</v>
      </c>
      <c r="H18" s="34" t="n">
        <v>-1000000</v>
      </c>
      <c r="I18" s="40" t="n">
        <v>168431160</v>
      </c>
      <c r="J18" s="111" t="n">
        <v>345000000</v>
      </c>
      <c r="K18" s="112" t="n">
        <f aca="false">I18+J18</f>
        <v>513431160</v>
      </c>
      <c r="L18" s="34" t="n">
        <v>-1000000</v>
      </c>
      <c r="M18" s="40" t="n">
        <v>174954686.4</v>
      </c>
      <c r="N18" s="111" t="n">
        <v>300000000</v>
      </c>
      <c r="O18" s="113" t="n">
        <f aca="false">M18+N18</f>
        <v>474954686.4</v>
      </c>
      <c r="P18" s="108" t="n">
        <v>62500000</v>
      </c>
    </row>
    <row r="19" customFormat="false" ht="15.75" hidden="false" customHeight="true" outlineLevel="0" collapsed="false">
      <c r="A19" s="35" t="s">
        <v>20</v>
      </c>
      <c r="B19" s="39" t="n">
        <v>753339852</v>
      </c>
      <c r="C19" s="40" t="n">
        <v>1042621666</v>
      </c>
      <c r="D19" s="38" t="n">
        <f aca="false">B19+C19</f>
        <v>1795961518</v>
      </c>
      <c r="E19" s="40" t="n">
        <v>753539852</v>
      </c>
      <c r="F19" s="111" t="n">
        <v>1042621666</v>
      </c>
      <c r="G19" s="112" t="n">
        <f aca="false">E19+F19</f>
        <v>1796161518</v>
      </c>
      <c r="H19" s="34" t="n">
        <v>148950226</v>
      </c>
      <c r="I19" s="40" t="n">
        <v>753539852</v>
      </c>
      <c r="J19" s="111" t="n">
        <v>1042621666</v>
      </c>
      <c r="K19" s="112" t="n">
        <f aca="false">I19+J19</f>
        <v>1796161518</v>
      </c>
      <c r="L19" s="34" t="n">
        <v>250541440</v>
      </c>
      <c r="M19" s="40" t="n">
        <v>783126652.24</v>
      </c>
      <c r="N19" s="111" t="n">
        <v>1300000000</v>
      </c>
      <c r="O19" s="113" t="n">
        <f aca="false">M19+N19</f>
        <v>2083126652.24</v>
      </c>
      <c r="P19" s="108" t="n">
        <v>91461441</v>
      </c>
    </row>
    <row r="20" customFormat="false" ht="15.75" hidden="false" customHeight="true" outlineLevel="0" collapsed="false">
      <c r="A20" s="45" t="s">
        <v>21</v>
      </c>
      <c r="B20" s="39" t="n">
        <v>6789441630</v>
      </c>
      <c r="C20" s="40" t="n">
        <v>0</v>
      </c>
      <c r="D20" s="38" t="n">
        <f aca="false">B20+C20</f>
        <v>6789441630</v>
      </c>
      <c r="E20" s="40" t="n">
        <v>6769441630</v>
      </c>
      <c r="F20" s="111" t="n">
        <v>0</v>
      </c>
      <c r="G20" s="112" t="n">
        <f aca="false">E20+F20</f>
        <v>6769441630</v>
      </c>
      <c r="H20" s="34" t="n">
        <v>297977652</v>
      </c>
      <c r="I20" s="40" t="n">
        <v>6769441630</v>
      </c>
      <c r="J20" s="111" t="n">
        <v>0</v>
      </c>
      <c r="K20" s="112" t="n">
        <f aca="false">I20+J20</f>
        <v>6769441630</v>
      </c>
      <c r="L20" s="34" t="n">
        <v>567874423</v>
      </c>
      <c r="M20" s="40" t="n">
        <v>6971188834</v>
      </c>
      <c r="N20" s="111" t="n">
        <v>0</v>
      </c>
      <c r="O20" s="113" t="n">
        <f aca="false">M20+N20</f>
        <v>6971188834</v>
      </c>
      <c r="P20" s="108" t="n">
        <v>632862473</v>
      </c>
    </row>
    <row r="21" customFormat="false" ht="15.75" hidden="false" customHeight="true" outlineLevel="0" collapsed="false">
      <c r="A21" s="35" t="s">
        <v>22</v>
      </c>
      <c r="B21" s="39" t="n">
        <v>218445000</v>
      </c>
      <c r="C21" s="40" t="n">
        <v>4463913600</v>
      </c>
      <c r="D21" s="38" t="n">
        <f aca="false">B21+C21</f>
        <v>4682358600</v>
      </c>
      <c r="E21" s="40" t="n">
        <v>228445000</v>
      </c>
      <c r="F21" s="111" t="n">
        <v>5080237215</v>
      </c>
      <c r="G21" s="112" t="n">
        <f aca="false">E21+F21</f>
        <v>5308682215</v>
      </c>
      <c r="H21" s="34" t="n">
        <v>579195784</v>
      </c>
      <c r="I21" s="40" t="n">
        <v>228445000</v>
      </c>
      <c r="J21" s="111" t="n">
        <v>5080237215</v>
      </c>
      <c r="K21" s="112" t="n">
        <f aca="false">I21+J21</f>
        <v>5308682215</v>
      </c>
      <c r="L21" s="34" t="n">
        <v>1709394203</v>
      </c>
      <c r="M21" s="40" t="n">
        <v>228445000</v>
      </c>
      <c r="N21" s="111" t="n">
        <v>5080237215</v>
      </c>
      <c r="O21" s="113" t="n">
        <f aca="false">M21+N21</f>
        <v>5308682215</v>
      </c>
      <c r="P21" s="108" t="n">
        <v>2682529451</v>
      </c>
    </row>
    <row r="22" customFormat="false" ht="15.75" hidden="false" customHeight="true" outlineLevel="0" collapsed="false">
      <c r="A22" s="64" t="s">
        <v>7</v>
      </c>
      <c r="B22" s="68" t="n">
        <f aca="false">SUM(B7:B21)</f>
        <v>20312402691</v>
      </c>
      <c r="C22" s="114" t="n">
        <f aca="false">SUM(C7:C21)</f>
        <v>17155650513</v>
      </c>
      <c r="D22" s="67" t="n">
        <f aca="false">SUM(D7:D21)</f>
        <v>37468053204</v>
      </c>
      <c r="E22" s="68" t="n">
        <f aca="false">SUM(E7:E21)</f>
        <v>20292220776</v>
      </c>
      <c r="F22" s="68" t="n">
        <f aca="false">SUM(F7:F21)</f>
        <v>17712039114</v>
      </c>
      <c r="G22" s="115" t="n">
        <f aca="false">SUM(G7:G21)</f>
        <v>38004259890</v>
      </c>
      <c r="H22" s="70" t="n">
        <f aca="false">SUM(H7:H21)</f>
        <v>2819209152</v>
      </c>
      <c r="I22" s="68" t="n">
        <f aca="false">SUM(I7:I21)</f>
        <v>20292220776</v>
      </c>
      <c r="J22" s="68" t="n">
        <f aca="false">SUM(J7:J21)</f>
        <v>17712039114</v>
      </c>
      <c r="K22" s="115" t="n">
        <f aca="false">SUM(K7:K21)</f>
        <v>38004259890</v>
      </c>
      <c r="L22" s="70" t="n">
        <f aca="false">SUM(L7:L21)</f>
        <v>6228478684</v>
      </c>
      <c r="M22" s="68" t="n">
        <f aca="false">SUM(M7:M21)</f>
        <v>20933954848.28</v>
      </c>
      <c r="N22" s="68" t="n">
        <f aca="false">SUM(N7:N21)</f>
        <v>17702039114</v>
      </c>
      <c r="O22" s="116" t="n">
        <f aca="false">SUM(O7:O21)</f>
        <v>38635993962.28</v>
      </c>
      <c r="P22" s="70" t="n">
        <f aca="false">SUM(P7:P21)</f>
        <v>7587289645</v>
      </c>
    </row>
    <row r="23" s="73" customFormat="true" ht="15.75" hidden="false" customHeight="tru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s="73" customFormat="true" ht="15.7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</row>
    <row r="25" s="73" customFormat="true" ht="26.5" hidden="false" customHeight="true" outlineLevel="0" collapsed="false">
      <c r="A25" s="74" t="s">
        <v>28</v>
      </c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.5" hidden="false" customHeight="true" outlineLevel="0" collapsed="false">
      <c r="A26" s="74"/>
      <c r="B26" s="72"/>
      <c r="C26" s="72"/>
      <c r="D26" s="72"/>
      <c r="E26" s="72"/>
      <c r="F26" s="72"/>
      <c r="G26" s="72"/>
      <c r="H26" s="72"/>
      <c r="I26" s="72"/>
      <c r="J26" s="90" t="s">
        <v>2</v>
      </c>
    </row>
    <row r="27" customFormat="false" ht="20.25" hidden="false" customHeight="true" outlineLevel="0" collapsed="false">
      <c r="A27" s="8" t="s">
        <v>36</v>
      </c>
      <c r="B27" s="9" t="n">
        <v>2022</v>
      </c>
      <c r="C27" s="9"/>
      <c r="D27" s="9"/>
      <c r="E27" s="10" t="n">
        <v>2023</v>
      </c>
      <c r="F27" s="10"/>
      <c r="G27" s="10"/>
      <c r="H27" s="11" t="s">
        <v>4</v>
      </c>
      <c r="I27" s="11"/>
      <c r="J27" s="11"/>
    </row>
    <row r="28" customFormat="false" ht="17" hidden="false" customHeight="true" outlineLevel="0" collapsed="false">
      <c r="A28" s="8"/>
      <c r="B28" s="12" t="s">
        <v>5</v>
      </c>
      <c r="C28" s="13" t="s">
        <v>6</v>
      </c>
      <c r="D28" s="14" t="s">
        <v>7</v>
      </c>
      <c r="E28" s="15" t="s">
        <v>5</v>
      </c>
      <c r="F28" s="16" t="s">
        <v>6</v>
      </c>
      <c r="G28" s="17" t="s">
        <v>7</v>
      </c>
      <c r="H28" s="15" t="s">
        <v>5</v>
      </c>
      <c r="I28" s="16" t="s">
        <v>6</v>
      </c>
      <c r="J28" s="18" t="s">
        <v>7</v>
      </c>
    </row>
    <row r="29" customFormat="false" ht="15.75" hidden="false" customHeight="true" outlineLevel="0" collapsed="false">
      <c r="A29" s="19" t="s">
        <v>18</v>
      </c>
      <c r="B29" s="75" t="n">
        <v>0</v>
      </c>
      <c r="C29" s="20" t="n">
        <v>0</v>
      </c>
      <c r="D29" s="22" t="n">
        <f aca="false">+C29+B29</f>
        <v>0</v>
      </c>
      <c r="E29" s="23" t="n">
        <v>0</v>
      </c>
      <c r="F29" s="24" t="n">
        <v>0</v>
      </c>
      <c r="G29" s="25" t="n">
        <f aca="false">E29+F29</f>
        <v>0</v>
      </c>
      <c r="H29" s="23" t="n">
        <v>0</v>
      </c>
      <c r="I29" s="24" t="n">
        <v>0</v>
      </c>
      <c r="J29" s="26" t="n">
        <f aca="false">H29+I29</f>
        <v>0</v>
      </c>
    </row>
    <row r="30" customFormat="false" ht="15.75" hidden="false" customHeight="true" outlineLevel="0" collapsed="false">
      <c r="A30" s="27" t="s">
        <v>15</v>
      </c>
      <c r="B30" s="76" t="n">
        <v>0</v>
      </c>
      <c r="C30" s="42" t="n">
        <v>270000000</v>
      </c>
      <c r="D30" s="38" t="n">
        <f aca="false">+C30+B30</f>
        <v>270000000</v>
      </c>
      <c r="E30" s="76" t="n">
        <v>0</v>
      </c>
      <c r="F30" s="40" t="n">
        <v>305000000</v>
      </c>
      <c r="G30" s="33" t="n">
        <f aca="false">E30+F30</f>
        <v>305000000</v>
      </c>
      <c r="H30" s="76" t="n">
        <v>0</v>
      </c>
      <c r="I30" s="40" t="n">
        <v>225000000</v>
      </c>
      <c r="J30" s="34" t="n">
        <f aca="false">H30+I30</f>
        <v>225000000</v>
      </c>
    </row>
    <row r="31" customFormat="false" ht="15.75" hidden="false" customHeight="true" outlineLevel="0" collapsed="false">
      <c r="A31" s="35" t="s">
        <v>29</v>
      </c>
      <c r="B31" s="77" t="n">
        <v>0</v>
      </c>
      <c r="C31" s="36" t="n">
        <v>1458000000</v>
      </c>
      <c r="D31" s="38" t="n">
        <f aca="false">+C31+B31</f>
        <v>1458000000</v>
      </c>
      <c r="E31" s="39" t="n">
        <v>0</v>
      </c>
      <c r="F31" s="40" t="n">
        <v>1785000000</v>
      </c>
      <c r="G31" s="33" t="n">
        <f aca="false">E31+F31</f>
        <v>1785000000</v>
      </c>
      <c r="H31" s="76" t="n">
        <v>0</v>
      </c>
      <c r="I31" s="42" t="n">
        <v>1324000000</v>
      </c>
      <c r="J31" s="34" t="n">
        <f aca="false">H31+I31</f>
        <v>1324000000</v>
      </c>
    </row>
    <row r="32" customFormat="false" ht="15.75" hidden="false" customHeight="true" outlineLevel="0" collapsed="false">
      <c r="A32" s="46" t="s">
        <v>23</v>
      </c>
      <c r="B32" s="78" t="n">
        <v>0</v>
      </c>
      <c r="C32" s="79" t="n">
        <v>320000000</v>
      </c>
      <c r="D32" s="49" t="n">
        <f aca="false">+C32+B32</f>
        <v>320000000</v>
      </c>
      <c r="E32" s="80" t="n">
        <v>0</v>
      </c>
      <c r="F32" s="79" t="n">
        <v>320000000</v>
      </c>
      <c r="G32" s="52" t="n">
        <f aca="false">E32+F32</f>
        <v>320000000</v>
      </c>
      <c r="H32" s="81" t="n">
        <v>0</v>
      </c>
      <c r="I32" s="79" t="n">
        <v>320000000</v>
      </c>
      <c r="J32" s="53" t="n">
        <f aca="false">H32+I32</f>
        <v>320000000</v>
      </c>
    </row>
    <row r="33" customFormat="false" ht="15.75" hidden="false" customHeight="true" outlineLevel="0" collapsed="false">
      <c r="A33" s="82" t="s">
        <v>24</v>
      </c>
      <c r="B33" s="83" t="n">
        <v>0</v>
      </c>
      <c r="C33" s="84" t="n">
        <v>1138000000</v>
      </c>
      <c r="D33" s="49" t="n">
        <f aca="false">+C33+B33</f>
        <v>1138000000</v>
      </c>
      <c r="E33" s="85" t="n">
        <v>0</v>
      </c>
      <c r="F33" s="63" t="n">
        <v>1465000000</v>
      </c>
      <c r="G33" s="52" t="n">
        <f aca="false">E33+F33</f>
        <v>1465000000</v>
      </c>
      <c r="H33" s="86" t="n">
        <v>0</v>
      </c>
      <c r="I33" s="60" t="n">
        <v>1004000000</v>
      </c>
      <c r="J33" s="53" t="n">
        <f aca="false">H33+I33</f>
        <v>1004000000</v>
      </c>
    </row>
    <row r="34" customFormat="false" ht="15.75" hidden="false" customHeight="true" outlineLevel="0" collapsed="false">
      <c r="A34" s="64" t="s">
        <v>7</v>
      </c>
      <c r="B34" s="65" t="n">
        <f aca="false">SUM(B29:B31)</f>
        <v>0</v>
      </c>
      <c r="C34" s="65" t="n">
        <f aca="false">SUM(C29:C31)</f>
        <v>1728000000</v>
      </c>
      <c r="D34" s="87" t="n">
        <f aca="false">SUM(D29:D31)</f>
        <v>1728000000</v>
      </c>
      <c r="E34" s="65" t="n">
        <f aca="false">SUM(E29:E31)</f>
        <v>0</v>
      </c>
      <c r="F34" s="65" t="n">
        <f aca="false">SUM(F29:F31)</f>
        <v>2090000000</v>
      </c>
      <c r="G34" s="88" t="n">
        <f aca="false">SUM(G29:G31)</f>
        <v>2090000000</v>
      </c>
      <c r="H34" s="65" t="n">
        <f aca="false">SUM(H29:H31)</f>
        <v>0</v>
      </c>
      <c r="I34" s="65" t="n">
        <f aca="false">SUM(I29:I31)</f>
        <v>1549000000</v>
      </c>
      <c r="J34" s="89" t="n">
        <f aca="false">SUM(J29:J31)</f>
        <v>1549000000</v>
      </c>
    </row>
    <row r="35" customFormat="false" ht="15.75" hidden="false" customHeight="true" outlineLevel="0" collapsed="false"/>
    <row r="36" customFormat="false" ht="14.5" hidden="false" customHeight="false" outlineLevel="0" collapsed="false">
      <c r="A36" s="92" t="s">
        <v>31</v>
      </c>
    </row>
    <row r="37" customFormat="false" ht="14.5" hidden="false" customHeight="false" outlineLevel="0" collapsed="false">
      <c r="A37" s="93" t="s">
        <v>32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12">
    <mergeCell ref="A5:A6"/>
    <mergeCell ref="B5:D5"/>
    <mergeCell ref="E5:G5"/>
    <mergeCell ref="H5:H6"/>
    <mergeCell ref="I5:K5"/>
    <mergeCell ref="L5:L6"/>
    <mergeCell ref="M5:O5"/>
    <mergeCell ref="P5:P6"/>
    <mergeCell ref="A27:A28"/>
    <mergeCell ref="B27:D27"/>
    <mergeCell ref="E27:G27"/>
    <mergeCell ref="H27:J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1-02-26T10:39:41Z</dcterms:modified>
  <cp:revision>0</cp:revision>
  <dc:subject/>
  <dc:title/>
</cp:coreProperties>
</file>