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. Celkové výdaje" sheetId="1" state="visible" r:id="rId2"/>
  </sheets>
  <definedNames>
    <definedName function="false" hidden="false" localSheetId="0" name="_xlnm.Print_Area" vbProcedure="false">'A. Celkové výdaje'!$A$2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r>
      <rPr>
        <b val="true"/>
        <sz val="14"/>
        <rFont val="Calibri"/>
        <family val="2"/>
        <charset val="238"/>
      </rPr>
      <t xml:space="preserve">Návrh výdajů státního rozpočtu ČR na výzkum, experimentální vývoj a inovace na rok 2025 a střednědobý výhled na léta 2026 a 2027 předložený Radou vládě ČR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Rozpočtová kapitola</t>
  </si>
  <si>
    <r>
      <rPr>
        <b val="true"/>
        <sz val="11"/>
        <color rgb="FF000000"/>
        <rFont val="Calibri"/>
        <family val="2"/>
        <charset val="238"/>
      </rPr>
      <t xml:space="preserve">SR 2024</t>
    </r>
    <r>
      <rPr>
        <sz val="11"/>
        <color rgb="FF000000"/>
        <rFont val="Calibri"/>
        <family val="2"/>
        <charset val="238"/>
      </rPr>
      <t xml:space="preserve"> dle zákona č. 433/2023</t>
    </r>
  </si>
  <si>
    <r>
      <rPr>
        <b val="true"/>
        <sz val="11"/>
        <color rgb="FF000000"/>
        <rFont val="Calibri"/>
        <family val="2"/>
        <charset val="238"/>
      </rPr>
      <t xml:space="preserve">2025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6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7</t>
    </r>
    <r>
      <rPr>
        <sz val="11"/>
        <color rgb="FF000000"/>
        <rFont val="Calibri"/>
        <family val="2"/>
        <charset val="238"/>
      </rPr>
      <t xml:space="preserve"> návrh RVVI</t>
    </r>
  </si>
  <si>
    <t xml:space="preserve">Institucionální celkem</t>
  </si>
  <si>
    <t xml:space="preserve">Účelová          celkem</t>
  </si>
  <si>
    <t xml:space="preserve">Výdaje                 celkem</t>
  </si>
  <si>
    <t xml:space="preserve">304-ÚV ČR</t>
  </si>
  <si>
    <t xml:space="preserve">306-MZV</t>
  </si>
  <si>
    <t xml:space="preserve">307-MO</t>
  </si>
  <si>
    <t xml:space="preserve">313-MPSV</t>
  </si>
  <si>
    <t xml:space="preserve">314-MV</t>
  </si>
  <si>
    <t xml:space="preserve">315-MŽP</t>
  </si>
  <si>
    <t xml:space="preserve">321-GA ČR</t>
  </si>
  <si>
    <t xml:space="preserve">322-MPO</t>
  </si>
  <si>
    <t xml:space="preserve">327-MD</t>
  </si>
  <si>
    <t xml:space="preserve">329-MZe</t>
  </si>
  <si>
    <t xml:space="preserve">333-MŠMT</t>
  </si>
  <si>
    <t xml:space="preserve">334-MK</t>
  </si>
  <si>
    <t xml:space="preserve">335-MZd</t>
  </si>
  <si>
    <t xml:space="preserve">346-ČÚZK</t>
  </si>
  <si>
    <t xml:space="preserve">361-AV ČR</t>
  </si>
  <si>
    <t xml:space="preserve">377-TA ČR 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3" xfId="21"/>
    <cellStyle name="Normální 3" xfId="22"/>
    <cellStyle name="Normální 3 2 2" xfId="23"/>
    <cellStyle name="Normální 3 3" xfId="24"/>
    <cellStyle name="Procent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3" min="2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9.75" hidden="false" customHeight="tru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5.25" hidden="false" customHeight="true" outlineLevel="0" collapsed="false">
      <c r="A5" s="4"/>
      <c r="B5" s="5"/>
      <c r="C5" s="5"/>
      <c r="D5" s="6"/>
      <c r="E5" s="5"/>
      <c r="F5" s="5"/>
      <c r="G5" s="6"/>
      <c r="H5" s="5"/>
      <c r="I5" s="5"/>
      <c r="J5" s="6"/>
      <c r="K5" s="5"/>
      <c r="L5" s="5"/>
      <c r="M5" s="6"/>
    </row>
    <row r="6" s="10" customFormat="true" ht="28.5" hidden="false" customHeight="true" outlineLevel="0" collapsed="false">
      <c r="A6" s="7" t="s">
        <v>2</v>
      </c>
      <c r="B6" s="8" t="s">
        <v>3</v>
      </c>
      <c r="C6" s="8"/>
      <c r="D6" s="8"/>
      <c r="E6" s="9" t="s">
        <v>4</v>
      </c>
      <c r="F6" s="9"/>
      <c r="G6" s="9"/>
      <c r="H6" s="9" t="s">
        <v>5</v>
      </c>
      <c r="I6" s="9"/>
      <c r="J6" s="9"/>
      <c r="K6" s="9" t="s">
        <v>6</v>
      </c>
      <c r="L6" s="9"/>
      <c r="M6" s="9"/>
    </row>
    <row r="7" s="1" customFormat="true" ht="45" hidden="false" customHeight="true" outlineLevel="0" collapsed="false">
      <c r="A7" s="7"/>
      <c r="B7" s="11" t="s">
        <v>7</v>
      </c>
      <c r="C7" s="12" t="s">
        <v>8</v>
      </c>
      <c r="D7" s="13" t="s">
        <v>9</v>
      </c>
      <c r="E7" s="11" t="s">
        <v>7</v>
      </c>
      <c r="F7" s="14" t="s">
        <v>8</v>
      </c>
      <c r="G7" s="15" t="s">
        <v>9</v>
      </c>
      <c r="H7" s="11" t="s">
        <v>7</v>
      </c>
      <c r="I7" s="14" t="s">
        <v>8</v>
      </c>
      <c r="J7" s="15" t="s">
        <v>9</v>
      </c>
      <c r="K7" s="11" t="s">
        <v>7</v>
      </c>
      <c r="L7" s="14" t="s">
        <v>8</v>
      </c>
      <c r="M7" s="15" t="s">
        <v>9</v>
      </c>
    </row>
    <row r="8" s="5" customFormat="true" ht="15.75" hidden="false" customHeight="true" outlineLevel="0" collapsed="false">
      <c r="A8" s="16" t="s">
        <v>10</v>
      </c>
      <c r="B8" s="17" t="n">
        <v>69964282</v>
      </c>
      <c r="C8" s="18" t="n">
        <v>0</v>
      </c>
      <c r="D8" s="19" t="n">
        <f aca="false">B8+C8</f>
        <v>69964282</v>
      </c>
      <c r="E8" s="17" t="n">
        <v>69964282</v>
      </c>
      <c r="F8" s="18" t="n">
        <v>0</v>
      </c>
      <c r="G8" s="20" t="n">
        <f aca="false">E8+F8</f>
        <v>69964282</v>
      </c>
      <c r="H8" s="17" t="n">
        <v>69964282</v>
      </c>
      <c r="I8" s="18" t="n">
        <v>0</v>
      </c>
      <c r="J8" s="20" t="n">
        <f aca="false">H8+I8</f>
        <v>69964282</v>
      </c>
      <c r="K8" s="17" t="n">
        <v>69964282</v>
      </c>
      <c r="L8" s="18" t="n">
        <v>0</v>
      </c>
      <c r="M8" s="20" t="n">
        <f aca="false">K8+L8</f>
        <v>69964282</v>
      </c>
    </row>
    <row r="9" s="5" customFormat="true" ht="15.75" hidden="false" customHeight="true" outlineLevel="0" collapsed="false">
      <c r="A9" s="21" t="s">
        <v>11</v>
      </c>
      <c r="B9" s="22" t="n">
        <v>31169160</v>
      </c>
      <c r="C9" s="23" t="n">
        <v>0</v>
      </c>
      <c r="D9" s="24" t="n">
        <f aca="false">B9+C9</f>
        <v>31169160</v>
      </c>
      <c r="E9" s="22" t="n">
        <v>34909459</v>
      </c>
      <c r="F9" s="23" t="n">
        <v>0</v>
      </c>
      <c r="G9" s="25" t="n">
        <f aca="false">E9+F9</f>
        <v>34909459</v>
      </c>
      <c r="H9" s="22" t="n">
        <v>34909459</v>
      </c>
      <c r="I9" s="23" t="n">
        <v>0</v>
      </c>
      <c r="J9" s="25" t="n">
        <f aca="false">H9+I9</f>
        <v>34909459</v>
      </c>
      <c r="K9" s="22" t="n">
        <v>34909459</v>
      </c>
      <c r="L9" s="23" t="n">
        <v>0</v>
      </c>
      <c r="M9" s="25" t="n">
        <f aca="false">K9+L9</f>
        <v>34909459</v>
      </c>
    </row>
    <row r="10" s="5" customFormat="true" ht="15.75" hidden="false" customHeight="true" outlineLevel="0" collapsed="false">
      <c r="A10" s="26" t="s">
        <v>12</v>
      </c>
      <c r="B10" s="22" t="n">
        <v>106177461</v>
      </c>
      <c r="C10" s="23" t="n">
        <v>333240000</v>
      </c>
      <c r="D10" s="24" t="n">
        <f aca="false">B10+C10</f>
        <v>439417461</v>
      </c>
      <c r="E10" s="22" t="n">
        <v>117729688</v>
      </c>
      <c r="F10" s="23" t="n">
        <v>333240000</v>
      </c>
      <c r="G10" s="25" t="n">
        <f aca="false">E10+F10</f>
        <v>450969688</v>
      </c>
      <c r="H10" s="22" t="n">
        <v>118729688</v>
      </c>
      <c r="I10" s="23" t="n">
        <v>333240000</v>
      </c>
      <c r="J10" s="25" t="n">
        <f aca="false">H10+I10</f>
        <v>451969688</v>
      </c>
      <c r="K10" s="22" t="n">
        <v>119729688</v>
      </c>
      <c r="L10" s="23" t="n">
        <v>385000000</v>
      </c>
      <c r="M10" s="25" t="n">
        <f aca="false">K10+L10</f>
        <v>504729688</v>
      </c>
    </row>
    <row r="11" s="5" customFormat="true" ht="15.75" hidden="false" customHeight="true" outlineLevel="0" collapsed="false">
      <c r="A11" s="21" t="s">
        <v>13</v>
      </c>
      <c r="B11" s="22" t="n">
        <v>85462500</v>
      </c>
      <c r="C11" s="23" t="n">
        <v>0</v>
      </c>
      <c r="D11" s="24" t="n">
        <f aca="false">B11+C11</f>
        <v>85462500</v>
      </c>
      <c r="E11" s="22" t="n">
        <v>95682000</v>
      </c>
      <c r="F11" s="23" t="n">
        <v>0</v>
      </c>
      <c r="G11" s="25" t="n">
        <f aca="false">E11+F11</f>
        <v>95682000</v>
      </c>
      <c r="H11" s="22" t="n">
        <v>95732000</v>
      </c>
      <c r="I11" s="23" t="n">
        <v>0</v>
      </c>
      <c r="J11" s="25" t="n">
        <f aca="false">H11+I11</f>
        <v>95732000</v>
      </c>
      <c r="K11" s="22" t="n">
        <v>95732000</v>
      </c>
      <c r="L11" s="23" t="n">
        <v>0</v>
      </c>
      <c r="M11" s="25" t="n">
        <f aca="false">K11+L11</f>
        <v>95732000</v>
      </c>
    </row>
    <row r="12" s="5" customFormat="true" ht="15.75" hidden="false" customHeight="true" outlineLevel="0" collapsed="false">
      <c r="A12" s="26" t="s">
        <v>14</v>
      </c>
      <c r="B12" s="22" t="n">
        <v>120663217</v>
      </c>
      <c r="C12" s="23" t="n">
        <v>623200000</v>
      </c>
      <c r="D12" s="24" t="n">
        <f aca="false">B12+C12</f>
        <v>743863217</v>
      </c>
      <c r="E12" s="22" t="n">
        <v>134109338</v>
      </c>
      <c r="F12" s="23" t="n">
        <v>748200000</v>
      </c>
      <c r="G12" s="25" t="n">
        <f aca="false">E12+F12</f>
        <v>882309338</v>
      </c>
      <c r="H12" s="22" t="n">
        <v>134109338</v>
      </c>
      <c r="I12" s="23" t="n">
        <v>748200000</v>
      </c>
      <c r="J12" s="25" t="n">
        <f aca="false">H12+I12</f>
        <v>882309338</v>
      </c>
      <c r="K12" s="22" t="n">
        <v>134109338</v>
      </c>
      <c r="L12" s="23" t="n">
        <v>748200000</v>
      </c>
      <c r="M12" s="25" t="n">
        <f aca="false">K12+L12</f>
        <v>882309338</v>
      </c>
    </row>
    <row r="13" s="5" customFormat="true" ht="15.75" hidden="false" customHeight="true" outlineLevel="0" collapsed="false">
      <c r="A13" s="21" t="s">
        <v>15</v>
      </c>
      <c r="B13" s="22" t="n">
        <v>296538927</v>
      </c>
      <c r="C13" s="23" t="n">
        <v>0</v>
      </c>
      <c r="D13" s="24" t="n">
        <f aca="false">B13+C13</f>
        <v>296538927</v>
      </c>
      <c r="E13" s="22" t="n">
        <v>298235554</v>
      </c>
      <c r="F13" s="23" t="n">
        <v>0</v>
      </c>
      <c r="G13" s="25" t="n">
        <f aca="false">E13+F13</f>
        <v>298235554</v>
      </c>
      <c r="H13" s="22" t="n">
        <v>298235554</v>
      </c>
      <c r="I13" s="23" t="n">
        <v>0</v>
      </c>
      <c r="J13" s="25" t="n">
        <f aca="false">H13+I13</f>
        <v>298235554</v>
      </c>
      <c r="K13" s="22" t="n">
        <v>298235554</v>
      </c>
      <c r="L13" s="23" t="n">
        <v>0</v>
      </c>
      <c r="M13" s="25" t="n">
        <f aca="false">K13+L13</f>
        <v>298235554</v>
      </c>
    </row>
    <row r="14" s="5" customFormat="true" ht="15.75" hidden="false" customHeight="true" outlineLevel="0" collapsed="false">
      <c r="A14" s="26" t="s">
        <v>16</v>
      </c>
      <c r="B14" s="22" t="n">
        <v>109841581</v>
      </c>
      <c r="C14" s="23" t="n">
        <v>4490158419</v>
      </c>
      <c r="D14" s="24" t="n">
        <f aca="false">B14+C14</f>
        <v>4600000000</v>
      </c>
      <c r="E14" s="22" t="n">
        <v>151804753</v>
      </c>
      <c r="F14" s="23" t="n">
        <v>4750158419</v>
      </c>
      <c r="G14" s="25" t="n">
        <f aca="false">E14+F14</f>
        <v>4901963172</v>
      </c>
      <c r="H14" s="22" t="n">
        <v>151804753</v>
      </c>
      <c r="I14" s="23" t="n">
        <v>4910158419</v>
      </c>
      <c r="J14" s="25" t="n">
        <f aca="false">H14+I14</f>
        <v>5061963172</v>
      </c>
      <c r="K14" s="22" t="n">
        <v>151804753</v>
      </c>
      <c r="L14" s="23" t="n">
        <v>4910158419</v>
      </c>
      <c r="M14" s="25" t="n">
        <f aca="false">K14+L14</f>
        <v>5061963172</v>
      </c>
    </row>
    <row r="15" s="5" customFormat="true" ht="15.75" hidden="false" customHeight="true" outlineLevel="0" collapsed="false">
      <c r="A15" s="26" t="s">
        <v>17</v>
      </c>
      <c r="B15" s="22" t="n">
        <v>492009198</v>
      </c>
      <c r="C15" s="27" t="n">
        <v>707990802</v>
      </c>
      <c r="D15" s="24" t="n">
        <f aca="false">B15+C15</f>
        <v>1200000000</v>
      </c>
      <c r="E15" s="22" t="n">
        <v>550336302</v>
      </c>
      <c r="F15" s="23" t="n">
        <v>620000000</v>
      </c>
      <c r="G15" s="25" t="n">
        <f aca="false">E15+F15</f>
        <v>1170336302</v>
      </c>
      <c r="H15" s="22" t="n">
        <v>550336302</v>
      </c>
      <c r="I15" s="23" t="n">
        <v>707990802</v>
      </c>
      <c r="J15" s="25" t="n">
        <f aca="false">H15+I15</f>
        <v>1258327104</v>
      </c>
      <c r="K15" s="22" t="n">
        <v>550336302</v>
      </c>
      <c r="L15" s="23" t="n">
        <v>707990802</v>
      </c>
      <c r="M15" s="25" t="n">
        <f aca="false">K15+L15</f>
        <v>1258327104</v>
      </c>
    </row>
    <row r="16" s="5" customFormat="true" ht="15.75" hidden="false" customHeight="true" outlineLevel="0" collapsed="false">
      <c r="A16" s="21" t="s">
        <v>18</v>
      </c>
      <c r="B16" s="22" t="n">
        <v>87896578</v>
      </c>
      <c r="C16" s="23" t="n">
        <v>0</v>
      </c>
      <c r="D16" s="24" t="n">
        <f aca="false">B16+C16</f>
        <v>87896578</v>
      </c>
      <c r="E16" s="22" t="n">
        <v>98444167</v>
      </c>
      <c r="F16" s="23" t="n">
        <v>0</v>
      </c>
      <c r="G16" s="25" t="n">
        <f aca="false">E16+F16</f>
        <v>98444167</v>
      </c>
      <c r="H16" s="22" t="n">
        <v>98444167</v>
      </c>
      <c r="I16" s="23" t="n">
        <v>0</v>
      </c>
      <c r="J16" s="25" t="n">
        <f aca="false">H16+I16</f>
        <v>98444167</v>
      </c>
      <c r="K16" s="22" t="n">
        <v>98444167</v>
      </c>
      <c r="L16" s="23" t="n">
        <v>0</v>
      </c>
      <c r="M16" s="25" t="n">
        <f aca="false">K16+L16</f>
        <v>98444167</v>
      </c>
    </row>
    <row r="17" s="5" customFormat="true" ht="15.75" hidden="false" customHeight="true" outlineLevel="0" collapsed="false">
      <c r="A17" s="26" t="s">
        <v>19</v>
      </c>
      <c r="B17" s="22" t="n">
        <v>531232584</v>
      </c>
      <c r="C17" s="23" t="n">
        <v>540000000</v>
      </c>
      <c r="D17" s="24" t="n">
        <f aca="false">B17+C17</f>
        <v>1071232584</v>
      </c>
      <c r="E17" s="22" t="n">
        <v>595232334</v>
      </c>
      <c r="F17" s="23" t="n">
        <v>640000000</v>
      </c>
      <c r="G17" s="25" t="n">
        <f aca="false">E17+F17</f>
        <v>1235232334</v>
      </c>
      <c r="H17" s="22" t="n">
        <v>595232334</v>
      </c>
      <c r="I17" s="23" t="n">
        <v>690000000</v>
      </c>
      <c r="J17" s="25" t="n">
        <f aca="false">H17+I17</f>
        <v>1285232334</v>
      </c>
      <c r="K17" s="22" t="n">
        <v>595232334</v>
      </c>
      <c r="L17" s="23" t="n">
        <v>690000000</v>
      </c>
      <c r="M17" s="25" t="n">
        <f aca="false">K17+L17</f>
        <v>1285232334</v>
      </c>
    </row>
    <row r="18" s="5" customFormat="true" ht="15.75" hidden="false" customHeight="true" outlineLevel="0" collapsed="false">
      <c r="A18" s="26" t="s">
        <v>20</v>
      </c>
      <c r="B18" s="22" t="n">
        <v>12501337725</v>
      </c>
      <c r="C18" s="23" t="n">
        <v>4346637800</v>
      </c>
      <c r="D18" s="24" t="n">
        <f aca="false">B18+C18</f>
        <v>16847975525</v>
      </c>
      <c r="E18" s="22" t="n">
        <v>14830342056</v>
      </c>
      <c r="F18" s="23" t="n">
        <v>4452639424</v>
      </c>
      <c r="G18" s="25" t="n">
        <f aca="false">E18+F18</f>
        <v>19282981480</v>
      </c>
      <c r="H18" s="22" t="n">
        <v>15124257447</v>
      </c>
      <c r="I18" s="23" t="n">
        <v>5768023760</v>
      </c>
      <c r="J18" s="25" t="n">
        <f aca="false">H18+I18</f>
        <v>20892281207</v>
      </c>
      <c r="K18" s="22" t="n">
        <v>14821598211</v>
      </c>
      <c r="L18" s="23" t="n">
        <v>6123560733</v>
      </c>
      <c r="M18" s="25" t="n">
        <f aca="false">K18+L18</f>
        <v>20945158944</v>
      </c>
    </row>
    <row r="19" s="5" customFormat="true" ht="15.75" hidden="false" customHeight="true" outlineLevel="0" collapsed="false">
      <c r="A19" s="26" t="s">
        <v>21</v>
      </c>
      <c r="B19" s="22" t="n">
        <v>151583881</v>
      </c>
      <c r="C19" s="23" t="n">
        <v>308529000</v>
      </c>
      <c r="D19" s="24" t="n">
        <f aca="false">B19+C19</f>
        <v>460112881</v>
      </c>
      <c r="E19" s="22" t="n">
        <v>171824000</v>
      </c>
      <c r="F19" s="27" t="n">
        <v>342760000</v>
      </c>
      <c r="G19" s="28" t="n">
        <f aca="false">E19+F19</f>
        <v>514584000</v>
      </c>
      <c r="H19" s="29" t="n">
        <v>171824000</v>
      </c>
      <c r="I19" s="23" t="n">
        <v>342810000</v>
      </c>
      <c r="J19" s="25" t="n">
        <f aca="false">H19+I19</f>
        <v>514634000</v>
      </c>
      <c r="K19" s="29" t="n">
        <v>173824000</v>
      </c>
      <c r="L19" s="23" t="n">
        <v>308529000</v>
      </c>
      <c r="M19" s="25" t="n">
        <f aca="false">K19+L19</f>
        <v>482353000</v>
      </c>
    </row>
    <row r="20" s="5" customFormat="true" ht="15.75" hidden="false" customHeight="true" outlineLevel="0" collapsed="false">
      <c r="A20" s="26" t="s">
        <v>22</v>
      </c>
      <c r="B20" s="22" t="n">
        <v>704915416</v>
      </c>
      <c r="C20" s="23" t="n">
        <v>1138359499</v>
      </c>
      <c r="D20" s="24" t="n">
        <f aca="false">B20+C20</f>
        <v>1843274915</v>
      </c>
      <c r="E20" s="22" t="n">
        <v>794318202</v>
      </c>
      <c r="F20" s="23" t="n">
        <v>1238359499</v>
      </c>
      <c r="G20" s="25" t="n">
        <f aca="false">E20+F20</f>
        <v>2032677701</v>
      </c>
      <c r="H20" s="22" t="n">
        <v>794318202</v>
      </c>
      <c r="I20" s="23" t="n">
        <v>1353359499</v>
      </c>
      <c r="J20" s="25" t="n">
        <f aca="false">H20+I20</f>
        <v>2147677701</v>
      </c>
      <c r="K20" s="22" t="n">
        <v>794318202</v>
      </c>
      <c r="L20" s="23" t="n">
        <v>1353359499</v>
      </c>
      <c r="M20" s="25" t="n">
        <f aca="false">K20+L20</f>
        <v>2147677701</v>
      </c>
    </row>
    <row r="21" s="5" customFormat="true" ht="15.75" hidden="false" customHeight="true" outlineLevel="0" collapsed="false">
      <c r="A21" s="30" t="s">
        <v>23</v>
      </c>
      <c r="B21" s="29" t="n">
        <v>13032124</v>
      </c>
      <c r="C21" s="27" t="n">
        <v>0</v>
      </c>
      <c r="D21" s="31" t="n">
        <f aca="false">B21+C21</f>
        <v>13032124</v>
      </c>
      <c r="E21" s="29" t="n">
        <v>14595979</v>
      </c>
      <c r="F21" s="27" t="n">
        <v>0</v>
      </c>
      <c r="G21" s="28" t="n">
        <f aca="false">E21+F21</f>
        <v>14595979</v>
      </c>
      <c r="H21" s="29" t="n">
        <v>14595979</v>
      </c>
      <c r="I21" s="27" t="n">
        <v>0</v>
      </c>
      <c r="J21" s="28" t="n">
        <f aca="false">H21+I21</f>
        <v>14595979</v>
      </c>
      <c r="K21" s="29" t="n">
        <v>14595979</v>
      </c>
      <c r="L21" s="27" t="n">
        <v>0</v>
      </c>
      <c r="M21" s="28" t="n">
        <f aca="false">K21+L21</f>
        <v>14595979</v>
      </c>
    </row>
    <row r="22" s="5" customFormat="true" ht="15.75" hidden="false" customHeight="true" outlineLevel="0" collapsed="false">
      <c r="A22" s="32" t="s">
        <v>24</v>
      </c>
      <c r="B22" s="22" t="n">
        <v>7642170393</v>
      </c>
      <c r="C22" s="23" t="n">
        <v>0</v>
      </c>
      <c r="D22" s="24" t="n">
        <f aca="false">B22+C22</f>
        <v>7642170393</v>
      </c>
      <c r="E22" s="22" t="n">
        <v>8150792011</v>
      </c>
      <c r="F22" s="23" t="n">
        <v>0</v>
      </c>
      <c r="G22" s="25" t="n">
        <f aca="false">E22+F22</f>
        <v>8150792011</v>
      </c>
      <c r="H22" s="22" t="n">
        <v>8053778913</v>
      </c>
      <c r="I22" s="23" t="n">
        <v>0</v>
      </c>
      <c r="J22" s="25" t="n">
        <f aca="false">H22+I22</f>
        <v>8053778913</v>
      </c>
      <c r="K22" s="22" t="n">
        <v>8187945029</v>
      </c>
      <c r="L22" s="23" t="n">
        <v>0</v>
      </c>
      <c r="M22" s="25" t="n">
        <f aca="false">K22+L22</f>
        <v>8187945029</v>
      </c>
    </row>
    <row r="23" s="5" customFormat="true" ht="15.75" hidden="false" customHeight="true" outlineLevel="0" collapsed="false">
      <c r="A23" s="26" t="s">
        <v>25</v>
      </c>
      <c r="B23" s="33" t="n">
        <v>188058020</v>
      </c>
      <c r="C23" s="23" t="n">
        <v>4599998577</v>
      </c>
      <c r="D23" s="24" t="n">
        <f aca="false">B23+C23</f>
        <v>4788056597</v>
      </c>
      <c r="E23" s="22" t="n">
        <v>196058020</v>
      </c>
      <c r="F23" s="23" t="n">
        <v>5635986458</v>
      </c>
      <c r="G23" s="25" t="n">
        <f aca="false">E23+F23</f>
        <v>5832044478</v>
      </c>
      <c r="H23" s="22" t="n">
        <v>196058020</v>
      </c>
      <c r="I23" s="23" t="n">
        <v>6237577789</v>
      </c>
      <c r="J23" s="25" t="n">
        <f aca="false">H23+I23</f>
        <v>6433635809</v>
      </c>
      <c r="K23" s="22" t="n">
        <v>196058020</v>
      </c>
      <c r="L23" s="23" t="n">
        <v>6479998577</v>
      </c>
      <c r="M23" s="25" t="n">
        <f aca="false">K23+L23</f>
        <v>6676056597</v>
      </c>
    </row>
    <row r="24" s="5" customFormat="true" ht="15.75" hidden="false" customHeight="true" outlineLevel="0" collapsed="false">
      <c r="A24" s="34" t="s">
        <v>26</v>
      </c>
      <c r="B24" s="35" t="n">
        <f aca="false">SUM(B8:B23)</f>
        <v>23132053047</v>
      </c>
      <c r="C24" s="35" t="n">
        <f aca="false">SUM(C8:C23)</f>
        <v>17088114097</v>
      </c>
      <c r="D24" s="36" t="n">
        <f aca="false">SUM(D8:D23)</f>
        <v>40220167144</v>
      </c>
      <c r="E24" s="37" t="n">
        <f aca="false">SUM(E8:E23)</f>
        <v>26304378145</v>
      </c>
      <c r="F24" s="38" t="n">
        <f aca="false">SUM(F8:F23)</f>
        <v>18761343800</v>
      </c>
      <c r="G24" s="39" t="n">
        <f aca="false">SUM(G8:G23)</f>
        <v>45065721945</v>
      </c>
      <c r="H24" s="37" t="n">
        <f aca="false">SUM(H8:H23)</f>
        <v>26502330438</v>
      </c>
      <c r="I24" s="38" t="n">
        <f aca="false">SUM(I8:I23)</f>
        <v>21091360269</v>
      </c>
      <c r="J24" s="39" t="n">
        <f aca="false">SUM(J8:J23)</f>
        <v>47593690707</v>
      </c>
      <c r="K24" s="37" t="n">
        <f aca="false">SUM(K8:K23)</f>
        <v>26336837318</v>
      </c>
      <c r="L24" s="38" t="n">
        <f aca="false">SUM(L8:L23)</f>
        <v>21706797030</v>
      </c>
      <c r="M24" s="39" t="n">
        <f aca="false">SUM(M8:M23)</f>
        <v>48043634348</v>
      </c>
    </row>
    <row r="25" s="42" customFormat="true" ht="5.25" hidden="false" customHeight="true" outlineLevel="0" collapsed="false">
      <c r="A25" s="40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</row>
  </sheetData>
  <mergeCells count="5">
    <mergeCell ref="A6:A7"/>
    <mergeCell ref="B6:D6"/>
    <mergeCell ref="E6:G6"/>
    <mergeCell ref="H6:J6"/>
    <mergeCell ref="K6:M6"/>
  </mergeCells>
  <printOptions headings="false" gridLines="false" gridLinesSet="true" horizontalCentered="fals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4-06-17T12:10:30Z</dcterms:modified>
  <cp:revision>0</cp:revision>
  <dc:subject/>
  <dc:title/>
</cp:coreProperties>
</file>