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elkové výdaje" sheetId="1" state="visible" r:id="rId2"/>
  </sheets>
  <definedNames>
    <definedName function="false" hidden="false" localSheetId="0" name="_xlnm.Print_Area" vbProcedure="false">'Celkové výdaje'!$A$1:$A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r>
      <rPr>
        <b val="true"/>
        <sz val="16"/>
        <rFont val="Calibri"/>
        <family val="2"/>
        <charset val="238"/>
      </rPr>
      <t xml:space="preserve">Přehled celkových nadpožadavků předložených poskytovateli nad Výchozí návrh Rady na roky 2026-2028 </t>
    </r>
    <r>
      <rPr>
        <sz val="16"/>
        <rFont val="Calibri"/>
        <family val="2"/>
        <charset val="238"/>
      </rPr>
      <t xml:space="preserve">(v Kč)</t>
    </r>
  </si>
  <si>
    <t xml:space="preserve">Rozpočtová kapitola</t>
  </si>
  <si>
    <r>
      <rPr>
        <b val="true"/>
        <sz val="14"/>
        <color rgb="FF000000"/>
        <rFont val="Calibri"/>
        <family val="2"/>
        <charset val="238"/>
      </rPr>
      <t xml:space="preserve">SR 2024</t>
    </r>
    <r>
      <rPr>
        <sz val="14"/>
        <color rgb="FF000000"/>
        <rFont val="Calibri"/>
        <family val="2"/>
        <charset val="238"/>
      </rPr>
      <t xml:space="preserve"> dle zákona č. 433/2023</t>
    </r>
  </si>
  <si>
    <r>
      <rPr>
        <b val="true"/>
        <sz val="14"/>
        <color rgb="FF000000"/>
        <rFont val="Calibri"/>
        <family val="2"/>
        <charset val="238"/>
      </rPr>
      <t xml:space="preserve">SR 2025</t>
    </r>
    <r>
      <rPr>
        <sz val="14"/>
        <color rgb="FF000000"/>
        <rFont val="Calibri"/>
        <family val="2"/>
        <charset val="238"/>
      </rPr>
      <t xml:space="preserve"> dle zákona č. 434/2024</t>
    </r>
  </si>
  <si>
    <t xml:space="preserve">Institucionální celkem</t>
  </si>
  <si>
    <t xml:space="preserve">Účelová celkem</t>
  </si>
  <si>
    <t xml:space="preserve">Výdaje celkem</t>
  </si>
  <si>
    <t xml:space="preserve">Účelová          celkem</t>
  </si>
  <si>
    <t xml:space="preserve">Výdaje                 celkem</t>
  </si>
  <si>
    <t xml:space="preserve">Výchozí                     návrh RVVI Institucionální celkem</t>
  </si>
  <si>
    <t xml:space="preserve">nadpožadavky poskytovatele 1/2025</t>
  </si>
  <si>
    <t xml:space="preserve">Výchozí                  návrh RVVI  Účelová          celkem</t>
  </si>
  <si>
    <t xml:space="preserve">Výchozí                  návrh RVVI     Výdaje                 celkem</t>
  </si>
  <si>
    <t xml:space="preserve">nadpožadavky poskytovatele 1/2025                        celkem</t>
  </si>
  <si>
    <t xml:space="preserve">Výchozí                návrh RVVI Institucionální celkem</t>
  </si>
  <si>
    <t xml:space="preserve">Výchozí             návrh RVVI  Účelová          celkem</t>
  </si>
  <si>
    <t xml:space="preserve">Výchozí             návrh RVVI     Výdaje                 celkem</t>
  </si>
  <si>
    <t xml:space="preserve">nadpožadavky poskytovatele 1/2025                          celkem</t>
  </si>
  <si>
    <t xml:space="preserve">Výchozí               návrh RVVI  Účelová          celkem</t>
  </si>
  <si>
    <t xml:space="preserve">Výchozí               návrh RVVI     Výdaje                 celkem</t>
  </si>
  <si>
    <t xml:space="preserve">304-ÚV ČR</t>
  </si>
  <si>
    <t xml:space="preserve">306-MZV</t>
  </si>
  <si>
    <t xml:space="preserve">307-MO</t>
  </si>
  <si>
    <t xml:space="preserve">313-MPSV</t>
  </si>
  <si>
    <t xml:space="preserve">314-MV</t>
  </si>
  <si>
    <t xml:space="preserve">315-MŽP</t>
  </si>
  <si>
    <t xml:space="preserve">321-GA ČR</t>
  </si>
  <si>
    <t xml:space="preserve">322-MPO</t>
  </si>
  <si>
    <t xml:space="preserve">327-MD</t>
  </si>
  <si>
    <t xml:space="preserve">329-MZe</t>
  </si>
  <si>
    <t xml:space="preserve">333-MŠMT</t>
  </si>
  <si>
    <t xml:space="preserve">334-MK</t>
  </si>
  <si>
    <t xml:space="preserve">335-MZd</t>
  </si>
  <si>
    <t xml:space="preserve">346-ČÚZK</t>
  </si>
  <si>
    <t xml:space="preserve">361-AV ČR</t>
  </si>
  <si>
    <t xml:space="preserve">377-TA ČR </t>
  </si>
  <si>
    <t xml:space="preserve">Celkem</t>
  </si>
  <si>
    <r>
      <rPr>
        <b val="true"/>
        <sz val="11"/>
        <rFont val="Calibri"/>
        <family val="2"/>
        <charset val="238"/>
      </rPr>
      <t xml:space="preserve">SR 2024</t>
    </r>
    <r>
      <rPr>
        <sz val="11"/>
        <rFont val="Calibri"/>
        <family val="2"/>
        <charset val="238"/>
      </rPr>
      <t xml:space="preserve"> - v tabulce jsou uvedeny výdaje schválené zákonem č. 433 z 29. prosince 2023, o státním rozpočtu ČR na rok 2024</t>
    </r>
  </si>
  <si>
    <r>
      <rPr>
        <b val="true"/>
        <sz val="11"/>
        <rFont val="Calibri"/>
        <family val="2"/>
        <charset val="238"/>
      </rPr>
      <t xml:space="preserve">SR 2025</t>
    </r>
    <r>
      <rPr>
        <sz val="11"/>
        <rFont val="Calibri"/>
        <family val="2"/>
        <charset val="238"/>
      </rPr>
      <t xml:space="preserve"> - v tabulce jsou uvedeny výdaje schválené zákonem č. 434 z 20. prosince 2024, o státním rozpočtu ČR na rok 2025</t>
    </r>
  </si>
  <si>
    <r>
      <rPr>
        <b val="true"/>
        <sz val="11"/>
        <rFont val="Calibri"/>
        <family val="2"/>
        <charset val="238"/>
      </rPr>
      <t xml:space="preserve">r. 2026-2027 </t>
    </r>
    <r>
      <rPr>
        <sz val="11"/>
        <rFont val="Calibri"/>
        <family val="2"/>
        <charset val="238"/>
      </rPr>
      <t xml:space="preserve">- Výchozí návrh RVVI - výdaje uvedené v tabulce jsou totožné s výdaji schválenými usnesením vlády ze dne 25. září 2024 č. 645 k návrhu zákona o SR ČR na rok 2025 a střednědobého výhledu SR ČR na léta 2026 a 2027</t>
    </r>
  </si>
  <si>
    <r>
      <rPr>
        <b val="true"/>
        <sz val="11"/>
        <rFont val="Calibri"/>
        <family val="2"/>
        <charset val="238"/>
      </rPr>
      <t xml:space="preserve">r. 2028</t>
    </r>
    <r>
      <rPr>
        <sz val="11"/>
        <rFont val="Calibri"/>
        <family val="2"/>
        <charset val="238"/>
      </rPr>
      <t xml:space="preserve"> - Výchozí návrh RVVI - výdaje na rok 2028 jsou totožné s návrhem RVVI na rok 202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  <cellStyle name="Normální 3" xfId="22"/>
    <cellStyle name="Normální 3 2 2" xfId="23"/>
    <cellStyle name="Normální 3 3" xfId="24"/>
    <cellStyle name="Procent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7" topLeftCell="P19" activePane="bottomRight" state="frozen"/>
      <selection pane="topLeft" activeCell="A1" activeCellId="0" sqref="A1"/>
      <selection pane="topRight" activeCell="P1" activeCellId="0" sqref="P1"/>
      <selection pane="bottomLeft" activeCell="A19" activeCellId="0" sqref="A19"/>
      <selection pane="bottomRight" activeCell="A1" activeCellId="0" sqref="A1:AC3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44"/>
    <col collapsed="false" customWidth="true" hidden="false" outlineLevel="0" max="4" min="2" style="0" width="14.72"/>
    <col collapsed="false" customWidth="true" hidden="false" outlineLevel="0" max="5" min="5" style="0" width="0.53"/>
    <col collapsed="false" customWidth="true" hidden="false" outlineLevel="0" max="8" min="6" style="0" width="14.72"/>
    <col collapsed="false" customWidth="true" hidden="false" outlineLevel="0" max="9" min="9" style="0" width="0.53"/>
    <col collapsed="false" customWidth="true" hidden="false" outlineLevel="0" max="15" min="10" style="0" width="14.72"/>
    <col collapsed="false" customWidth="true" hidden="false" outlineLevel="0" max="16" min="16" style="0" width="0.53"/>
    <col collapsed="false" customWidth="true" hidden="false" outlineLevel="0" max="22" min="17" style="0" width="14.72"/>
    <col collapsed="false" customWidth="true" hidden="false" outlineLevel="0" max="23" min="23" style="0" width="0.53"/>
    <col collapsed="false" customWidth="true" hidden="false" outlineLevel="0" max="29" min="24" style="0" width="14.72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4" customFormat="true" ht="21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.5" hidden="false" customHeight="tru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5.25" hidden="false" customHeight="true" outlineLevel="0" collapsed="false">
      <c r="A4" s="6"/>
      <c r="B4" s="7"/>
      <c r="C4" s="7"/>
      <c r="D4" s="8"/>
      <c r="E4" s="9"/>
      <c r="F4" s="7"/>
      <c r="G4" s="7"/>
      <c r="H4" s="8"/>
      <c r="I4" s="9"/>
      <c r="J4" s="7"/>
      <c r="K4" s="7"/>
      <c r="L4" s="7"/>
      <c r="M4" s="7"/>
      <c r="N4" s="8"/>
      <c r="O4" s="8"/>
      <c r="P4" s="9"/>
      <c r="Q4" s="7"/>
      <c r="R4" s="7"/>
      <c r="S4" s="7"/>
      <c r="T4" s="7"/>
      <c r="U4" s="8"/>
      <c r="V4" s="8"/>
      <c r="W4" s="9"/>
      <c r="X4" s="7"/>
      <c r="Y4" s="7"/>
      <c r="Z4" s="7"/>
      <c r="AA4" s="7"/>
      <c r="AB4" s="8"/>
      <c r="AC4" s="8"/>
    </row>
    <row r="5" s="18" customFormat="true" ht="28.5" hidden="false" customHeight="true" outlineLevel="0" collapsed="false">
      <c r="A5" s="10" t="s">
        <v>1</v>
      </c>
      <c r="B5" s="11" t="s">
        <v>2</v>
      </c>
      <c r="C5" s="11"/>
      <c r="D5" s="11"/>
      <c r="E5" s="12"/>
      <c r="F5" s="13" t="s">
        <v>3</v>
      </c>
      <c r="G5" s="13"/>
      <c r="H5" s="13"/>
      <c r="I5" s="12"/>
      <c r="J5" s="14" t="n">
        <v>2026</v>
      </c>
      <c r="K5" s="14"/>
      <c r="L5" s="14"/>
      <c r="M5" s="14"/>
      <c r="N5" s="14"/>
      <c r="O5" s="14"/>
      <c r="P5" s="15"/>
      <c r="Q5" s="16" t="n">
        <v>2027</v>
      </c>
      <c r="R5" s="16"/>
      <c r="S5" s="16"/>
      <c r="T5" s="16"/>
      <c r="U5" s="16"/>
      <c r="V5" s="16"/>
      <c r="W5" s="17"/>
      <c r="X5" s="16" t="n">
        <v>2028</v>
      </c>
      <c r="Y5" s="16"/>
      <c r="Z5" s="16"/>
      <c r="AA5" s="16"/>
      <c r="AB5" s="16"/>
      <c r="AC5" s="16"/>
    </row>
    <row r="6" s="18" customFormat="true" ht="28.5" hidden="false" customHeight="true" outlineLevel="0" collapsed="false">
      <c r="A6" s="10"/>
      <c r="B6" s="11"/>
      <c r="C6" s="11"/>
      <c r="D6" s="11"/>
      <c r="E6" s="17"/>
      <c r="F6" s="13"/>
      <c r="G6" s="13"/>
      <c r="H6" s="13"/>
      <c r="I6" s="17"/>
      <c r="J6" s="19" t="s">
        <v>4</v>
      </c>
      <c r="K6" s="19"/>
      <c r="L6" s="20" t="s">
        <v>5</v>
      </c>
      <c r="M6" s="20"/>
      <c r="N6" s="21" t="s">
        <v>6</v>
      </c>
      <c r="O6" s="21"/>
      <c r="P6" s="17"/>
      <c r="Q6" s="19" t="s">
        <v>4</v>
      </c>
      <c r="R6" s="19"/>
      <c r="S6" s="20" t="s">
        <v>5</v>
      </c>
      <c r="T6" s="20"/>
      <c r="U6" s="21" t="s">
        <v>6</v>
      </c>
      <c r="V6" s="21"/>
      <c r="W6" s="17"/>
      <c r="X6" s="19" t="s">
        <v>4</v>
      </c>
      <c r="Y6" s="19"/>
      <c r="Z6" s="20" t="s">
        <v>5</v>
      </c>
      <c r="AA6" s="20"/>
      <c r="AB6" s="20" t="s">
        <v>6</v>
      </c>
      <c r="AC6" s="20"/>
    </row>
    <row r="7" s="1" customFormat="true" ht="70.5" hidden="false" customHeight="true" outlineLevel="0" collapsed="false">
      <c r="A7" s="10"/>
      <c r="B7" s="22" t="s">
        <v>4</v>
      </c>
      <c r="C7" s="23" t="s">
        <v>7</v>
      </c>
      <c r="D7" s="24" t="s">
        <v>8</v>
      </c>
      <c r="E7" s="17"/>
      <c r="F7" s="22" t="s">
        <v>4</v>
      </c>
      <c r="G7" s="25" t="s">
        <v>7</v>
      </c>
      <c r="H7" s="26" t="s">
        <v>8</v>
      </c>
      <c r="I7" s="17"/>
      <c r="J7" s="22" t="s">
        <v>9</v>
      </c>
      <c r="K7" s="27" t="s">
        <v>10</v>
      </c>
      <c r="L7" s="28" t="s">
        <v>11</v>
      </c>
      <c r="M7" s="29" t="s">
        <v>10</v>
      </c>
      <c r="N7" s="30" t="s">
        <v>12</v>
      </c>
      <c r="O7" s="31" t="s">
        <v>13</v>
      </c>
      <c r="P7" s="17"/>
      <c r="Q7" s="32" t="s">
        <v>14</v>
      </c>
      <c r="R7" s="33" t="s">
        <v>10</v>
      </c>
      <c r="S7" s="34" t="s">
        <v>15</v>
      </c>
      <c r="T7" s="29" t="s">
        <v>10</v>
      </c>
      <c r="U7" s="30" t="s">
        <v>16</v>
      </c>
      <c r="V7" s="35" t="s">
        <v>17</v>
      </c>
      <c r="W7" s="17"/>
      <c r="X7" s="28" t="s">
        <v>14</v>
      </c>
      <c r="Y7" s="36" t="s">
        <v>10</v>
      </c>
      <c r="Z7" s="28" t="s">
        <v>18</v>
      </c>
      <c r="AA7" s="29" t="s">
        <v>10</v>
      </c>
      <c r="AB7" s="30" t="s">
        <v>19</v>
      </c>
      <c r="AC7" s="35" t="s">
        <v>17</v>
      </c>
    </row>
    <row r="8" s="7" customFormat="true" ht="15.75" hidden="false" customHeight="true" outlineLevel="0" collapsed="false">
      <c r="A8" s="37" t="s">
        <v>20</v>
      </c>
      <c r="B8" s="38" t="n">
        <v>69964282</v>
      </c>
      <c r="C8" s="39" t="n">
        <v>0</v>
      </c>
      <c r="D8" s="40" t="n">
        <f aca="false">B8+C8</f>
        <v>69964282</v>
      </c>
      <c r="E8" s="41"/>
      <c r="F8" s="38" t="n">
        <v>69964282</v>
      </c>
      <c r="G8" s="39" t="n">
        <v>0</v>
      </c>
      <c r="H8" s="42" t="n">
        <f aca="false">F8+G8</f>
        <v>69964282</v>
      </c>
      <c r="I8" s="41"/>
      <c r="J8" s="38" t="n">
        <v>69964282</v>
      </c>
      <c r="K8" s="43" t="n">
        <v>0</v>
      </c>
      <c r="L8" s="44" t="n">
        <v>0</v>
      </c>
      <c r="M8" s="43" t="n">
        <v>0</v>
      </c>
      <c r="N8" s="45" t="n">
        <f aca="false">J8+L8</f>
        <v>69964282</v>
      </c>
      <c r="O8" s="46" t="n">
        <f aca="false">K8+M8</f>
        <v>0</v>
      </c>
      <c r="P8" s="41"/>
      <c r="Q8" s="44" t="n">
        <v>69964282</v>
      </c>
      <c r="R8" s="43" t="n">
        <v>0</v>
      </c>
      <c r="S8" s="44" t="n">
        <v>0</v>
      </c>
      <c r="T8" s="43" t="n">
        <v>0</v>
      </c>
      <c r="U8" s="45" t="n">
        <f aca="false">Q8+S8</f>
        <v>69964282</v>
      </c>
      <c r="V8" s="46" t="n">
        <f aca="false">R8+T8</f>
        <v>0</v>
      </c>
      <c r="W8" s="41"/>
      <c r="X8" s="44" t="n">
        <v>69964282</v>
      </c>
      <c r="Y8" s="43" t="n">
        <v>0</v>
      </c>
      <c r="Z8" s="44" t="n">
        <v>0</v>
      </c>
      <c r="AA8" s="43" t="n">
        <v>0</v>
      </c>
      <c r="AB8" s="45" t="n">
        <f aca="false">X8+Z8</f>
        <v>69964282</v>
      </c>
      <c r="AC8" s="46" t="n">
        <f aca="false">Y8+AA8</f>
        <v>0</v>
      </c>
    </row>
    <row r="9" s="7" customFormat="true" ht="15.75" hidden="false" customHeight="true" outlineLevel="0" collapsed="false">
      <c r="A9" s="47" t="s">
        <v>21</v>
      </c>
      <c r="B9" s="48" t="n">
        <v>31169160</v>
      </c>
      <c r="C9" s="49" t="n">
        <v>0</v>
      </c>
      <c r="D9" s="50" t="n">
        <f aca="false">B9+C9</f>
        <v>31169160</v>
      </c>
      <c r="E9" s="51"/>
      <c r="F9" s="48" t="n">
        <v>31169160</v>
      </c>
      <c r="G9" s="49" t="n">
        <v>0</v>
      </c>
      <c r="H9" s="52" t="n">
        <f aca="false">F9+G9</f>
        <v>31169160</v>
      </c>
      <c r="I9" s="51"/>
      <c r="J9" s="48" t="n">
        <v>31169160</v>
      </c>
      <c r="K9" s="53" t="n">
        <v>3740299</v>
      </c>
      <c r="L9" s="54" t="n">
        <v>0</v>
      </c>
      <c r="M9" s="53" t="n">
        <v>0</v>
      </c>
      <c r="N9" s="55" t="n">
        <f aca="false">J9+L9</f>
        <v>31169160</v>
      </c>
      <c r="O9" s="56" t="n">
        <f aca="false">K9+M9</f>
        <v>3740299</v>
      </c>
      <c r="P9" s="51"/>
      <c r="Q9" s="54" t="n">
        <v>31169160</v>
      </c>
      <c r="R9" s="53" t="n">
        <v>3740299</v>
      </c>
      <c r="S9" s="54" t="n">
        <v>0</v>
      </c>
      <c r="T9" s="53" t="n">
        <v>0</v>
      </c>
      <c r="U9" s="55" t="n">
        <f aca="false">Q9+S9</f>
        <v>31169160</v>
      </c>
      <c r="V9" s="56" t="n">
        <f aca="false">R9+T9</f>
        <v>3740299</v>
      </c>
      <c r="W9" s="51"/>
      <c r="X9" s="54" t="n">
        <v>31169160</v>
      </c>
      <c r="Y9" s="53" t="n">
        <v>3740299</v>
      </c>
      <c r="Z9" s="54" t="n">
        <v>0</v>
      </c>
      <c r="AA9" s="53" t="n">
        <v>0</v>
      </c>
      <c r="AB9" s="55" t="n">
        <f aca="false">X9+Z9</f>
        <v>31169160</v>
      </c>
      <c r="AC9" s="56" t="n">
        <f aca="false">Y9+AA9</f>
        <v>3740299</v>
      </c>
    </row>
    <row r="10" s="7" customFormat="true" ht="15.75" hidden="false" customHeight="true" outlineLevel="0" collapsed="false">
      <c r="A10" s="57" t="s">
        <v>22</v>
      </c>
      <c r="B10" s="48" t="n">
        <v>106177461</v>
      </c>
      <c r="C10" s="49" t="n">
        <v>333240000</v>
      </c>
      <c r="D10" s="50" t="n">
        <f aca="false">B10+C10</f>
        <v>439417461</v>
      </c>
      <c r="E10" s="51"/>
      <c r="F10" s="48" t="n">
        <v>110028203</v>
      </c>
      <c r="G10" s="49" t="n">
        <v>333240000</v>
      </c>
      <c r="H10" s="52" t="n">
        <f aca="false">F10+G10</f>
        <v>443268203</v>
      </c>
      <c r="I10" s="51"/>
      <c r="J10" s="48" t="n">
        <v>110028203</v>
      </c>
      <c r="K10" s="53" t="n">
        <v>14500000</v>
      </c>
      <c r="L10" s="54" t="n">
        <v>333240000</v>
      </c>
      <c r="M10" s="53" t="n">
        <v>0</v>
      </c>
      <c r="N10" s="55" t="n">
        <f aca="false">J10+L10</f>
        <v>443268203</v>
      </c>
      <c r="O10" s="56" t="n">
        <f aca="false">K10+M10</f>
        <v>14500000</v>
      </c>
      <c r="P10" s="51"/>
      <c r="Q10" s="54" t="n">
        <v>110028203</v>
      </c>
      <c r="R10" s="53" t="n">
        <v>18500000</v>
      </c>
      <c r="S10" s="54" t="n">
        <v>333240000</v>
      </c>
      <c r="T10" s="53" t="n">
        <v>51760000</v>
      </c>
      <c r="U10" s="55" t="n">
        <f aca="false">Q10+S10</f>
        <v>443268203</v>
      </c>
      <c r="V10" s="56" t="n">
        <f aca="false">R10+T10</f>
        <v>70260000</v>
      </c>
      <c r="W10" s="51"/>
      <c r="X10" s="54" t="n">
        <v>110028203</v>
      </c>
      <c r="Y10" s="53" t="n">
        <v>23000000</v>
      </c>
      <c r="Z10" s="54" t="n">
        <v>333240000</v>
      </c>
      <c r="AA10" s="53" t="n">
        <v>61760000</v>
      </c>
      <c r="AB10" s="55" t="n">
        <f aca="false">X10+Z10</f>
        <v>443268203</v>
      </c>
      <c r="AC10" s="56" t="n">
        <f aca="false">Y10+AA10</f>
        <v>84760000</v>
      </c>
    </row>
    <row r="11" s="7" customFormat="true" ht="15.75" hidden="false" customHeight="true" outlineLevel="0" collapsed="false">
      <c r="A11" s="47" t="s">
        <v>23</v>
      </c>
      <c r="B11" s="48" t="n">
        <v>85462500</v>
      </c>
      <c r="C11" s="49" t="n">
        <v>0</v>
      </c>
      <c r="D11" s="50" t="n">
        <f aca="false">B11+C11</f>
        <v>85462500</v>
      </c>
      <c r="E11" s="51"/>
      <c r="F11" s="48" t="n">
        <v>88919000</v>
      </c>
      <c r="G11" s="49" t="n">
        <v>0</v>
      </c>
      <c r="H11" s="52" t="n">
        <f aca="false">F11+G11</f>
        <v>88919000</v>
      </c>
      <c r="I11" s="51"/>
      <c r="J11" s="48" t="n">
        <v>88919000</v>
      </c>
      <c r="K11" s="53" t="n">
        <v>0</v>
      </c>
      <c r="L11" s="54" t="n">
        <v>0</v>
      </c>
      <c r="M11" s="53" t="n">
        <v>0</v>
      </c>
      <c r="N11" s="55" t="n">
        <f aca="false">J11+L11</f>
        <v>88919000</v>
      </c>
      <c r="O11" s="56" t="n">
        <f aca="false">K11+M11</f>
        <v>0</v>
      </c>
      <c r="P11" s="51"/>
      <c r="Q11" s="54" t="n">
        <v>88919000</v>
      </c>
      <c r="R11" s="53" t="n">
        <v>0</v>
      </c>
      <c r="S11" s="54" t="n">
        <v>0</v>
      </c>
      <c r="T11" s="53" t="n">
        <v>0</v>
      </c>
      <c r="U11" s="55" t="n">
        <f aca="false">Q11+S11</f>
        <v>88919000</v>
      </c>
      <c r="V11" s="56" t="n">
        <f aca="false">R11+T11</f>
        <v>0</v>
      </c>
      <c r="W11" s="51"/>
      <c r="X11" s="54" t="n">
        <v>88919000</v>
      </c>
      <c r="Y11" s="53" t="n">
        <v>0</v>
      </c>
      <c r="Z11" s="54" t="n">
        <v>0</v>
      </c>
      <c r="AA11" s="53" t="n">
        <v>0</v>
      </c>
      <c r="AB11" s="55" t="n">
        <f aca="false">X11+Z11</f>
        <v>88919000</v>
      </c>
      <c r="AC11" s="56" t="n">
        <f aca="false">Y11+AA11</f>
        <v>0</v>
      </c>
    </row>
    <row r="12" s="7" customFormat="true" ht="15.75" hidden="false" customHeight="true" outlineLevel="0" collapsed="false">
      <c r="A12" s="57" t="s">
        <v>24</v>
      </c>
      <c r="B12" s="48" t="n">
        <v>120663217</v>
      </c>
      <c r="C12" s="49" t="n">
        <v>623200000</v>
      </c>
      <c r="D12" s="50" t="n">
        <f aca="false">B12+C12</f>
        <v>743863217</v>
      </c>
      <c r="E12" s="51"/>
      <c r="F12" s="48" t="n">
        <v>125145257</v>
      </c>
      <c r="G12" s="49" t="n">
        <v>648200000</v>
      </c>
      <c r="H12" s="52" t="n">
        <f aca="false">F12+G12</f>
        <v>773345257</v>
      </c>
      <c r="I12" s="51"/>
      <c r="J12" s="48" t="n">
        <v>125145257</v>
      </c>
      <c r="K12" s="53" t="n">
        <v>79518072</v>
      </c>
      <c r="L12" s="54" t="n">
        <v>648200000</v>
      </c>
      <c r="M12" s="53" t="n">
        <v>0</v>
      </c>
      <c r="N12" s="55" t="n">
        <f aca="false">J12+L12</f>
        <v>773345257</v>
      </c>
      <c r="O12" s="56" t="n">
        <f aca="false">K12+M12</f>
        <v>79518072</v>
      </c>
      <c r="P12" s="51"/>
      <c r="Q12" s="54" t="n">
        <v>125145257</v>
      </c>
      <c r="R12" s="53" t="n">
        <v>79518072</v>
      </c>
      <c r="S12" s="54" t="n">
        <v>648200000</v>
      </c>
      <c r="T12" s="53" t="n">
        <v>130000000</v>
      </c>
      <c r="U12" s="55" t="n">
        <f aca="false">Q12+S12</f>
        <v>773345257</v>
      </c>
      <c r="V12" s="56" t="n">
        <f aca="false">R12+T12</f>
        <v>209518072</v>
      </c>
      <c r="W12" s="51"/>
      <c r="X12" s="54" t="n">
        <v>125145257</v>
      </c>
      <c r="Y12" s="53" t="n">
        <v>79518072</v>
      </c>
      <c r="Z12" s="54" t="n">
        <v>648200000</v>
      </c>
      <c r="AA12" s="53" t="n">
        <v>231800000</v>
      </c>
      <c r="AB12" s="55" t="n">
        <f aca="false">X12+Z12</f>
        <v>773345257</v>
      </c>
      <c r="AC12" s="56" t="n">
        <f aca="false">Y12+AA12</f>
        <v>311318072</v>
      </c>
    </row>
    <row r="13" s="7" customFormat="true" ht="15.75" hidden="false" customHeight="true" outlineLevel="0" collapsed="false">
      <c r="A13" s="47" t="s">
        <v>25</v>
      </c>
      <c r="B13" s="48" t="n">
        <v>296538927</v>
      </c>
      <c r="C13" s="49" t="n">
        <v>0</v>
      </c>
      <c r="D13" s="50" t="n">
        <f aca="false">B13+C13</f>
        <v>296538927</v>
      </c>
      <c r="E13" s="51"/>
      <c r="F13" s="48" t="n">
        <v>296367295</v>
      </c>
      <c r="G13" s="49" t="n">
        <v>0</v>
      </c>
      <c r="H13" s="52" t="n">
        <f aca="false">F13+G13</f>
        <v>296367295</v>
      </c>
      <c r="I13" s="51"/>
      <c r="J13" s="48" t="n">
        <v>277175447</v>
      </c>
      <c r="K13" s="53" t="n">
        <v>82937967</v>
      </c>
      <c r="L13" s="54" t="n">
        <v>0</v>
      </c>
      <c r="M13" s="53" t="n">
        <v>0</v>
      </c>
      <c r="N13" s="55" t="n">
        <f aca="false">J13+L13</f>
        <v>277175447</v>
      </c>
      <c r="O13" s="56" t="n">
        <f aca="false">K13+M13</f>
        <v>82937967</v>
      </c>
      <c r="P13" s="51"/>
      <c r="Q13" s="54" t="n">
        <v>277175447</v>
      </c>
      <c r="R13" s="53" t="n">
        <v>93741305</v>
      </c>
      <c r="S13" s="54" t="n">
        <v>0</v>
      </c>
      <c r="T13" s="53" t="n">
        <v>0</v>
      </c>
      <c r="U13" s="55" t="n">
        <f aca="false">Q13+S13</f>
        <v>277175447</v>
      </c>
      <c r="V13" s="56" t="n">
        <f aca="false">R13+T13</f>
        <v>93741305</v>
      </c>
      <c r="W13" s="51"/>
      <c r="X13" s="54" t="n">
        <v>277175447</v>
      </c>
      <c r="Y13" s="53" t="n">
        <v>104868744</v>
      </c>
      <c r="Z13" s="54" t="n">
        <v>0</v>
      </c>
      <c r="AA13" s="53" t="n">
        <v>0</v>
      </c>
      <c r="AB13" s="55" t="n">
        <f aca="false">X13+Z13</f>
        <v>277175447</v>
      </c>
      <c r="AC13" s="56" t="n">
        <f aca="false">Y13+AA13</f>
        <v>104868744</v>
      </c>
    </row>
    <row r="14" s="7" customFormat="true" ht="15.75" hidden="false" customHeight="true" outlineLevel="0" collapsed="false">
      <c r="A14" s="57" t="s">
        <v>26</v>
      </c>
      <c r="B14" s="48" t="n">
        <v>109841581</v>
      </c>
      <c r="C14" s="49" t="n">
        <v>4490158419</v>
      </c>
      <c r="D14" s="50" t="n">
        <f aca="false">B14+C14</f>
        <v>4600000000</v>
      </c>
      <c r="E14" s="51"/>
      <c r="F14" s="48" t="n">
        <v>149841581</v>
      </c>
      <c r="G14" s="49" t="n">
        <v>4663158419</v>
      </c>
      <c r="H14" s="52" t="n">
        <f aca="false">F14+G14</f>
        <v>4813000000</v>
      </c>
      <c r="I14" s="51"/>
      <c r="J14" s="48" t="n">
        <v>149841581</v>
      </c>
      <c r="K14" s="53" t="n">
        <v>21963172</v>
      </c>
      <c r="L14" s="54" t="n">
        <v>4663158419</v>
      </c>
      <c r="M14" s="53" t="n">
        <v>557000000</v>
      </c>
      <c r="N14" s="55" t="n">
        <f aca="false">J14+L14</f>
        <v>4813000000</v>
      </c>
      <c r="O14" s="56" t="n">
        <f aca="false">K14+M14</f>
        <v>578963172</v>
      </c>
      <c r="P14" s="51"/>
      <c r="Q14" s="54" t="n">
        <v>149841581</v>
      </c>
      <c r="R14" s="53" t="n">
        <v>30353410</v>
      </c>
      <c r="S14" s="54" t="n">
        <v>4663158419</v>
      </c>
      <c r="T14" s="53" t="n">
        <v>922379502</v>
      </c>
      <c r="U14" s="55" t="n">
        <f aca="false">Q14+S14</f>
        <v>4813000000</v>
      </c>
      <c r="V14" s="56" t="n">
        <f aca="false">R14+T14</f>
        <v>952732912</v>
      </c>
      <c r="W14" s="51"/>
      <c r="X14" s="54" t="n">
        <v>149841581</v>
      </c>
      <c r="Y14" s="53" t="n">
        <v>39163159</v>
      </c>
      <c r="Z14" s="54" t="n">
        <v>4663158419</v>
      </c>
      <c r="AA14" s="53" t="n">
        <v>1165877978</v>
      </c>
      <c r="AB14" s="55" t="n">
        <f aca="false">X14+Z14</f>
        <v>4813000000</v>
      </c>
      <c r="AC14" s="56" t="n">
        <f aca="false">Y14+AA14</f>
        <v>1205041137</v>
      </c>
    </row>
    <row r="15" s="7" customFormat="true" ht="15.75" hidden="false" customHeight="true" outlineLevel="0" collapsed="false">
      <c r="A15" s="57" t="s">
        <v>27</v>
      </c>
      <c r="B15" s="48" t="n">
        <v>492009198</v>
      </c>
      <c r="C15" s="58" t="n">
        <v>707990802</v>
      </c>
      <c r="D15" s="50" t="n">
        <f aca="false">B15+C15</f>
        <v>1200000000</v>
      </c>
      <c r="E15" s="51"/>
      <c r="F15" s="48" t="n">
        <v>511451566</v>
      </c>
      <c r="G15" s="49" t="n">
        <v>540000000</v>
      </c>
      <c r="H15" s="52" t="n">
        <f aca="false">F15+G15</f>
        <v>1051451566</v>
      </c>
      <c r="I15" s="51"/>
      <c r="J15" s="48" t="n">
        <v>511451566</v>
      </c>
      <c r="K15" s="53" t="n">
        <v>40000000</v>
      </c>
      <c r="L15" s="54" t="n">
        <v>620000000</v>
      </c>
      <c r="M15" s="53" t="n">
        <v>0</v>
      </c>
      <c r="N15" s="55" t="n">
        <f aca="false">J15+L15</f>
        <v>1131451566</v>
      </c>
      <c r="O15" s="56" t="n">
        <f aca="false">K15+M15</f>
        <v>40000000</v>
      </c>
      <c r="P15" s="51"/>
      <c r="Q15" s="54" t="n">
        <v>511451565.92</v>
      </c>
      <c r="R15" s="53" t="n">
        <v>40000000</v>
      </c>
      <c r="S15" s="54" t="n">
        <v>620000000</v>
      </c>
      <c r="T15" s="53" t="n">
        <v>0</v>
      </c>
      <c r="U15" s="55" t="n">
        <f aca="false">Q15+S15</f>
        <v>1131451565.92</v>
      </c>
      <c r="V15" s="56" t="n">
        <f aca="false">R15+T15</f>
        <v>40000000</v>
      </c>
      <c r="W15" s="51"/>
      <c r="X15" s="54" t="n">
        <v>511451565.92</v>
      </c>
      <c r="Y15" s="53" t="n">
        <v>40000000</v>
      </c>
      <c r="Z15" s="54" t="n">
        <v>620000000</v>
      </c>
      <c r="AA15" s="53" t="n">
        <v>0</v>
      </c>
      <c r="AB15" s="55" t="n">
        <f aca="false">X15+Z15</f>
        <v>1131451565.92</v>
      </c>
      <c r="AC15" s="56" t="n">
        <f aca="false">Y15+AA15</f>
        <v>40000000</v>
      </c>
    </row>
    <row r="16" s="7" customFormat="true" ht="15.75" hidden="false" customHeight="true" outlineLevel="0" collapsed="false">
      <c r="A16" s="47" t="s">
        <v>28</v>
      </c>
      <c r="B16" s="48" t="n">
        <v>87896578</v>
      </c>
      <c r="C16" s="49" t="n">
        <v>0</v>
      </c>
      <c r="D16" s="50" t="n">
        <f aca="false">B16+C16</f>
        <v>87896578</v>
      </c>
      <c r="E16" s="51"/>
      <c r="F16" s="48" t="n">
        <v>91412441</v>
      </c>
      <c r="G16" s="49" t="n">
        <v>0</v>
      </c>
      <c r="H16" s="52" t="n">
        <f aca="false">F16+G16</f>
        <v>91412441</v>
      </c>
      <c r="I16" s="51"/>
      <c r="J16" s="48" t="n">
        <v>91412441</v>
      </c>
      <c r="K16" s="53" t="n">
        <v>10156937</v>
      </c>
      <c r="L16" s="54" t="n">
        <v>0</v>
      </c>
      <c r="M16" s="53" t="n">
        <v>0</v>
      </c>
      <c r="N16" s="55" t="n">
        <f aca="false">J16+L16</f>
        <v>91412441</v>
      </c>
      <c r="O16" s="56" t="n">
        <f aca="false">K16+M16</f>
        <v>10156937</v>
      </c>
      <c r="P16" s="51"/>
      <c r="Q16" s="54" t="n">
        <v>91412441</v>
      </c>
      <c r="R16" s="53" t="n">
        <v>14219713</v>
      </c>
      <c r="S16" s="54" t="n">
        <v>0</v>
      </c>
      <c r="T16" s="53" t="n">
        <v>0</v>
      </c>
      <c r="U16" s="55" t="n">
        <f aca="false">Q16+S16</f>
        <v>91412441</v>
      </c>
      <c r="V16" s="56" t="n">
        <f aca="false">R16+T16</f>
        <v>14219713</v>
      </c>
      <c r="W16" s="51"/>
      <c r="X16" s="54" t="n">
        <v>91412441</v>
      </c>
      <c r="Y16" s="53" t="n">
        <v>18444998</v>
      </c>
      <c r="Z16" s="54" t="n">
        <v>0</v>
      </c>
      <c r="AA16" s="53" t="n">
        <v>0</v>
      </c>
      <c r="AB16" s="55" t="n">
        <f aca="false">X16+Z16</f>
        <v>91412441</v>
      </c>
      <c r="AC16" s="56" t="n">
        <f aca="false">Y16+AA16</f>
        <v>18444998</v>
      </c>
    </row>
    <row r="17" s="7" customFormat="true" ht="15.75" hidden="false" customHeight="true" outlineLevel="0" collapsed="false">
      <c r="A17" s="57" t="s">
        <v>29</v>
      </c>
      <c r="B17" s="48" t="n">
        <v>531232584</v>
      </c>
      <c r="C17" s="49" t="n">
        <v>540000000</v>
      </c>
      <c r="D17" s="50" t="n">
        <f aca="false">B17+C17</f>
        <v>1071232584</v>
      </c>
      <c r="E17" s="51"/>
      <c r="F17" s="48" t="n">
        <v>553107167</v>
      </c>
      <c r="G17" s="49" t="n">
        <v>600000000</v>
      </c>
      <c r="H17" s="52" t="n">
        <f aca="false">F17+G17</f>
        <v>1153107167</v>
      </c>
      <c r="I17" s="51"/>
      <c r="J17" s="48" t="n">
        <v>553107167</v>
      </c>
      <c r="K17" s="53" t="n">
        <v>125205357</v>
      </c>
      <c r="L17" s="54" t="n">
        <v>600000000</v>
      </c>
      <c r="M17" s="53" t="n">
        <v>0</v>
      </c>
      <c r="N17" s="55" t="n">
        <f aca="false">J17+L17</f>
        <v>1153107167</v>
      </c>
      <c r="O17" s="56" t="n">
        <f aca="false">K17+M17</f>
        <v>125205357</v>
      </c>
      <c r="P17" s="51"/>
      <c r="Q17" s="54" t="n">
        <v>553107167</v>
      </c>
      <c r="R17" s="53" t="n">
        <v>192488609</v>
      </c>
      <c r="S17" s="54" t="n">
        <v>600000000</v>
      </c>
      <c r="T17" s="53" t="n">
        <v>0</v>
      </c>
      <c r="U17" s="55" t="n">
        <f aca="false">Q17+S17</f>
        <v>1153107167</v>
      </c>
      <c r="V17" s="56" t="n">
        <f aca="false">R17+T17</f>
        <v>192488609</v>
      </c>
      <c r="W17" s="51"/>
      <c r="X17" s="54" t="n">
        <v>553107167</v>
      </c>
      <c r="Y17" s="53" t="n">
        <v>266500187</v>
      </c>
      <c r="Z17" s="54" t="n">
        <v>600000000</v>
      </c>
      <c r="AA17" s="53" t="n">
        <v>0</v>
      </c>
      <c r="AB17" s="55" t="n">
        <f aca="false">X17+Z17</f>
        <v>1153107167</v>
      </c>
      <c r="AC17" s="56" t="n">
        <f aca="false">Y17+AA17</f>
        <v>266500187</v>
      </c>
    </row>
    <row r="18" s="7" customFormat="true" ht="15.75" hidden="false" customHeight="true" outlineLevel="0" collapsed="false">
      <c r="A18" s="57" t="s">
        <v>30</v>
      </c>
      <c r="B18" s="48" t="n">
        <v>12501337725</v>
      </c>
      <c r="C18" s="49" t="n">
        <v>4346637800</v>
      </c>
      <c r="D18" s="50" t="n">
        <f aca="false">B18+C18</f>
        <v>16847975525</v>
      </c>
      <c r="E18" s="51"/>
      <c r="F18" s="48" t="n">
        <v>14091154616</v>
      </c>
      <c r="G18" s="49" t="n">
        <v>4423153457</v>
      </c>
      <c r="H18" s="52" t="n">
        <f aca="false">F18+G18</f>
        <v>18514308073</v>
      </c>
      <c r="I18" s="51"/>
      <c r="J18" s="48" t="n">
        <v>14091154616</v>
      </c>
      <c r="K18" s="53" t="n">
        <v>1083406789</v>
      </c>
      <c r="L18" s="54" t="n">
        <v>4423153457</v>
      </c>
      <c r="M18" s="53" t="n">
        <v>1004327334</v>
      </c>
      <c r="N18" s="55" t="n">
        <f aca="false">J18+L18</f>
        <v>18514308073</v>
      </c>
      <c r="O18" s="56" t="n">
        <f aca="false">K18+M18</f>
        <v>2087734123</v>
      </c>
      <c r="P18" s="51"/>
      <c r="Q18" s="54" t="n">
        <v>14091154616</v>
      </c>
      <c r="R18" s="53" t="n">
        <v>1136541511</v>
      </c>
      <c r="S18" s="54" t="n">
        <v>4423153457</v>
      </c>
      <c r="T18" s="53" t="n">
        <v>3716216601</v>
      </c>
      <c r="U18" s="55" t="n">
        <f aca="false">Q18+S18</f>
        <v>18514308073</v>
      </c>
      <c r="V18" s="56" t="n">
        <f aca="false">R18+T18</f>
        <v>4852758112</v>
      </c>
      <c r="W18" s="51"/>
      <c r="X18" s="54" t="n">
        <v>14091154616</v>
      </c>
      <c r="Y18" s="53" t="n">
        <v>923358836</v>
      </c>
      <c r="Z18" s="54" t="n">
        <v>4423153457</v>
      </c>
      <c r="AA18" s="53" t="n">
        <v>4067524068</v>
      </c>
      <c r="AB18" s="55" t="n">
        <f aca="false">X18+Z18</f>
        <v>18514308073</v>
      </c>
      <c r="AC18" s="56" t="n">
        <f aca="false">Y18+AA18</f>
        <v>4990882904</v>
      </c>
    </row>
    <row r="19" s="7" customFormat="true" ht="15.75" hidden="false" customHeight="true" outlineLevel="0" collapsed="false">
      <c r="A19" s="57" t="s">
        <v>31</v>
      </c>
      <c r="B19" s="48" t="n">
        <v>151583881</v>
      </c>
      <c r="C19" s="49" t="n">
        <v>308529000</v>
      </c>
      <c r="D19" s="50" t="n">
        <f aca="false">B19+C19</f>
        <v>460112881</v>
      </c>
      <c r="E19" s="51"/>
      <c r="F19" s="48" t="n">
        <v>153950000</v>
      </c>
      <c r="G19" s="58" t="n">
        <v>342760000</v>
      </c>
      <c r="H19" s="59" t="n">
        <f aca="false">F19+G19</f>
        <v>496710000</v>
      </c>
      <c r="I19" s="60"/>
      <c r="J19" s="61" t="n">
        <v>153950000</v>
      </c>
      <c r="K19" s="62" t="n">
        <v>57050000</v>
      </c>
      <c r="L19" s="54" t="n">
        <v>342760000</v>
      </c>
      <c r="M19" s="53" t="n">
        <v>0</v>
      </c>
      <c r="N19" s="55" t="n">
        <f aca="false">J19+L19</f>
        <v>496710000</v>
      </c>
      <c r="O19" s="56" t="n">
        <f aca="false">K19+M19</f>
        <v>57050000</v>
      </c>
      <c r="P19" s="51"/>
      <c r="Q19" s="63" t="n">
        <v>153950000</v>
      </c>
      <c r="R19" s="62" t="n">
        <v>57550000</v>
      </c>
      <c r="S19" s="54" t="n">
        <v>342760000</v>
      </c>
      <c r="T19" s="53" t="n">
        <v>0</v>
      </c>
      <c r="U19" s="55" t="n">
        <f aca="false">Q19+S19</f>
        <v>496710000</v>
      </c>
      <c r="V19" s="56" t="n">
        <f aca="false">R19+T19</f>
        <v>57550000</v>
      </c>
      <c r="W19" s="51"/>
      <c r="X19" s="63" t="n">
        <v>153950000</v>
      </c>
      <c r="Y19" s="62" t="n">
        <v>54550000</v>
      </c>
      <c r="Z19" s="54" t="n">
        <v>342760000</v>
      </c>
      <c r="AA19" s="53" t="n">
        <v>27240000</v>
      </c>
      <c r="AB19" s="55" t="n">
        <f aca="false">X19+Z19</f>
        <v>496710000</v>
      </c>
      <c r="AC19" s="56" t="n">
        <f aca="false">Y19+AA19</f>
        <v>81790000</v>
      </c>
    </row>
    <row r="20" s="7" customFormat="true" ht="15.75" hidden="false" customHeight="true" outlineLevel="0" collapsed="false">
      <c r="A20" s="57" t="s">
        <v>32</v>
      </c>
      <c r="B20" s="48" t="n">
        <v>704915416</v>
      </c>
      <c r="C20" s="49" t="n">
        <v>1138359499</v>
      </c>
      <c r="D20" s="50" t="n">
        <f aca="false">B20+C20</f>
        <v>1843274915</v>
      </c>
      <c r="E20" s="51"/>
      <c r="F20" s="48" t="n">
        <v>739045473</v>
      </c>
      <c r="G20" s="49" t="n">
        <v>1238359499</v>
      </c>
      <c r="H20" s="52" t="n">
        <f aca="false">F20+G20</f>
        <v>1977404972</v>
      </c>
      <c r="I20" s="51"/>
      <c r="J20" s="48" t="n">
        <v>739045473</v>
      </c>
      <c r="K20" s="53" t="n">
        <v>52711333</v>
      </c>
      <c r="L20" s="54" t="n">
        <v>1238359499</v>
      </c>
      <c r="M20" s="53" t="n">
        <v>211640501</v>
      </c>
      <c r="N20" s="55" t="n">
        <f aca="false">J20+L20</f>
        <v>1977404972</v>
      </c>
      <c r="O20" s="56" t="n">
        <f aca="false">K20+M20</f>
        <v>264351834</v>
      </c>
      <c r="P20" s="51"/>
      <c r="Q20" s="54" t="n">
        <v>739045473</v>
      </c>
      <c r="R20" s="53" t="n">
        <v>68096469</v>
      </c>
      <c r="S20" s="54" t="n">
        <v>1238359499</v>
      </c>
      <c r="T20" s="53" t="n">
        <v>211640501</v>
      </c>
      <c r="U20" s="55" t="n">
        <f aca="false">Q20+S20</f>
        <v>1977404972</v>
      </c>
      <c r="V20" s="56" t="n">
        <f aca="false">R20+T20</f>
        <v>279736970</v>
      </c>
      <c r="W20" s="51"/>
      <c r="X20" s="54" t="n">
        <v>739045473</v>
      </c>
      <c r="Y20" s="53" t="n">
        <v>83789308</v>
      </c>
      <c r="Z20" s="54" t="n">
        <v>1238359499</v>
      </c>
      <c r="AA20" s="53" t="n">
        <v>211640501</v>
      </c>
      <c r="AB20" s="55" t="n">
        <f aca="false">X20+Z20</f>
        <v>1977404972</v>
      </c>
      <c r="AC20" s="56" t="n">
        <f aca="false">Y20+AA20</f>
        <v>295429809</v>
      </c>
    </row>
    <row r="21" s="7" customFormat="true" ht="15.75" hidden="false" customHeight="true" outlineLevel="0" collapsed="false">
      <c r="A21" s="64" t="s">
        <v>33</v>
      </c>
      <c r="B21" s="61" t="n">
        <v>13032124</v>
      </c>
      <c r="C21" s="58" t="n">
        <v>0</v>
      </c>
      <c r="D21" s="65" t="n">
        <f aca="false">B21+C21</f>
        <v>13032124</v>
      </c>
      <c r="E21" s="60"/>
      <c r="F21" s="61" t="n">
        <v>13553409</v>
      </c>
      <c r="G21" s="58" t="n">
        <v>0</v>
      </c>
      <c r="H21" s="59" t="n">
        <f aca="false">F21+G21</f>
        <v>13553409</v>
      </c>
      <c r="I21" s="60"/>
      <c r="J21" s="61" t="n">
        <v>13553409</v>
      </c>
      <c r="K21" s="62" t="n">
        <v>2710682</v>
      </c>
      <c r="L21" s="63" t="n">
        <v>0</v>
      </c>
      <c r="M21" s="62" t="n">
        <v>0</v>
      </c>
      <c r="N21" s="66" t="n">
        <f aca="false">J21+L21</f>
        <v>13553409</v>
      </c>
      <c r="O21" s="56" t="n">
        <f aca="false">K21+M21</f>
        <v>2710682</v>
      </c>
      <c r="P21" s="60"/>
      <c r="Q21" s="63" t="n">
        <v>13553409</v>
      </c>
      <c r="R21" s="62" t="n">
        <v>3523887</v>
      </c>
      <c r="S21" s="63" t="n">
        <v>0</v>
      </c>
      <c r="T21" s="62" t="n">
        <v>0</v>
      </c>
      <c r="U21" s="66" t="n">
        <f aca="false">Q21+S21</f>
        <v>13553409</v>
      </c>
      <c r="V21" s="56" t="n">
        <f aca="false">R21+T21</f>
        <v>3523887</v>
      </c>
      <c r="W21" s="60"/>
      <c r="X21" s="63" t="n">
        <v>13553409</v>
      </c>
      <c r="Y21" s="62" t="n">
        <v>4377752</v>
      </c>
      <c r="Z21" s="63" t="n">
        <v>0</v>
      </c>
      <c r="AA21" s="62" t="n">
        <v>0</v>
      </c>
      <c r="AB21" s="66" t="n">
        <f aca="false">X21+Z21</f>
        <v>13553409</v>
      </c>
      <c r="AC21" s="56" t="n">
        <f aca="false">Y21+AA21</f>
        <v>4377752</v>
      </c>
    </row>
    <row r="22" s="7" customFormat="true" ht="15.75" hidden="false" customHeight="true" outlineLevel="0" collapsed="false">
      <c r="A22" s="67" t="s">
        <v>34</v>
      </c>
      <c r="B22" s="48" t="n">
        <v>7642170393</v>
      </c>
      <c r="C22" s="49" t="n">
        <v>0</v>
      </c>
      <c r="D22" s="50" t="n">
        <f aca="false">B22+C22</f>
        <v>7642170393</v>
      </c>
      <c r="E22" s="51"/>
      <c r="F22" s="48" t="n">
        <v>7952170393</v>
      </c>
      <c r="G22" s="49" t="n">
        <v>0</v>
      </c>
      <c r="H22" s="52" t="n">
        <f aca="false">F22+G22</f>
        <v>7952170393</v>
      </c>
      <c r="I22" s="51"/>
      <c r="J22" s="48" t="n">
        <v>7952170393</v>
      </c>
      <c r="K22" s="53" t="n">
        <v>568086816</v>
      </c>
      <c r="L22" s="54" t="n">
        <v>0</v>
      </c>
      <c r="M22" s="53" t="n">
        <v>0</v>
      </c>
      <c r="N22" s="55" t="n">
        <f aca="false">J22+L22</f>
        <v>7952170393</v>
      </c>
      <c r="O22" s="56" t="n">
        <f aca="false">K22+M22</f>
        <v>568086816</v>
      </c>
      <c r="P22" s="51"/>
      <c r="Q22" s="54" t="n">
        <v>7952170393</v>
      </c>
      <c r="R22" s="53" t="n">
        <v>1000897104</v>
      </c>
      <c r="S22" s="54" t="n">
        <v>0</v>
      </c>
      <c r="T22" s="53" t="n">
        <v>0</v>
      </c>
      <c r="U22" s="55" t="n">
        <f aca="false">Q22+S22</f>
        <v>7952170393</v>
      </c>
      <c r="V22" s="56" t="n">
        <f aca="false">R22+T22</f>
        <v>1000897104</v>
      </c>
      <c r="W22" s="51"/>
      <c r="X22" s="54" t="n">
        <v>7952170393</v>
      </c>
      <c r="Y22" s="53" t="n">
        <v>1351091804</v>
      </c>
      <c r="Z22" s="54" t="n">
        <v>0</v>
      </c>
      <c r="AA22" s="53" t="n">
        <v>0</v>
      </c>
      <c r="AB22" s="55" t="n">
        <f aca="false">X22+Z22</f>
        <v>7952170393</v>
      </c>
      <c r="AC22" s="56" t="n">
        <f aca="false">Y22+AA22</f>
        <v>1351091804</v>
      </c>
    </row>
    <row r="23" s="7" customFormat="true" ht="15.75" hidden="false" customHeight="true" outlineLevel="0" collapsed="false">
      <c r="A23" s="57" t="s">
        <v>35</v>
      </c>
      <c r="B23" s="54" t="n">
        <v>188058020</v>
      </c>
      <c r="C23" s="49" t="n">
        <v>4599998577</v>
      </c>
      <c r="D23" s="50" t="n">
        <f aca="false">B23+C23</f>
        <v>4788056597</v>
      </c>
      <c r="E23" s="51"/>
      <c r="F23" s="48" t="n">
        <v>203058020</v>
      </c>
      <c r="G23" s="49" t="n">
        <v>5335948218</v>
      </c>
      <c r="H23" s="52" t="n">
        <f aca="false">F23+G23</f>
        <v>5539006238</v>
      </c>
      <c r="I23" s="51"/>
      <c r="J23" s="48" t="n">
        <v>203058020</v>
      </c>
      <c r="K23" s="53" t="n">
        <v>0</v>
      </c>
      <c r="L23" s="54" t="n">
        <v>5625140066</v>
      </c>
      <c r="M23" s="53" t="n">
        <v>724000000</v>
      </c>
      <c r="N23" s="55" t="n">
        <f aca="false">J23+L23</f>
        <v>5828198086</v>
      </c>
      <c r="O23" s="56" t="n">
        <f aca="false">K23+M23</f>
        <v>724000000</v>
      </c>
      <c r="P23" s="51"/>
      <c r="Q23" s="54" t="n">
        <v>203058020</v>
      </c>
      <c r="R23" s="53" t="n">
        <v>15000000</v>
      </c>
      <c r="S23" s="54" t="n">
        <v>5845140066</v>
      </c>
      <c r="T23" s="53" t="n">
        <v>1952000000</v>
      </c>
      <c r="U23" s="55" t="n">
        <f aca="false">Q23+S23</f>
        <v>6048198086</v>
      </c>
      <c r="V23" s="56" t="n">
        <f aca="false">R23+T23</f>
        <v>1967000000</v>
      </c>
      <c r="W23" s="51"/>
      <c r="X23" s="68" t="n">
        <v>203058020</v>
      </c>
      <c r="Y23" s="69" t="n">
        <v>35000000</v>
      </c>
      <c r="Z23" s="54" t="n">
        <v>5845140066</v>
      </c>
      <c r="AA23" s="53" t="n">
        <v>4701000000</v>
      </c>
      <c r="AB23" s="55" t="n">
        <f aca="false">X23+Z23</f>
        <v>6048198086</v>
      </c>
      <c r="AC23" s="56" t="n">
        <f aca="false">Y23+AA23</f>
        <v>4736000000</v>
      </c>
    </row>
    <row r="24" s="7" customFormat="true" ht="15.75" hidden="false" customHeight="true" outlineLevel="0" collapsed="false">
      <c r="A24" s="70" t="s">
        <v>36</v>
      </c>
      <c r="B24" s="71" t="n">
        <f aca="false">SUM(B8:B23)</f>
        <v>23132053047</v>
      </c>
      <c r="C24" s="71" t="n">
        <f aca="false">SUM(C8:C23)</f>
        <v>17088114097</v>
      </c>
      <c r="D24" s="72" t="n">
        <f aca="false">SUM(D8:D23)</f>
        <v>40220167144</v>
      </c>
      <c r="E24" s="73"/>
      <c r="F24" s="74" t="n">
        <f aca="false">SUM(F8:F23)</f>
        <v>25180337863</v>
      </c>
      <c r="G24" s="75" t="n">
        <f aca="false">SUM(G8:G23)</f>
        <v>18124819593</v>
      </c>
      <c r="H24" s="76" t="n">
        <f aca="false">SUM(H8:H23)</f>
        <v>43305157456</v>
      </c>
      <c r="I24" s="73"/>
      <c r="J24" s="74" t="n">
        <f aca="false">SUM(J8:J23)</f>
        <v>25161146015</v>
      </c>
      <c r="K24" s="77" t="n">
        <f aca="false">SUM(K8:K23)</f>
        <v>2141987424</v>
      </c>
      <c r="L24" s="78" t="n">
        <f aca="false">SUM(L8:L23)</f>
        <v>18494011441</v>
      </c>
      <c r="M24" s="77" t="n">
        <f aca="false">SUM(M8:M23)</f>
        <v>2496967835</v>
      </c>
      <c r="N24" s="79" t="n">
        <f aca="false">SUM(N8:N23)</f>
        <v>43655157456</v>
      </c>
      <c r="O24" s="80" t="n">
        <f aca="false">SUM(O8:O23)</f>
        <v>4638955259</v>
      </c>
      <c r="P24" s="73"/>
      <c r="Q24" s="78" t="n">
        <f aca="false">SUM(Q8:Q23)</f>
        <v>25161146014.92</v>
      </c>
      <c r="R24" s="77" t="n">
        <f aca="false">SUM(R8:R23)</f>
        <v>2754170379</v>
      </c>
      <c r="S24" s="78" t="n">
        <f aca="false">SUM(S8:S23)</f>
        <v>18714011441</v>
      </c>
      <c r="T24" s="77" t="n">
        <f aca="false">SUM(T8:T23)</f>
        <v>6983996604</v>
      </c>
      <c r="U24" s="79" t="n">
        <f aca="false">SUM(U8:U23)</f>
        <v>43875157455.92</v>
      </c>
      <c r="V24" s="80" t="n">
        <f aca="false">SUM(V8:V23)</f>
        <v>9738166983</v>
      </c>
      <c r="W24" s="73"/>
      <c r="X24" s="74" t="n">
        <f aca="false">SUM(X8:X23)</f>
        <v>25161146014.92</v>
      </c>
      <c r="Y24" s="77" t="n">
        <f aca="false">SUM(Y8:Y23)</f>
        <v>3027403159</v>
      </c>
      <c r="Z24" s="78" t="n">
        <f aca="false">SUM(Z8:Z23)</f>
        <v>18714011441</v>
      </c>
      <c r="AA24" s="77" t="n">
        <f aca="false">SUM(AA8:AA23)</f>
        <v>10466842547</v>
      </c>
      <c r="AB24" s="79" t="n">
        <f aca="false">SUM(AB8:AB23)</f>
        <v>43875157455.92</v>
      </c>
      <c r="AC24" s="80" t="n">
        <f aca="false">SUM(AC8:AC23)</f>
        <v>13494245706</v>
      </c>
    </row>
    <row r="25" s="84" customFormat="true" ht="5.25" hidden="false" customHeight="true" outlineLevel="0" collapsed="false">
      <c r="A25" s="81"/>
      <c r="B25" s="82"/>
      <c r="C25" s="82"/>
      <c r="D25" s="82"/>
      <c r="E25" s="83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3"/>
      <c r="Q25" s="82"/>
      <c r="R25" s="82"/>
      <c r="S25" s="82"/>
      <c r="T25" s="82"/>
      <c r="U25" s="82"/>
      <c r="V25" s="82"/>
      <c r="W25" s="83"/>
      <c r="X25" s="82"/>
      <c r="Y25" s="82"/>
      <c r="Z25" s="82"/>
      <c r="AA25" s="82"/>
      <c r="AB25" s="82"/>
      <c r="AC25" s="82"/>
    </row>
    <row r="26" customFormat="false" ht="11.25" hidden="false" customHeight="true" outlineLevel="0" collapsed="false"/>
    <row r="27" customFormat="false" ht="11.25" hidden="false" customHeight="true" outlineLevel="0" collapsed="false"/>
    <row r="28" s="88" customFormat="true" ht="14.5" hidden="false" customHeight="false" outlineLevel="0" collapsed="false">
      <c r="A28" s="85" t="s">
        <v>37</v>
      </c>
      <c r="B28" s="1"/>
      <c r="C28" s="1"/>
      <c r="D28" s="1"/>
      <c r="E28" s="1"/>
      <c r="F28" s="86"/>
      <c r="G28" s="86"/>
      <c r="H28" s="86"/>
      <c r="I28" s="86"/>
      <c r="J28" s="87"/>
      <c r="K28" s="87"/>
      <c r="Q28" s="87"/>
      <c r="R28" s="87"/>
      <c r="X28" s="87"/>
      <c r="Y28" s="87"/>
    </row>
    <row r="29" customFormat="false" ht="14.5" hidden="false" customHeight="false" outlineLevel="0" collapsed="false">
      <c r="A29" s="85" t="s">
        <v>38</v>
      </c>
      <c r="B29" s="1"/>
      <c r="C29" s="1"/>
      <c r="D29" s="1"/>
      <c r="E29" s="1"/>
      <c r="F29" s="86"/>
      <c r="G29" s="86"/>
      <c r="H29" s="86"/>
      <c r="I29" s="86"/>
      <c r="J29" s="87"/>
      <c r="K29" s="87"/>
      <c r="Q29" s="87"/>
      <c r="R29" s="87"/>
      <c r="X29" s="87"/>
      <c r="Y29" s="87"/>
    </row>
    <row r="30" customFormat="false" ht="15.75" hidden="false" customHeight="true" outlineLevel="0" collapsed="false">
      <c r="A30" s="85" t="s">
        <v>39</v>
      </c>
    </row>
    <row r="31" s="90" customFormat="true" ht="14.5" hidden="false" customHeight="false" outlineLevel="0" collapsed="false">
      <c r="A31" s="89" t="s">
        <v>40</v>
      </c>
      <c r="C31" s="91"/>
    </row>
  </sheetData>
  <mergeCells count="15">
    <mergeCell ref="A5:A7"/>
    <mergeCell ref="B5:D6"/>
    <mergeCell ref="F5:H6"/>
    <mergeCell ref="J5:O5"/>
    <mergeCell ref="Q5:V5"/>
    <mergeCell ref="X5:AC5"/>
    <mergeCell ref="J6:K6"/>
    <mergeCell ref="L6:M6"/>
    <mergeCell ref="N6:O6"/>
    <mergeCell ref="Q6:R6"/>
    <mergeCell ref="S6:T6"/>
    <mergeCell ref="U6:V6"/>
    <mergeCell ref="X6:Y6"/>
    <mergeCell ref="Z6:AA6"/>
    <mergeCell ref="AB6:AC6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5-01-24T11:20:17Z</dcterms:modified>
  <cp:revision>0</cp:revision>
  <dc:subject/>
  <dc:title/>
</cp:coreProperties>
</file>