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ovn. UV 835-2021 a UV 8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r>
      <rPr>
        <b val="true"/>
        <sz val="14"/>
        <rFont val="Calibri"/>
        <family val="2"/>
        <charset val="238"/>
      </rPr>
      <t xml:space="preserve">Srovnání Výchozího návrhu RVVI (shodný s UV č. 835/2021) a UV č. 80/2022 </t>
    </r>
    <r>
      <rPr>
        <sz val="14"/>
        <rFont val="Calibri"/>
        <family val="2"/>
        <charset val="238"/>
      </rPr>
      <t xml:space="preserve">(v Kč)</t>
    </r>
  </si>
  <si>
    <t xml:space="preserve">376/A4 Příl 3</t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v Kč</t>
  </si>
  <si>
    <t xml:space="preserve">Rozpočt. kapitola</t>
  </si>
  <si>
    <r>
      <rPr>
        <b val="true"/>
        <sz val="11"/>
        <color rgb="FF000000"/>
        <rFont val="Calibri"/>
        <family val="2"/>
        <charset val="238"/>
      </rPr>
      <t xml:space="preserve">SR 2021</t>
    </r>
    <r>
      <rPr>
        <sz val="11"/>
        <color rgb="FF000000"/>
        <rFont val="Calibri"/>
        <family val="2"/>
        <charset val="238"/>
      </rPr>
      <t xml:space="preserve"> dle zákona č. 92/2021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ávrh dle UV č. 835/2021</t>
    </r>
  </si>
  <si>
    <r>
      <rPr>
        <b val="true"/>
        <sz val="11"/>
        <color rgb="FF000000"/>
        <rFont val="Calibri"/>
        <family val="2"/>
        <charset val="238"/>
      </rPr>
      <t xml:space="preserve">**2022</t>
    </r>
    <r>
      <rPr>
        <sz val="11"/>
        <color rgb="FF000000"/>
        <rFont val="Calibri"/>
        <family val="2"/>
        <charset val="238"/>
      </rPr>
      <t xml:space="preserve"> návrh dle UV č. 80/2022</t>
    </r>
  </si>
  <si>
    <r>
      <rPr>
        <b val="true"/>
        <sz val="11"/>
        <color rgb="FF000000"/>
        <rFont val="Calibri"/>
        <family val="2"/>
        <charset val="238"/>
      </rPr>
      <t xml:space="preserve">2022 rozdíl                 </t>
    </r>
    <r>
      <rPr>
        <sz val="11"/>
        <color rgb="FF000000"/>
        <rFont val="Calibri"/>
        <family val="2"/>
        <charset val="238"/>
      </rPr>
      <t xml:space="preserve">UV 80/2022 vs UV 835/2021</t>
    </r>
  </si>
  <si>
    <r>
      <rPr>
        <b val="true"/>
        <sz val="11"/>
        <color rgb="FF000000"/>
        <rFont val="Calibri"/>
        <family val="2"/>
        <charset val="238"/>
      </rPr>
      <t xml:space="preserve">*2023</t>
    </r>
    <r>
      <rPr>
        <sz val="11"/>
        <color rgb="FF000000"/>
        <rFont val="Calibri"/>
        <family val="2"/>
        <charset val="238"/>
      </rPr>
      <t xml:space="preserve"> Výchozí návrh RVVI = UV č. 835/2021</t>
    </r>
  </si>
  <si>
    <r>
      <rPr>
        <b val="true"/>
        <sz val="11"/>
        <color rgb="FF000000"/>
        <rFont val="Calibri"/>
        <family val="2"/>
        <charset val="238"/>
      </rPr>
      <t xml:space="preserve">**2023</t>
    </r>
    <r>
      <rPr>
        <sz val="11"/>
        <color rgb="FF000000"/>
        <rFont val="Calibri"/>
        <family val="2"/>
        <charset val="238"/>
      </rPr>
      <t xml:space="preserve"> návrh dle UV č. 80/2022</t>
    </r>
  </si>
  <si>
    <r>
      <rPr>
        <b val="true"/>
        <sz val="11"/>
        <color rgb="FF000000"/>
        <rFont val="Calibri"/>
        <family val="2"/>
        <charset val="238"/>
      </rPr>
      <t xml:space="preserve">2023 rozdíl                 </t>
    </r>
    <r>
      <rPr>
        <sz val="11"/>
        <color rgb="FF000000"/>
        <rFont val="Calibri"/>
        <family val="2"/>
        <charset val="238"/>
      </rPr>
      <t xml:space="preserve">UV 80/2022 vs UV 835/2021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nadpožadavky poskytovatelů</t>
    </r>
  </si>
  <si>
    <r>
      <rPr>
        <b val="true"/>
        <sz val="11"/>
        <color rgb="FF000000"/>
        <rFont val="Calibri"/>
        <family val="2"/>
        <charset val="238"/>
      </rPr>
      <t xml:space="preserve">*2024</t>
    </r>
    <r>
      <rPr>
        <sz val="11"/>
        <color rgb="FF000000"/>
        <rFont val="Calibri"/>
        <family val="2"/>
        <charset val="238"/>
      </rPr>
      <t xml:space="preserve"> Výchozí návrh RVVI = UV č. 835/2021</t>
    </r>
  </si>
  <si>
    <r>
      <rPr>
        <b val="true"/>
        <sz val="11"/>
        <color rgb="FF000000"/>
        <rFont val="Calibri"/>
        <family val="2"/>
        <charset val="238"/>
      </rPr>
      <t xml:space="preserve">**2024</t>
    </r>
    <r>
      <rPr>
        <sz val="11"/>
        <color rgb="FF000000"/>
        <rFont val="Calibri"/>
        <family val="2"/>
        <charset val="238"/>
      </rPr>
      <t xml:space="preserve"> návrh dle UV č. 80/2022</t>
    </r>
  </si>
  <si>
    <r>
      <rPr>
        <b val="true"/>
        <sz val="11"/>
        <color rgb="FF000000"/>
        <rFont val="Calibri"/>
        <family val="2"/>
        <charset val="238"/>
      </rPr>
      <t xml:space="preserve">2024 rozdíl                 </t>
    </r>
    <r>
      <rPr>
        <sz val="11"/>
        <color rgb="FF000000"/>
        <rFont val="Calibri"/>
        <family val="2"/>
        <charset val="238"/>
      </rPr>
      <t xml:space="preserve">UV 80/2022 vs UV 835/2021</t>
    </r>
  </si>
  <si>
    <r>
      <rPr>
        <b val="true"/>
        <sz val="11"/>
        <color rgb="FF000000"/>
        <rFont val="Calibri"/>
        <family val="2"/>
        <charset val="238"/>
      </rPr>
      <t xml:space="preserve">2024</t>
    </r>
    <r>
      <rPr>
        <sz val="11"/>
        <color rgb="FF000000"/>
        <rFont val="Calibri"/>
        <family val="2"/>
        <charset val="238"/>
      </rPr>
      <t xml:space="preserve"> nadpožadavky poskytovatelů</t>
    </r>
  </si>
  <si>
    <r>
      <rPr>
        <b val="true"/>
        <sz val="11"/>
        <color rgb="FF000000"/>
        <rFont val="Calibri"/>
        <family val="2"/>
        <charset val="238"/>
      </rPr>
      <t xml:space="preserve">2025 </t>
    </r>
    <r>
      <rPr>
        <sz val="11"/>
        <color rgb="FF000000"/>
        <rFont val="Calibri"/>
        <family val="2"/>
        <charset val="238"/>
      </rPr>
      <t xml:space="preserve">Výchozí návrh RVVI</t>
    </r>
  </si>
  <si>
    <r>
      <rPr>
        <b val="true"/>
        <sz val="10"/>
        <rFont val="Arial"/>
        <family val="2"/>
        <charset val="238"/>
      </rPr>
      <t xml:space="preserve">2025</t>
    </r>
    <r>
      <rPr>
        <sz val="10"/>
        <rFont val="Arial"/>
        <family val="2"/>
        <charset val="238"/>
      </rPr>
      <t xml:space="preserve"> nadpožadavky poskytovatelů</t>
    </r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r>
      <rPr>
        <sz val="11"/>
        <rFont val="Calibri"/>
        <family val="2"/>
        <charset val="238"/>
      </rPr>
      <t xml:space="preserve">* </t>
    </r>
    <r>
      <rPr>
        <b val="true"/>
        <sz val="11"/>
        <rFont val="Calibri"/>
        <family val="2"/>
        <charset val="238"/>
      </rPr>
      <t xml:space="preserve">2023-2024</t>
    </r>
    <r>
      <rPr>
        <sz val="11"/>
        <rFont val="Calibri"/>
        <family val="2"/>
        <charset val="238"/>
      </rPr>
      <t xml:space="preserve"> - Výchozí návrh RVVI je shodný s výdaji schválenými UV ze dne 27. září 2021 č. 835 o návrhu zákona o SR ČR na rok 2022 a střednědobého výhledu SR ČR na léta 2023 a 2024</t>
    </r>
  </si>
  <si>
    <r>
      <rPr>
        <b val="true"/>
        <sz val="11"/>
        <rFont val="Calibri"/>
        <family val="2"/>
        <charset val="238"/>
      </rPr>
      <t xml:space="preserve">** 2022-2024</t>
    </r>
    <r>
      <rPr>
        <sz val="11"/>
        <rFont val="Calibri"/>
        <family val="2"/>
        <charset val="238"/>
      </rPr>
      <t xml:space="preserve"> - výdaje schválené UV ze dne 9. února 2022 č. 80 k návrhu zákona o SR ČR na rok 2022</t>
    </r>
  </si>
  <si>
    <t xml:space="preserve">Pozn.: nadpožadavky poskytovatelů v letech 2023-2025 se vztahují k Výchozímu návrhu RV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1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1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2" style="0" width="13.7"/>
    <col collapsed="false" customWidth="true" hidden="false" outlineLevel="0" max="5" min="5" style="0" width="0.41"/>
    <col collapsed="false" customWidth="true" hidden="false" outlineLevel="0" max="12" min="6" style="0" width="13.7"/>
    <col collapsed="false" customWidth="true" hidden="false" outlineLevel="0" max="13" min="13" style="0" width="0.41"/>
    <col collapsed="false" customWidth="true" hidden="false" outlineLevel="0" max="21" min="14" style="0" width="13.7"/>
    <col collapsed="false" customWidth="true" hidden="false" outlineLevel="0" max="22" min="22" style="0" width="0.41"/>
    <col collapsed="false" customWidth="true" hidden="false" outlineLevel="0" max="30" min="23" style="0" width="13.7"/>
    <col collapsed="false" customWidth="true" hidden="false" outlineLevel="0" max="31" min="31" style="0" width="0.41"/>
    <col collapsed="false" customWidth="true" hidden="false" outlineLevel="0" max="35" min="3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 t="s">
        <v>1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5.75" hidden="false" customHeight="fals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.75" hidden="false" customHeight="false" outlineLevel="0" collapsed="false">
      <c r="A4" s="4"/>
      <c r="B4" s="5"/>
      <c r="C4" s="5"/>
      <c r="D4" s="5"/>
      <c r="E4" s="6"/>
      <c r="F4" s="5"/>
      <c r="G4" s="5"/>
      <c r="H4" s="5"/>
      <c r="I4" s="5"/>
      <c r="J4" s="5"/>
      <c r="K4" s="5"/>
      <c r="L4" s="5"/>
      <c r="M4" s="6"/>
      <c r="N4" s="5"/>
      <c r="O4" s="5"/>
      <c r="P4" s="5"/>
      <c r="Q4" s="5"/>
      <c r="R4" s="5"/>
      <c r="S4" s="5"/>
      <c r="T4" s="5"/>
      <c r="U4" s="5"/>
      <c r="V4" s="6"/>
      <c r="W4" s="5"/>
      <c r="X4" s="5"/>
      <c r="Y4" s="7"/>
      <c r="Z4" s="7"/>
      <c r="AA4" s="7"/>
      <c r="AB4" s="7"/>
      <c r="AC4" s="5"/>
      <c r="AD4" s="7"/>
      <c r="AE4" s="8"/>
      <c r="AF4" s="5"/>
      <c r="AG4" s="5"/>
      <c r="AH4" s="7" t="s">
        <v>3</v>
      </c>
    </row>
    <row r="5" customFormat="false" ht="20.25" hidden="false" customHeight="true" outlineLevel="0" collapsed="false">
      <c r="A5" s="9" t="s">
        <v>4</v>
      </c>
      <c r="B5" s="10" t="s">
        <v>5</v>
      </c>
      <c r="C5" s="10"/>
      <c r="D5" s="10"/>
      <c r="E5" s="11"/>
      <c r="F5" s="12" t="s">
        <v>6</v>
      </c>
      <c r="G5" s="12"/>
      <c r="H5" s="12"/>
      <c r="I5" s="13" t="s">
        <v>7</v>
      </c>
      <c r="J5" s="13"/>
      <c r="K5" s="13"/>
      <c r="L5" s="14" t="s">
        <v>8</v>
      </c>
      <c r="M5" s="15"/>
      <c r="N5" s="16" t="s">
        <v>9</v>
      </c>
      <c r="O5" s="16"/>
      <c r="P5" s="16"/>
      <c r="Q5" s="13" t="s">
        <v>10</v>
      </c>
      <c r="R5" s="13"/>
      <c r="S5" s="13"/>
      <c r="T5" s="14" t="s">
        <v>11</v>
      </c>
      <c r="U5" s="17" t="s">
        <v>12</v>
      </c>
      <c r="V5" s="15"/>
      <c r="W5" s="16" t="s">
        <v>13</v>
      </c>
      <c r="X5" s="16"/>
      <c r="Y5" s="16"/>
      <c r="Z5" s="13" t="s">
        <v>14</v>
      </c>
      <c r="AA5" s="13"/>
      <c r="AB5" s="13"/>
      <c r="AC5" s="14" t="s">
        <v>15</v>
      </c>
      <c r="AD5" s="17" t="s">
        <v>16</v>
      </c>
      <c r="AE5" s="15"/>
      <c r="AF5" s="18" t="s">
        <v>17</v>
      </c>
      <c r="AG5" s="18"/>
      <c r="AH5" s="18"/>
      <c r="AI5" s="19" t="s">
        <v>18</v>
      </c>
    </row>
    <row r="6" customFormat="false" ht="30.75" hidden="false" customHeight="false" outlineLevel="0" collapsed="false">
      <c r="A6" s="9"/>
      <c r="B6" s="20" t="s">
        <v>19</v>
      </c>
      <c r="C6" s="21" t="s">
        <v>20</v>
      </c>
      <c r="D6" s="22" t="s">
        <v>21</v>
      </c>
      <c r="E6" s="23"/>
      <c r="F6" s="24" t="s">
        <v>19</v>
      </c>
      <c r="G6" s="25" t="s">
        <v>20</v>
      </c>
      <c r="H6" s="26" t="s">
        <v>21</v>
      </c>
      <c r="I6" s="24" t="s">
        <v>19</v>
      </c>
      <c r="J6" s="25" t="s">
        <v>20</v>
      </c>
      <c r="K6" s="27" t="s">
        <v>21</v>
      </c>
      <c r="L6" s="14"/>
      <c r="M6" s="23"/>
      <c r="N6" s="24" t="s">
        <v>19</v>
      </c>
      <c r="O6" s="25" t="s">
        <v>20</v>
      </c>
      <c r="P6" s="28" t="s">
        <v>21</v>
      </c>
      <c r="Q6" s="24" t="s">
        <v>19</v>
      </c>
      <c r="R6" s="25" t="s">
        <v>20</v>
      </c>
      <c r="S6" s="27" t="s">
        <v>21</v>
      </c>
      <c r="T6" s="14"/>
      <c r="U6" s="17"/>
      <c r="V6" s="23"/>
      <c r="W6" s="24" t="s">
        <v>19</v>
      </c>
      <c r="X6" s="25" t="s">
        <v>20</v>
      </c>
      <c r="Y6" s="28" t="s">
        <v>21</v>
      </c>
      <c r="Z6" s="24" t="s">
        <v>19</v>
      </c>
      <c r="AA6" s="25" t="s">
        <v>20</v>
      </c>
      <c r="AB6" s="27" t="s">
        <v>21</v>
      </c>
      <c r="AC6" s="14"/>
      <c r="AD6" s="17"/>
      <c r="AE6" s="23"/>
      <c r="AF6" s="24" t="s">
        <v>19</v>
      </c>
      <c r="AG6" s="25" t="s">
        <v>20</v>
      </c>
      <c r="AH6" s="29" t="s">
        <v>21</v>
      </c>
      <c r="AI6" s="19"/>
    </row>
    <row r="7" customFormat="false" ht="15.75" hidden="false" customHeight="true" outlineLevel="0" collapsed="false">
      <c r="A7" s="30" t="s">
        <v>22</v>
      </c>
      <c r="B7" s="31" t="n">
        <v>67946412</v>
      </c>
      <c r="C7" s="32" t="n">
        <v>0</v>
      </c>
      <c r="D7" s="33" t="n">
        <f aca="false">B7+C7</f>
        <v>67946412</v>
      </c>
      <c r="E7" s="34"/>
      <c r="F7" s="32" t="n">
        <v>67946412</v>
      </c>
      <c r="G7" s="35" t="n">
        <v>0</v>
      </c>
      <c r="H7" s="36" t="n">
        <f aca="false">F7+G7</f>
        <v>67946412</v>
      </c>
      <c r="I7" s="32" t="n">
        <v>67946412</v>
      </c>
      <c r="J7" s="35" t="n">
        <v>0</v>
      </c>
      <c r="K7" s="36" t="n">
        <f aca="false">I7+J7</f>
        <v>67946412</v>
      </c>
      <c r="L7" s="37" t="n">
        <f aca="false">K7-H7</f>
        <v>0</v>
      </c>
      <c r="M7" s="38"/>
      <c r="N7" s="32" t="n">
        <v>67946412</v>
      </c>
      <c r="O7" s="35" t="n">
        <v>0</v>
      </c>
      <c r="P7" s="39" t="n">
        <f aca="false">N7+O7</f>
        <v>67946412</v>
      </c>
      <c r="Q7" s="32" t="n">
        <v>67946412</v>
      </c>
      <c r="R7" s="35" t="n">
        <v>0</v>
      </c>
      <c r="S7" s="40" t="n">
        <f aca="false">Q7+R7</f>
        <v>67946412</v>
      </c>
      <c r="T7" s="37" t="n">
        <f aca="false">S7-P7</f>
        <v>0</v>
      </c>
      <c r="U7" s="41" t="n">
        <v>0</v>
      </c>
      <c r="V7" s="42"/>
      <c r="W7" s="32" t="n">
        <v>79846415</v>
      </c>
      <c r="X7" s="35" t="n">
        <v>0</v>
      </c>
      <c r="Y7" s="39" t="n">
        <f aca="false">W7+X7</f>
        <v>79846415</v>
      </c>
      <c r="Z7" s="32" t="n">
        <v>79846415</v>
      </c>
      <c r="AA7" s="35" t="n">
        <v>0</v>
      </c>
      <c r="AB7" s="43" t="n">
        <f aca="false">Z7+AA7</f>
        <v>79846415</v>
      </c>
      <c r="AC7" s="37" t="n">
        <f aca="false">AB7-Y7</f>
        <v>0</v>
      </c>
      <c r="AD7" s="41" t="n">
        <v>0</v>
      </c>
      <c r="AE7" s="42"/>
      <c r="AF7" s="32" t="n">
        <v>79846415</v>
      </c>
      <c r="AG7" s="35" t="n">
        <v>0</v>
      </c>
      <c r="AH7" s="44" t="n">
        <f aca="false">AF7+AG7</f>
        <v>79846415</v>
      </c>
      <c r="AI7" s="45" t="n">
        <v>0</v>
      </c>
    </row>
    <row r="8" customFormat="false" ht="15.75" hidden="false" customHeight="true" outlineLevel="0" collapsed="false">
      <c r="A8" s="46" t="s">
        <v>23</v>
      </c>
      <c r="B8" s="47" t="n">
        <v>31484000</v>
      </c>
      <c r="C8" s="48" t="n">
        <v>0</v>
      </c>
      <c r="D8" s="49" t="n">
        <f aca="false">B8+C8</f>
        <v>31484000</v>
      </c>
      <c r="E8" s="50"/>
      <c r="F8" s="51" t="n">
        <v>34632400</v>
      </c>
      <c r="G8" s="52" t="n">
        <v>0</v>
      </c>
      <c r="H8" s="53" t="n">
        <f aca="false">F8+G8</f>
        <v>34632400</v>
      </c>
      <c r="I8" s="51" t="n">
        <v>34632400</v>
      </c>
      <c r="J8" s="52" t="n">
        <v>0</v>
      </c>
      <c r="K8" s="53" t="n">
        <f aca="false">I8+J8</f>
        <v>34632400</v>
      </c>
      <c r="L8" s="54" t="n">
        <f aca="false">K8-H8</f>
        <v>0</v>
      </c>
      <c r="M8" s="50"/>
      <c r="N8" s="51" t="n">
        <v>34632400</v>
      </c>
      <c r="O8" s="52" t="n">
        <v>0</v>
      </c>
      <c r="P8" s="55" t="n">
        <f aca="false">N8+O8</f>
        <v>34632400</v>
      </c>
      <c r="Q8" s="51" t="n">
        <v>34632400</v>
      </c>
      <c r="R8" s="52" t="n">
        <v>0</v>
      </c>
      <c r="S8" s="56" t="n">
        <f aca="false">Q8+R8</f>
        <v>34632400</v>
      </c>
      <c r="T8" s="54" t="n">
        <f aca="false">S8-P8</f>
        <v>0</v>
      </c>
      <c r="U8" s="57" t="n">
        <v>0</v>
      </c>
      <c r="V8" s="58"/>
      <c r="W8" s="51" t="n">
        <v>34632400</v>
      </c>
      <c r="X8" s="52" t="n">
        <v>0</v>
      </c>
      <c r="Y8" s="55" t="n">
        <f aca="false">W8+X8</f>
        <v>34632400</v>
      </c>
      <c r="Z8" s="51" t="n">
        <v>34632400</v>
      </c>
      <c r="AA8" s="52" t="n">
        <v>0</v>
      </c>
      <c r="AB8" s="59" t="n">
        <f aca="false">Z8+AA8</f>
        <v>34632400</v>
      </c>
      <c r="AC8" s="54" t="n">
        <f aca="false">AB8-Y8</f>
        <v>0</v>
      </c>
      <c r="AD8" s="57" t="n">
        <v>0</v>
      </c>
      <c r="AE8" s="58"/>
      <c r="AF8" s="51" t="n">
        <v>34632400</v>
      </c>
      <c r="AG8" s="52" t="n">
        <v>0</v>
      </c>
      <c r="AH8" s="60" t="n">
        <f aca="false">AF8+AG8</f>
        <v>34632400</v>
      </c>
      <c r="AI8" s="61" t="n">
        <v>0</v>
      </c>
    </row>
    <row r="9" customFormat="false" ht="15.75" hidden="false" customHeight="true" outlineLevel="0" collapsed="false">
      <c r="A9" s="62" t="s">
        <v>24</v>
      </c>
      <c r="B9" s="63" t="n">
        <v>94902560</v>
      </c>
      <c r="C9" s="51" t="n">
        <v>318240000</v>
      </c>
      <c r="D9" s="49" t="n">
        <f aca="false">B9+C9</f>
        <v>413142560</v>
      </c>
      <c r="E9" s="50"/>
      <c r="F9" s="51" t="n">
        <v>109902560</v>
      </c>
      <c r="G9" s="52" t="n">
        <v>333240000</v>
      </c>
      <c r="H9" s="53" t="n">
        <f aca="false">F9+G9</f>
        <v>443142560</v>
      </c>
      <c r="I9" s="51" t="n">
        <v>109902560</v>
      </c>
      <c r="J9" s="52" t="n">
        <v>333240000</v>
      </c>
      <c r="K9" s="53" t="n">
        <f aca="false">I9+J9</f>
        <v>443142560</v>
      </c>
      <c r="L9" s="54" t="n">
        <f aca="false">K9-H9</f>
        <v>0</v>
      </c>
      <c r="M9" s="50"/>
      <c r="N9" s="51" t="n">
        <v>109902560</v>
      </c>
      <c r="O9" s="52" t="n">
        <v>333240000</v>
      </c>
      <c r="P9" s="55" t="n">
        <f aca="false">N9+O9</f>
        <v>443142560</v>
      </c>
      <c r="Q9" s="51" t="n">
        <v>109902560</v>
      </c>
      <c r="R9" s="52" t="n">
        <v>333240000</v>
      </c>
      <c r="S9" s="56" t="n">
        <f aca="false">Q9+R9</f>
        <v>443142560</v>
      </c>
      <c r="T9" s="54" t="n">
        <f aca="false">S9-P9</f>
        <v>0</v>
      </c>
      <c r="U9" s="57" t="n">
        <v>0</v>
      </c>
      <c r="V9" s="58"/>
      <c r="W9" s="51" t="n">
        <v>109902560</v>
      </c>
      <c r="X9" s="52" t="n">
        <v>333240000</v>
      </c>
      <c r="Y9" s="55" t="n">
        <f aca="false">W9+X9</f>
        <v>443142560</v>
      </c>
      <c r="Z9" s="51" t="n">
        <v>109902560</v>
      </c>
      <c r="AA9" s="52" t="n">
        <v>333240000</v>
      </c>
      <c r="AB9" s="59" t="n">
        <f aca="false">Z9+AA9</f>
        <v>443142560</v>
      </c>
      <c r="AC9" s="54" t="n">
        <f aca="false">AB9-Y9</f>
        <v>0</v>
      </c>
      <c r="AD9" s="57" t="n">
        <v>0</v>
      </c>
      <c r="AE9" s="58"/>
      <c r="AF9" s="51" t="n">
        <v>109902560</v>
      </c>
      <c r="AG9" s="52" t="n">
        <v>333240000</v>
      </c>
      <c r="AH9" s="60" t="n">
        <f aca="false">AF9+AG9</f>
        <v>443142560</v>
      </c>
      <c r="AI9" s="61" t="n">
        <v>0</v>
      </c>
    </row>
    <row r="10" customFormat="false" ht="15.75" hidden="false" customHeight="true" outlineLevel="0" collapsed="false">
      <c r="A10" s="46" t="s">
        <v>25</v>
      </c>
      <c r="B10" s="63" t="n">
        <v>83900000</v>
      </c>
      <c r="C10" s="51" t="n">
        <v>0</v>
      </c>
      <c r="D10" s="49" t="n">
        <f aca="false">B10+C10</f>
        <v>83900000</v>
      </c>
      <c r="E10" s="50"/>
      <c r="F10" s="51" t="n">
        <v>95000000</v>
      </c>
      <c r="G10" s="52" t="n">
        <v>0</v>
      </c>
      <c r="H10" s="53" t="n">
        <f aca="false">F10+G10</f>
        <v>95000000</v>
      </c>
      <c r="I10" s="51" t="n">
        <v>95000000</v>
      </c>
      <c r="J10" s="52" t="n">
        <v>0</v>
      </c>
      <c r="K10" s="53" t="n">
        <f aca="false">I10+J10</f>
        <v>95000000</v>
      </c>
      <c r="L10" s="54" t="n">
        <f aca="false">K10-H10</f>
        <v>0</v>
      </c>
      <c r="M10" s="50"/>
      <c r="N10" s="51" t="n">
        <v>95000000</v>
      </c>
      <c r="O10" s="52" t="n">
        <v>0</v>
      </c>
      <c r="P10" s="55" t="n">
        <f aca="false">N10+O10</f>
        <v>95000000</v>
      </c>
      <c r="Q10" s="51" t="n">
        <v>95000000</v>
      </c>
      <c r="R10" s="52" t="n">
        <v>0</v>
      </c>
      <c r="S10" s="56" t="n">
        <f aca="false">Q10+R10</f>
        <v>95000000</v>
      </c>
      <c r="T10" s="54" t="n">
        <f aca="false">S10-P10</f>
        <v>0</v>
      </c>
      <c r="U10" s="57" t="n">
        <v>0</v>
      </c>
      <c r="V10" s="58"/>
      <c r="W10" s="51" t="n">
        <v>95000000</v>
      </c>
      <c r="X10" s="52" t="n">
        <v>0</v>
      </c>
      <c r="Y10" s="55" t="n">
        <f aca="false">W10+X10</f>
        <v>95000000</v>
      </c>
      <c r="Z10" s="51" t="n">
        <v>95000000</v>
      </c>
      <c r="AA10" s="52" t="n">
        <v>0</v>
      </c>
      <c r="AB10" s="59" t="n">
        <f aca="false">Z10+AA10</f>
        <v>95000000</v>
      </c>
      <c r="AC10" s="54" t="n">
        <f aca="false">AB10-Y10</f>
        <v>0</v>
      </c>
      <c r="AD10" s="57" t="n">
        <v>0</v>
      </c>
      <c r="AE10" s="58"/>
      <c r="AF10" s="51" t="n">
        <v>95000000</v>
      </c>
      <c r="AG10" s="52" t="n">
        <v>0</v>
      </c>
      <c r="AH10" s="60" t="n">
        <f aca="false">AF10+AG10</f>
        <v>95000000</v>
      </c>
      <c r="AI10" s="61" t="n">
        <v>0</v>
      </c>
    </row>
    <row r="11" customFormat="false" ht="15.75" hidden="false" customHeight="true" outlineLevel="0" collapsed="false">
      <c r="A11" s="62" t="s">
        <v>26</v>
      </c>
      <c r="B11" s="63" t="n">
        <v>154501120</v>
      </c>
      <c r="C11" s="51" t="n">
        <v>597219000</v>
      </c>
      <c r="D11" s="49" t="n">
        <f aca="false">B11+C11</f>
        <v>751720120</v>
      </c>
      <c r="E11" s="50"/>
      <c r="F11" s="51" t="n">
        <v>154501120</v>
      </c>
      <c r="G11" s="52" t="n">
        <v>698000000</v>
      </c>
      <c r="H11" s="53" t="n">
        <f aca="false">F11+G11</f>
        <v>852501120</v>
      </c>
      <c r="I11" s="51" t="n">
        <v>102280341</v>
      </c>
      <c r="J11" s="52" t="n">
        <v>550220779</v>
      </c>
      <c r="K11" s="53" t="n">
        <f aca="false">I11+J11</f>
        <v>652501120</v>
      </c>
      <c r="L11" s="54" t="n">
        <f aca="false">K11-H11</f>
        <v>-200000000</v>
      </c>
      <c r="M11" s="50"/>
      <c r="N11" s="51" t="n">
        <v>154501120</v>
      </c>
      <c r="O11" s="52" t="n">
        <v>698000000</v>
      </c>
      <c r="P11" s="55" t="n">
        <f aca="false">N11+O11</f>
        <v>852501120</v>
      </c>
      <c r="Q11" s="51" t="n">
        <v>154501120</v>
      </c>
      <c r="R11" s="52" t="n">
        <v>698000000</v>
      </c>
      <c r="S11" s="56" t="n">
        <f aca="false">Q11+R11</f>
        <v>852501120</v>
      </c>
      <c r="T11" s="54" t="n">
        <f aca="false">S11-P11</f>
        <v>0</v>
      </c>
      <c r="U11" s="57" t="n">
        <v>0</v>
      </c>
      <c r="V11" s="58"/>
      <c r="W11" s="51" t="n">
        <v>154501120</v>
      </c>
      <c r="X11" s="52" t="n">
        <v>698000000</v>
      </c>
      <c r="Y11" s="55" t="n">
        <f aca="false">W11+X11</f>
        <v>852501120</v>
      </c>
      <c r="Z11" s="51" t="n">
        <v>154501120</v>
      </c>
      <c r="AA11" s="52" t="n">
        <v>698000000</v>
      </c>
      <c r="AB11" s="59" t="n">
        <f aca="false">Z11+AA11</f>
        <v>852501120</v>
      </c>
      <c r="AC11" s="54" t="n">
        <f aca="false">AB11-Y11</f>
        <v>0</v>
      </c>
      <c r="AD11" s="57" t="n">
        <v>5900045</v>
      </c>
      <c r="AE11" s="58"/>
      <c r="AF11" s="51" t="n">
        <v>154501120</v>
      </c>
      <c r="AG11" s="52" t="n">
        <v>698000000</v>
      </c>
      <c r="AH11" s="60" t="n">
        <f aca="false">AF11+AG11</f>
        <v>852501120</v>
      </c>
      <c r="AI11" s="61" t="n">
        <v>64036092</v>
      </c>
    </row>
    <row r="12" customFormat="false" ht="15.75" hidden="false" customHeight="true" outlineLevel="0" collapsed="false">
      <c r="A12" s="46" t="s">
        <v>27</v>
      </c>
      <c r="B12" s="63" t="n">
        <v>284779695</v>
      </c>
      <c r="C12" s="51" t="n">
        <v>0</v>
      </c>
      <c r="D12" s="49" t="n">
        <f aca="false">B12+C12</f>
        <v>284779695</v>
      </c>
      <c r="E12" s="50"/>
      <c r="F12" s="51" t="n">
        <v>296154363</v>
      </c>
      <c r="G12" s="52" t="n">
        <v>0</v>
      </c>
      <c r="H12" s="53" t="n">
        <f aca="false">F12+G12</f>
        <v>296154363</v>
      </c>
      <c r="I12" s="51" t="n">
        <v>296154363</v>
      </c>
      <c r="J12" s="52" t="n">
        <v>0</v>
      </c>
      <c r="K12" s="53" t="n">
        <f aca="false">I12+J12</f>
        <v>296154363</v>
      </c>
      <c r="L12" s="54" t="n">
        <f aca="false">K12-H12</f>
        <v>0</v>
      </c>
      <c r="M12" s="50"/>
      <c r="N12" s="51" t="n">
        <v>296154363</v>
      </c>
      <c r="O12" s="52" t="n">
        <v>0</v>
      </c>
      <c r="P12" s="55" t="n">
        <f aca="false">N12+O12</f>
        <v>296154363</v>
      </c>
      <c r="Q12" s="51" t="n">
        <v>296154363</v>
      </c>
      <c r="R12" s="52" t="n">
        <v>0</v>
      </c>
      <c r="S12" s="56" t="n">
        <f aca="false">Q12+R12</f>
        <v>296154363</v>
      </c>
      <c r="T12" s="54" t="n">
        <f aca="false">S12-P12</f>
        <v>0</v>
      </c>
      <c r="U12" s="57" t="n">
        <v>65269851</v>
      </c>
      <c r="V12" s="58"/>
      <c r="W12" s="51" t="n">
        <v>296154363</v>
      </c>
      <c r="X12" s="52" t="n">
        <v>0</v>
      </c>
      <c r="Y12" s="55" t="n">
        <f aca="false">W12+X12</f>
        <v>296154363</v>
      </c>
      <c r="Z12" s="51" t="n">
        <v>296154363</v>
      </c>
      <c r="AA12" s="52" t="n">
        <v>0</v>
      </c>
      <c r="AB12" s="59" t="n">
        <f aca="false">Z12+AA12</f>
        <v>296154363</v>
      </c>
      <c r="AC12" s="54" t="n">
        <f aca="false">AB12-Y12</f>
        <v>0</v>
      </c>
      <c r="AD12" s="57" t="n">
        <v>86955303</v>
      </c>
      <c r="AE12" s="58"/>
      <c r="AF12" s="51" t="n">
        <v>296154363</v>
      </c>
      <c r="AG12" s="52" t="n">
        <v>0</v>
      </c>
      <c r="AH12" s="60" t="n">
        <f aca="false">AF12+AG12</f>
        <v>296154363</v>
      </c>
      <c r="AI12" s="61" t="n">
        <v>100364142</v>
      </c>
    </row>
    <row r="13" customFormat="false" ht="15.75" hidden="false" customHeight="true" outlineLevel="0" collapsed="false">
      <c r="A13" s="62" t="s">
        <v>28</v>
      </c>
      <c r="B13" s="63" t="n">
        <v>119783000</v>
      </c>
      <c r="C13" s="51" t="n">
        <v>4260763000</v>
      </c>
      <c r="D13" s="49" t="n">
        <f aca="false">B13+C13</f>
        <v>4380546000</v>
      </c>
      <c r="E13" s="50"/>
      <c r="F13" s="51" t="n">
        <v>129783000</v>
      </c>
      <c r="G13" s="52" t="n">
        <v>4545928386</v>
      </c>
      <c r="H13" s="53" t="n">
        <f aca="false">F13+G13</f>
        <v>4675711386</v>
      </c>
      <c r="I13" s="51" t="n">
        <v>123890739</v>
      </c>
      <c r="J13" s="52" t="n">
        <v>4545928386</v>
      </c>
      <c r="K13" s="53" t="n">
        <f aca="false">I13+J13</f>
        <v>4669819125</v>
      </c>
      <c r="L13" s="54" t="n">
        <f aca="false">K13-H13</f>
        <v>-5892261</v>
      </c>
      <c r="M13" s="50"/>
      <c r="N13" s="51" t="n">
        <v>129783000</v>
      </c>
      <c r="O13" s="52" t="n">
        <v>4545928386</v>
      </c>
      <c r="P13" s="55" t="n">
        <f aca="false">N13+O13</f>
        <v>4675711386</v>
      </c>
      <c r="Q13" s="51" t="n">
        <v>123890739</v>
      </c>
      <c r="R13" s="52" t="n">
        <v>4545928386</v>
      </c>
      <c r="S13" s="56" t="n">
        <f aca="false">Q13+R13</f>
        <v>4669819125</v>
      </c>
      <c r="T13" s="54" t="n">
        <f aca="false">S13-P13</f>
        <v>-5892261</v>
      </c>
      <c r="U13" s="57" t="n">
        <v>277639000</v>
      </c>
      <c r="V13" s="58"/>
      <c r="W13" s="51" t="n">
        <v>129783000</v>
      </c>
      <c r="X13" s="52" t="n">
        <v>4545928386</v>
      </c>
      <c r="Y13" s="55" t="n">
        <f aca="false">W13+X13</f>
        <v>4675711386</v>
      </c>
      <c r="Z13" s="51" t="n">
        <v>123890739</v>
      </c>
      <c r="AA13" s="52" t="n">
        <v>4545928386</v>
      </c>
      <c r="AB13" s="59" t="n">
        <f aca="false">Z13+AA13</f>
        <v>4669819125</v>
      </c>
      <c r="AC13" s="54" t="n">
        <f aca="false">AB13-Y13</f>
        <v>-5892261</v>
      </c>
      <c r="AD13" s="57" t="n">
        <v>359639000</v>
      </c>
      <c r="AE13" s="58"/>
      <c r="AF13" s="51" t="n">
        <v>129783000</v>
      </c>
      <c r="AG13" s="52" t="n">
        <v>4545928386</v>
      </c>
      <c r="AH13" s="60" t="n">
        <f aca="false">AF13+AG13</f>
        <v>4675711386</v>
      </c>
      <c r="AI13" s="61" t="n">
        <v>484639000</v>
      </c>
    </row>
    <row r="14" customFormat="false" ht="15.75" hidden="false" customHeight="true" outlineLevel="0" collapsed="false">
      <c r="A14" s="62" t="s">
        <v>29</v>
      </c>
      <c r="B14" s="63" t="n">
        <v>547811058</v>
      </c>
      <c r="C14" s="51" t="n">
        <v>862250000</v>
      </c>
      <c r="D14" s="49" t="n">
        <f aca="false">B14+C14</f>
        <v>1410061058</v>
      </c>
      <c r="E14" s="50"/>
      <c r="F14" s="51" t="n">
        <v>546732442</v>
      </c>
      <c r="G14" s="52" t="n">
        <v>902213892</v>
      </c>
      <c r="H14" s="53" t="n">
        <f aca="false">F14+G14</f>
        <v>1448946334</v>
      </c>
      <c r="I14" s="51" t="n">
        <v>546732442</v>
      </c>
      <c r="J14" s="52" t="n">
        <v>902213892</v>
      </c>
      <c r="K14" s="53" t="n">
        <f aca="false">I14+J14</f>
        <v>1448946334</v>
      </c>
      <c r="L14" s="54" t="n">
        <f aca="false">K14-H14</f>
        <v>0</v>
      </c>
      <c r="M14" s="50"/>
      <c r="N14" s="51" t="n">
        <v>546732442</v>
      </c>
      <c r="O14" s="52" t="n">
        <v>902213892</v>
      </c>
      <c r="P14" s="55" t="n">
        <f aca="false">N14+O14</f>
        <v>1448946334</v>
      </c>
      <c r="Q14" s="51" t="n">
        <v>546732442</v>
      </c>
      <c r="R14" s="52" t="n">
        <v>902213892</v>
      </c>
      <c r="S14" s="56" t="n">
        <f aca="false">Q14+R14</f>
        <v>1448946334</v>
      </c>
      <c r="T14" s="54" t="n">
        <f aca="false">S14-P14</f>
        <v>0</v>
      </c>
      <c r="U14" s="57" t="n">
        <v>0</v>
      </c>
      <c r="V14" s="58"/>
      <c r="W14" s="51" t="n">
        <v>546732442</v>
      </c>
      <c r="X14" s="52" t="n">
        <v>902213892</v>
      </c>
      <c r="Y14" s="55" t="n">
        <f aca="false">W14+X14</f>
        <v>1448946334</v>
      </c>
      <c r="Z14" s="51" t="n">
        <v>546732442</v>
      </c>
      <c r="AA14" s="52" t="n">
        <v>902213892</v>
      </c>
      <c r="AB14" s="59" t="n">
        <f aca="false">Z14+AA14</f>
        <v>1448946334</v>
      </c>
      <c r="AC14" s="54" t="n">
        <f aca="false">AB14-Y14</f>
        <v>0</v>
      </c>
      <c r="AD14" s="57" t="n">
        <v>21267558</v>
      </c>
      <c r="AE14" s="58"/>
      <c r="AF14" s="51" t="n">
        <v>546732442</v>
      </c>
      <c r="AG14" s="52" t="n">
        <v>902213892</v>
      </c>
      <c r="AH14" s="60" t="n">
        <f aca="false">AF14+AG14</f>
        <v>1448946334</v>
      </c>
      <c r="AI14" s="61" t="n">
        <v>43267558</v>
      </c>
    </row>
    <row r="15" customFormat="false" ht="15.75" hidden="false" customHeight="true" outlineLevel="0" collapsed="false">
      <c r="A15" s="46" t="s">
        <v>30</v>
      </c>
      <c r="B15" s="63" t="n">
        <v>93906600</v>
      </c>
      <c r="C15" s="51" t="n">
        <v>0</v>
      </c>
      <c r="D15" s="49" t="n">
        <f aca="false">B15+C15</f>
        <v>93906600</v>
      </c>
      <c r="E15" s="50"/>
      <c r="F15" s="51" t="n">
        <v>97662864</v>
      </c>
      <c r="G15" s="52" t="n">
        <v>0</v>
      </c>
      <c r="H15" s="53" t="n">
        <f aca="false">F15+G15</f>
        <v>97662864</v>
      </c>
      <c r="I15" s="51" t="n">
        <v>97662864</v>
      </c>
      <c r="J15" s="52" t="n">
        <v>0</v>
      </c>
      <c r="K15" s="53" t="n">
        <f aca="false">I15+J15</f>
        <v>97662864</v>
      </c>
      <c r="L15" s="54" t="n">
        <f aca="false">K15-H15</f>
        <v>0</v>
      </c>
      <c r="M15" s="50"/>
      <c r="N15" s="51" t="n">
        <v>97662864</v>
      </c>
      <c r="O15" s="52" t="n">
        <v>0</v>
      </c>
      <c r="P15" s="55" t="n">
        <f aca="false">N15+O15</f>
        <v>97662864</v>
      </c>
      <c r="Q15" s="51" t="n">
        <v>97662864</v>
      </c>
      <c r="R15" s="52" t="n">
        <v>0</v>
      </c>
      <c r="S15" s="56" t="n">
        <f aca="false">Q15+R15</f>
        <v>97662864</v>
      </c>
      <c r="T15" s="54" t="n">
        <f aca="false">S15-P15</f>
        <v>0</v>
      </c>
      <c r="U15" s="57" t="n">
        <v>3906514</v>
      </c>
      <c r="V15" s="58"/>
      <c r="W15" s="51" t="n">
        <v>97662864</v>
      </c>
      <c r="X15" s="52" t="n">
        <v>0</v>
      </c>
      <c r="Y15" s="55" t="n">
        <f aca="false">W15+X15</f>
        <v>97662864</v>
      </c>
      <c r="Z15" s="51" t="n">
        <v>97662864</v>
      </c>
      <c r="AA15" s="52" t="n">
        <v>0</v>
      </c>
      <c r="AB15" s="59" t="n">
        <f aca="false">Z15+AA15</f>
        <v>97662864</v>
      </c>
      <c r="AC15" s="54" t="n">
        <f aca="false">AB15-Y15</f>
        <v>0</v>
      </c>
      <c r="AD15" s="57" t="n">
        <v>7969289</v>
      </c>
      <c r="AE15" s="58"/>
      <c r="AF15" s="51" t="n">
        <v>97662864</v>
      </c>
      <c r="AG15" s="52" t="n">
        <v>0</v>
      </c>
      <c r="AH15" s="60" t="n">
        <f aca="false">AF15+AG15</f>
        <v>97662864</v>
      </c>
      <c r="AI15" s="61" t="n">
        <v>12194575</v>
      </c>
    </row>
    <row r="16" customFormat="false" ht="15.75" hidden="false" customHeight="true" outlineLevel="0" collapsed="false">
      <c r="A16" s="62" t="s">
        <v>31</v>
      </c>
      <c r="B16" s="63" t="n">
        <v>567989000</v>
      </c>
      <c r="C16" s="51" t="n">
        <v>600000000</v>
      </c>
      <c r="D16" s="49" t="n">
        <f aca="false">B16+C16</f>
        <v>1167989000</v>
      </c>
      <c r="E16" s="50"/>
      <c r="F16" s="51" t="n">
        <v>590491760</v>
      </c>
      <c r="G16" s="52" t="n">
        <v>600000000</v>
      </c>
      <c r="H16" s="53" t="n">
        <f aca="false">F16+G16</f>
        <v>1190491760</v>
      </c>
      <c r="I16" s="51" t="n">
        <v>590491760</v>
      </c>
      <c r="J16" s="52" t="n">
        <v>600000000</v>
      </c>
      <c r="K16" s="53" t="n">
        <f aca="false">I16+J16</f>
        <v>1190491760</v>
      </c>
      <c r="L16" s="54" t="n">
        <f aca="false">K16-H16</f>
        <v>0</v>
      </c>
      <c r="M16" s="50"/>
      <c r="N16" s="51" t="n">
        <v>590491760</v>
      </c>
      <c r="O16" s="52" t="n">
        <v>600000000</v>
      </c>
      <c r="P16" s="55" t="n">
        <f aca="false">N16+O16</f>
        <v>1190491760</v>
      </c>
      <c r="Q16" s="51" t="n">
        <v>590491760</v>
      </c>
      <c r="R16" s="52" t="n">
        <v>600000000</v>
      </c>
      <c r="S16" s="56" t="n">
        <f aca="false">Q16+R16</f>
        <v>1190491760</v>
      </c>
      <c r="T16" s="54" t="n">
        <f aca="false">S16-P16</f>
        <v>0</v>
      </c>
      <c r="U16" s="57" t="n">
        <v>29253588</v>
      </c>
      <c r="V16" s="58"/>
      <c r="W16" s="51" t="n">
        <v>590491760</v>
      </c>
      <c r="X16" s="52" t="n">
        <v>600000000</v>
      </c>
      <c r="Y16" s="55" t="n">
        <f aca="false">W16+X16</f>
        <v>1190491760</v>
      </c>
      <c r="Z16" s="51" t="n">
        <v>590491760</v>
      </c>
      <c r="AA16" s="52" t="n">
        <v>600000000</v>
      </c>
      <c r="AB16" s="59" t="n">
        <f aca="false">Z16+AA16</f>
        <v>1190491760</v>
      </c>
      <c r="AC16" s="54" t="n">
        <f aca="false">AB16-Y16</f>
        <v>0</v>
      </c>
      <c r="AD16" s="57" t="n">
        <v>59969855</v>
      </c>
      <c r="AE16" s="58"/>
      <c r="AF16" s="51" t="n">
        <v>590491760</v>
      </c>
      <c r="AG16" s="52" t="n">
        <v>600000000</v>
      </c>
      <c r="AH16" s="60" t="n">
        <f aca="false">AF16+AG16</f>
        <v>1190491760</v>
      </c>
      <c r="AI16" s="61" t="n">
        <v>192221936</v>
      </c>
    </row>
    <row r="17" customFormat="false" ht="15.75" hidden="false" customHeight="true" outlineLevel="0" collapsed="false">
      <c r="A17" s="62" t="s">
        <v>32</v>
      </c>
      <c r="B17" s="63" t="n">
        <v>10369741604</v>
      </c>
      <c r="C17" s="51" t="n">
        <v>4228643247</v>
      </c>
      <c r="D17" s="49" t="n">
        <f aca="false">B17+C17</f>
        <v>14598384851</v>
      </c>
      <c r="E17" s="50"/>
      <c r="F17" s="51" t="n">
        <v>11213093232</v>
      </c>
      <c r="G17" s="52" t="n">
        <v>4184042000</v>
      </c>
      <c r="H17" s="53" t="n">
        <f aca="false">F17+G17</f>
        <v>15397135232</v>
      </c>
      <c r="I17" s="51" t="n">
        <v>11561828901</v>
      </c>
      <c r="J17" s="52" t="n">
        <v>4184042000</v>
      </c>
      <c r="K17" s="53" t="n">
        <f aca="false">I17+J17</f>
        <v>15745870901</v>
      </c>
      <c r="L17" s="54" t="n">
        <f aca="false">K17-H17</f>
        <v>348735669</v>
      </c>
      <c r="M17" s="50"/>
      <c r="N17" s="51" t="n">
        <v>11284367141</v>
      </c>
      <c r="O17" s="52" t="n">
        <v>4112768091</v>
      </c>
      <c r="P17" s="55" t="n">
        <f aca="false">N17+O17</f>
        <v>15397135232</v>
      </c>
      <c r="Q17" s="51" t="n">
        <v>11211828901</v>
      </c>
      <c r="R17" s="52" t="n">
        <v>4184042000</v>
      </c>
      <c r="S17" s="56" t="n">
        <f aca="false">Q17+R17</f>
        <v>15395870901</v>
      </c>
      <c r="T17" s="54" t="n">
        <f aca="false">S17-P17</f>
        <v>-1264331</v>
      </c>
      <c r="U17" s="57" t="n">
        <v>1991424107</v>
      </c>
      <c r="V17" s="58"/>
      <c r="W17" s="51" t="n">
        <v>11296055877</v>
      </c>
      <c r="X17" s="52" t="n">
        <v>4101079355</v>
      </c>
      <c r="Y17" s="55" t="n">
        <f aca="false">W17+X17</f>
        <v>15397135232</v>
      </c>
      <c r="Z17" s="51" t="n">
        <v>11211828901</v>
      </c>
      <c r="AA17" s="52" t="n">
        <v>4184042000</v>
      </c>
      <c r="AB17" s="59" t="n">
        <f aca="false">Z17+AA17</f>
        <v>15395870901</v>
      </c>
      <c r="AC17" s="54" t="n">
        <f aca="false">AB17-Y17</f>
        <v>-1264331</v>
      </c>
      <c r="AD17" s="57" t="n">
        <v>2689105222</v>
      </c>
      <c r="AE17" s="58"/>
      <c r="AF17" s="51" t="n">
        <v>11296055877</v>
      </c>
      <c r="AG17" s="52" t="n">
        <v>4101079355</v>
      </c>
      <c r="AH17" s="60" t="n">
        <f aca="false">AF17+AG17</f>
        <v>15397135232</v>
      </c>
      <c r="AI17" s="61" t="n">
        <v>3331575202</v>
      </c>
    </row>
    <row r="18" customFormat="false" ht="15.75" hidden="false" customHeight="true" outlineLevel="0" collapsed="false">
      <c r="A18" s="62" t="s">
        <v>33</v>
      </c>
      <c r="B18" s="63" t="n">
        <v>134431160</v>
      </c>
      <c r="C18" s="51" t="n">
        <v>392000000</v>
      </c>
      <c r="D18" s="49" t="n">
        <f aca="false">B18+C18</f>
        <v>526431160</v>
      </c>
      <c r="E18" s="50"/>
      <c r="F18" s="51" t="n">
        <v>168431160</v>
      </c>
      <c r="G18" s="52" t="n">
        <v>345000000</v>
      </c>
      <c r="H18" s="53" t="n">
        <f aca="false">F18+G18</f>
        <v>513431160</v>
      </c>
      <c r="I18" s="51" t="n">
        <v>166475978</v>
      </c>
      <c r="J18" s="52" t="n">
        <v>344765000</v>
      </c>
      <c r="K18" s="53" t="n">
        <f aca="false">I18+J18</f>
        <v>511240978</v>
      </c>
      <c r="L18" s="54" t="n">
        <f aca="false">K18-H18</f>
        <v>-2190182</v>
      </c>
      <c r="M18" s="50"/>
      <c r="N18" s="51" t="n">
        <v>168431160</v>
      </c>
      <c r="O18" s="52" t="n">
        <v>345000000</v>
      </c>
      <c r="P18" s="55" t="n">
        <f aca="false">N18+O18</f>
        <v>513431160</v>
      </c>
      <c r="Q18" s="51" t="n">
        <v>168429978</v>
      </c>
      <c r="R18" s="52" t="n">
        <v>342811000</v>
      </c>
      <c r="S18" s="56" t="n">
        <f aca="false">Q18+R18</f>
        <v>511240978</v>
      </c>
      <c r="T18" s="54" t="n">
        <f aca="false">S18-P18</f>
        <v>-2190182</v>
      </c>
      <c r="U18" s="57" t="n">
        <v>-1001160</v>
      </c>
      <c r="V18" s="58"/>
      <c r="W18" s="51" t="n">
        <v>168431160</v>
      </c>
      <c r="X18" s="52" t="n">
        <v>345000000</v>
      </c>
      <c r="Y18" s="55" t="n">
        <f aca="false">W18+X18</f>
        <v>513431160</v>
      </c>
      <c r="Z18" s="51" t="n">
        <v>168430978</v>
      </c>
      <c r="AA18" s="52" t="n">
        <v>342810000</v>
      </c>
      <c r="AB18" s="59" t="n">
        <f aca="false">Z18+AA18</f>
        <v>511240978</v>
      </c>
      <c r="AC18" s="54" t="n">
        <f aca="false">AB18-Y18</f>
        <v>-2190182</v>
      </c>
      <c r="AD18" s="57" t="n">
        <v>23999840</v>
      </c>
      <c r="AE18" s="58"/>
      <c r="AF18" s="51" t="n">
        <v>168431160</v>
      </c>
      <c r="AG18" s="52" t="n">
        <v>345000000</v>
      </c>
      <c r="AH18" s="60" t="n">
        <f aca="false">AF18+AG18</f>
        <v>513431160</v>
      </c>
      <c r="AI18" s="61" t="n">
        <v>23999840</v>
      </c>
    </row>
    <row r="19" customFormat="false" ht="15.75" hidden="false" customHeight="true" outlineLevel="0" collapsed="false">
      <c r="A19" s="62" t="s">
        <v>34</v>
      </c>
      <c r="B19" s="63" t="n">
        <v>753339852</v>
      </c>
      <c r="C19" s="51" t="n">
        <v>1042621666</v>
      </c>
      <c r="D19" s="49" t="n">
        <f aca="false">B19+C19</f>
        <v>1795961518</v>
      </c>
      <c r="E19" s="50"/>
      <c r="F19" s="51" t="n">
        <v>783126652</v>
      </c>
      <c r="G19" s="52" t="n">
        <v>1042621666</v>
      </c>
      <c r="H19" s="53" t="n">
        <f aca="false">F19+G19</f>
        <v>1825748318</v>
      </c>
      <c r="I19" s="51" t="n">
        <v>783126652</v>
      </c>
      <c r="J19" s="52" t="n">
        <v>1042621666</v>
      </c>
      <c r="K19" s="53" t="n">
        <f aca="false">I19+J19</f>
        <v>1825748318</v>
      </c>
      <c r="L19" s="54" t="n">
        <f aca="false">K19-H19</f>
        <v>0</v>
      </c>
      <c r="M19" s="50"/>
      <c r="N19" s="51" t="n">
        <v>783126652</v>
      </c>
      <c r="O19" s="52" t="n">
        <v>1042621666</v>
      </c>
      <c r="P19" s="55" t="n">
        <f aca="false">N19+O19</f>
        <v>1825748318</v>
      </c>
      <c r="Q19" s="51" t="n">
        <v>782946073</v>
      </c>
      <c r="R19" s="52" t="n">
        <v>1042621666</v>
      </c>
      <c r="S19" s="56" t="n">
        <f aca="false">Q19+R19</f>
        <v>1825567739</v>
      </c>
      <c r="T19" s="54" t="n">
        <f aca="false">S19-P19</f>
        <v>-180579</v>
      </c>
      <c r="U19" s="57" t="n">
        <v>193008488</v>
      </c>
      <c r="V19" s="58"/>
      <c r="W19" s="51" t="n">
        <v>783126652</v>
      </c>
      <c r="X19" s="52" t="n">
        <v>1042621666</v>
      </c>
      <c r="Y19" s="55" t="n">
        <f aca="false">W19+X19</f>
        <v>1825748318</v>
      </c>
      <c r="Z19" s="51" t="n">
        <v>782946073</v>
      </c>
      <c r="AA19" s="52" t="n">
        <v>1042621666</v>
      </c>
      <c r="AB19" s="59" t="n">
        <f aca="false">Z19+AA19</f>
        <v>1825567739</v>
      </c>
      <c r="AC19" s="54" t="n">
        <f aca="false">AB19-Y19</f>
        <v>-180579</v>
      </c>
      <c r="AD19" s="57" t="n">
        <v>164008488</v>
      </c>
      <c r="AE19" s="58"/>
      <c r="AF19" s="51" t="n">
        <v>783126652</v>
      </c>
      <c r="AG19" s="52" t="n">
        <v>1042621666</v>
      </c>
      <c r="AH19" s="60" t="n">
        <f aca="false">AF19+AG19</f>
        <v>1825748318</v>
      </c>
      <c r="AI19" s="61" t="n">
        <v>265008488</v>
      </c>
    </row>
    <row r="20" customFormat="false" ht="15.75" hidden="false" customHeight="true" outlineLevel="0" collapsed="false">
      <c r="A20" s="64" t="s">
        <v>35</v>
      </c>
      <c r="B20" s="63" t="n">
        <v>6789441630</v>
      </c>
      <c r="C20" s="51" t="n">
        <v>0</v>
      </c>
      <c r="D20" s="49" t="n">
        <f aca="false">B20+C20</f>
        <v>6789441630</v>
      </c>
      <c r="E20" s="50"/>
      <c r="F20" s="51" t="n">
        <v>7002087138</v>
      </c>
      <c r="G20" s="52" t="n">
        <v>0</v>
      </c>
      <c r="H20" s="53" t="n">
        <f aca="false">F20+G20</f>
        <v>7002087138</v>
      </c>
      <c r="I20" s="51" t="n">
        <v>6997901581</v>
      </c>
      <c r="J20" s="52" t="n">
        <v>0</v>
      </c>
      <c r="K20" s="53" t="n">
        <f aca="false">I20+J20</f>
        <v>6997901581</v>
      </c>
      <c r="L20" s="54" t="n">
        <f aca="false">K20-H20</f>
        <v>-4185557</v>
      </c>
      <c r="M20" s="50"/>
      <c r="N20" s="51" t="n">
        <v>7002087138</v>
      </c>
      <c r="O20" s="52" t="n">
        <v>0</v>
      </c>
      <c r="P20" s="55" t="n">
        <f aca="false">N20+O20</f>
        <v>7002087138</v>
      </c>
      <c r="Q20" s="51" t="n">
        <v>6997901581</v>
      </c>
      <c r="R20" s="52" t="n">
        <v>0</v>
      </c>
      <c r="S20" s="56" t="n">
        <f aca="false">Q20+R20</f>
        <v>6997901581</v>
      </c>
      <c r="T20" s="54" t="n">
        <f aca="false">S20-P20</f>
        <v>-4185557</v>
      </c>
      <c r="U20" s="57" t="n">
        <v>557283485</v>
      </c>
      <c r="V20" s="58"/>
      <c r="W20" s="51" t="n">
        <v>7002087138</v>
      </c>
      <c r="X20" s="52" t="n">
        <v>0</v>
      </c>
      <c r="Y20" s="55" t="n">
        <f aca="false">W20+X20</f>
        <v>7002087138</v>
      </c>
      <c r="Z20" s="51" t="n">
        <v>6997901581</v>
      </c>
      <c r="AA20" s="52" t="n">
        <v>0</v>
      </c>
      <c r="AB20" s="59" t="n">
        <f aca="false">Z20+AA20</f>
        <v>6997901581</v>
      </c>
      <c r="AC20" s="54" t="n">
        <f aca="false">AB20-Y20</f>
        <v>-4185557</v>
      </c>
      <c r="AD20" s="57" t="n">
        <v>858258310</v>
      </c>
      <c r="AE20" s="58"/>
      <c r="AF20" s="51" t="n">
        <v>7002087138</v>
      </c>
      <c r="AG20" s="52" t="n">
        <v>0</v>
      </c>
      <c r="AH20" s="60" t="n">
        <f aca="false">AF20+AG20</f>
        <v>7002087138</v>
      </c>
      <c r="AI20" s="61" t="n">
        <v>1098672128</v>
      </c>
    </row>
    <row r="21" customFormat="false" ht="15.75" hidden="false" customHeight="true" outlineLevel="0" collapsed="false">
      <c r="A21" s="62" t="s">
        <v>36</v>
      </c>
      <c r="B21" s="63" t="n">
        <v>218445000</v>
      </c>
      <c r="C21" s="51" t="n">
        <v>4853913600</v>
      </c>
      <c r="D21" s="49" t="n">
        <f aca="false">B21+C21</f>
        <v>5072358600</v>
      </c>
      <c r="E21" s="50"/>
      <c r="F21" s="51" t="n">
        <v>228445000</v>
      </c>
      <c r="G21" s="52" t="n">
        <v>5180237215</v>
      </c>
      <c r="H21" s="65" t="n">
        <f aca="false">F21+G21</f>
        <v>5408682215</v>
      </c>
      <c r="I21" s="51" t="n">
        <v>216777888</v>
      </c>
      <c r="J21" s="52" t="n">
        <v>4780237215</v>
      </c>
      <c r="K21" s="65" t="n">
        <f aca="false">I21+J21</f>
        <v>4997015103</v>
      </c>
      <c r="L21" s="66" t="n">
        <f aca="false">K21-H21</f>
        <v>-411667112</v>
      </c>
      <c r="M21" s="67"/>
      <c r="N21" s="51" t="n">
        <v>228445000</v>
      </c>
      <c r="O21" s="52" t="n">
        <v>5180237215</v>
      </c>
      <c r="P21" s="55" t="n">
        <f aca="false">N21+O21</f>
        <v>5408682215</v>
      </c>
      <c r="Q21" s="51" t="n">
        <v>216777888</v>
      </c>
      <c r="R21" s="52" t="n">
        <v>5180237215</v>
      </c>
      <c r="S21" s="68" t="n">
        <f aca="false">Q21+R21</f>
        <v>5397015103</v>
      </c>
      <c r="T21" s="69" t="n">
        <f aca="false">S21-P21</f>
        <v>-11667112</v>
      </c>
      <c r="U21" s="57" t="n">
        <v>670972594</v>
      </c>
      <c r="V21" s="58"/>
      <c r="W21" s="51" t="n">
        <v>228445000</v>
      </c>
      <c r="X21" s="52" t="n">
        <v>5180237215</v>
      </c>
      <c r="Y21" s="55" t="n">
        <f aca="false">W21+X21</f>
        <v>5408682215</v>
      </c>
      <c r="Z21" s="51" t="n">
        <v>216777888</v>
      </c>
      <c r="AA21" s="52" t="n">
        <v>5180237215</v>
      </c>
      <c r="AB21" s="70" t="n">
        <f aca="false">Z21+AA21</f>
        <v>5397015103</v>
      </c>
      <c r="AC21" s="69" t="n">
        <f aca="false">AB21-Y21</f>
        <v>-11667112</v>
      </c>
      <c r="AD21" s="57" t="n">
        <v>1716327185</v>
      </c>
      <c r="AE21" s="58"/>
      <c r="AF21" s="51" t="n">
        <v>228445000</v>
      </c>
      <c r="AG21" s="52" t="n">
        <v>5180237215</v>
      </c>
      <c r="AH21" s="60" t="n">
        <f aca="false">AF21+AG21</f>
        <v>5408682215</v>
      </c>
      <c r="AI21" s="61" t="n">
        <v>984661782</v>
      </c>
    </row>
    <row r="22" customFormat="false" ht="15.75" hidden="false" customHeight="true" outlineLevel="0" collapsed="false">
      <c r="A22" s="71" t="s">
        <v>37</v>
      </c>
      <c r="B22" s="72" t="n">
        <f aca="false">SUM(B7:B21)</f>
        <v>20312402691</v>
      </c>
      <c r="C22" s="73" t="n">
        <f aca="false">SUM(C7:C21)</f>
        <v>17155650513</v>
      </c>
      <c r="D22" s="74" t="n">
        <f aca="false">SUM(D7:D21)</f>
        <v>37468053204</v>
      </c>
      <c r="E22" s="75"/>
      <c r="F22" s="73" t="n">
        <f aca="false">SUM(F7:F21)</f>
        <v>21517990103</v>
      </c>
      <c r="G22" s="73" t="n">
        <f aca="false">SUM(G7:G21)</f>
        <v>17831283159</v>
      </c>
      <c r="H22" s="76" t="n">
        <f aca="false">SUM(H7:H21)</f>
        <v>39349273262</v>
      </c>
      <c r="I22" s="73" t="n">
        <f aca="false">SUM(I7:I21)</f>
        <v>21790804881</v>
      </c>
      <c r="J22" s="77" t="n">
        <f aca="false">SUM(J7:J21)</f>
        <v>17283268938</v>
      </c>
      <c r="K22" s="78" t="n">
        <f aca="false">SUM(K7:K21)</f>
        <v>39074073819</v>
      </c>
      <c r="L22" s="79" t="n">
        <f aca="false">SUM(L7:L21)</f>
        <v>-275199443</v>
      </c>
      <c r="M22" s="75"/>
      <c r="N22" s="72" t="n">
        <f aca="false">SUM(N7:N21)</f>
        <v>21589264012</v>
      </c>
      <c r="O22" s="72" t="n">
        <f aca="false">SUM(O7:O21)</f>
        <v>17760009250</v>
      </c>
      <c r="P22" s="80" t="n">
        <f aca="false">SUM(P7:P21)</f>
        <v>39349273262</v>
      </c>
      <c r="Q22" s="72" t="n">
        <f aca="false">SUM(Q7:Q21)</f>
        <v>21494799081</v>
      </c>
      <c r="R22" s="72" t="n">
        <f aca="false">SUM(R7:R21)</f>
        <v>17829094159</v>
      </c>
      <c r="S22" s="79" t="n">
        <f aca="false">SUM(S7:S21)</f>
        <v>39323893240</v>
      </c>
      <c r="T22" s="79" t="n">
        <f aca="false">SUM(T7:T21)</f>
        <v>-25380022</v>
      </c>
      <c r="U22" s="81" t="n">
        <f aca="false">SUM(U7:U21)</f>
        <v>3787756467</v>
      </c>
      <c r="V22" s="75"/>
      <c r="W22" s="72" t="n">
        <f aca="false">SUM(W7:W21)</f>
        <v>21612852751</v>
      </c>
      <c r="X22" s="72" t="n">
        <f aca="false">SUM(X7:X21)</f>
        <v>17748320514</v>
      </c>
      <c r="Y22" s="80" t="n">
        <f aca="false">SUM(Y7:Y21)</f>
        <v>39361173265</v>
      </c>
      <c r="Z22" s="72" t="n">
        <f aca="false">SUM(Z7:Z21)</f>
        <v>21506700084</v>
      </c>
      <c r="AA22" s="72" t="n">
        <f aca="false">SUM(AA7:AA21)</f>
        <v>17829093159</v>
      </c>
      <c r="AB22" s="79" t="n">
        <f aca="false">SUM(AB7:AB21)</f>
        <v>39335793243</v>
      </c>
      <c r="AC22" s="79" t="n">
        <f aca="false">SUM(AC7:AC21)</f>
        <v>-25380022</v>
      </c>
      <c r="AD22" s="81" t="n">
        <f aca="false">SUM(AD7:AD21)</f>
        <v>5993400095</v>
      </c>
      <c r="AE22" s="75"/>
      <c r="AF22" s="72" t="n">
        <f aca="false">SUM(AF7:AF21)</f>
        <v>21612852751</v>
      </c>
      <c r="AG22" s="72" t="n">
        <f aca="false">SUM(AG7:AG21)</f>
        <v>17748320514</v>
      </c>
      <c r="AH22" s="82" t="n">
        <f aca="false">SUM(AH7:AH21)</f>
        <v>39361173265</v>
      </c>
      <c r="AI22" s="81" t="n">
        <f aca="false">SUM(AI7:AI21)</f>
        <v>6600640743</v>
      </c>
    </row>
    <row r="23" s="86" customFormat="true" ht="15.75" hidden="false" customHeight="true" outlineLevel="0" collapsed="false">
      <c r="A23" s="83"/>
      <c r="B23" s="84"/>
      <c r="C23" s="84"/>
      <c r="D23" s="84"/>
      <c r="E23" s="85"/>
      <c r="F23" s="84"/>
      <c r="G23" s="84"/>
      <c r="H23" s="84"/>
      <c r="I23" s="84"/>
      <c r="J23" s="84"/>
      <c r="K23" s="84"/>
      <c r="L23" s="84"/>
      <c r="M23" s="85"/>
      <c r="N23" s="84"/>
      <c r="O23" s="84"/>
      <c r="P23" s="84"/>
      <c r="Q23" s="84"/>
      <c r="R23" s="84"/>
      <c r="S23" s="84"/>
      <c r="T23" s="84"/>
      <c r="U23" s="84"/>
      <c r="V23" s="85"/>
      <c r="W23" s="84"/>
      <c r="X23" s="84"/>
      <c r="Y23" s="84"/>
      <c r="Z23" s="84"/>
      <c r="AA23" s="84"/>
      <c r="AB23" s="84"/>
      <c r="AC23" s="84"/>
      <c r="AD23" s="84"/>
      <c r="AE23" s="85"/>
      <c r="AF23" s="84"/>
      <c r="AG23" s="84"/>
      <c r="AH23" s="84"/>
      <c r="AI23" s="84"/>
    </row>
    <row r="24" s="5" customFormat="true" ht="15" hidden="false" customHeight="false" outlineLevel="0" collapsed="false">
      <c r="A24" s="87" t="s">
        <v>38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s="5" customFormat="true" ht="15" hidden="false" customHeight="false" outlineLevel="0" collapsed="false">
      <c r="A25" s="88" t="s">
        <v>39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</row>
    <row r="26" customFormat="false" ht="9" hidden="false" customHeight="true" outlineLevel="0" collapsed="false"/>
    <row r="27" customFormat="false" ht="15.75" hidden="false" customHeight="true" outlineLevel="0" collapsed="false">
      <c r="A27" s="89" t="s">
        <v>40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</sheetData>
  <mergeCells count="18">
    <mergeCell ref="A5:A6"/>
    <mergeCell ref="B5:D5"/>
    <mergeCell ref="F5:H5"/>
    <mergeCell ref="I5:K5"/>
    <mergeCell ref="L5:L6"/>
    <mergeCell ref="N5:P5"/>
    <mergeCell ref="Q5:S5"/>
    <mergeCell ref="T5:T6"/>
    <mergeCell ref="U5:U6"/>
    <mergeCell ref="W5:Y5"/>
    <mergeCell ref="Z5:AB5"/>
    <mergeCell ref="AC5:AC6"/>
    <mergeCell ref="AD5:AD6"/>
    <mergeCell ref="AF5:AH5"/>
    <mergeCell ref="AI5:AI6"/>
    <mergeCell ref="A24:N24"/>
    <mergeCell ref="A25:N25"/>
    <mergeCell ref="A27:N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2-02-21T08:52:46Z</dcterms:modified>
  <cp:revision>0</cp:revision>
  <dc:subject/>
  <dc:title/>
</cp:coreProperties>
</file>