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9" firstSheet="5" activeTab="6"/>
  </bookViews>
  <sheets>
    <sheet name="List1" sheetId="1" state="hidden" r:id="rId2"/>
    <sheet name="List2" sheetId="2" state="hidden" r:id="rId3"/>
    <sheet name="List3" sheetId="3" state="hidden" r:id="rId4"/>
    <sheet name="List4" sheetId="4" state="hidden" r:id="rId5"/>
    <sheet name="List5" sheetId="5" state="hidden" r:id="rId6"/>
    <sheet name="SOUHRN_SUMMARY" sheetId="6" state="visible" r:id="rId7"/>
    <sheet name="PROJEKTY" sheetId="7" state="visible" r:id="rId8"/>
    <sheet name="PROJECTS" sheetId="8" state="visible" r:id="rId9"/>
  </sheets>
  <definedNames>
    <definedName function="false" hidden="false" localSheetId="7" name="_xlnm.Print_Area" vbProcedure="false">PROJECTS!$A$1:$AB$1374</definedName>
    <definedName function="false" hidden="false" localSheetId="7" name="_xlnm.Print_Titles" vbProcedure="false">PROJECTS!$1:$3</definedName>
    <definedName function="false" hidden="true" localSheetId="7" name="_xlnm._FilterDatabase" vbProcedure="false">PROJECTS!$A$2:$AC$1323</definedName>
    <definedName function="false" hidden="false" localSheetId="6" name="_xlnm.Print_Area" vbProcedure="false">PROJEKTY!$A$1:$AB$1374</definedName>
    <definedName function="false" hidden="false" localSheetId="6" name="_xlnm.Print_Titles" vbProcedure="false">PROJEKTY!$1:$3</definedName>
    <definedName function="false" hidden="true" localSheetId="6" name="_xlnm._FilterDatabase" vbProcedure="false">PROJEKTY!$A$2:$AD$132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charset val="238"/>
          </rPr>
          <t xml:space="preserve">původní název: BSK Pŕestanov, a.s.
</t>
        </r>
      </text>
      <mc:AlternateContent>
        <mc:Choice Requires="v2">
          <commentPr autoFill="true" autoScale="false" colHidden="false" locked="false" rowHidden="true" textHAlign="justify" textVAlign="top">
            <anchor moveWithCells="false" sizeWithCells="false">
              <xdr:from>
                <xdr:col>2</xdr:col>
                <xdr:colOff>89</xdr:colOff>
                <xdr:row>915</xdr:row>
                <xdr:rowOff>6</xdr:rowOff>
              </xdr:from>
              <xdr:to>
                <xdr:col>5</xdr:col>
                <xdr:colOff>25</xdr:colOff>
                <xdr:row>1013</xdr:row>
                <xdr:rowOff>42</xdr:rowOff>
              </xdr:to>
            </anchor>
          </commentPr>
        </mc:Choice>
        <mc:Fallback/>
      </mc:AlternateContent>
    </comment>
    <comment ref="B29" authorId="0">
      <text>
        <r>
          <rPr>
            <b val="true"/>
            <sz val="8"/>
            <color rgb="FF000000"/>
            <rFont val="Tahoma"/>
            <family val="2"/>
          </rPr>
          <t xml:space="preserve">původní název společnosti: Matsushita Television Central Europe, s.r.o.
</t>
        </r>
      </text>
      <mc:AlternateContent>
        <mc:Choice Requires="v2">
          <commentPr autoFill="true" autoScale="false" colHidden="false" locked="false" rowHidden="true" textHAlign="justify" textVAlign="top">
            <anchor moveWithCells="false" sizeWithCells="false">
              <xdr:from>
                <xdr:col>2</xdr:col>
                <xdr:colOff>89</xdr:colOff>
                <xdr:row>1324</xdr:row>
                <xdr:rowOff>1</xdr:rowOff>
              </xdr:from>
              <xdr:to>
                <xdr:col>5</xdr:col>
                <xdr:colOff>0</xdr:colOff>
                <xdr:row>1329</xdr:row>
                <xdr:rowOff>8</xdr:rowOff>
              </xdr:to>
            </anchor>
          </commentPr>
        </mc:Choice>
        <mc:Fallback/>
      </mc:AlternateContent>
    </comment>
    <comment ref="B60" authorId="0">
      <text>
        <r>
          <rPr>
            <b val="true"/>
            <sz val="8"/>
            <color rgb="FF000000"/>
            <rFont val="Tahoma"/>
            <family val="2"/>
            <charset val="238"/>
          </rPr>
          <t xml:space="preserve">původní název: Splintex Czech a.s.
</t>
        </r>
      </text>
      <mc:AlternateContent>
        <mc:Choice Requires="v2">
          <commentPr autoFill="true" autoScale="false" colHidden="false" locked="false" rowHidden="true" textHAlign="justify" textVAlign="top">
            <anchor moveWithCells="false" sizeWithCells="false">
              <xdr:from>
                <xdr:col>2</xdr:col>
                <xdr:colOff>89</xdr:colOff>
                <xdr:row>1344</xdr:row>
                <xdr:rowOff>52</xdr:rowOff>
              </xdr:from>
              <xdr:to>
                <xdr:col>5</xdr:col>
                <xdr:colOff>56</xdr:colOff>
                <xdr:row>1349</xdr:row>
                <xdr:rowOff>8</xdr:rowOff>
              </xdr:to>
            </anchor>
          </commentPr>
        </mc:Choice>
        <mc:Fallback/>
      </mc:AlternateContent>
    </comment>
    <comment ref="B61" authorId="0">
      <text>
        <r>
          <rPr>
            <b val="true"/>
            <sz val="8"/>
            <color rgb="FF000000"/>
            <rFont val="Tahoma"/>
            <family val="2"/>
            <charset val="238"/>
          </rPr>
          <t xml:space="preserve">původní název společnosti: Matsushita Communication Industrial Czech, s.r.o.
</t>
        </r>
      </text>
      <mc:AlternateContent>
        <mc:Choice Requires="v2">
          <commentPr autoFill="true" autoScale="false" colHidden="false" locked="false" rowHidden="true" textHAlign="justify" textVAlign="top">
            <anchor moveWithCells="false" sizeWithCells="false">
              <xdr:from>
                <xdr:col>2</xdr:col>
                <xdr:colOff>89</xdr:colOff>
                <xdr:row>1345</xdr:row>
                <xdr:rowOff>18</xdr:rowOff>
              </xdr:from>
              <xdr:to>
                <xdr:col>5</xdr:col>
                <xdr:colOff>0</xdr:colOff>
                <xdr:row>1349</xdr:row>
                <xdr:rowOff>25</xdr:rowOff>
              </xdr:to>
            </anchor>
          </commentPr>
        </mc:Choice>
        <mc:Fallback/>
      </mc:AlternateContent>
    </comment>
    <comment ref="B67" authorId="0">
      <text>
        <r>
          <rPr>
            <b val="true"/>
            <sz val="8"/>
            <color rgb="FF000000"/>
            <rFont val="Tahoma"/>
            <family val="2"/>
          </rPr>
          <t xml:space="preserve">původní název společnosti: Textron Automotive Moravia s.r.o.
</t>
        </r>
      </text>
      <mc:AlternateContent>
        <mc:Choice Requires="v2">
          <commentPr autoFill="true" autoScale="false" colHidden="false" locked="false" rowHidden="true" textHAlign="justify" textVAlign="top">
            <anchor moveWithCells="false" sizeWithCells="false">
              <xdr:from>
                <xdr:col>2</xdr:col>
                <xdr:colOff>89</xdr:colOff>
                <xdr:row>1349</xdr:row>
                <xdr:rowOff>8</xdr:rowOff>
              </xdr:from>
              <xdr:to>
                <xdr:col>3</xdr:col>
                <xdr:colOff>164</xdr:colOff>
                <xdr:row>1352</xdr:row>
                <xdr:rowOff>28</xdr:rowOff>
              </xdr:to>
            </anchor>
          </commentPr>
        </mc:Choice>
        <mc:Fallback/>
      </mc:AlternateContent>
    </comment>
    <comment ref="B74" authorId="0">
      <text>
        <r>
          <rPr>
            <b val="true"/>
            <sz val="8"/>
            <color rgb="FF000000"/>
            <rFont val="Tahoma"/>
            <family val="2"/>
          </rPr>
          <t xml:space="preserve">původní název společnosti: Torrington Česká republika s.r.o.
</t>
        </r>
      </text>
      <mc:AlternateContent>
        <mc:Choice Requires="v2">
          <commentPr autoFill="true" autoScale="false" colHidden="false" locked="false" rowHidden="true" textHAlign="justify" textVAlign="top">
            <anchor moveWithCells="false" sizeWithCells="false">
              <xdr:from>
                <xdr:col>2</xdr:col>
                <xdr:colOff>89</xdr:colOff>
                <xdr:row>1353</xdr:row>
                <xdr:rowOff>24</xdr:rowOff>
              </xdr:from>
              <xdr:to>
                <xdr:col>5</xdr:col>
                <xdr:colOff>0</xdr:colOff>
                <xdr:row>1356</xdr:row>
                <xdr:rowOff>32</xdr:rowOff>
              </xdr:to>
            </anchor>
          </commentPr>
        </mc:Choice>
        <mc:Fallback/>
      </mc:AlternateContent>
    </comment>
    <comment ref="B120" authorId="0">
      <text>
        <r>
          <rPr>
            <b val="true"/>
            <sz val="8"/>
            <color rgb="FF000000"/>
            <rFont val="Tahoma"/>
            <family val="2"/>
            <charset val="238"/>
          </rPr>
          <t xml:space="preserve">původní název společnosti: Wiegel Velké Meziříčí žárové zinkování s.r.o.
</t>
        </r>
      </text>
      <mc:AlternateContent>
        <mc:Choice Requires="v2">
          <commentPr autoFill="true" autoScale="false" colHidden="false" locked="false" rowHidden="true" textHAlign="justify" textVAlign="top">
            <anchor moveWithCells="false" sizeWithCells="false">
              <xdr:from>
                <xdr:col>2</xdr:col>
                <xdr:colOff>0</xdr:colOff>
                <xdr:row>1333</xdr:row>
                <xdr:rowOff>11</xdr:rowOff>
              </xdr:from>
              <xdr:to>
                <xdr:col>3</xdr:col>
                <xdr:colOff>0</xdr:colOff>
                <xdr:row>1336</xdr:row>
                <xdr:rowOff>16</xdr:rowOff>
              </xdr:to>
            </anchor>
          </commentPr>
        </mc:Choice>
        <mc:Fallback/>
      </mc:AlternateContent>
    </comment>
    <comment ref="B211" authorId="0">
      <text>
        <r>
          <rPr>
            <b val="true"/>
            <sz val="8"/>
            <color rgb="FF000000"/>
            <rFont val="Tahoma"/>
            <family val="2"/>
            <charset val="238"/>
          </rPr>
          <t xml:space="preserve">původní název CIE Chequia, s.r.o.</t>
        </r>
      </text>
      <mc:AlternateContent>
        <mc:Choice Requires="v2">
          <commentPr autoFill="true" autoScale="false" colHidden="false" locked="false" rowHidden="true" textHAlign="justify" textVAlign="top">
            <anchor moveWithCells="false" sizeWithCells="false">
              <xdr:from>
                <xdr:col>2</xdr:col>
                <xdr:colOff>0</xdr:colOff>
                <xdr:row>1431</xdr:row>
                <xdr:rowOff>11</xdr:rowOff>
              </xdr:from>
              <xdr:to>
                <xdr:col>3</xdr:col>
                <xdr:colOff>113</xdr:colOff>
                <xdr:row>1433</xdr:row>
                <xdr:rowOff>7</xdr:rowOff>
              </xdr:to>
            </anchor>
          </commentPr>
        </mc:Choice>
        <mc:Fallback/>
      </mc:AlternateContent>
    </comment>
    <comment ref="B301" authorId="0">
      <text>
        <r>
          <rPr>
            <b val="true"/>
            <sz val="8"/>
            <color rgb="FF000000"/>
            <rFont val="Tahoma"/>
            <family val="2"/>
            <charset val="238"/>
          </rPr>
          <t xml:space="preserve">původní název WILDEN ENGINEERING spol. s r.o.</t>
        </r>
      </text>
      <mc:AlternateContent>
        <mc:Choice Requires="v2">
          <commentPr autoFill="true" autoScale="false" colHidden="false" locked="false" rowHidden="true" textHAlign="justify" textVAlign="top">
            <anchor moveWithCells="false" sizeWithCells="false">
              <xdr:from>
                <xdr:col>2</xdr:col>
                <xdr:colOff>0</xdr:colOff>
                <xdr:row>1514</xdr:row>
                <xdr:rowOff>7</xdr:rowOff>
              </xdr:from>
              <xdr:to>
                <xdr:col>3</xdr:col>
                <xdr:colOff>0</xdr:colOff>
                <xdr:row>1519</xdr:row>
                <xdr:rowOff>11</xdr:rowOff>
              </xdr:to>
            </anchor>
          </commentPr>
        </mc:Choice>
        <mc:Fallback/>
      </mc:AlternateContent>
    </comment>
    <comment ref="B348" authorId="0">
      <text>
        <r>
          <rPr>
            <b val="true"/>
            <sz val="8"/>
            <color rgb="FF000000"/>
            <rFont val="Tahoma"/>
            <family val="2"/>
          </rPr>
          <t xml:space="preserve">původní název SEM Drásov Siemens Electric Machines s.r.o.</t>
        </r>
      </text>
      <mc:AlternateContent>
        <mc:Choice Requires="v2">
          <commentPr autoFill="true" autoScale="false" colHidden="false" locked="false" rowHidden="true" textHAlign="justify" textVAlign="top">
            <anchor moveWithCells="false" sizeWithCells="false">
              <xdr:from>
                <xdr:col>2</xdr:col>
                <xdr:colOff>0</xdr:colOff>
                <xdr:row>1581</xdr:row>
                <xdr:rowOff>0</xdr:rowOff>
              </xdr:from>
              <xdr:to>
                <xdr:col>3</xdr:col>
                <xdr:colOff>0</xdr:colOff>
                <xdr:row>1585</xdr:row>
                <xdr:rowOff>12</xdr:rowOff>
              </xdr:to>
            </anchor>
          </commentPr>
        </mc:Choice>
        <mc:Fallback/>
      </mc:AlternateContent>
    </comment>
    <comment ref="B899" authorId="0">
      <text>
        <r>
          <rPr>
            <b val="true"/>
            <sz val="9"/>
            <color rgb="FF000000"/>
            <rFont val="Tahoma"/>
            <family val="2"/>
            <charset val="238"/>
          </rPr>
          <t xml:space="preserve">Iyambo Hallová Denisa:
</t>
        </r>
        <r>
          <rPr>
            <sz val="9"/>
            <color rgb="FF000000"/>
            <rFont val="Tahoma"/>
            <family val="2"/>
            <charset val="238"/>
          </rPr>
          <t xml:space="preserve">nyní: Meleghy Automotive Czech, s.r.o. </t>
        </r>
      </text>
      <mc:AlternateContent>
        <mc:Choice Requires="v2">
          <commentPr autoFill="true" autoScale="false" colHidden="false" locked="false" rowHidden="true" textHAlign="justify" textVAlign="top">
            <anchor moveWithCells="false" sizeWithCells="false">
              <xdr:from>
                <xdr:col>2</xdr:col>
                <xdr:colOff>0</xdr:colOff>
                <xdr:row>1</xdr:row>
                <xdr:rowOff>24</xdr:rowOff>
              </xdr:from>
              <xdr:to>
                <xdr:col>3</xdr:col>
                <xdr:colOff>63</xdr:colOff>
                <xdr:row>678</xdr:row>
                <xdr:rowOff>11</xdr:rowOff>
              </xdr:to>
            </anchor>
          </commentPr>
        </mc:Choice>
        <mc:Fallback/>
      </mc:AlternateContent>
    </comment>
    <comment ref="B927" authorId="0">
      <text>
        <r>
          <rPr>
            <b val="true"/>
            <sz val="9"/>
            <color rgb="FF000000"/>
            <rFont val="Tahoma"/>
            <family val="2"/>
            <charset val="238"/>
          </rPr>
          <t xml:space="preserve">Iyambo Hallová Denisa:
</t>
        </r>
        <r>
          <rPr>
            <sz val="9"/>
            <color rgb="FF000000"/>
            <rFont val="Tahoma"/>
            <family val="2"/>
            <charset val="238"/>
          </rPr>
          <t xml:space="preserve">nyní: NC Line a.s.</t>
        </r>
      </text>
      <mc:AlternateContent>
        <mc:Choice Requires="v2">
          <commentPr autoFill="true" autoScale="false" colHidden="false" locked="false" rowHidden="true" textHAlign="justify" textVAlign="top">
            <anchor moveWithCells="false" sizeWithCells="false">
              <xdr:from>
                <xdr:col>2</xdr:col>
                <xdr:colOff>0</xdr:colOff>
                <xdr:row>1</xdr:row>
                <xdr:rowOff>24</xdr:rowOff>
              </xdr:from>
              <xdr:to>
                <xdr:col>3</xdr:col>
                <xdr:colOff>63</xdr:colOff>
                <xdr:row>67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charset val="238"/>
          </rPr>
          <t xml:space="preserve">formerly: BSK Pŕestanov, a.s.
</t>
        </r>
      </text>
      <mc:AlternateContent>
        <mc:Choice Requires="v2">
          <commentPr autoFill="true" autoScale="false" colHidden="false" locked="false" rowHidden="false" textHAlign="justify" textVAlign="top">
            <anchor moveWithCells="false" sizeWithCells="false">
              <xdr:from>
                <xdr:col>1</xdr:col>
                <xdr:colOff>181</xdr:colOff>
                <xdr:row>2</xdr:row>
                <xdr:rowOff>32</xdr:rowOff>
              </xdr:from>
              <xdr:to>
                <xdr:col>2</xdr:col>
                <xdr:colOff>0</xdr:colOff>
                <xdr:row>3</xdr:row>
                <xdr:rowOff>13</xdr:rowOff>
              </xdr:to>
            </anchor>
          </commentPr>
        </mc:Choice>
        <mc:Fallback/>
      </mc:AlternateContent>
    </comment>
    <comment ref="B15" authorId="0">
      <text>
        <r>
          <rPr>
            <b val="true"/>
            <sz val="8"/>
            <color rgb="FF000000"/>
            <rFont val="Tahoma"/>
            <family val="2"/>
          </rPr>
          <t xml:space="preserve">The investor will not draw incentives. 
The company ceased production in the Czech Republic.</t>
        </r>
      </text>
      <mc:AlternateContent>
        <mc:Choice Requires="v2">
          <commentPr autoFill="true" autoScale="false" colHidden="false" locked="false" rowHidden="false" textHAlign="justify" textVAlign="top">
            <anchor moveWithCells="false" sizeWithCells="false">
              <xdr:from>
                <xdr:col>2</xdr:col>
                <xdr:colOff>0</xdr:colOff>
                <xdr:row>0</xdr:row>
                <xdr:rowOff>94</xdr:rowOff>
              </xdr:from>
              <xdr:to>
                <xdr:col>3</xdr:col>
                <xdr:colOff>70</xdr:colOff>
                <xdr:row>1</xdr:row>
                <xdr:rowOff>44</xdr:rowOff>
              </xdr:to>
            </anchor>
          </commentPr>
        </mc:Choice>
        <mc:Fallback/>
      </mc:AlternateContent>
    </comment>
    <comment ref="B17" authorId="0">
      <text>
        <r>
          <rPr>
            <b val="true"/>
            <sz val="8"/>
            <color rgb="FF000000"/>
            <rFont val="Tahoma"/>
            <family val="2"/>
            <charset val="238"/>
          </rPr>
          <t xml:space="preserve">formerly: SAGEM ČR, s.r.o.
</t>
        </r>
      </text>
      <mc:AlternateContent>
        <mc:Choice Requires="v2">
          <commentPr autoFill="true" autoScale="false" colHidden="false" locked="false" rowHidden="false" textHAlign="justify" textVAlign="top">
            <anchor moveWithCells="false" sizeWithCells="false">
              <xdr:from>
                <xdr:col>1</xdr:col>
                <xdr:colOff>181</xdr:colOff>
                <xdr:row>3</xdr:row>
                <xdr:rowOff>14</xdr:rowOff>
              </xdr:from>
              <xdr:to>
                <xdr:col>2</xdr:col>
                <xdr:colOff>0</xdr:colOff>
                <xdr:row>5</xdr:row>
                <xdr:rowOff>13</xdr:rowOff>
              </xdr:to>
            </anchor>
          </commentPr>
        </mc:Choice>
        <mc:Fallback/>
      </mc:AlternateContent>
    </comment>
    <comment ref="B22" authorId="0">
      <text>
        <r>
          <rPr>
            <b val="true"/>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2</xdr:row>
                <xdr:rowOff>32</xdr:rowOff>
              </xdr:from>
              <xdr:to>
                <xdr:col>3</xdr:col>
                <xdr:colOff>26</xdr:colOff>
                <xdr:row>3</xdr:row>
                <xdr:rowOff>14</xdr:rowOff>
              </xdr:to>
            </anchor>
          </commentPr>
        </mc:Choice>
        <mc:Fallback/>
      </mc:AlternateContent>
    </comment>
    <comment ref="B30" authorId="0">
      <text>
        <r>
          <rPr>
            <b val="true"/>
            <sz val="8"/>
            <color rgb="FF000000"/>
            <rFont val="Tahoma"/>
            <family val="2"/>
            <charset val="238"/>
          </rPr>
          <t xml:space="preserve">The investor will not draw incentives.
The company ceased production in the Czech Republic.
</t>
        </r>
      </text>
      <mc:AlternateContent>
        <mc:Choice Requires="v2">
          <commentPr autoFill="true" autoScale="false" colHidden="false" locked="false" rowHidden="false" textHAlign="justify" textVAlign="top">
            <anchor moveWithCells="false" sizeWithCells="false">
              <xdr:from>
                <xdr:col>2</xdr:col>
                <xdr:colOff>0</xdr:colOff>
                <xdr:row>14</xdr:row>
                <xdr:rowOff>7</xdr:rowOff>
              </xdr:from>
              <xdr:to>
                <xdr:col>3</xdr:col>
                <xdr:colOff>56</xdr:colOff>
                <xdr:row>20</xdr:row>
                <xdr:rowOff>13</xdr:rowOff>
              </xdr:to>
            </anchor>
          </commentPr>
        </mc:Choice>
        <mc:Fallback/>
      </mc:AlternateContent>
    </comment>
    <comment ref="B43"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xdr:row>
                <xdr:rowOff>37</xdr:rowOff>
              </xdr:from>
              <xdr:to>
                <xdr:col>3</xdr:col>
                <xdr:colOff>0</xdr:colOff>
                <xdr:row>2</xdr:row>
                <xdr:rowOff>32</xdr:rowOff>
              </xdr:to>
            </anchor>
          </commentPr>
        </mc:Choice>
        <mc:Fallback/>
      </mc:AlternateContent>
    </comment>
    <comment ref="B46"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1</xdr:col>
                <xdr:colOff>181</xdr:colOff>
                <xdr:row>36</xdr:row>
                <xdr:rowOff>29</xdr:rowOff>
              </xdr:from>
              <xdr:to>
                <xdr:col>2</xdr:col>
                <xdr:colOff>0</xdr:colOff>
                <xdr:row>39</xdr:row>
                <xdr:rowOff>13</xdr:rowOff>
              </xdr:to>
            </anchor>
          </commentPr>
        </mc:Choice>
        <mc:Fallback/>
      </mc:AlternateContent>
    </comment>
    <comment ref="B48"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xdr:row>
                <xdr:rowOff>32</xdr:rowOff>
              </xdr:from>
              <xdr:to>
                <xdr:col>3</xdr:col>
                <xdr:colOff>0</xdr:colOff>
                <xdr:row>3</xdr:row>
                <xdr:rowOff>-3</xdr:rowOff>
              </xdr:to>
            </anchor>
          </commentPr>
        </mc:Choice>
        <mc:Fallback/>
      </mc:AlternateContent>
    </comment>
    <comment ref="B52"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0</xdr:row>
                <xdr:rowOff>13</xdr:rowOff>
              </xdr:from>
              <xdr:to>
                <xdr:col>3</xdr:col>
                <xdr:colOff>78</xdr:colOff>
                <xdr:row>19</xdr:row>
                <xdr:rowOff>7</xdr:rowOff>
              </xdr:to>
            </anchor>
          </commentPr>
        </mc:Choice>
        <mc:Fallback/>
      </mc:AlternateContent>
    </comment>
    <comment ref="B60" authorId="0">
      <text>
        <r>
          <rPr>
            <b val="true"/>
            <sz val="8"/>
            <color rgb="FF000000"/>
            <rFont val="Tahoma"/>
            <family val="2"/>
            <charset val="238"/>
          </rPr>
          <t xml:space="preserve">Formerly: Splintex Czech a.s.
</t>
        </r>
      </text>
      <mc:AlternateContent>
        <mc:Choice Requires="v2">
          <commentPr autoFill="true" autoScale="false" colHidden="false" locked="false" rowHidden="false" textHAlign="justify" textVAlign="top">
            <anchor moveWithCells="false" sizeWithCells="false">
              <xdr:from>
                <xdr:col>1</xdr:col>
                <xdr:colOff>181</xdr:colOff>
                <xdr:row>53</xdr:row>
                <xdr:rowOff>13</xdr:rowOff>
              </xdr:from>
              <xdr:to>
                <xdr:col>2</xdr:col>
                <xdr:colOff>0</xdr:colOff>
                <xdr:row>55</xdr:row>
                <xdr:rowOff>13</xdr:rowOff>
              </xdr:to>
            </anchor>
          </commentPr>
        </mc:Choice>
        <mc:Fallback/>
      </mc:AlternateContent>
    </comment>
    <comment ref="B61" authorId="0">
      <text>
        <r>
          <rPr>
            <b val="true"/>
            <sz val="8"/>
            <color rgb="FF000000"/>
            <rFont val="Tahoma"/>
            <family val="2"/>
            <charset val="238"/>
          </rPr>
          <t xml:space="preserve">formerly: Matsushita Communication Industrial Czech, s.r.o.
</t>
        </r>
      </text>
      <mc:AlternateContent>
        <mc:Choice Requires="v2">
          <commentPr autoFill="true" autoScale="false" colHidden="false" locked="false" rowHidden="false" textHAlign="justify" textVAlign="top">
            <anchor moveWithCells="false" sizeWithCells="false">
              <xdr:from>
                <xdr:col>2</xdr:col>
                <xdr:colOff>0</xdr:colOff>
                <xdr:row>10</xdr:row>
                <xdr:rowOff>29</xdr:rowOff>
              </xdr:from>
              <xdr:to>
                <xdr:col>3</xdr:col>
                <xdr:colOff>99</xdr:colOff>
                <xdr:row>19</xdr:row>
                <xdr:rowOff>13</xdr:rowOff>
              </xdr:to>
            </anchor>
          </commentPr>
        </mc:Choice>
        <mc:Fallback/>
      </mc:AlternateContent>
    </comment>
    <comment ref="B66" authorId="0">
      <text>
        <r>
          <rPr>
            <b val="true"/>
            <sz val="8"/>
            <color rgb="FF000000"/>
            <rFont val="Tahoma"/>
            <family val="2"/>
          </rPr>
          <t xml:space="preserve">formerly: Bekaert – ŽDB Buildings Products, s.r.o.
The investor will not draw incentives.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xdr:col>
                <xdr:colOff>0</xdr:colOff>
                <xdr:row>2</xdr:row>
                <xdr:rowOff>32</xdr:rowOff>
              </xdr:from>
              <xdr:to>
                <xdr:col>3</xdr:col>
                <xdr:colOff>214</xdr:colOff>
                <xdr:row>4</xdr:row>
                <xdr:rowOff>13</xdr:rowOff>
              </xdr:to>
            </anchor>
          </commentPr>
        </mc:Choice>
        <mc:Fallback/>
      </mc:AlternateContent>
    </comment>
    <comment ref="B67" authorId="0">
      <text>
        <r>
          <rPr>
            <b val="true"/>
            <sz val="8"/>
            <color rgb="FF000000"/>
            <rFont val="Tahoma"/>
            <family val="2"/>
          </rPr>
          <t xml:space="preserve">formerly: Textron Automotive Moravia s.r.o.
</t>
        </r>
      </text>
      <mc:AlternateContent>
        <mc:Choice Requires="v2">
          <commentPr autoFill="true" autoScale="false" colHidden="false" locked="false" rowHidden="false" textHAlign="justify" textVAlign="top">
            <anchor moveWithCells="false" sizeWithCells="false">
              <xdr:from>
                <xdr:col>1</xdr:col>
                <xdr:colOff>181</xdr:colOff>
                <xdr:row>63</xdr:row>
                <xdr:rowOff>13</xdr:rowOff>
              </xdr:from>
              <xdr:to>
                <xdr:col>2</xdr:col>
                <xdr:colOff>0</xdr:colOff>
                <xdr:row>64</xdr:row>
                <xdr:rowOff>14</xdr:rowOff>
              </xdr:to>
            </anchor>
          </commentPr>
        </mc:Choice>
        <mc:Fallback/>
      </mc:AlternateContent>
    </comment>
    <comment ref="B74" authorId="0">
      <text>
        <r>
          <rPr>
            <b val="true"/>
            <sz val="8"/>
            <color rgb="FF000000"/>
            <rFont val="Tahoma"/>
            <family val="2"/>
          </rPr>
          <t xml:space="preserve">formerly: Torrington Česká republika s.r.o.
</t>
        </r>
      </text>
      <mc:AlternateContent>
        <mc:Choice Requires="v2">
          <commentPr autoFill="true" autoScale="false" colHidden="false" locked="false" rowHidden="false" textHAlign="justify" textVAlign="top">
            <anchor moveWithCells="false" sizeWithCells="false">
              <xdr:from>
                <xdr:col>1</xdr:col>
                <xdr:colOff>181</xdr:colOff>
                <xdr:row>71</xdr:row>
                <xdr:rowOff>7</xdr:rowOff>
              </xdr:from>
              <xdr:to>
                <xdr:col>2</xdr:col>
                <xdr:colOff>0</xdr:colOff>
                <xdr:row>76</xdr:row>
                <xdr:rowOff>13</xdr:rowOff>
              </xdr:to>
            </anchor>
          </commentPr>
        </mc:Choice>
        <mc:Fallback/>
      </mc:AlternateContent>
    </comment>
    <comment ref="B7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xdr:row>
                <xdr:rowOff>32</xdr:rowOff>
              </xdr:from>
              <xdr:to>
                <xdr:col>3</xdr:col>
                <xdr:colOff>0</xdr:colOff>
                <xdr:row>3</xdr:row>
                <xdr:rowOff>13</xdr:rowOff>
              </xdr:to>
            </anchor>
          </commentPr>
        </mc:Choice>
        <mc:Fallback/>
      </mc:AlternateContent>
    </comment>
    <comment ref="B80"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xdr:row>
                <xdr:rowOff>32</xdr:rowOff>
              </xdr:from>
              <xdr:to>
                <xdr:col>3</xdr:col>
                <xdr:colOff>78</xdr:colOff>
                <xdr:row>5</xdr:row>
                <xdr:rowOff>13</xdr:rowOff>
              </xdr:to>
            </anchor>
          </commentPr>
        </mc:Choice>
        <mc:Fallback/>
      </mc:AlternateContent>
    </comment>
    <comment ref="B91" authorId="0">
      <text>
        <r>
          <rPr>
            <b val="true"/>
            <sz val="8"/>
            <color rgb="FF000000"/>
            <rFont val="Tahoma"/>
            <family val="2"/>
            <charset val="238"/>
          </rPr>
          <t xml:space="preserve">formerly: ZPD Hodonín, a.s.
</t>
        </r>
        <r>
          <rPr>
            <sz val="8"/>
            <color rgb="FF000000"/>
            <rFont val="Tahoma"/>
            <family val="2"/>
            <charset val="238"/>
          </rPr>
          <t xml:space="preserve">
</t>
        </r>
        <r>
          <rPr>
            <b val="true"/>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2</xdr:row>
                <xdr:rowOff>32</xdr:rowOff>
              </xdr:from>
              <xdr:to>
                <xdr:col>3</xdr:col>
                <xdr:colOff>123</xdr:colOff>
                <xdr:row>3</xdr:row>
                <xdr:rowOff>14</xdr:rowOff>
              </xdr:to>
            </anchor>
          </commentPr>
        </mc:Choice>
        <mc:Fallback/>
      </mc:AlternateContent>
    </comment>
    <comment ref="B93"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xdr:row>
                <xdr:rowOff>49</xdr:rowOff>
              </xdr:from>
              <xdr:to>
                <xdr:col>3</xdr:col>
                <xdr:colOff>0</xdr:colOff>
                <xdr:row>5</xdr:row>
                <xdr:rowOff>7</xdr:rowOff>
              </xdr:to>
            </anchor>
          </commentPr>
        </mc:Choice>
        <mc:Fallback/>
      </mc:AlternateContent>
    </comment>
    <comment ref="B95"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xdr:row>
                <xdr:rowOff>48</xdr:rowOff>
              </xdr:from>
              <xdr:to>
                <xdr:col>3</xdr:col>
                <xdr:colOff>5</xdr:colOff>
                <xdr:row>7</xdr:row>
                <xdr:rowOff>13</xdr:rowOff>
              </xdr:to>
            </anchor>
          </commentPr>
        </mc:Choice>
        <mc:Fallback/>
      </mc:AlternateContent>
    </comment>
    <comment ref="B9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xdr:row>
                <xdr:rowOff>14</xdr:rowOff>
              </xdr:from>
              <xdr:to>
                <xdr:col>3</xdr:col>
                <xdr:colOff>26</xdr:colOff>
                <xdr:row>10</xdr:row>
                <xdr:rowOff>11</xdr:rowOff>
              </xdr:to>
            </anchor>
          </commentPr>
        </mc:Choice>
        <mc:Fallback/>
      </mc:AlternateContent>
    </comment>
    <comment ref="B102"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xdr:row>
                <xdr:rowOff>13</xdr:rowOff>
              </xdr:from>
              <xdr:to>
                <xdr:col>3</xdr:col>
                <xdr:colOff>0</xdr:colOff>
                <xdr:row>7</xdr:row>
                <xdr:rowOff>13</xdr:rowOff>
              </xdr:to>
            </anchor>
          </commentPr>
        </mc:Choice>
        <mc:Fallback/>
      </mc:AlternateContent>
    </comment>
    <comment ref="B115" authorId="0">
      <text>
        <r>
          <rPr>
            <b val="true"/>
            <sz val="8"/>
            <color rgb="FF000000"/>
            <rFont val="Tahoma"/>
            <family val="2"/>
            <charset val="238"/>
          </rPr>
          <t xml:space="preserve">  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xdr:row>
                <xdr:rowOff>14</xdr:rowOff>
              </xdr:from>
              <xdr:to>
                <xdr:col>3</xdr:col>
                <xdr:colOff>0</xdr:colOff>
                <xdr:row>8</xdr:row>
                <xdr:rowOff>13</xdr:rowOff>
              </xdr:to>
            </anchor>
          </commentPr>
        </mc:Choice>
        <mc:Fallback/>
      </mc:AlternateContent>
    </comment>
    <comment ref="B120" authorId="0">
      <text>
        <r>
          <rPr>
            <b val="true"/>
            <sz val="8"/>
            <color rgb="FF000000"/>
            <rFont val="Tahoma"/>
            <family val="2"/>
            <charset val="238"/>
          </rPr>
          <t xml:space="preserve">formerly: Wiegel Velké Meziříčí žárové zinkování s.r.o.
</t>
        </r>
      </text>
      <mc:AlternateContent>
        <mc:Choice Requires="v2">
          <commentPr autoFill="true" autoScale="false" colHidden="false" locked="false" rowHidden="false" textHAlign="justify" textVAlign="top">
            <anchor moveWithCells="false" sizeWithCells="false">
              <xdr:from>
                <xdr:col>1</xdr:col>
                <xdr:colOff>181</xdr:colOff>
                <xdr:row>115</xdr:row>
                <xdr:rowOff>13</xdr:rowOff>
              </xdr:from>
              <xdr:to>
                <xdr:col>2</xdr:col>
                <xdr:colOff>0</xdr:colOff>
                <xdr:row>119</xdr:row>
                <xdr:rowOff>13</xdr:rowOff>
              </xdr:to>
            </anchor>
          </commentPr>
        </mc:Choice>
        <mc:Fallback/>
      </mc:AlternateContent>
    </comment>
    <comment ref="B121" authorId="0">
      <text>
        <r>
          <rPr>
            <b val="true"/>
            <sz val="8"/>
            <color rgb="FF000000"/>
            <rFont val="Tahoma"/>
            <family val="2"/>
            <charset val="238"/>
          </rPr>
          <t xml:space="preserve">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xdr:row>
                <xdr:rowOff>14</xdr:rowOff>
              </xdr:from>
              <xdr:to>
                <xdr:col>3</xdr:col>
                <xdr:colOff>0</xdr:colOff>
                <xdr:row>8</xdr:row>
                <xdr:rowOff>13</xdr:rowOff>
              </xdr:to>
            </anchor>
          </commentPr>
        </mc:Choice>
        <mc:Fallback/>
      </mc:AlternateContent>
    </comment>
    <comment ref="B128" authorId="0">
      <text>
        <r>
          <rPr>
            <b val="true"/>
            <sz val="8"/>
            <color rgb="FF000000"/>
            <rFont val="Tahoma"/>
            <family val="2"/>
            <charset val="238"/>
          </rPr>
          <t xml:space="preserve">formerly: Siemens Kolejová vozidla s.r.o.
</t>
        </r>
        <r>
          <rPr>
            <sz val="8"/>
            <color rgb="FF000000"/>
            <rFont val="Tahoma"/>
            <family val="2"/>
            <charset val="238"/>
          </rPr>
          <t xml:space="preserve">
</t>
        </r>
        <r>
          <rPr>
            <b val="true"/>
            <sz val="8"/>
            <color rgb="FF000000"/>
            <rFont val="Tahoma"/>
            <family val="2"/>
            <charset val="238"/>
          </rPr>
          <t xml:space="preserve">The investor will not draw incentives.
</t>
        </r>
        <r>
          <rPr>
            <sz val="8"/>
            <color rgb="FF000000"/>
            <rFont val="Tahoma"/>
            <family val="2"/>
            <charset val="238"/>
          </rPr>
          <t xml:space="preserve">
</t>
        </r>
        <r>
          <rPr>
            <b val="true"/>
            <sz val="8"/>
            <color rgb="FF000000"/>
            <rFont val="Tahoma"/>
            <family val="2"/>
            <charset val="238"/>
          </rPr>
          <t xml:space="preserve">The company ceased production in the Czech Republic.</t>
        </r>
      </text>
      <mc:AlternateContent>
        <mc:Choice Requires="v2">
          <commentPr autoFill="true" autoScale="false" colHidden="false" locked="false" rowHidden="false" textHAlign="justify" textVAlign="top">
            <anchor moveWithCells="false" sizeWithCells="false">
              <xdr:from>
                <xdr:col>2</xdr:col>
                <xdr:colOff>0</xdr:colOff>
                <xdr:row>5</xdr:row>
                <xdr:rowOff>13</xdr:rowOff>
              </xdr:from>
              <xdr:to>
                <xdr:col>3</xdr:col>
                <xdr:colOff>105</xdr:colOff>
                <xdr:row>12</xdr:row>
                <xdr:rowOff>13</xdr:rowOff>
              </xdr:to>
            </anchor>
          </commentPr>
        </mc:Choice>
        <mc:Fallback/>
      </mc:AlternateContent>
    </comment>
    <comment ref="B131"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7</xdr:row>
                <xdr:rowOff>13</xdr:rowOff>
              </xdr:from>
              <xdr:to>
                <xdr:col>3</xdr:col>
                <xdr:colOff>0</xdr:colOff>
                <xdr:row>10</xdr:row>
                <xdr:rowOff>30</xdr:rowOff>
              </xdr:to>
            </anchor>
          </commentPr>
        </mc:Choice>
        <mc:Fallback/>
      </mc:AlternateContent>
    </comment>
    <comment ref="B137" authorId="0">
      <text>
        <r>
          <rPr>
            <b val="true"/>
            <sz val="8"/>
            <color rgb="FF000000"/>
            <rFont val="Tahoma"/>
            <family val="2"/>
            <charset val="238"/>
          </rPr>
          <t xml:space="preserve">The investor will not draw incentives.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xdr:col>
                <xdr:colOff>0</xdr:colOff>
                <xdr:row>10</xdr:row>
                <xdr:rowOff>13</xdr:rowOff>
              </xdr:from>
              <xdr:to>
                <xdr:col>3</xdr:col>
                <xdr:colOff>0</xdr:colOff>
                <xdr:row>12</xdr:row>
                <xdr:rowOff>13</xdr:rowOff>
              </xdr:to>
            </anchor>
          </commentPr>
        </mc:Choice>
        <mc:Fallback/>
      </mc:AlternateContent>
    </comment>
    <comment ref="B13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xdr:row>
                <xdr:rowOff>13</xdr:rowOff>
              </xdr:from>
              <xdr:to>
                <xdr:col>3</xdr:col>
                <xdr:colOff>0</xdr:colOff>
                <xdr:row>5</xdr:row>
                <xdr:rowOff>13</xdr:rowOff>
              </xdr:to>
            </anchor>
          </commentPr>
        </mc:Choice>
        <mc:Fallback/>
      </mc:AlternateContent>
    </comment>
    <comment ref="B145"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0</xdr:row>
                <xdr:rowOff>13</xdr:rowOff>
              </xdr:from>
              <xdr:to>
                <xdr:col>3</xdr:col>
                <xdr:colOff>5</xdr:colOff>
                <xdr:row>13</xdr:row>
                <xdr:rowOff>7</xdr:rowOff>
              </xdr:to>
            </anchor>
          </commentPr>
        </mc:Choice>
        <mc:Fallback/>
      </mc:AlternateContent>
    </comment>
    <comment ref="B147"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1</xdr:row>
                <xdr:rowOff>13</xdr:rowOff>
              </xdr:from>
              <xdr:to>
                <xdr:col>3</xdr:col>
                <xdr:colOff>0</xdr:colOff>
                <xdr:row>16</xdr:row>
                <xdr:rowOff>1</xdr:rowOff>
              </xdr:to>
            </anchor>
          </commentPr>
        </mc:Choice>
        <mc:Fallback/>
      </mc:AlternateContent>
    </comment>
    <comment ref="B148"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2</xdr:row>
                <xdr:rowOff>13</xdr:rowOff>
              </xdr:from>
              <xdr:to>
                <xdr:col>3</xdr:col>
                <xdr:colOff>0</xdr:colOff>
                <xdr:row>17</xdr:row>
                <xdr:rowOff>7</xdr:rowOff>
              </xdr:to>
            </anchor>
          </commentPr>
        </mc:Choice>
        <mc:Fallback/>
      </mc:AlternateContent>
    </comment>
    <comment ref="B154"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3</xdr:row>
                <xdr:rowOff>7</xdr:rowOff>
              </xdr:from>
              <xdr:to>
                <xdr:col>3</xdr:col>
                <xdr:colOff>0</xdr:colOff>
                <xdr:row>18</xdr:row>
                <xdr:rowOff>7</xdr:rowOff>
              </xdr:to>
            </anchor>
          </commentPr>
        </mc:Choice>
        <mc:Fallback/>
      </mc:AlternateContent>
    </comment>
    <comment ref="B168"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4</xdr:row>
                <xdr:rowOff>7</xdr:rowOff>
              </xdr:from>
              <xdr:to>
                <xdr:col>3</xdr:col>
                <xdr:colOff>0</xdr:colOff>
                <xdr:row>19</xdr:row>
                <xdr:rowOff>7</xdr:rowOff>
              </xdr:to>
            </anchor>
          </commentPr>
        </mc:Choice>
        <mc:Fallback/>
      </mc:AlternateContent>
    </comment>
    <comment ref="B16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5</xdr:row>
                <xdr:rowOff>13</xdr:rowOff>
              </xdr:from>
              <xdr:to>
                <xdr:col>3</xdr:col>
                <xdr:colOff>0</xdr:colOff>
                <xdr:row>20</xdr:row>
                <xdr:rowOff>7</xdr:rowOff>
              </xdr:to>
            </anchor>
          </commentPr>
        </mc:Choice>
        <mc:Fallback/>
      </mc:AlternateContent>
    </comment>
    <comment ref="B173"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3</xdr:row>
                <xdr:rowOff>7</xdr:rowOff>
              </xdr:from>
              <xdr:to>
                <xdr:col>3</xdr:col>
                <xdr:colOff>0</xdr:colOff>
                <xdr:row>18</xdr:row>
                <xdr:rowOff>7</xdr:rowOff>
              </xdr:to>
            </anchor>
          </commentPr>
        </mc:Choice>
        <mc:Fallback/>
      </mc:AlternateContent>
    </comment>
    <comment ref="B175"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7</xdr:row>
                <xdr:rowOff>13</xdr:rowOff>
              </xdr:from>
              <xdr:to>
                <xdr:col>3</xdr:col>
                <xdr:colOff>0</xdr:colOff>
                <xdr:row>22</xdr:row>
                <xdr:rowOff>13</xdr:rowOff>
              </xdr:to>
            </anchor>
          </commentPr>
        </mc:Choice>
        <mc:Fallback/>
      </mc:AlternateContent>
    </comment>
    <comment ref="B185"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8</xdr:row>
                <xdr:rowOff>13</xdr:rowOff>
              </xdr:from>
              <xdr:to>
                <xdr:col>3</xdr:col>
                <xdr:colOff>0</xdr:colOff>
                <xdr:row>23</xdr:row>
                <xdr:rowOff>13</xdr:rowOff>
              </xdr:to>
            </anchor>
          </commentPr>
        </mc:Choice>
        <mc:Fallback/>
      </mc:AlternateContent>
    </comment>
    <comment ref="B206"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19</xdr:row>
                <xdr:rowOff>13</xdr:rowOff>
              </xdr:from>
              <xdr:to>
                <xdr:col>3</xdr:col>
                <xdr:colOff>0</xdr:colOff>
                <xdr:row>24</xdr:row>
                <xdr:rowOff>13</xdr:rowOff>
              </xdr:to>
            </anchor>
          </commentPr>
        </mc:Choice>
        <mc:Fallback/>
      </mc:AlternateContent>
    </comment>
    <comment ref="B211" authorId="0">
      <text>
        <r>
          <rPr>
            <b val="true"/>
            <sz val="8"/>
            <color rgb="FF000000"/>
            <rFont val="Tahoma"/>
            <family val="2"/>
            <charset val="238"/>
          </rPr>
          <t xml:space="preserve">formely: CIE Chequia, s.r.o.</t>
        </r>
      </text>
      <mc:AlternateContent>
        <mc:Choice Requires="v2">
          <commentPr autoFill="true" autoScale="false" colHidden="false" locked="false" rowHidden="false" textHAlign="justify" textVAlign="top">
            <anchor moveWithCells="false" sizeWithCells="false">
              <xdr:from>
                <xdr:col>2</xdr:col>
                <xdr:colOff>0</xdr:colOff>
                <xdr:row>205</xdr:row>
                <xdr:rowOff>13</xdr:rowOff>
              </xdr:from>
              <xdr:to>
                <xdr:col>3</xdr:col>
                <xdr:colOff>-36</xdr:colOff>
                <xdr:row>210</xdr:row>
                <xdr:rowOff>7</xdr:rowOff>
              </xdr:to>
            </anchor>
          </commentPr>
        </mc:Choice>
        <mc:Fallback/>
      </mc:AlternateContent>
    </comment>
    <comment ref="B216"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0</xdr:colOff>
                <xdr:row>25</xdr:row>
                <xdr:rowOff>13</xdr:rowOff>
              </xdr:to>
            </anchor>
          </commentPr>
        </mc:Choice>
        <mc:Fallback/>
      </mc:AlternateContent>
    </comment>
    <comment ref="B21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1</xdr:row>
                <xdr:rowOff>13</xdr:rowOff>
              </xdr:from>
              <xdr:to>
                <xdr:col>3</xdr:col>
                <xdr:colOff>0</xdr:colOff>
                <xdr:row>26</xdr:row>
                <xdr:rowOff>13</xdr:rowOff>
              </xdr:to>
            </anchor>
          </commentPr>
        </mc:Choice>
        <mc:Fallback/>
      </mc:AlternateContent>
    </comment>
    <comment ref="B227"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2</xdr:row>
                <xdr:rowOff>14</xdr:rowOff>
              </xdr:from>
              <xdr:to>
                <xdr:col>3</xdr:col>
                <xdr:colOff>53</xdr:colOff>
                <xdr:row>28</xdr:row>
                <xdr:rowOff>7</xdr:rowOff>
              </xdr:to>
            </anchor>
          </commentPr>
        </mc:Choice>
        <mc:Fallback/>
      </mc:AlternateContent>
    </comment>
    <comment ref="B234"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3</xdr:row>
                <xdr:rowOff>13</xdr:rowOff>
              </xdr:from>
              <xdr:to>
                <xdr:col>3</xdr:col>
                <xdr:colOff>0</xdr:colOff>
                <xdr:row>28</xdr:row>
                <xdr:rowOff>14</xdr:rowOff>
              </xdr:to>
            </anchor>
          </commentPr>
        </mc:Choice>
        <mc:Fallback/>
      </mc:AlternateContent>
    </comment>
    <comment ref="B240"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4</xdr:row>
                <xdr:rowOff>13</xdr:rowOff>
              </xdr:from>
              <xdr:to>
                <xdr:col>3</xdr:col>
                <xdr:colOff>0</xdr:colOff>
                <xdr:row>29</xdr:row>
                <xdr:rowOff>14</xdr:rowOff>
              </xdr:to>
            </anchor>
          </commentPr>
        </mc:Choice>
        <mc:Fallback/>
      </mc:AlternateContent>
    </comment>
    <comment ref="B243"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7</xdr:row>
                <xdr:rowOff>7</xdr:rowOff>
              </xdr:from>
              <xdr:to>
                <xdr:col>3</xdr:col>
                <xdr:colOff>0</xdr:colOff>
                <xdr:row>33</xdr:row>
                <xdr:rowOff>7</xdr:rowOff>
              </xdr:to>
            </anchor>
          </commentPr>
        </mc:Choice>
        <mc:Fallback/>
      </mc:AlternateContent>
    </comment>
    <comment ref="B244"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8</xdr:row>
                <xdr:rowOff>7</xdr:rowOff>
              </xdr:from>
              <xdr:to>
                <xdr:col>3</xdr:col>
                <xdr:colOff>0</xdr:colOff>
                <xdr:row>34</xdr:row>
                <xdr:rowOff>7</xdr:rowOff>
              </xdr:to>
            </anchor>
          </commentPr>
        </mc:Choice>
        <mc:Fallback/>
      </mc:AlternateContent>
    </comment>
    <comment ref="B260"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9</xdr:row>
                <xdr:rowOff>13</xdr:rowOff>
              </xdr:from>
              <xdr:to>
                <xdr:col>3</xdr:col>
                <xdr:colOff>0</xdr:colOff>
                <xdr:row>36</xdr:row>
                <xdr:rowOff>13</xdr:rowOff>
              </xdr:to>
            </anchor>
          </commentPr>
        </mc:Choice>
        <mc:Fallback/>
      </mc:AlternateContent>
    </comment>
    <comment ref="B262"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0</xdr:row>
                <xdr:rowOff>13</xdr:rowOff>
              </xdr:from>
              <xdr:to>
                <xdr:col>3</xdr:col>
                <xdr:colOff>0</xdr:colOff>
                <xdr:row>36</xdr:row>
                <xdr:rowOff>29</xdr:rowOff>
              </xdr:to>
            </anchor>
          </commentPr>
        </mc:Choice>
        <mc:Fallback/>
      </mc:AlternateContent>
    </comment>
    <comment ref="B272"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2</xdr:row>
                <xdr:rowOff>7</xdr:rowOff>
              </xdr:from>
              <xdr:to>
                <xdr:col>3</xdr:col>
                <xdr:colOff>0</xdr:colOff>
                <xdr:row>37</xdr:row>
                <xdr:rowOff>13</xdr:rowOff>
              </xdr:to>
            </anchor>
          </commentPr>
        </mc:Choice>
        <mc:Fallback/>
      </mc:AlternateContent>
    </comment>
    <comment ref="B277"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3</xdr:row>
                <xdr:rowOff>13</xdr:rowOff>
              </xdr:from>
              <xdr:to>
                <xdr:col>3</xdr:col>
                <xdr:colOff>0</xdr:colOff>
                <xdr:row>38</xdr:row>
                <xdr:rowOff>13</xdr:rowOff>
              </xdr:to>
            </anchor>
          </commentPr>
        </mc:Choice>
        <mc:Fallback/>
      </mc:AlternateContent>
    </comment>
    <comment ref="B27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4</xdr:row>
                <xdr:rowOff>13</xdr:rowOff>
              </xdr:from>
              <xdr:to>
                <xdr:col>3</xdr:col>
                <xdr:colOff>0</xdr:colOff>
                <xdr:row>38</xdr:row>
                <xdr:rowOff>13</xdr:rowOff>
              </xdr:to>
            </anchor>
          </commentPr>
        </mc:Choice>
        <mc:Fallback/>
      </mc:AlternateContent>
    </comment>
    <comment ref="B287"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269</xdr:row>
                <xdr:rowOff>13</xdr:rowOff>
              </xdr:from>
              <xdr:to>
                <xdr:col>3</xdr:col>
                <xdr:colOff>0</xdr:colOff>
                <xdr:row>273</xdr:row>
                <xdr:rowOff>14</xdr:rowOff>
              </xdr:to>
            </anchor>
          </commentPr>
        </mc:Choice>
        <mc:Fallback/>
      </mc:AlternateContent>
    </comment>
    <comment ref="B290"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6</xdr:row>
                <xdr:rowOff>13</xdr:rowOff>
              </xdr:from>
              <xdr:to>
                <xdr:col>3</xdr:col>
                <xdr:colOff>0</xdr:colOff>
                <xdr:row>39</xdr:row>
                <xdr:rowOff>14</xdr:rowOff>
              </xdr:to>
            </anchor>
          </commentPr>
        </mc:Choice>
        <mc:Fallback/>
      </mc:AlternateContent>
    </comment>
    <comment ref="B295"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6</xdr:row>
                <xdr:rowOff>29</xdr:rowOff>
              </xdr:from>
              <xdr:to>
                <xdr:col>3</xdr:col>
                <xdr:colOff>0</xdr:colOff>
                <xdr:row>40</xdr:row>
                <xdr:rowOff>14</xdr:rowOff>
              </xdr:to>
            </anchor>
          </commentPr>
        </mc:Choice>
        <mc:Fallback/>
      </mc:AlternateContent>
    </comment>
    <comment ref="B302"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7</xdr:row>
                <xdr:rowOff>13</xdr:rowOff>
              </xdr:from>
              <xdr:to>
                <xdr:col>3</xdr:col>
                <xdr:colOff>26</xdr:colOff>
                <xdr:row>42</xdr:row>
                <xdr:rowOff>7</xdr:rowOff>
              </xdr:to>
            </anchor>
          </commentPr>
        </mc:Choice>
        <mc:Fallback/>
      </mc:AlternateContent>
    </comment>
    <comment ref="B308" authorId="0">
      <text>
        <r>
          <rPr>
            <b val="true"/>
            <sz val="8"/>
            <color rgb="FF000000"/>
            <rFont val="Tahoma"/>
            <family val="2"/>
            <charset val="238"/>
          </rPr>
          <t xml:space="preserve">The investor will not draw incentives.
The company ceased production in the Czech Republic.</t>
        </r>
      </text>
      <mc:AlternateContent>
        <mc:Choice Requires="v2">
          <commentPr autoFill="true" autoScale="false" colHidden="false" locked="false" rowHidden="false" textHAlign="justify" textVAlign="top">
            <anchor moveWithCells="false" sizeWithCells="false">
              <xdr:from>
                <xdr:col>2</xdr:col>
                <xdr:colOff>0</xdr:colOff>
                <xdr:row>37</xdr:row>
                <xdr:rowOff>13</xdr:rowOff>
              </xdr:from>
              <xdr:to>
                <xdr:col>3</xdr:col>
                <xdr:colOff>146</xdr:colOff>
                <xdr:row>42</xdr:row>
                <xdr:rowOff>13</xdr:rowOff>
              </xdr:to>
            </anchor>
          </commentPr>
        </mc:Choice>
        <mc:Fallback/>
      </mc:AlternateContent>
    </comment>
    <comment ref="B30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39</xdr:row>
                <xdr:rowOff>13</xdr:rowOff>
              </xdr:from>
              <xdr:to>
                <xdr:col>3</xdr:col>
                <xdr:colOff>0</xdr:colOff>
                <xdr:row>44</xdr:row>
                <xdr:rowOff>7</xdr:rowOff>
              </xdr:to>
            </anchor>
          </commentPr>
        </mc:Choice>
        <mc:Fallback/>
      </mc:AlternateContent>
    </comment>
    <comment ref="B315" authorId="0">
      <text>
        <r>
          <rPr>
            <b val="true"/>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39</xdr:row>
                <xdr:rowOff>14</xdr:rowOff>
              </xdr:from>
              <xdr:to>
                <xdr:col>3</xdr:col>
                <xdr:colOff>56</xdr:colOff>
                <xdr:row>45</xdr:row>
                <xdr:rowOff>7</xdr:rowOff>
              </xdr:to>
            </anchor>
          </commentPr>
        </mc:Choice>
        <mc:Fallback/>
      </mc:AlternateContent>
    </comment>
    <comment ref="B31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1</xdr:row>
                <xdr:rowOff>13</xdr:rowOff>
              </xdr:from>
              <xdr:to>
                <xdr:col>3</xdr:col>
                <xdr:colOff>0</xdr:colOff>
                <xdr:row>46</xdr:row>
                <xdr:rowOff>7</xdr:rowOff>
              </xdr:to>
            </anchor>
          </commentPr>
        </mc:Choice>
        <mc:Fallback/>
      </mc:AlternateContent>
    </comment>
    <comment ref="B322"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1</xdr:row>
                <xdr:rowOff>13</xdr:rowOff>
              </xdr:from>
              <xdr:to>
                <xdr:col>3</xdr:col>
                <xdr:colOff>5</xdr:colOff>
                <xdr:row>46</xdr:row>
                <xdr:rowOff>13</xdr:rowOff>
              </xdr:to>
            </anchor>
          </commentPr>
        </mc:Choice>
        <mc:Fallback/>
      </mc:AlternateContent>
    </comment>
    <comment ref="B330"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3</xdr:row>
                <xdr:rowOff>13</xdr:rowOff>
              </xdr:from>
              <xdr:to>
                <xdr:col>3</xdr:col>
                <xdr:colOff>0</xdr:colOff>
                <xdr:row>48</xdr:row>
                <xdr:rowOff>7</xdr:rowOff>
              </xdr:to>
            </anchor>
          </commentPr>
        </mc:Choice>
        <mc:Fallback/>
      </mc:AlternateContent>
    </comment>
    <comment ref="B336"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0</xdr:row>
                <xdr:rowOff>14</xdr:rowOff>
              </xdr:from>
              <xdr:to>
                <xdr:col>3</xdr:col>
                <xdr:colOff>0</xdr:colOff>
                <xdr:row>46</xdr:row>
                <xdr:rowOff>7</xdr:rowOff>
              </xdr:to>
            </anchor>
          </commentPr>
        </mc:Choice>
        <mc:Fallback/>
      </mc:AlternateContent>
    </comment>
    <comment ref="B338" authorId="0">
      <text>
        <r>
          <rPr>
            <b val="true"/>
            <sz val="8"/>
            <color rgb="FF000000"/>
            <rFont val="Tahoma"/>
            <family val="2"/>
          </rPr>
          <t xml:space="preserve">původní název STV Glass a.s.
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42</xdr:row>
                <xdr:rowOff>13</xdr:rowOff>
              </xdr:from>
              <xdr:to>
                <xdr:col>3</xdr:col>
                <xdr:colOff>5</xdr:colOff>
                <xdr:row>49</xdr:row>
                <xdr:rowOff>7</xdr:rowOff>
              </xdr:to>
            </anchor>
          </commentPr>
        </mc:Choice>
        <mc:Fallback/>
      </mc:AlternateContent>
    </comment>
    <comment ref="B33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2</xdr:row>
                <xdr:rowOff>13</xdr:rowOff>
              </xdr:from>
              <xdr:to>
                <xdr:col>3</xdr:col>
                <xdr:colOff>9</xdr:colOff>
                <xdr:row>47</xdr:row>
                <xdr:rowOff>13</xdr:rowOff>
              </xdr:to>
            </anchor>
          </commentPr>
        </mc:Choice>
        <mc:Fallback/>
      </mc:AlternateContent>
    </comment>
    <comment ref="B347"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3</xdr:row>
                <xdr:rowOff>14</xdr:rowOff>
              </xdr:from>
              <xdr:to>
                <xdr:col>3</xdr:col>
                <xdr:colOff>0</xdr:colOff>
                <xdr:row>48</xdr:row>
                <xdr:rowOff>13</xdr:rowOff>
              </xdr:to>
            </anchor>
          </commentPr>
        </mc:Choice>
        <mc:Fallback/>
      </mc:AlternateContent>
    </comment>
    <comment ref="B354"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6</xdr:row>
                <xdr:rowOff>13</xdr:rowOff>
              </xdr:from>
              <xdr:to>
                <xdr:col>3</xdr:col>
                <xdr:colOff>19</xdr:colOff>
                <xdr:row>50</xdr:row>
                <xdr:rowOff>7</xdr:rowOff>
              </xdr:to>
            </anchor>
          </commentPr>
        </mc:Choice>
        <mc:Fallback/>
      </mc:AlternateContent>
    </comment>
    <comment ref="B357"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8</xdr:row>
                <xdr:rowOff>13</xdr:rowOff>
              </xdr:from>
              <xdr:to>
                <xdr:col>3</xdr:col>
                <xdr:colOff>0</xdr:colOff>
                <xdr:row>53</xdr:row>
                <xdr:rowOff>7</xdr:rowOff>
              </xdr:to>
            </anchor>
          </commentPr>
        </mc:Choice>
        <mc:Fallback/>
      </mc:AlternateContent>
    </comment>
    <comment ref="B358"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9</xdr:row>
                <xdr:rowOff>13</xdr:rowOff>
              </xdr:from>
              <xdr:to>
                <xdr:col>3</xdr:col>
                <xdr:colOff>0</xdr:colOff>
                <xdr:row>54</xdr:row>
                <xdr:rowOff>7</xdr:rowOff>
              </xdr:to>
            </anchor>
          </commentPr>
        </mc:Choice>
        <mc:Fallback/>
      </mc:AlternateContent>
    </comment>
    <comment ref="B359"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0</xdr:row>
                <xdr:rowOff>13</xdr:rowOff>
              </xdr:from>
              <xdr:to>
                <xdr:col>3</xdr:col>
                <xdr:colOff>0</xdr:colOff>
                <xdr:row>55</xdr:row>
                <xdr:rowOff>7</xdr:rowOff>
              </xdr:to>
            </anchor>
          </commentPr>
        </mc:Choice>
        <mc:Fallback/>
      </mc:AlternateContent>
    </comment>
    <comment ref="B376"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8</xdr:row>
                <xdr:rowOff>13</xdr:rowOff>
              </xdr:from>
              <xdr:to>
                <xdr:col>3</xdr:col>
                <xdr:colOff>26</xdr:colOff>
                <xdr:row>52</xdr:row>
                <xdr:rowOff>7</xdr:rowOff>
              </xdr:to>
            </anchor>
          </commentPr>
        </mc:Choice>
        <mc:Fallback/>
      </mc:AlternateContent>
    </comment>
    <comment ref="B378" authorId="0">
      <text>
        <r>
          <rPr>
            <b val="true"/>
            <sz val="8"/>
            <color rgb="FF000000"/>
            <rFont val="Tahoma"/>
            <family val="2"/>
            <charset val="238"/>
          </rPr>
          <t xml:space="preserve">The investor will not draw incentives.
The company ceased production in the Czech Republic.
</t>
        </r>
      </text>
      <mc:AlternateContent>
        <mc:Choice Requires="v2">
          <commentPr autoFill="true" autoScale="false" colHidden="false" locked="false" rowHidden="false" textHAlign="justify" textVAlign="top">
            <anchor moveWithCells="false" sizeWithCells="false">
              <xdr:from>
                <xdr:col>2</xdr:col>
                <xdr:colOff>0</xdr:colOff>
                <xdr:row>49</xdr:row>
                <xdr:rowOff>13</xdr:rowOff>
              </xdr:from>
              <xdr:to>
                <xdr:col>3</xdr:col>
                <xdr:colOff>26</xdr:colOff>
                <xdr:row>57</xdr:row>
                <xdr:rowOff>13</xdr:rowOff>
              </xdr:to>
            </anchor>
          </commentPr>
        </mc:Choice>
        <mc:Fallback/>
      </mc:AlternateContent>
    </comment>
    <comment ref="B384"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3</xdr:row>
                <xdr:rowOff>13</xdr:rowOff>
              </xdr:from>
              <xdr:to>
                <xdr:col>3</xdr:col>
                <xdr:colOff>0</xdr:colOff>
                <xdr:row>57</xdr:row>
                <xdr:rowOff>14</xdr:rowOff>
              </xdr:to>
            </anchor>
          </commentPr>
        </mc:Choice>
        <mc:Fallback/>
      </mc:AlternateContent>
    </comment>
    <comment ref="B390"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4</xdr:row>
                <xdr:rowOff>13</xdr:rowOff>
              </xdr:from>
              <xdr:to>
                <xdr:col>3</xdr:col>
                <xdr:colOff>0</xdr:colOff>
                <xdr:row>60</xdr:row>
                <xdr:rowOff>13</xdr:rowOff>
              </xdr:to>
            </anchor>
          </commentPr>
        </mc:Choice>
        <mc:Fallback/>
      </mc:AlternateContent>
    </comment>
    <comment ref="B408"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3</xdr:row>
                <xdr:rowOff>7</xdr:rowOff>
              </xdr:from>
              <xdr:to>
                <xdr:col>3</xdr:col>
                <xdr:colOff>0</xdr:colOff>
                <xdr:row>57</xdr:row>
                <xdr:rowOff>13</xdr:rowOff>
              </xdr:to>
            </anchor>
          </commentPr>
        </mc:Choice>
        <mc:Fallback/>
      </mc:AlternateContent>
    </comment>
    <comment ref="B423" authorId="0">
      <text>
        <r>
          <rPr>
            <b val="true"/>
            <sz val="8"/>
            <color rgb="FF000000"/>
            <rFont val="Tahoma"/>
            <family val="2"/>
            <charset val="238"/>
          </rPr>
          <t xml:space="preserve">The investor will not draw incentives.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xdr:col>
                <xdr:colOff>0</xdr:colOff>
                <xdr:row>411</xdr:row>
                <xdr:rowOff>8</xdr:rowOff>
              </xdr:from>
              <xdr:to>
                <xdr:col>3</xdr:col>
                <xdr:colOff>0</xdr:colOff>
                <xdr:row>415</xdr:row>
                <xdr:rowOff>15</xdr:rowOff>
              </xdr:to>
            </anchor>
          </commentPr>
        </mc:Choice>
        <mc:Fallback/>
      </mc:AlternateContent>
    </comment>
    <comment ref="B456"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41</xdr:row>
                <xdr:rowOff>15</xdr:rowOff>
              </xdr:from>
              <xdr:to>
                <xdr:col>3</xdr:col>
                <xdr:colOff>0</xdr:colOff>
                <xdr:row>445</xdr:row>
                <xdr:rowOff>15</xdr:rowOff>
              </xdr:to>
            </anchor>
          </commentPr>
        </mc:Choice>
        <mc:Fallback/>
      </mc:AlternateContent>
    </comment>
    <comment ref="B458" authorId="0">
      <text>
        <r>
          <rPr>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4</xdr:row>
                <xdr:rowOff>7</xdr:rowOff>
              </xdr:from>
              <xdr:to>
                <xdr:col>3</xdr:col>
                <xdr:colOff>19</xdr:colOff>
                <xdr:row>59</xdr:row>
                <xdr:rowOff>13</xdr:rowOff>
              </xdr:to>
            </anchor>
          </commentPr>
        </mc:Choice>
        <mc:Fallback/>
      </mc:AlternateContent>
    </comment>
    <comment ref="B475"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1</xdr:row>
                <xdr:rowOff>14</xdr:rowOff>
              </xdr:from>
              <xdr:to>
                <xdr:col>3</xdr:col>
                <xdr:colOff>5</xdr:colOff>
                <xdr:row>57</xdr:row>
                <xdr:rowOff>13</xdr:rowOff>
              </xdr:to>
            </anchor>
          </commentPr>
        </mc:Choice>
        <mc:Fallback/>
      </mc:AlternateContent>
    </comment>
    <comment ref="B481"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68</xdr:row>
                <xdr:rowOff>15</xdr:rowOff>
              </xdr:from>
              <xdr:to>
                <xdr:col>3</xdr:col>
                <xdr:colOff>0</xdr:colOff>
                <xdr:row>473</xdr:row>
                <xdr:rowOff>15</xdr:rowOff>
              </xdr:to>
            </anchor>
          </commentPr>
        </mc:Choice>
        <mc:Fallback/>
      </mc:AlternateContent>
    </comment>
    <comment ref="B492"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79</xdr:row>
                <xdr:rowOff>11</xdr:rowOff>
              </xdr:from>
              <xdr:to>
                <xdr:col>3</xdr:col>
                <xdr:colOff>0</xdr:colOff>
                <xdr:row>481</xdr:row>
                <xdr:rowOff>15</xdr:rowOff>
              </xdr:to>
            </anchor>
          </commentPr>
        </mc:Choice>
        <mc:Fallback/>
      </mc:AlternateContent>
    </comment>
    <comment ref="B494"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79</xdr:row>
                <xdr:rowOff>30</xdr:rowOff>
              </xdr:from>
              <xdr:to>
                <xdr:col>3</xdr:col>
                <xdr:colOff>0</xdr:colOff>
                <xdr:row>483</xdr:row>
                <xdr:rowOff>15</xdr:rowOff>
              </xdr:to>
            </anchor>
          </commentPr>
        </mc:Choice>
        <mc:Fallback/>
      </mc:AlternateContent>
    </comment>
    <comment ref="B495" authorId="0">
      <text>
        <r>
          <rPr>
            <b val="true"/>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480</xdr:row>
                <xdr:rowOff>15</xdr:rowOff>
              </xdr:from>
              <xdr:to>
                <xdr:col>3</xdr:col>
                <xdr:colOff>0</xdr:colOff>
                <xdr:row>484</xdr:row>
                <xdr:rowOff>15</xdr:rowOff>
              </xdr:to>
            </anchor>
          </commentPr>
        </mc:Choice>
        <mc:Fallback/>
      </mc:AlternateContent>
    </comment>
    <comment ref="B502"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486</xdr:row>
                <xdr:rowOff>15</xdr:rowOff>
              </xdr:from>
              <xdr:to>
                <xdr:col>3</xdr:col>
                <xdr:colOff>0</xdr:colOff>
                <xdr:row>491</xdr:row>
                <xdr:rowOff>7</xdr:rowOff>
              </xdr:to>
            </anchor>
          </commentPr>
        </mc:Choice>
        <mc:Fallback/>
      </mc:AlternateContent>
    </comment>
    <comment ref="B503" authorId="0">
      <text>
        <r>
          <rPr>
            <b val="true"/>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487</xdr:row>
                <xdr:rowOff>15</xdr:rowOff>
              </xdr:from>
              <xdr:to>
                <xdr:col>3</xdr:col>
                <xdr:colOff>0</xdr:colOff>
                <xdr:row>491</xdr:row>
                <xdr:rowOff>15</xdr:rowOff>
              </xdr:to>
            </anchor>
          </commentPr>
        </mc:Choice>
        <mc:Fallback/>
      </mc:AlternateContent>
    </comment>
    <comment ref="B531"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13</xdr:row>
                <xdr:rowOff>15</xdr:rowOff>
              </xdr:from>
              <xdr:to>
                <xdr:col>3</xdr:col>
                <xdr:colOff>53</xdr:colOff>
                <xdr:row>518</xdr:row>
                <xdr:rowOff>7</xdr:rowOff>
              </xdr:to>
            </anchor>
          </commentPr>
        </mc:Choice>
        <mc:Fallback/>
      </mc:AlternateContent>
    </comment>
    <comment ref="B533"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3</xdr:row>
                <xdr:rowOff>13</xdr:rowOff>
              </xdr:from>
              <xdr:to>
                <xdr:col>3</xdr:col>
                <xdr:colOff>5</xdr:colOff>
                <xdr:row>58</xdr:row>
                <xdr:rowOff>13</xdr:rowOff>
              </xdr:to>
            </anchor>
          </commentPr>
        </mc:Choice>
        <mc:Fallback/>
      </mc:AlternateContent>
    </comment>
    <comment ref="B551"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33</xdr:row>
                <xdr:rowOff>15</xdr:rowOff>
              </xdr:from>
              <xdr:to>
                <xdr:col>3</xdr:col>
                <xdr:colOff>53</xdr:colOff>
                <xdr:row>537</xdr:row>
                <xdr:rowOff>14</xdr:rowOff>
              </xdr:to>
            </anchor>
          </commentPr>
        </mc:Choice>
        <mc:Fallback/>
      </mc:AlternateContent>
    </comment>
    <comment ref="B552" authorId="0">
      <text>
        <r>
          <rPr>
            <b val="true"/>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534</xdr:row>
                <xdr:rowOff>15</xdr:rowOff>
              </xdr:from>
              <xdr:to>
                <xdr:col>3</xdr:col>
                <xdr:colOff>53</xdr:colOff>
                <xdr:row>537</xdr:row>
                <xdr:rowOff>31</xdr:rowOff>
              </xdr:to>
            </anchor>
          </commentPr>
        </mc:Choice>
        <mc:Fallback/>
      </mc:AlternateContent>
    </comment>
    <comment ref="B553"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35</xdr:row>
                <xdr:rowOff>15</xdr:rowOff>
              </xdr:from>
              <xdr:to>
                <xdr:col>3</xdr:col>
                <xdr:colOff>53</xdr:colOff>
                <xdr:row>538</xdr:row>
                <xdr:rowOff>16</xdr:rowOff>
              </xdr:to>
            </anchor>
          </commentPr>
        </mc:Choice>
        <mc:Fallback/>
      </mc:AlternateContent>
    </comment>
    <comment ref="B563"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43</xdr:row>
                <xdr:rowOff>15</xdr:rowOff>
              </xdr:from>
              <xdr:to>
                <xdr:col>3</xdr:col>
                <xdr:colOff>53</xdr:colOff>
                <xdr:row>547</xdr:row>
                <xdr:rowOff>15</xdr:rowOff>
              </xdr:to>
            </anchor>
          </commentPr>
        </mc:Choice>
        <mc:Fallback/>
      </mc:AlternateContent>
    </comment>
    <comment ref="B566"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60</xdr:row>
                <xdr:rowOff>13</xdr:rowOff>
              </xdr:from>
              <xdr:to>
                <xdr:col>3</xdr:col>
                <xdr:colOff>0</xdr:colOff>
                <xdr:row>64</xdr:row>
                <xdr:rowOff>14</xdr:rowOff>
              </xdr:to>
            </anchor>
          </commentPr>
        </mc:Choice>
        <mc:Fallback/>
      </mc:AlternateContent>
    </comment>
    <comment ref="B574" authorId="0">
      <text>
        <r>
          <rPr>
            <b val="true"/>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554</xdr:row>
                <xdr:rowOff>7</xdr:rowOff>
              </xdr:from>
              <xdr:to>
                <xdr:col>3</xdr:col>
                <xdr:colOff>53</xdr:colOff>
                <xdr:row>558</xdr:row>
                <xdr:rowOff>7</xdr:rowOff>
              </xdr:to>
            </anchor>
          </commentPr>
        </mc:Choice>
        <mc:Fallback/>
      </mc:AlternateContent>
    </comment>
    <comment ref="B576" authorId="0">
      <text>
        <r>
          <rPr>
            <b val="true"/>
            <sz val="8"/>
            <color rgb="FF000000"/>
            <rFont val="Tahoma"/>
            <family val="2"/>
            <charset val="238"/>
          </rPr>
          <t xml:space="preserve">Douchová Karolína:
</t>
        </r>
        <r>
          <rPr>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0</xdr:row>
                <xdr:rowOff>69</xdr:rowOff>
              </xdr:from>
              <xdr:to>
                <xdr:col>3</xdr:col>
                <xdr:colOff>53</xdr:colOff>
                <xdr:row>1</xdr:row>
                <xdr:rowOff>12</xdr:rowOff>
              </xdr:to>
            </anchor>
          </commentPr>
        </mc:Choice>
        <mc:Fallback/>
      </mc:AlternateContent>
    </comment>
    <comment ref="B595"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73</xdr:row>
                <xdr:rowOff>16</xdr:rowOff>
              </xdr:from>
              <xdr:to>
                <xdr:col>3</xdr:col>
                <xdr:colOff>53</xdr:colOff>
                <xdr:row>577</xdr:row>
                <xdr:rowOff>16</xdr:rowOff>
              </xdr:to>
            </anchor>
          </commentPr>
        </mc:Choice>
        <mc:Fallback/>
      </mc:AlternateContent>
    </comment>
    <comment ref="B603" authorId="0">
      <text>
        <r>
          <rPr>
            <b val="true"/>
            <sz val="8"/>
            <color rgb="FF000000"/>
            <rFont val="Tahoma"/>
            <family val="2"/>
            <charset val="238"/>
          </rPr>
          <t xml:space="preserve">The investor will not draw incentives.</t>
        </r>
      </text>
      <mc:AlternateContent>
        <mc:Choice Requires="v2">
          <commentPr autoFill="true" autoScale="false" colHidden="false" locked="false" rowHidden="false" textHAlign="justify" textVAlign="top">
            <anchor moveWithCells="false" sizeWithCells="false">
              <xdr:from>
                <xdr:col>2</xdr:col>
                <xdr:colOff>0</xdr:colOff>
                <xdr:row>581</xdr:row>
                <xdr:rowOff>2</xdr:rowOff>
              </xdr:from>
              <xdr:to>
                <xdr:col>3</xdr:col>
                <xdr:colOff>0</xdr:colOff>
                <xdr:row>585</xdr:row>
                <xdr:rowOff>8</xdr:rowOff>
              </xdr:to>
            </anchor>
          </commentPr>
        </mc:Choice>
        <mc:Fallback/>
      </mc:AlternateContent>
    </comment>
    <comment ref="B618" authorId="0">
      <text>
        <r>
          <rPr>
            <b val="true"/>
            <sz val="8"/>
            <color rgb="FF000000"/>
            <rFont val="Tahoma"/>
            <family val="2"/>
            <charset val="238"/>
          </rPr>
          <t xml:space="preserve">The investor will not draw incentives.
</t>
        </r>
      </text>
      <mc:AlternateContent>
        <mc:Choice Requires="v2">
          <commentPr autoFill="true" autoScale="false" colHidden="false" locked="false" rowHidden="false" textHAlign="justify" textVAlign="top">
            <anchor moveWithCells="false" sizeWithCells="false">
              <xdr:from>
                <xdr:col>2</xdr:col>
                <xdr:colOff>0</xdr:colOff>
                <xdr:row>594</xdr:row>
                <xdr:rowOff>13</xdr:rowOff>
              </xdr:from>
              <xdr:to>
                <xdr:col>3</xdr:col>
                <xdr:colOff>53</xdr:colOff>
                <xdr:row>597</xdr:row>
                <xdr:rowOff>17</xdr:rowOff>
              </xdr:to>
            </anchor>
          </commentPr>
        </mc:Choice>
        <mc:Fallback/>
      </mc:AlternateContent>
    </comment>
    <comment ref="AF322" authorId="0">
      <text>
        <r>
          <rPr>
            <b val="true"/>
            <sz val="8"/>
            <color rgb="FF000000"/>
            <rFont val="Tahoma"/>
            <family val="2"/>
            <charset val="238"/>
          </rPr>
          <t xml:space="preserve">2006
</t>
        </r>
      </text>
      <mc:AlternateContent>
        <mc:Choice Requires="v2">
          <commentPr autoFill="true" autoScale="false" colHidden="false" locked="false" rowHidden="false" textHAlign="justify" textVAlign="top">
            <anchor moveWithCells="false" sizeWithCells="false">
              <xdr:from>
                <xdr:col>36</xdr:col>
                <xdr:colOff>0</xdr:colOff>
                <xdr:row>312</xdr:row>
                <xdr:rowOff>13</xdr:rowOff>
              </xdr:from>
              <xdr:to>
                <xdr:col>37</xdr:col>
                <xdr:colOff>-157</xdr:colOff>
                <xdr:row>317</xdr:row>
                <xdr:rowOff>13</xdr:rowOff>
              </xdr:to>
            </anchor>
          </commentPr>
        </mc:Choice>
        <mc:Fallback/>
      </mc:AlternateContent>
    </comment>
    <comment ref="AG322" authorId="0">
      <text>
        <r>
          <rPr>
            <b val="true"/>
            <sz val="8"/>
            <color rgb="FF000000"/>
            <rFont val="Tahoma"/>
            <family val="2"/>
            <charset val="238"/>
          </rPr>
          <t xml:space="preserve">Ne
</t>
        </r>
      </text>
      <mc:AlternateContent>
        <mc:Choice Requires="v2">
          <commentPr autoFill="true" autoScale="false" colHidden="false" locked="false" rowHidden="false" textHAlign="justify" textVAlign="top">
            <anchor moveWithCells="false" sizeWithCells="false">
              <xdr:from>
                <xdr:col>37</xdr:col>
                <xdr:colOff>0</xdr:colOff>
                <xdr:row>312</xdr:row>
                <xdr:rowOff>13</xdr:rowOff>
              </xdr:from>
              <xdr:to>
                <xdr:col>38</xdr:col>
                <xdr:colOff>-157</xdr:colOff>
                <xdr:row>317</xdr:row>
                <xdr:rowOff>13</xdr:rowOff>
              </xdr:to>
            </anchor>
          </commentPr>
        </mc:Choice>
        <mc:Fallback/>
      </mc:AlternateContent>
    </comment>
  </commentList>
</comments>
</file>

<file path=xl/sharedStrings.xml><?xml version="1.0" encoding="utf-8"?>
<sst xmlns="http://schemas.openxmlformats.org/spreadsheetml/2006/main" count="50693" uniqueCount="2706">
  <si>
    <t xml:space="preserve">Společnost / Company</t>
  </si>
  <si>
    <t xml:space="preserve">Sektor / Sector</t>
  </si>
  <si>
    <t xml:space="preserve">Země původu / Country of origin</t>
  </si>
  <si>
    <t xml:space="preserve">Investice v mil. EUR / Invest. in mil. EUR</t>
  </si>
  <si>
    <t xml:space="preserve">Invesice v mil. CZK / Invest in mil. CZK</t>
  </si>
  <si>
    <t xml:space="preserve">Nově vytvořená pracovní místa / Newly created jobs</t>
  </si>
  <si>
    <t xml:space="preserve">Okres / District</t>
  </si>
  <si>
    <t xml:space="preserve">Kraj / Region</t>
  </si>
  <si>
    <t xml:space="preserve">Rozhodnutí - rok / Decision - year</t>
  </si>
  <si>
    <t xml:space="preserve">Rover Czech s.r.o.</t>
  </si>
  <si>
    <t xml:space="preserve">gumárenský + plastikářský / rubber and plastic industry</t>
  </si>
  <si>
    <t xml:space="preserve">Itálie / Italy</t>
  </si>
  <si>
    <t xml:space="preserve">Louny / Louny</t>
  </si>
  <si>
    <t xml:space="preserve">Ústecký / Usti</t>
  </si>
  <si>
    <t xml:space="preserve">Isolit - Bravo, spol. s r.o.</t>
  </si>
  <si>
    <t xml:space="preserve">Česká republika / Czech Republic</t>
  </si>
  <si>
    <t xml:space="preserve">Ústí nad Orlicí / Usti nad Orlici</t>
  </si>
  <si>
    <t xml:space="preserve">Pardubický / Pardubice</t>
  </si>
  <si>
    <t xml:space="preserve">Galvanoplast Fischer Bohemia, k.s.</t>
  </si>
  <si>
    <t xml:space="preserve">Německo / Germany</t>
  </si>
  <si>
    <t xml:space="preserve">Liberec / Liberec</t>
  </si>
  <si>
    <t xml:space="preserve">Liberecký / Liberec</t>
  </si>
  <si>
    <t xml:space="preserve">RI OKNA a.s.</t>
  </si>
  <si>
    <t xml:space="preserve">Hodonín / Hodonin</t>
  </si>
  <si>
    <t xml:space="preserve">Jihomoravský / South Moravia</t>
  </si>
  <si>
    <t xml:space="preserve">WAVIN Ekoplastik s.r.o.</t>
  </si>
  <si>
    <t xml:space="preserve">Nizozemí / Netherlands</t>
  </si>
  <si>
    <t xml:space="preserve">Mělník / Melnik</t>
  </si>
  <si>
    <t xml:space="preserve">Středočeský / Central Bohemia</t>
  </si>
  <si>
    <t xml:space="preserve">Alca plast, s.r.o.</t>
  </si>
  <si>
    <t xml:space="preserve">Břeclav / Breclav</t>
  </si>
  <si>
    <t xml:space="preserve">ALCAN PACKAGING SKŘIVANY s.r.o.</t>
  </si>
  <si>
    <t xml:space="preserve">Francie / France</t>
  </si>
  <si>
    <t xml:space="preserve">Hradec Králové / Hradec Kralove</t>
  </si>
  <si>
    <t xml:space="preserve">Královéhradecký / Hradec Kralove</t>
  </si>
  <si>
    <t xml:space="preserve">Guardian Automotive Czechia s.r.o.</t>
  </si>
  <si>
    <t xml:space="preserve">Lucembursko / Luxembourg</t>
  </si>
  <si>
    <t xml:space="preserve">Teplice / Teplice</t>
  </si>
  <si>
    <t xml:space="preserve">Simona Plast-Technik s.r.o.</t>
  </si>
  <si>
    <t xml:space="preserve">Ústí nad Labem / Usti nad Labem</t>
  </si>
  <si>
    <t xml:space="preserve">Fatra, a.s.</t>
  </si>
  <si>
    <t xml:space="preserve">Zlín / Zlin</t>
  </si>
  <si>
    <t xml:space="preserve">Zlínský / Zlin</t>
  </si>
  <si>
    <t xml:space="preserve">ACERBIS CZECH s.r.o.</t>
  </si>
  <si>
    <t xml:space="preserve">Pardubice / Pardubice</t>
  </si>
  <si>
    <t xml:space="preserve">Styroprofile, a.s.</t>
  </si>
  <si>
    <t xml:space="preserve">Bruntál / Bruntal</t>
  </si>
  <si>
    <t xml:space="preserve">Moravskoslezský / Moravia - Silesia</t>
  </si>
  <si>
    <t xml:space="preserve">ABnote Czech s.r.o.</t>
  </si>
  <si>
    <t xml:space="preserve">Slovensko / Slovakia</t>
  </si>
  <si>
    <t xml:space="preserve">Ostrava - město / Ostrava - town</t>
  </si>
  <si>
    <t xml:space="preserve">IMG Bohemia, s.r.o.</t>
  </si>
  <si>
    <t xml:space="preserve">Hodonín, Tábor / Hodonin, Tabor</t>
  </si>
  <si>
    <t xml:space="preserve">Jihomoravský, Jihočeský / South Moravia, South Bohemia</t>
  </si>
  <si>
    <t xml:space="preserve">Gerresheimer Wilden Czech spol. s r.o.</t>
  </si>
  <si>
    <t xml:space="preserve">Domažlice  / Domazlice </t>
  </si>
  <si>
    <t xml:space="preserve">Plzeňský / Pilsen</t>
  </si>
  <si>
    <t xml:space="preserve">RAI MOST s.r.o.</t>
  </si>
  <si>
    <t xml:space="preserve">Most / Most</t>
  </si>
  <si>
    <t xml:space="preserve">RETAL Czech a.s.</t>
  </si>
  <si>
    <t xml:space="preserve">Kypr / Cyprus</t>
  </si>
  <si>
    <t xml:space="preserve">Styrotrade, s.r.o.</t>
  </si>
  <si>
    <t xml:space="preserve">FORMPLAST PURKERT, s.r.o.</t>
  </si>
  <si>
    <t xml:space="preserve">Ravensburger Karton s.r.o.</t>
  </si>
  <si>
    <t xml:space="preserve">Svitavy / Svitavy</t>
  </si>
  <si>
    <t xml:space="preserve">REHAU, s.r.o.</t>
  </si>
  <si>
    <t xml:space="preserve">Personna Inernational CZ s.r.o.</t>
  </si>
  <si>
    <t xml:space="preserve">USA / USA</t>
  </si>
  <si>
    <t xml:space="preserve">Juta a.s.</t>
  </si>
  <si>
    <t xml:space="preserve">Trutnov, Olomouc / Trutnov, Olomouc</t>
  </si>
  <si>
    <t xml:space="preserve">Olomoucký / Olomouc</t>
  </si>
  <si>
    <t xml:space="preserve">MITAS a.s.</t>
  </si>
  <si>
    <t xml:space="preserve">AKT plastikářská technologie Čechy, spol. s r.o.</t>
  </si>
  <si>
    <t xml:space="preserve">Jablonec nad Nisou / Jablonec nad Nisou</t>
  </si>
  <si>
    <t xml:space="preserve">Ros Czech s.r.o.</t>
  </si>
  <si>
    <t xml:space="preserve">Faerch Plast s.r.o.</t>
  </si>
  <si>
    <t xml:space="preserve">Dánsko / Denmark</t>
  </si>
  <si>
    <t xml:space="preserve">Playmobil CZ spol. s r.o.</t>
  </si>
  <si>
    <t xml:space="preserve">Cheb / Cheb</t>
  </si>
  <si>
    <t xml:space="preserve">Karlovarský / Karlovy Vary</t>
  </si>
  <si>
    <t xml:space="preserve">Advanced Plastics s.r.o.</t>
  </si>
  <si>
    <t xml:space="preserve">Röchling Automotive Kopřivnice s.r.o.</t>
  </si>
  <si>
    <t xml:space="preserve">Nový Jičín / Novy Jicin</t>
  </si>
  <si>
    <t xml:space="preserve">Parker-Hannifin s.r.o.</t>
  </si>
  <si>
    <t xml:space="preserve">Nymburk / Nymburk</t>
  </si>
  <si>
    <t xml:space="preserve">VISCOFAN CZ s.r.o.</t>
  </si>
  <si>
    <t xml:space="preserve">Španělsko / Spain</t>
  </si>
  <si>
    <t xml:space="preserve">České Budějovice / Ceske Budejovice</t>
  </si>
  <si>
    <t xml:space="preserve">Jihočeský / South Bohemia</t>
  </si>
  <si>
    <t xml:space="preserve">WILDEN CZECH spol. s r.o.</t>
  </si>
  <si>
    <t xml:space="preserve">Domažlice, Plzeň-sever / Domazlice, Pilsen-north</t>
  </si>
  <si>
    <t xml:space="preserve">Semperflex Optimit s.r.o.</t>
  </si>
  <si>
    <t xml:space="preserve">Rakousko / Austria</t>
  </si>
  <si>
    <t xml:space="preserve">Letoplast s.r.o.</t>
  </si>
  <si>
    <t xml:space="preserve">Belgie / Belgium</t>
  </si>
  <si>
    <t xml:space="preserve">Blansko / Blansko</t>
  </si>
  <si>
    <t xml:space="preserve">Saar Gummi Czech s.r.o.</t>
  </si>
  <si>
    <t xml:space="preserve">Náchod / Nachod</t>
  </si>
  <si>
    <t xml:space="preserve">Knauf Insulation, spol. s r.o.</t>
  </si>
  <si>
    <t xml:space="preserve">JSP International, s.r.o.</t>
  </si>
  <si>
    <t xml:space="preserve">Japonsko / Japan</t>
  </si>
  <si>
    <t xml:space="preserve">Gates Hydraulics s.r.o.</t>
  </si>
  <si>
    <t xml:space="preserve">Velká Británie / Great Britain</t>
  </si>
  <si>
    <t xml:space="preserve">Ostrava / Ostrava</t>
  </si>
  <si>
    <t xml:space="preserve">Treboplast s.r.o.</t>
  </si>
  <si>
    <t xml:space="preserve">BACHL, spol. s r.o.</t>
  </si>
  <si>
    <t xml:space="preserve">Brno-venkov, Prachatice / Brno-country, Prachatice</t>
  </si>
  <si>
    <t xml:space="preserve">Elkamet s.r.o.</t>
  </si>
  <si>
    <t xml:space="preserve">Plzeň-sever / Pilsen</t>
  </si>
  <si>
    <t xml:space="preserve">Arla Plast s.r.o.</t>
  </si>
  <si>
    <t xml:space="preserve">Švédsko / Sweden</t>
  </si>
  <si>
    <t xml:space="preserve">Chomutov / Chomutov</t>
  </si>
  <si>
    <t xml:space="preserve">Plastipak Czech Republic, s.r.o.</t>
  </si>
  <si>
    <t xml:space="preserve">Praha-západ / Prague - west</t>
  </si>
  <si>
    <t xml:space="preserve">Mikron Chomutov s.r.o.</t>
  </si>
  <si>
    <t xml:space="preserve">DAIHO (CZECH) s.r.o.</t>
  </si>
  <si>
    <t xml:space="preserve">Plzeň - město / Pilsen</t>
  </si>
  <si>
    <t xml:space="preserve">Viroplastic CZ s.r.o.</t>
  </si>
  <si>
    <t xml:space="preserve">Frýdek - Místek / Frydek - Mistek</t>
  </si>
  <si>
    <t xml:space="preserve">SEMPERFLEX OPTIMIT s.r.o.</t>
  </si>
  <si>
    <t xml:space="preserve">Inteplast CZ s.r.o </t>
  </si>
  <si>
    <t xml:space="preserve">Continental HT Tyres, s.r.o.</t>
  </si>
  <si>
    <t xml:space="preserve">greiner packaging, s.r.o.</t>
  </si>
  <si>
    <t xml:space="preserve">Visteon-Nichirin-Czech, s.r.o.</t>
  </si>
  <si>
    <t xml:space="preserve">Karviná / Karvina</t>
  </si>
  <si>
    <t xml:space="preserve">INVOS, spol. s r.o.</t>
  </si>
  <si>
    <t xml:space="preserve">Kanada, Česká republika / Canada, Czech Republic</t>
  </si>
  <si>
    <t xml:space="preserve">Uherské Hradiště, Bruntál / Uherske Hradiste, Bruntal</t>
  </si>
  <si>
    <t xml:space="preserve">Zlínský, Moravskoslezský / Zlin, Moravia - Silesia</t>
  </si>
  <si>
    <t xml:space="preserve">RUBENA a.s.</t>
  </si>
  <si>
    <t xml:space="preserve">Náchod, Hradec Králové / Nachod, Hradec Kralove</t>
  </si>
  <si>
    <t xml:space="preserve">Hayes Lemmerz Alukola, s.r.o. </t>
  </si>
  <si>
    <t xml:space="preserve">výroba dopravních prostředků / manufacture of transport equipment</t>
  </si>
  <si>
    <t xml:space="preserve">Česká zbrojovka a.s.</t>
  </si>
  <si>
    <t xml:space="preserve">Uherské Hradiště / Uherske Hradiste</t>
  </si>
  <si>
    <t xml:space="preserve">Showa Aluminium Czech, s.r.o.</t>
  </si>
  <si>
    <t xml:space="preserve">Kladno / Kladno</t>
  </si>
  <si>
    <t xml:space="preserve">BRANO a. s.</t>
  </si>
  <si>
    <t xml:space="preserve">Opava, Semily, Vsetín / Opava, Semily, Vsetin</t>
  </si>
  <si>
    <t xml:space="preserve">Liberecký, Moravskoslezský, Zlínský / Liberec, Moravia Silecia, Zlin</t>
  </si>
  <si>
    <t xml:space="preserve">ŠKODA AUTO a.s.</t>
  </si>
  <si>
    <t xml:space="preserve">Mladá Boleslav / Mlada Boleslav</t>
  </si>
  <si>
    <t xml:space="preserve">TI GROUP AUTOMOTIVE SYSTEMS s.r.o.</t>
  </si>
  <si>
    <t xml:space="preserve">Liberec, Mladá Boleslav / Mlada Boleslav, Liberec</t>
  </si>
  <si>
    <t xml:space="preserve">Liberecký, Středočeský / Central Bohemia, Liberec</t>
  </si>
  <si>
    <t xml:space="preserve">HELLA AUTOTECHNIK NOVA s.r.o.</t>
  </si>
  <si>
    <t xml:space="preserve">Šumperk / Sumperk</t>
  </si>
  <si>
    <t xml:space="preserve">Shape Corp. Czech Republic, s.r.o.</t>
  </si>
  <si>
    <t xml:space="preserve">KSM Castings CZ a.s.</t>
  </si>
  <si>
    <t xml:space="preserve">Lucas Varity s.r.o.</t>
  </si>
  <si>
    <t xml:space="preserve">JC Interiors Czechia s.r.o.</t>
  </si>
  <si>
    <t xml:space="preserve">YAPP CZECH AUTOMOTIVE SYSTEMS Co., s.r.o.</t>
  </si>
  <si>
    <t xml:space="preserve">Čína / China</t>
  </si>
  <si>
    <t xml:space="preserve">Rieter Automotive CZ s.r.o.</t>
  </si>
  <si>
    <t xml:space="preserve">Švýcarsko / Switzerland</t>
  </si>
  <si>
    <t xml:space="preserve">Tachov / Tachov</t>
  </si>
  <si>
    <t xml:space="preserve">MOVO spol. s r.o.</t>
  </si>
  <si>
    <t xml:space="preserve">KOSTAL CR, spol s r.o.</t>
  </si>
  <si>
    <t xml:space="preserve">Beroun, Příbram / Beroun, Pribram</t>
  </si>
  <si>
    <t xml:space="preserve">Continental výroba pneumatik,  s.r.o.</t>
  </si>
  <si>
    <t xml:space="preserve">Hope Global Europe, s.r.o.</t>
  </si>
  <si>
    <t xml:space="preserve">AUTOPAL s.r.o.</t>
  </si>
  <si>
    <t xml:space="preserve">ArvinMeritor LVS Liberec a.s.</t>
  </si>
  <si>
    <t xml:space="preserve">AKUMA, a.s.</t>
  </si>
  <si>
    <t xml:space="preserve">CIE Praga Louny, a.s.</t>
  </si>
  <si>
    <t xml:space="preserve">Praha / Prague</t>
  </si>
  <si>
    <t xml:space="preserve">Hl. město Praha / Prague</t>
  </si>
  <si>
    <t xml:space="preserve">KÖGEL, a.s.</t>
  </si>
  <si>
    <t xml:space="preserve">GRUPO ANTOLIN OSTAVA s.r.o.</t>
  </si>
  <si>
    <t xml:space="preserve">Lear Corporation Czech s.r.o.</t>
  </si>
  <si>
    <t xml:space="preserve">Vyškov / Vyskov</t>
  </si>
  <si>
    <t xml:space="preserve">Hanwha L&amp;C Czech, s.r.o.</t>
  </si>
  <si>
    <t xml:space="preserve">Korea / Korea</t>
  </si>
  <si>
    <t xml:space="preserve">Parker Hannifin Industrial s.r.o.</t>
  </si>
  <si>
    <t xml:space="preserve">Erdrich Umformtechnik s.r.o.</t>
  </si>
  <si>
    <t xml:space="preserve">AUTOBATERIE, spol. s r.o.</t>
  </si>
  <si>
    <t xml:space="preserve">Česká Lípa / Ceska Lipa</t>
  </si>
  <si>
    <t xml:space="preserve">Taforge a.s.</t>
  </si>
  <si>
    <t xml:space="preserve">A.I.T. Wire Formnig &amp; Metal Technology CZ spol. s r.o.</t>
  </si>
  <si>
    <t xml:space="preserve">EuWe Eugen Wexler ČR, s.r.o.</t>
  </si>
  <si>
    <t xml:space="preserve">Rokycany / Rokycany</t>
  </si>
  <si>
    <t xml:space="preserve">LISI AUTOMOTIVE FORM a.s.</t>
  </si>
  <si>
    <t xml:space="preserve">Mubea Transmission Components s.r.o.</t>
  </si>
  <si>
    <t xml:space="preserve">Beroun / Beroun</t>
  </si>
  <si>
    <t xml:space="preserve">Iveco Czech Republic, a.s.  </t>
  </si>
  <si>
    <t xml:space="preserve">EvoBus Bohemia s.r.o.</t>
  </si>
  <si>
    <t xml:space="preserve">Rychnov nad Kněžnou / Rychnov nad Kněžnou</t>
  </si>
  <si>
    <t xml:space="preserve">AFSI Europe s.r.o.</t>
  </si>
  <si>
    <t xml:space="preserve">Honeywell Aerospace Olomouc s.r.o.</t>
  </si>
  <si>
    <t xml:space="preserve">Olomouc / Olomouc</t>
  </si>
  <si>
    <t xml:space="preserve">JOPP Automotive s.r.o.</t>
  </si>
  <si>
    <t xml:space="preserve">Žďár nad Sázavou / Zdar nad Sazavou</t>
  </si>
  <si>
    <t xml:space="preserve">Vysočina / Vysocina</t>
  </si>
  <si>
    <t xml:space="preserve">Mobis Automotive Czech s.r.o.</t>
  </si>
  <si>
    <t xml:space="preserve">HYSCO CZECH s.r.o.</t>
  </si>
  <si>
    <t xml:space="preserve">Dymos Czech Republic s.r.o.</t>
  </si>
  <si>
    <t xml:space="preserve">Dura Automotive CZ,  s.r.o.</t>
  </si>
  <si>
    <t xml:space="preserve">Strakonice / Strakonice</t>
  </si>
  <si>
    <t xml:space="preserve">Tawesco s.r.o.</t>
  </si>
  <si>
    <t xml:space="preserve">Aisan Bitron Czech s.r.o.</t>
  </si>
  <si>
    <t xml:space="preserve">Behr Thermot-tronik Czech, s.r.o.</t>
  </si>
  <si>
    <t xml:space="preserve">Plzeň - jih / Pilsen - south</t>
  </si>
  <si>
    <t xml:space="preserve">IDEAL AUTOMOTIVE Bor,  s.r.o.</t>
  </si>
  <si>
    <t xml:space="preserve">FUJIKOKI CZECH s.r.o.</t>
  </si>
  <si>
    <t xml:space="preserve">Rieter CZ a.s.</t>
  </si>
  <si>
    <t xml:space="preserve">Siemens Automobilové systémy s.r.o.</t>
  </si>
  <si>
    <t xml:space="preserve">BOSCH DIESEL s.r.o.</t>
  </si>
  <si>
    <t xml:space="preserve">Jihlava / Jihlava</t>
  </si>
  <si>
    <t xml:space="preserve">DONGHEE Czech s.r.o.</t>
  </si>
  <si>
    <t xml:space="preserve">Brose CZ spol. s r.o.</t>
  </si>
  <si>
    <t xml:space="preserve">TATRA, a.s.</t>
  </si>
  <si>
    <t xml:space="preserve">Continental Teves Czech Republic, s.r.o.</t>
  </si>
  <si>
    <t xml:space="preserve">Jičín / Jicin</t>
  </si>
  <si>
    <t xml:space="preserve">Graziano Trasmissioni Czech s.r.o.</t>
  </si>
  <si>
    <t xml:space="preserve">KARSIT s.r.o.</t>
  </si>
  <si>
    <t xml:space="preserve">PHA Czech s.r.o.</t>
  </si>
  <si>
    <t xml:space="preserve">Hyundai Motor Manufacturing Czech s.r.o.</t>
  </si>
  <si>
    <t xml:space="preserve">Collins &amp; Aikman Automotive s.r.o.</t>
  </si>
  <si>
    <t xml:space="preserve">JTEKT Automotive Czech Plzen s.r.o.</t>
  </si>
  <si>
    <t xml:space="preserve">VALEO VÝMĚNÍKY TEPLA s.r.o.</t>
  </si>
  <si>
    <t xml:space="preserve">DONALDSON CZECH REPUBLIC s.r.o.</t>
  </si>
  <si>
    <t xml:space="preserve">METAL Ústí n. L., a.s.</t>
  </si>
  <si>
    <t xml:space="preserve">Timken Česká Republika s.r.o.</t>
  </si>
  <si>
    <t xml:space="preserve">TG Safety Systems Czech, s.r.o. </t>
  </si>
  <si>
    <t xml:space="preserve">KOVOLIS HEDVIKOV a.s.</t>
  </si>
  <si>
    <t xml:space="preserve">Chrudim / Chrudim</t>
  </si>
  <si>
    <t xml:space="preserve">SEJONG Czech s.r.o.</t>
  </si>
  <si>
    <t xml:space="preserve">METAL PROGRES Strakonice spol. s r.o.</t>
  </si>
  <si>
    <t xml:space="preserve">JTEKT Automotive Czech Pardubice s.r.o.</t>
  </si>
  <si>
    <t xml:space="preserve">s.n.o.p. cz a.s.</t>
  </si>
  <si>
    <t xml:space="preserve">VALEO AUTOKLIMATIZACE s.r.o.</t>
  </si>
  <si>
    <t xml:space="preserve">Rakovník / Rakovnik</t>
  </si>
  <si>
    <t xml:space="preserve">INDET SAFETY SYSTEMS a.s.</t>
  </si>
  <si>
    <t xml:space="preserve">Vsetín / Vsetin</t>
  </si>
  <si>
    <t xml:space="preserve">SENIOR, spol. s r.o.</t>
  </si>
  <si>
    <t xml:space="preserve">Federal - Mogul Friction Products a.s.</t>
  </si>
  <si>
    <t xml:space="preserve">Rychnov nad Kněžnou / Rychnov nad Kneznou</t>
  </si>
  <si>
    <t xml:space="preserve">BATZ CZECH, s.r.o.</t>
  </si>
  <si>
    <t xml:space="preserve">Matador-Dongwon CZ, s.r.o.</t>
  </si>
  <si>
    <t xml:space="preserve">Dura Automotive Systems CZ, s.r.o.</t>
  </si>
  <si>
    <t xml:space="preserve">Mubea IT Spring Wire s.r.o.</t>
  </si>
  <si>
    <t xml:space="preserve">Prostějov, Olomouc / Prostejov, Olomouc</t>
  </si>
  <si>
    <t xml:space="preserve">Catalytic Solutions Czechia s.r.o.</t>
  </si>
  <si>
    <t xml:space="preserve">MITSUBISHI ELECTRIC AUTOMOTIVE CZECH s.r.o.</t>
  </si>
  <si>
    <t xml:space="preserve">MEYSTER CZ, s.r.o.</t>
  </si>
  <si>
    <t xml:space="preserve">KOITO CZECH s.r.o.</t>
  </si>
  <si>
    <t xml:space="preserve">ALPS Electric Czech, s.r.o.</t>
  </si>
  <si>
    <t xml:space="preserve">Nemak Europe s.r.o.</t>
  </si>
  <si>
    <t xml:space="preserve">Mexiko / Mexico</t>
  </si>
  <si>
    <t xml:space="preserve">SAI Automotive Bohemia s.r.o.</t>
  </si>
  <si>
    <t xml:space="preserve">AISIN EUROPE MANUFATCURING CZECH s.r.o.</t>
  </si>
  <si>
    <t xml:space="preserve">Písek / Pisek</t>
  </si>
  <si>
    <t xml:space="preserve">STARCAM s.r.o.</t>
  </si>
  <si>
    <t xml:space="preserve">MUBEA - HZP s.r.o.</t>
  </si>
  <si>
    <t xml:space="preserve">Prostějov / Prostejov</t>
  </si>
  <si>
    <t xml:space="preserve">AISIN AI CZECH s.r.o.</t>
  </si>
  <si>
    <t xml:space="preserve">Brno - venkov / Brno - country</t>
  </si>
  <si>
    <t xml:space="preserve">Faurecia Components Písek, s.r.o.</t>
  </si>
  <si>
    <t xml:space="preserve">CROMODORA WHEELS s.r.o.</t>
  </si>
  <si>
    <t xml:space="preserve">PLAKOR CZECH s.r.o.</t>
  </si>
  <si>
    <t xml:space="preserve">F.X.MEILLER Slaný s.r.o.</t>
  </si>
  <si>
    <t xml:space="preserve">Kemmerich Czech s.r.o.</t>
  </si>
  <si>
    <t xml:space="preserve">Benteler Automotive Rumburk s.r.o.</t>
  </si>
  <si>
    <t xml:space="preserve">Děčín / Decin</t>
  </si>
  <si>
    <t xml:space="preserve">Automotive Lighting s.r.o.</t>
  </si>
  <si>
    <t xml:space="preserve">RECTICEL Interiors CZ s.r.o.</t>
  </si>
  <si>
    <t xml:space="preserve">ŠKODA TRANSPORTATION s.r.o.</t>
  </si>
  <si>
    <t xml:space="preserve">Electric Powersteering Components Europe s.r.o.</t>
  </si>
  <si>
    <t xml:space="preserve">MANN + HUMMEL (CZ) s.r.o.</t>
  </si>
  <si>
    <t xml:space="preserve">Třebíč / Trebic</t>
  </si>
  <si>
    <t xml:space="preserve">Nippon Kayaku CZ, s.r.o.</t>
  </si>
  <si>
    <t xml:space="preserve">Faurecia Exhaust Systems s.r.o.</t>
  </si>
  <si>
    <t xml:space="preserve">DENSO MANUFACTURING CZECH s.r.o.</t>
  </si>
  <si>
    <t xml:space="preserve">MAIER CZ, s.r.o.</t>
  </si>
  <si>
    <t xml:space="preserve">SUNGWOO HITECH s.r.o.</t>
  </si>
  <si>
    <t xml:space="preserve">Ostrava - město / Ostrava</t>
  </si>
  <si>
    <t xml:space="preserve">TRCZ s.r.o.</t>
  </si>
  <si>
    <t xml:space="preserve">Litoměřice / Litomerice</t>
  </si>
  <si>
    <t xml:space="preserve">Schwarzmüller s.r.o.</t>
  </si>
  <si>
    <t xml:space="preserve">RONAL CR s.r.o.</t>
  </si>
  <si>
    <t xml:space="preserve">Pardubice, Jičín / Pardubice, Jicin</t>
  </si>
  <si>
    <t xml:space="preserve">Královéhradecký, Pardubický / Hradec Kralove, Pardubice</t>
  </si>
  <si>
    <t xml:space="preserve">Rieger Automotive International, a.s.</t>
  </si>
  <si>
    <t xml:space="preserve">IRCR Manufacturing s.r.o.</t>
  </si>
  <si>
    <t xml:space="preserve">Příbram, Olomouc / Pribram, Olomouc</t>
  </si>
  <si>
    <t xml:space="preserve">Středočeský, Olomoucký / Central Bohemia, Olomouc</t>
  </si>
  <si>
    <t xml:space="preserve">Faurecia Automotive Czech Republic s.r.o.</t>
  </si>
  <si>
    <t xml:space="preserve">TRW - DAS a.s.</t>
  </si>
  <si>
    <t xml:space="preserve">Jindřichův Hradec / Jindrichuv Hradec</t>
  </si>
  <si>
    <t xml:space="preserve">EMS-PATVAG s.r.o.</t>
  </si>
  <si>
    <t xml:space="preserve">"HP – Pelzer k.s."</t>
  </si>
  <si>
    <t xml:space="preserve">Behr Ostrava s.r.o.</t>
  </si>
  <si>
    <t xml:space="preserve">AGC Automotive Czech a.s.</t>
  </si>
  <si>
    <t xml:space="preserve">Zexel Valeo Compressor Czech, s.r.o.</t>
  </si>
  <si>
    <t xml:space="preserve">Pelhřimov / Pelhrimov</t>
  </si>
  <si>
    <t xml:space="preserve">VDO Česká Republika, s.r.o.</t>
  </si>
  <si>
    <t xml:space="preserve">Praha - východ / Prague</t>
  </si>
  <si>
    <t xml:space="preserve">TEDOM s.r.o.</t>
  </si>
  <si>
    <t xml:space="preserve">Takada Industries Czech Republic s.r.o.</t>
  </si>
  <si>
    <t xml:space="preserve">Zlín Precision s.r.o.</t>
  </si>
  <si>
    <t xml:space="preserve">RECYDE CZ s.r.o.</t>
  </si>
  <si>
    <t xml:space="preserve">IDEAL AUTOMOTIVE Bor s.r.o.</t>
  </si>
  <si>
    <t xml:space="preserve">ČKD VAGONKA, a.s.</t>
  </si>
  <si>
    <t xml:space="preserve">Behr Czech s.r.o.</t>
  </si>
  <si>
    <t xml:space="preserve">VERTEX GLASS MAT, s.r.o.</t>
  </si>
  <si>
    <t xml:space="preserve">Fehrer Bohemia s.r.o.</t>
  </si>
  <si>
    <t xml:space="preserve">Toyoda Gosei Czech, s.r.o.</t>
  </si>
  <si>
    <t xml:space="preserve">Sumikei Czech s.r.o.</t>
  </si>
  <si>
    <t xml:space="preserve">Aisan Bitron Louny s.r.o.</t>
  </si>
  <si>
    <t xml:space="preserve">Aoyama Automotive Fasteners Czech, s.r.o.</t>
  </si>
  <si>
    <t xml:space="preserve">Zanini CZ, s.r.o.</t>
  </si>
  <si>
    <t xml:space="preserve">CIE METAL CZ, s.r.o.</t>
  </si>
  <si>
    <t xml:space="preserve">Auto-Kabel Krupka, s.r.o.</t>
  </si>
  <si>
    <t xml:space="preserve">FTE automotive Czechia s.r.o.</t>
  </si>
  <si>
    <t xml:space="preserve">TI Automotive AC s.r.o.</t>
  </si>
  <si>
    <t xml:space="preserve">Mladá Boleslav, Jablonec nad Nisou / Mlada Boleslav, Jablonec nad Nisou</t>
  </si>
  <si>
    <t xml:space="preserve">Středočeský, Liberecký / Central Bohemia, Liberec</t>
  </si>
  <si>
    <t xml:space="preserve">DURA Automotive CZ s.r.o.</t>
  </si>
  <si>
    <t xml:space="preserve">Portugalsko / Portugal</t>
  </si>
  <si>
    <t xml:space="preserve">Koyo Steering Systems Czech s.r.o.</t>
  </si>
  <si>
    <t xml:space="preserve">PEGUFORM PLASTIC, s.r.o.</t>
  </si>
  <si>
    <t xml:space="preserve">Eaton Industries s.r.o.</t>
  </si>
  <si>
    <t xml:space="preserve">Iveco Czech Republic, a.s. (KAROSA a.s.)</t>
  </si>
  <si>
    <t xml:space="preserve">Cooper-Standard Automotive Česká republika s.r.o.</t>
  </si>
  <si>
    <t xml:space="preserve">LIPLASTEC s.r.o.</t>
  </si>
  <si>
    <t xml:space="preserve">Aisin Europe Manufacturing Czech s.r.o.</t>
  </si>
  <si>
    <t xml:space="preserve">Futaba Czech s.r.o.</t>
  </si>
  <si>
    <t xml:space="preserve">Havlíčkův Brod / Havlickuv Brod</t>
  </si>
  <si>
    <t xml:space="preserve">KSR Industrial, s.r.o.</t>
  </si>
  <si>
    <t xml:space="preserve">Kanada / Canada</t>
  </si>
  <si>
    <t xml:space="preserve">Opava / Opava</t>
  </si>
  <si>
    <t xml:space="preserve">Kolín, Plzeň-jih / Kolin, Pilsen - south</t>
  </si>
  <si>
    <t xml:space="preserve">Středočeský, Plzeňský / Pilsen, Central Bohemia</t>
  </si>
  <si>
    <t xml:space="preserve">ESSA CZECH, spol. s r.o.</t>
  </si>
  <si>
    <t xml:space="preserve">Praha - východ / Prague - east</t>
  </si>
  <si>
    <t xml:space="preserve">Erich Jaeger, s.r.o.</t>
  </si>
  <si>
    <t xml:space="preserve">Stant Manufacturing s.r.o.</t>
  </si>
  <si>
    <t xml:space="preserve">F.X. MEILLER Slaný s.r.o.</t>
  </si>
  <si>
    <t xml:space="preserve">Monroe Czechia s.r.o.</t>
  </si>
  <si>
    <t xml:space="preserve">WAGON AUTOMOTIVE spol. s r.o.</t>
  </si>
  <si>
    <t xml:space="preserve">Mora Aerospace, a.s.</t>
  </si>
  <si>
    <t xml:space="preserve">Sarnamotive Bohemia s.r.o.</t>
  </si>
  <si>
    <t xml:space="preserve">Siemens Elektromotory s.r.o.</t>
  </si>
  <si>
    <t xml:space="preserve">VIZA AUTO CZ, s.r.o.</t>
  </si>
  <si>
    <t xml:space="preserve">Mubea, spol. s r.o.</t>
  </si>
  <si>
    <t xml:space="preserve">BLATA, s.r.o.</t>
  </si>
  <si>
    <t xml:space="preserve">Saint-Gobain Sekurit CR spol. s r.o.</t>
  </si>
  <si>
    <t xml:space="preserve">Meister Moravia s.r.o.</t>
  </si>
  <si>
    <t xml:space="preserve">Nachi Czech s.r.o.</t>
  </si>
  <si>
    <t xml:space="preserve">Toyota Peugeot Citroën Automobile Czech s.r.o.</t>
  </si>
  <si>
    <t xml:space="preserve">Japonsko, Francie / Japan, France</t>
  </si>
  <si>
    <t xml:space="preserve">Kolín / Kolin</t>
  </si>
  <si>
    <t xml:space="preserve">WITTE Nejdek spol. s r.o.</t>
  </si>
  <si>
    <t xml:space="preserve">Karlovy Vary / Karlovy Vary</t>
  </si>
  <si>
    <t xml:space="preserve">Mladá Boleslav,  Rychnov nad Kněžnou / Mlada Boleslav, Rychnov nad Kneznou</t>
  </si>
  <si>
    <t xml:space="preserve">KYB Manufacturing Czech s.r.o.</t>
  </si>
  <si>
    <t xml:space="preserve">CIE PLASTY CZ. s.r.o.</t>
  </si>
  <si>
    <t xml:space="preserve">Oiles Czech Manufacturing s.r.o. </t>
  </si>
  <si>
    <t xml:space="preserve">MATTHEY s.r.o.</t>
  </si>
  <si>
    <t xml:space="preserve">GRUPO ANTOLIN TURNOV s.r.o.</t>
  </si>
  <si>
    <t xml:space="preserve">Semily / Semily</t>
  </si>
  <si>
    <t xml:space="preserve">Eberspächer spol. s r.o.</t>
  </si>
  <si>
    <t xml:space="preserve">ASMO Czech s.r.o.</t>
  </si>
  <si>
    <t xml:space="preserve">Kutná Hora / Kutna Hora</t>
  </si>
  <si>
    <t xml:space="preserve">LINDE + WIEMANN CZ, s.r.o.</t>
  </si>
  <si>
    <t xml:space="preserve">Siemens Automobilové systémy, s.r.o.</t>
  </si>
  <si>
    <t xml:space="preserve">Pierburg s.r.o.</t>
  </si>
  <si>
    <t xml:space="preserve">Celestica Kladno, s.r.o.</t>
  </si>
  <si>
    <t xml:space="preserve">elektronický a elektrotechnický / electronics and electrotechnic</t>
  </si>
  <si>
    <t xml:space="preserve">Barco Manufacturing s.r.o.</t>
  </si>
  <si>
    <t xml:space="preserve">GZ Recordable s.r.o.</t>
  </si>
  <si>
    <t xml:space="preserve">ostatní / other</t>
  </si>
  <si>
    <t xml:space="preserve">ČESKÁ RAFINÉRSKÁ, a.s.</t>
  </si>
  <si>
    <t xml:space="preserve">koksování a zpracování ropy / coke and petroleum manufacturing</t>
  </si>
  <si>
    <t xml:space="preserve">DANZER BOHEMIA - DÝHÁRNA  s.r.o.</t>
  </si>
  <si>
    <t xml:space="preserve">dřevozpracující a papírenský / wood and paper industry</t>
  </si>
  <si>
    <t xml:space="preserve">Danone a.s.</t>
  </si>
  <si>
    <t xml:space="preserve">potravinářský / food industry</t>
  </si>
  <si>
    <t xml:space="preserve">Benešov / Benesov</t>
  </si>
  <si>
    <t xml:space="preserve">RAKO a.s.</t>
  </si>
  <si>
    <t xml:space="preserve">CEBALSOL s.r.o.</t>
  </si>
  <si>
    <t xml:space="preserve">UNILEVER ČR, spol. s r.o.</t>
  </si>
  <si>
    <t xml:space="preserve">LINDE TECHNOPLYN a.s.</t>
  </si>
  <si>
    <t xml:space="preserve">chemický a farmaceutický / chemical and pharmaceutical industry</t>
  </si>
  <si>
    <t xml:space="preserve">Praha-východ / Prague</t>
  </si>
  <si>
    <t xml:space="preserve">Baxter BioScience s.r.o.</t>
  </si>
  <si>
    <t xml:space="preserve">FIC CZ s.r.o.</t>
  </si>
  <si>
    <t xml:space="preserve">Praha-západ / Prague-west</t>
  </si>
  <si>
    <t xml:space="preserve">Lonza Biotec s.r.o.</t>
  </si>
  <si>
    <t xml:space="preserve">Praha-východ / Prague-east</t>
  </si>
  <si>
    <t xml:space="preserve">Linde Frigera s.r.o.</t>
  </si>
  <si>
    <t xml:space="preserve">Mi-King s.r.o.</t>
  </si>
  <si>
    <t xml:space="preserve">kovodělný a kovozpracující / metalworking industry</t>
  </si>
  <si>
    <t xml:space="preserve">STAVMEK s.r.o.</t>
  </si>
  <si>
    <t xml:space="preserve">strojírenský / engineering</t>
  </si>
  <si>
    <t xml:space="preserve">Toyo Radiator Czech s.r.o.</t>
  </si>
  <si>
    <t xml:space="preserve">KOPOS KOLÍN, a.s.</t>
  </si>
  <si>
    <t xml:space="preserve">gumárenský a plastikářský / rubber and plastic industry</t>
  </si>
  <si>
    <t xml:space="preserve">Fresenius HemoCare CZ s.r.o.</t>
  </si>
  <si>
    <t xml:space="preserve">DEHTOCHEMA BITUMAT, a.s.</t>
  </si>
  <si>
    <t xml:space="preserve">Muramoto Manufacturing Europe s.r.o.</t>
  </si>
  <si>
    <t xml:space="preserve">CARBORUNDUM ELECTRITE a.s.</t>
  </si>
  <si>
    <t xml:space="preserve">THIMM Obaly, k.s.</t>
  </si>
  <si>
    <t xml:space="preserve">Masterfoods, kom. spol.</t>
  </si>
  <si>
    <t xml:space="preserve">Changhong Europe Electric s.r.o.</t>
  </si>
  <si>
    <t xml:space="preserve">GOLDBECK Prefabeton s.r.o.</t>
  </si>
  <si>
    <t xml:space="preserve">ALUKROM, s.r.o.</t>
  </si>
  <si>
    <t xml:space="preserve">Agroetanol TTD, a.s.</t>
  </si>
  <si>
    <t xml:space="preserve">Vinterio s.r.o.</t>
  </si>
  <si>
    <t xml:space="preserve">LE &amp; CO - Ing. Jiří Lenc, s.r.o.</t>
  </si>
  <si>
    <t xml:space="preserve">BIOLÍH Kolín, a.s.</t>
  </si>
  <si>
    <t xml:space="preserve">Etagra, s.r.o.</t>
  </si>
  <si>
    <t xml:space="preserve">Pekárna Zelená louka, a.s.</t>
  </si>
  <si>
    <t xml:space="preserve">LONZA BIOTEC s.r.o.</t>
  </si>
  <si>
    <t xml:space="preserve">STROJÍRNY POLDI, a.s.</t>
  </si>
  <si>
    <t xml:space="preserve">LINET spol. s r.o.</t>
  </si>
  <si>
    <t xml:space="preserve">Butadien Kralupy a.s.</t>
  </si>
  <si>
    <t xml:space="preserve">SYNTHOS PBR s.r.o.</t>
  </si>
  <si>
    <t xml:space="preserve">Polsko / Poland</t>
  </si>
  <si>
    <t xml:space="preserve">ZPA Pečky, a.s.</t>
  </si>
  <si>
    <t xml:space="preserve">LESS &amp; TIMBER s.r.o.</t>
  </si>
  <si>
    <t xml:space="preserve">LASSELSBERGER, s.r.o.</t>
  </si>
  <si>
    <t xml:space="preserve">MZ CZECH s.r.o.</t>
  </si>
  <si>
    <t xml:space="preserve">STROJMETAL KAMENICE, a.s.</t>
  </si>
  <si>
    <t xml:space="preserve">GZ Digital Media, a.s.</t>
  </si>
  <si>
    <t xml:space="preserve">SYNTHOS Kralupy a.s.</t>
  </si>
  <si>
    <t xml:space="preserve">Synthos XEPS s.r.o.</t>
  </si>
  <si>
    <t xml:space="preserve">LEGO Production s.r.o.</t>
  </si>
  <si>
    <t xml:space="preserve">ŠKODA AUTO a.s. - TC</t>
  </si>
  <si>
    <t xml:space="preserve">Ljunghall s.r.o.</t>
  </si>
  <si>
    <t xml:space="preserve">Faurecia Emissions Control Technologies, MB </t>
  </si>
  <si>
    <t xml:space="preserve">Faurecia Emissions Control Technologies, MB</t>
  </si>
  <si>
    <t xml:space="preserve">GZ Production, s.r.o.</t>
  </si>
  <si>
    <t xml:space="preserve">JOKEY PRAHA CZ, s.r.o.</t>
  </si>
  <si>
    <t xml:space="preserve">Praha-východ / Prague-east, Mochov</t>
  </si>
  <si>
    <t xml:space="preserve">Electric Powersteering Components Europe s.r.o. </t>
  </si>
  <si>
    <t xml:space="preserve">Fresenius HemoCare CZ s.r.o., koncern</t>
  </si>
  <si>
    <t xml:space="preserve">biotechnologický a medicinská technika / biotechnology and medcine technics</t>
  </si>
  <si>
    <t xml:space="preserve">Wrigley Confections ČR, kom. spol.</t>
  </si>
  <si>
    <t xml:space="preserve">Cayman Pharma s.r.o.</t>
  </si>
  <si>
    <t xml:space="preserve">T.RAD Czech s.r.o.</t>
  </si>
  <si>
    <t xml:space="preserve">L &amp; L Products, s.r.o.</t>
  </si>
  <si>
    <t xml:space="preserve">Foxconn Technology CZ s.r.o.</t>
  </si>
  <si>
    <t xml:space="preserve">BONAVITA, spol. s r.o.</t>
  </si>
  <si>
    <t xml:space="preserve">Doosan Bobcat Manufacturing s.r.o.</t>
  </si>
  <si>
    <t xml:space="preserve">Příbram / Pribram</t>
  </si>
  <si>
    <t xml:space="preserve">VAFO PRAHA, s.r.o.</t>
  </si>
  <si>
    <t xml:space="preserve">Saint Gobain Sekurit ČR spol. s r.o.</t>
  </si>
  <si>
    <t xml:space="preserve">Kostal CR, spol.s r.o.</t>
  </si>
  <si>
    <t xml:space="preserve">Kovohutě Příbram nástupnická, a.s.</t>
  </si>
  <si>
    <t xml:space="preserve">VALEO VÝMĚNÍKY TEPLA k.s.</t>
  </si>
  <si>
    <t xml:space="preserve">Agor Tech spol. s r.o.</t>
  </si>
  <si>
    <t xml:space="preserve">METAL TRADE COMAX, a.s.</t>
  </si>
  <si>
    <t xml:space="preserve">RUBI CZECH, s.r.o. </t>
  </si>
  <si>
    <t xml:space="preserve">Lučební závody Draslovka a.s. Kolín</t>
  </si>
  <si>
    <t xml:space="preserve">VALEO AUTOKLIMATIZACE k.s.</t>
  </si>
  <si>
    <t xml:space="preserve">Nymburk, Praha-východ / Nymburk, Prague-east</t>
  </si>
  <si>
    <t xml:space="preserve">Parker Hannifin s.r.o.</t>
  </si>
  <si>
    <t xml:space="preserve">La Lorraine, a. s.</t>
  </si>
  <si>
    <t xml:space="preserve">KOSTAL CR, spol. s r.o.</t>
  </si>
  <si>
    <t xml:space="preserve">Sellier &amp; Bellot a.s.</t>
  </si>
  <si>
    <t xml:space="preserve">TÜV SÜD Czech s.r.o.</t>
  </si>
  <si>
    <t xml:space="preserve">Nanotherapeutics Bohumil s.r.o.</t>
  </si>
  <si>
    <t xml:space="preserve">Ball Aerocan CZ s.r.o.</t>
  </si>
  <si>
    <t xml:space="preserve">Tsubaki Automotive Czech Republic s.r.o.</t>
  </si>
  <si>
    <t xml:space="preserve">HCL TECHNOLOGIES CZECH REPUBLIC s.r.o.</t>
  </si>
  <si>
    <t xml:space="preserve">IT a vývoj software / IT and software development</t>
  </si>
  <si>
    <t xml:space="preserve">Velká Británie a Severní Irsko / Great Britain and Northern Ireland </t>
  </si>
  <si>
    <t xml:space="preserve">C-MEC KLADNO s.r.o.</t>
  </si>
  <si>
    <t xml:space="preserve">BONTAZ CENTRE CZ, s.r.o.</t>
  </si>
  <si>
    <t xml:space="preserve">Triangl, a.s.</t>
  </si>
  <si>
    <t xml:space="preserve">Nippon Paint Automotive Coatings (Czech) s.r.o.</t>
  </si>
  <si>
    <t xml:space="preserve">Praha Vaccines a.s. </t>
  </si>
  <si>
    <t xml:space="preserve">EXBIO Praha, a.s.</t>
  </si>
  <si>
    <t xml:space="preserve">AAS Automotive s.r.o.</t>
  </si>
  <si>
    <t xml:space="preserve">Doosan Bobcat EMEA s.r.o.</t>
  </si>
  <si>
    <t xml:space="preserve">PEGAS – DS a.s.</t>
  </si>
  <si>
    <t xml:space="preserve">textilní / textile industry</t>
  </si>
  <si>
    <t xml:space="preserve">Znojmo / Znojmo</t>
  </si>
  <si>
    <t xml:space="preserve">Flextronics International s.r.o.</t>
  </si>
  <si>
    <t xml:space="preserve">Brno / Brno</t>
  </si>
  <si>
    <t xml:space="preserve">Celestica Ráječko, s.r.o.</t>
  </si>
  <si>
    <t xml:space="preserve">Tyco Electronic Czech s.r.o.</t>
  </si>
  <si>
    <t xml:space="preserve">Brno-venkov / Brno-country</t>
  </si>
  <si>
    <t xml:space="preserve">OTIS Escalators s.r.o.</t>
  </si>
  <si>
    <t xml:space="preserve">Nová Mosilana, a.s.</t>
  </si>
  <si>
    <t xml:space="preserve">Brno-město / Brno-city</t>
  </si>
  <si>
    <t xml:space="preserve">PLOMA, a.s.</t>
  </si>
  <si>
    <t xml:space="preserve">Saint – Gobain Vertex, a.s.</t>
  </si>
  <si>
    <t xml:space="preserve">PEGAS - NT a.s.</t>
  </si>
  <si>
    <t xml:space="preserve">HARTMANN - RICO a.s.</t>
  </si>
  <si>
    <t xml:space="preserve">Brno-venkov / Brno</t>
  </si>
  <si>
    <t xml:space="preserve">Honeywell, spol. s r.o.</t>
  </si>
  <si>
    <t xml:space="preserve">Orfus s.r.o.</t>
  </si>
  <si>
    <t xml:space="preserve">SIAD Czech spol. s r.o.</t>
  </si>
  <si>
    <t xml:space="preserve">BOMAR, spol. s r.o.</t>
  </si>
  <si>
    <t xml:space="preserve">PEGAS - NW a.s.</t>
  </si>
  <si>
    <t xml:space="preserve">Lohman &amp; Rauscher s.r.o.</t>
  </si>
  <si>
    <t xml:space="preserve">Daikin Device Czech Republic s.r.o.</t>
  </si>
  <si>
    <t xml:space="preserve">KORFIL a.s.</t>
  </si>
  <si>
    <t xml:space="preserve">Qisda Czech s.r.o. (dříve: BenQ Technologies Czech s.r.o.)</t>
  </si>
  <si>
    <t xml:space="preserve">Tchaj-wan / Taiwan</t>
  </si>
  <si>
    <t xml:space="preserve">ADC Czech Republic, s.r.o.</t>
  </si>
  <si>
    <t xml:space="preserve">Ohmori Technos Czech s.r.o.</t>
  </si>
  <si>
    <t xml:space="preserve">DAIDO METAL CZECH s.r.o.</t>
  </si>
  <si>
    <t xml:space="preserve">MORAVIAPRESS a.s.</t>
  </si>
  <si>
    <t xml:space="preserve">Siemens Electric Machines s.r.o. </t>
  </si>
  <si>
    <t xml:space="preserve">Emerson Climate Technologies s.r.o.</t>
  </si>
  <si>
    <t xml:space="preserve">EKOL, spol. s r.o.</t>
  </si>
  <si>
    <t xml:space="preserve">Synthon s.r.o.</t>
  </si>
  <si>
    <t xml:space="preserve">Hill´s Pet Nutrition Manufacturing, s.r.o.</t>
  </si>
  <si>
    <t xml:space="preserve">ITAB Shop Concept CZ, a.s.</t>
  </si>
  <si>
    <t xml:space="preserve">Quaprotek Manufacturing k.s.</t>
  </si>
  <si>
    <t xml:space="preserve">Recyde Ždánice s.r.o.</t>
  </si>
  <si>
    <t xml:space="preserve">Bosch Rexroth, spol. s r.o.</t>
  </si>
  <si>
    <t xml:space="preserve">Šroubárna Kyjov, spol. s r.o.</t>
  </si>
  <si>
    <t xml:space="preserve">Banta Global Turnkey, s.r.o.</t>
  </si>
  <si>
    <t xml:space="preserve">Wistron InfoComm (Czech), s.r.o.</t>
  </si>
  <si>
    <t xml:space="preserve">HELUZ s.r.o.</t>
  </si>
  <si>
    <t xml:space="preserve">Wienerberger cihelna Hodonín, spol. s r.o.</t>
  </si>
  <si>
    <t xml:space="preserve">Nitto Denko Czech s.r.o.</t>
  </si>
  <si>
    <t xml:space="preserve">Novibra Boskovice s.r.o.</t>
  </si>
  <si>
    <t xml:space="preserve">PLIVA - Lachema a.s.</t>
  </si>
  <si>
    <t xml:space="preserve">Eden Europe, s.r.o.</t>
  </si>
  <si>
    <t xml:space="preserve">Qisda Czech s.r.o.</t>
  </si>
  <si>
    <t xml:space="preserve">Autocraft Industries CZ s.r.o. (nyní: ATC Drivetrain s.r.o.)</t>
  </si>
  <si>
    <t xml:space="preserve">ZKL Brno, a.s.</t>
  </si>
  <si>
    <t xml:space="preserve">IG Watteeuw ČR s.r.o.</t>
  </si>
  <si>
    <t xml:space="preserve">VUCHZ, a.s.</t>
  </si>
  <si>
    <t xml:space="preserve">PEGAS - NS a.s.</t>
  </si>
  <si>
    <t xml:space="preserve">LETOVICKÉ STROJÍRNY, s.r.o.</t>
  </si>
  <si>
    <t xml:space="preserve">CCI Czech Republic s.r.o.</t>
  </si>
  <si>
    <t xml:space="preserve">AU Optronics (Czech) s.r.o.</t>
  </si>
  <si>
    <t xml:space="preserve">Malajsie / Malaysia</t>
  </si>
  <si>
    <t xml:space="preserve">oncomed manufacturing a.s.</t>
  </si>
  <si>
    <t xml:space="preserve">The Candy Plus Sweet Factory, s.r.o.</t>
  </si>
  <si>
    <t xml:space="preserve">fischer automotive systems s.r.o.</t>
  </si>
  <si>
    <t xml:space="preserve">Brno-město / Brno</t>
  </si>
  <si>
    <t xml:space="preserve">ABB s.r.o.</t>
  </si>
  <si>
    <t xml:space="preserve">Bernex Bimetallic s.r.o. </t>
  </si>
  <si>
    <t xml:space="preserve">Y Soft Corporation, a.s.</t>
  </si>
  <si>
    <t xml:space="preserve">METALDYNE Oslavany, spol. s.r.o.</t>
  </si>
  <si>
    <t xml:space="preserve">CPI Moravia Books s.r.o.</t>
  </si>
  <si>
    <t xml:space="preserve">SMC Industrial Automation CZ s.r.o.</t>
  </si>
  <si>
    <t xml:space="preserve">IMG Consulting s.r.o.</t>
  </si>
  <si>
    <t xml:space="preserve">POCLAIN HYDRAULICS, s.r.o.</t>
  </si>
  <si>
    <t xml:space="preserve">Fosfa akciová společnost</t>
  </si>
  <si>
    <t xml:space="preserve">ZETOR TRACTORS a.s.</t>
  </si>
  <si>
    <t xml:space="preserve">Michel Precizní Technika s.r.o.</t>
  </si>
  <si>
    <t xml:space="preserve">JKZ BUČOVICE, a.s.</t>
  </si>
  <si>
    <t xml:space="preserve">PENAM, a.s.</t>
  </si>
  <si>
    <t xml:space="preserve">SMS InfoComm (Czech) s.r.o.</t>
  </si>
  <si>
    <t xml:space="preserve">1CSC PRECISION TUBES, a.s.</t>
  </si>
  <si>
    <t xml:space="preserve">KORDÁRNA Plus a.s.</t>
  </si>
  <si>
    <t xml:space="preserve">VETROPACK MORAVIA GLASS, a.s.</t>
  </si>
  <si>
    <t xml:space="preserve">sklářský / glass industry</t>
  </si>
  <si>
    <t xml:space="preserve">SolarWinds Czech s.r.o.</t>
  </si>
  <si>
    <t xml:space="preserve">CIE Ždánice, s.r.o.</t>
  </si>
  <si>
    <t xml:space="preserve">Sanmina-SCI Czech Republic s.r.o.</t>
  </si>
  <si>
    <t xml:space="preserve">fischer Vyškov spol. s.r.o.</t>
  </si>
  <si>
    <t xml:space="preserve">Deufol Česká Republika a.s.</t>
  </si>
  <si>
    <t xml:space="preserve">Brno-město, Břeclav / Brno-city, Breclav</t>
  </si>
  <si>
    <t xml:space="preserve">Jihomoravská armaturka spol. s r. o. </t>
  </si>
  <si>
    <t xml:space="preserve">PEGAS-NW a.s.</t>
  </si>
  <si>
    <t xml:space="preserve">MORACELL s.r.o. </t>
  </si>
  <si>
    <t xml:space="preserve">Deutsche Telekom Services Europe Czech Republic s.r.o. </t>
  </si>
  <si>
    <t xml:space="preserve">Honeywell International s.r.o.</t>
  </si>
  <si>
    <t xml:space="preserve">letectví / aerospace</t>
  </si>
  <si>
    <t xml:space="preserve">Infosys (Czech Republic) Limited s.r.o.</t>
  </si>
  <si>
    <t xml:space="preserve">FEI Czech Republic, s.r.o.</t>
  </si>
  <si>
    <t xml:space="preserve">PEGAS - GIC a.s. </t>
  </si>
  <si>
    <t xml:space="preserve">stoba Precizní Technika s.r.o.</t>
  </si>
  <si>
    <t xml:space="preserve">IMOS asfalt, s.r.o. </t>
  </si>
  <si>
    <t xml:space="preserve">Brno-město, Brno-venkov / Brno-city, Brno-country</t>
  </si>
  <si>
    <t xml:space="preserve">Nevoga s.r.o.</t>
  </si>
  <si>
    <t xml:space="preserve">Espressif Systems (Czech) s.r.o. </t>
  </si>
  <si>
    <t xml:space="preserve">SMR PLUS, s.r.o.</t>
  </si>
  <si>
    <t xml:space="preserve">Wandera CZ s.r.o.</t>
  </si>
  <si>
    <t xml:space="preserve">Panasonic AVC Networks Czech, s.r.o.</t>
  </si>
  <si>
    <t xml:space="preserve">Plzeň-město / Pilsen</t>
  </si>
  <si>
    <t xml:space="preserve">Rodenstock ČR s.r.o.</t>
  </si>
  <si>
    <t xml:space="preserve">Klatovy / Klatovy</t>
  </si>
  <si>
    <t xml:space="preserve">Precision Castparts CZ s.r.o.</t>
  </si>
  <si>
    <t xml:space="preserve">PROWELL  s.r.o.</t>
  </si>
  <si>
    <t xml:space="preserve">KS Katalog - Servis, s.r.o.</t>
  </si>
  <si>
    <t xml:space="preserve">Plzeň-jih / Pilsen-south</t>
  </si>
  <si>
    <t xml:space="preserve">Technocrane s.r.o.</t>
  </si>
  <si>
    <t xml:space="preserve">Plzeň-jih / Pilsen</t>
  </si>
  <si>
    <t xml:space="preserve">Daikin Industries Czech Republic s.r.o.</t>
  </si>
  <si>
    <t xml:space="preserve">OLHO - Technik Czech s.r.o.</t>
  </si>
  <si>
    <t xml:space="preserve">HAAS FERTIGBAU spol. s r.o.</t>
  </si>
  <si>
    <t xml:space="preserve">Rondo obaly s.r.o.</t>
  </si>
  <si>
    <t xml:space="preserve">Plzeňský Prazdroj, a.s.</t>
  </si>
  <si>
    <t xml:space="preserve">ŠKODA POWER a.s.</t>
  </si>
  <si>
    <t xml:space="preserve">CHRIST CAR WASH s.r.o.</t>
  </si>
  <si>
    <t xml:space="preserve">Arjowiggins Czech Republic koncernový podnik s.r.o.</t>
  </si>
  <si>
    <t xml:space="preserve">Haselmeier s.r.o.</t>
  </si>
  <si>
    <t xml:space="preserve">DART, s.r.o. (nyní: Rina Europe s.r.o.)</t>
  </si>
  <si>
    <t xml:space="preserve">Plzeň-sever / Pilsen-north</t>
  </si>
  <si>
    <t xml:space="preserve">Bock Czech Kältemaschinen s.r.o.</t>
  </si>
  <si>
    <t xml:space="preserve">DOPLA PAP a.s.</t>
  </si>
  <si>
    <t xml:space="preserve">Schmelzer s.r.o.</t>
  </si>
  <si>
    <t xml:space="preserve">STÖLZLE - UNION s.r.o.</t>
  </si>
  <si>
    <t xml:space="preserve">Plzeň / Pilsen</t>
  </si>
  <si>
    <t xml:space="preserve">3D-Lasertec s.r.o.</t>
  </si>
  <si>
    <t xml:space="preserve">electric cars s.r.o.</t>
  </si>
  <si>
    <t xml:space="preserve">MD ELEKTRONIK spol. s.r.o.</t>
  </si>
  <si>
    <t xml:space="preserve">Sony DADC Czech Republic, s.r.o.</t>
  </si>
  <si>
    <t xml:space="preserve">GÜHRING  s.r.o.</t>
  </si>
  <si>
    <t xml:space="preserve">Faurecia Plzeň, s.r.o.</t>
  </si>
  <si>
    <t xml:space="preserve">Rexam Beverage Can Czech Republic s.r.o.</t>
  </si>
  <si>
    <t xml:space="preserve">Gerresheimer Horsovsky Tyn spol. s r.o.</t>
  </si>
  <si>
    <t xml:space="preserve">BRUSH SEM s.r.o. </t>
  </si>
  <si>
    <t xml:space="preserve">Doosan Škoda Power s.r.o.</t>
  </si>
  <si>
    <t xml:space="preserve">Johnson Controls Automotive Bor s.r.o.</t>
  </si>
  <si>
    <t xml:space="preserve">BORGERS CS spol. s r.o.</t>
  </si>
  <si>
    <t xml:space="preserve">Plzeň-město / Pilsen-city</t>
  </si>
  <si>
    <t xml:space="preserve">Eissmann Automotive Česká republika s.r.o.</t>
  </si>
  <si>
    <t xml:space="preserve">Schäfer - Menk s.r.o.</t>
  </si>
  <si>
    <t xml:space="preserve">Wikov Gear s.r.o.</t>
  </si>
  <si>
    <t xml:space="preserve">Steelcase Inc.</t>
  </si>
  <si>
    <t xml:space="preserve">HUTCHINSON s.r.o.</t>
  </si>
  <si>
    <t xml:space="preserve">Drůbežářský závod Klatovy a.s.</t>
  </si>
  <si>
    <t xml:space="preserve">SUSPA CZ s.r.o.</t>
  </si>
  <si>
    <t xml:space="preserve">Linde Pohony s.r.o.</t>
  </si>
  <si>
    <t xml:space="preserve">AIMTEC Outsourcing s.r.o.</t>
  </si>
  <si>
    <t xml:space="preserve">Otavské strojírny a. s.</t>
  </si>
  <si>
    <t xml:space="preserve">MD ELEKTRONIK spol. s r.o.</t>
  </si>
  <si>
    <t xml:space="preserve">FAIVELEY TRANSPORT LEKOV a.s.</t>
  </si>
  <si>
    <t xml:space="preserve">KDK Automotive Czech s.r.o.</t>
  </si>
  <si>
    <t xml:space="preserve">BRUDER CZ s.r.o.</t>
  </si>
  <si>
    <t xml:space="preserve">Pfeifer Holz s.r.o.</t>
  </si>
  <si>
    <t xml:space="preserve">Schwer Fittings, s.r.o.</t>
  </si>
  <si>
    <t xml:space="preserve">Stäger Inovac Packaging s.r.o.</t>
  </si>
  <si>
    <t xml:space="preserve">Plzeňský Prazdroj, a. s.</t>
  </si>
  <si>
    <t xml:space="preserve">Lasselsberger s.r.o.</t>
  </si>
  <si>
    <t xml:space="preserve">Domažlice, Klatovy / Domazlice, Klatovy</t>
  </si>
  <si>
    <t xml:space="preserve">KION Supply Chain Solutions Czech s.r.o.</t>
  </si>
  <si>
    <t xml:space="preserve">AZ-CZECH s.r.o.</t>
  </si>
  <si>
    <t xml:space="preserve">Domažlice / Domazlice</t>
  </si>
  <si>
    <t xml:space="preserve">EvoBus Česká republika s.r.o.</t>
  </si>
  <si>
    <t xml:space="preserve">Technické pružiny SCHERDEL s.r.o.</t>
  </si>
  <si>
    <t xml:space="preserve">LST a.s.</t>
  </si>
  <si>
    <t xml:space="preserve">NOVARES CZ Janovice s.r.o.</t>
  </si>
  <si>
    <t xml:space="preserve">Konplan s. r. o.</t>
  </si>
  <si>
    <t xml:space="preserve">KLAUS Timber a.s.</t>
  </si>
  <si>
    <t xml:space="preserve">Kostelecké uzeniny a.s.</t>
  </si>
  <si>
    <t xml:space="preserve">KRONOSPAN CR,spol. s r.o.</t>
  </si>
  <si>
    <t xml:space="preserve">Holzwerke WIMMER s.r.o.</t>
  </si>
  <si>
    <t xml:space="preserve">Jihlavské sklárny BOHEMIA, a.s.</t>
  </si>
  <si>
    <t xml:space="preserve">Steel Center Europe, s.r.o. </t>
  </si>
  <si>
    <t xml:space="preserve">KRONOSPAN OSB, spol. s r.o.</t>
  </si>
  <si>
    <t xml:space="preserve">Stora Enso Timber Ždírec s.r.o.</t>
  </si>
  <si>
    <t xml:space="preserve">TRUSTFIN-VANGUARD, a.s.</t>
  </si>
  <si>
    <t xml:space="preserve">Česká republika, USA / Czech Republic, USA</t>
  </si>
  <si>
    <t xml:space="preserve">AGROSTROJ Pelhřimov, a.s.</t>
  </si>
  <si>
    <t xml:space="preserve">ADW Bio, a.s.</t>
  </si>
  <si>
    <t xml:space="preserve">Magna Cartech spol. s r.o.</t>
  </si>
  <si>
    <t xml:space="preserve">Humpolecké strojírny Humpolec a.s.</t>
  </si>
  <si>
    <t xml:space="preserve">Czech LANA, s.r.o.</t>
  </si>
  <si>
    <t xml:space="preserve">STANDARD GRANITE s.r.o.</t>
  </si>
  <si>
    <t xml:space="preserve">S.A.R.T. production, s.r.o.</t>
  </si>
  <si>
    <t xml:space="preserve">KU uzeniny, s.r.o.</t>
  </si>
  <si>
    <t xml:space="preserve">SAPELI, a.s.</t>
  </si>
  <si>
    <t xml:space="preserve">Spojené kartáčovny a.s.</t>
  </si>
  <si>
    <t xml:space="preserve">Tiskárny Havlíčkův Brod a.s.</t>
  </si>
  <si>
    <t xml:space="preserve">AGROSTROJ International, s.r.o.</t>
  </si>
  <si>
    <t xml:space="preserve">ŽĎAS, a.s.</t>
  </si>
  <si>
    <t xml:space="preserve">Stora Enso Wood Products Ždírec s.r.o.</t>
  </si>
  <si>
    <t xml:space="preserve">TIRAD, s.r.o.</t>
  </si>
  <si>
    <t xml:space="preserve">Hettich ČR k.s.</t>
  </si>
  <si>
    <t xml:space="preserve">UP závody s.r.o.</t>
  </si>
  <si>
    <t xml:space="preserve">Huhtamaki Česká republika, a.s.</t>
  </si>
  <si>
    <t xml:space="preserve">VARITEX, s.r.o.</t>
  </si>
  <si>
    <t xml:space="preserve">Moravské kovárny, a.s.</t>
  </si>
  <si>
    <t xml:space="preserve">ACO Industries k.s.</t>
  </si>
  <si>
    <t xml:space="preserve">SWOBODA CZ s.r.o.</t>
  </si>
  <si>
    <t xml:space="preserve">Lemtech Precision Material (Czech) s.r.o.</t>
  </si>
  <si>
    <t xml:space="preserve">Swoboda - Stamping, s.r.o.</t>
  </si>
  <si>
    <t xml:space="preserve">Tokoz, a. s.</t>
  </si>
  <si>
    <t xml:space="preserve">KRONOSPAN OSB, spol. s.r.o.</t>
  </si>
  <si>
    <t xml:space="preserve">Wera Werk s.r.o.</t>
  </si>
  <si>
    <t xml:space="preserve">Třebíč, Žďár nad Sázavou / Trebic, Zdar nad Sazavou</t>
  </si>
  <si>
    <t xml:space="preserve">AEG components s.r.o.</t>
  </si>
  <si>
    <t xml:space="preserve">SAINT GOBAIN ORSILA s.r.o.</t>
  </si>
  <si>
    <t xml:space="preserve">Infineon Technologies Trutnov s.r.o.</t>
  </si>
  <si>
    <t xml:space="preserve">Trutnov / Trutnov</t>
  </si>
  <si>
    <t xml:space="preserve">ESAB VAMBERK, s.r.o.</t>
  </si>
  <si>
    <t xml:space="preserve">JUTA a.s.</t>
  </si>
  <si>
    <t xml:space="preserve">VEBA, textilní závody a.s.</t>
  </si>
  <si>
    <t xml:space="preserve">Kimberly - Clark, s.r.o.</t>
  </si>
  <si>
    <t xml:space="preserve">Wiegel CZ žárové zinkování s.r.o.</t>
  </si>
  <si>
    <t xml:space="preserve">ARROW International CR, a.s.</t>
  </si>
  <si>
    <t xml:space="preserve">Mladá Boleslav, Rychnov nad Kněžnou / Mlada Boleslav, Rychnov nad Kneznou</t>
  </si>
  <si>
    <t xml:space="preserve">Gondella CZ s.r.o.</t>
  </si>
  <si>
    <t xml:space="preserve">Technistone, a.s.</t>
  </si>
  <si>
    <t xml:space="preserve">Kimberly-Clark s.r.o. (původně - Kimberly-Clark a.s.)</t>
  </si>
  <si>
    <t xml:space="preserve">SQS Vláknová optika a.s.</t>
  </si>
  <si>
    <t xml:space="preserve">Wikov MGI a.s.</t>
  </si>
  <si>
    <t xml:space="preserve">Kingspan, a.s.</t>
  </si>
  <si>
    <t xml:space="preserve">GENERAL BOTTLERS CR s.r.o.</t>
  </si>
  <si>
    <t xml:space="preserve">KASI, spol. s r.o.</t>
  </si>
  <si>
    <t xml:space="preserve">AXIS a.s.</t>
  </si>
  <si>
    <t xml:space="preserve">Danisco Czech Republic, a.s.</t>
  </si>
  <si>
    <t xml:space="preserve">Excelsior Technologies s.r.o.</t>
  </si>
  <si>
    <t xml:space="preserve">Lohmann &amp; Rauscher, s.r.o.</t>
  </si>
  <si>
    <t xml:space="preserve">Eurac Hradec s.r.o. </t>
  </si>
  <si>
    <t xml:space="preserve">ŠKODA AUTO  a.s.</t>
  </si>
  <si>
    <t xml:space="preserve">ŠKODA AUTO a.s. </t>
  </si>
  <si>
    <t xml:space="preserve">JUTA, a.s.</t>
  </si>
  <si>
    <t xml:space="preserve">Náchod, Trutnov / Nachod, Trutnov</t>
  </si>
  <si>
    <t xml:space="preserve">Ammann Czech Republic a.s. </t>
  </si>
  <si>
    <t xml:space="preserve">Kimberly-Clark, s.r.o.</t>
  </si>
  <si>
    <t xml:space="preserve">KARSIT HOLDING, s.r.o.</t>
  </si>
  <si>
    <t xml:space="preserve">HAUK s.r.o.</t>
  </si>
  <si>
    <t xml:space="preserve">Simoldes Plasticos Czech s.r.o.</t>
  </si>
  <si>
    <t xml:space="preserve">KRPA PAPER, a.s.</t>
  </si>
  <si>
    <t xml:space="preserve">Mesa Parts s.r.o.</t>
  </si>
  <si>
    <t xml:space="preserve">Datwyler Sealing Technologies CZ s.r.o.</t>
  </si>
  <si>
    <t xml:space="preserve">Tyco Electronics EC Trutnov s.r.o.</t>
  </si>
  <si>
    <t xml:space="preserve">Karsit Automotive, s.r.o.</t>
  </si>
  <si>
    <t xml:space="preserve">FrostFood a.s.</t>
  </si>
  <si>
    <t xml:space="preserve">LINDR.CZ s.r.o.</t>
  </si>
  <si>
    <t xml:space="preserve">ASSA ABLOY Czech &amp; Slovakia s.r.o.</t>
  </si>
  <si>
    <t xml:space="preserve">KASPER KOVO s.r.o.</t>
  </si>
  <si>
    <t xml:space="preserve">Farmet a.s.</t>
  </si>
  <si>
    <t xml:space="preserve">Amcor Flexibles Nový Bydžov, s.r.o.</t>
  </si>
  <si>
    <t xml:space="preserve">Altran CZ a.s.</t>
  </si>
  <si>
    <t xml:space="preserve">Schwan Cosmetics CR, s.r.o.</t>
  </si>
  <si>
    <t xml:space="preserve">Český Krumlov / Cesky Krumlov</t>
  </si>
  <si>
    <t xml:space="preserve">ROHDE &amp; SCHWARZ závod Vimperk, s.r.o.</t>
  </si>
  <si>
    <t xml:space="preserve">Prachatice / Prachatice</t>
  </si>
  <si>
    <t xml:space="preserve">OV Media s.r.o.</t>
  </si>
  <si>
    <t xml:space="preserve">Jihočeský zemědělský lihovar, a.s.</t>
  </si>
  <si>
    <t xml:space="preserve">InTiCom Components Tschechien s.r.o.</t>
  </si>
  <si>
    <t xml:space="preserve">UMDASCH Shop - Concept spol. s r.o.</t>
  </si>
  <si>
    <t xml:space="preserve">Engel strojírenská spol. s r.o</t>
  </si>
  <si>
    <t xml:space="preserve">Knürr s.r.o.</t>
  </si>
  <si>
    <t xml:space="preserve">SILON s.r.o.</t>
  </si>
  <si>
    <t xml:space="preserve">Tábor / Tabor</t>
  </si>
  <si>
    <t xml:space="preserve">A. Pöttinger, spol. s r.o.</t>
  </si>
  <si>
    <t xml:space="preserve">KOVOSVIT MAS, a.s.</t>
  </si>
  <si>
    <t xml:space="preserve">Robert Bosch, spol. s.r.o.</t>
  </si>
  <si>
    <t xml:space="preserve">DURA Automotive CZ, k.s.</t>
  </si>
  <si>
    <t xml:space="preserve">Schwan-STABILO ČR, s.r.o. </t>
  </si>
  <si>
    <t xml:space="preserve">VISCOFAN CZ s.r.o. </t>
  </si>
  <si>
    <t xml:space="preserve">Engel strojírenská spol. s r.o. </t>
  </si>
  <si>
    <t xml:space="preserve">AMTEK Precision Engineering Czech Republic s.r.o.</t>
  </si>
  <si>
    <t xml:space="preserve">Vodňanská drůběž, a.s.</t>
  </si>
  <si>
    <t xml:space="preserve">EGE, spol. s r.o.</t>
  </si>
  <si>
    <t xml:space="preserve">CENTROPEN, a.s.</t>
  </si>
  <si>
    <t xml:space="preserve">A. Pöttinger, spol. s r. o.</t>
  </si>
  <si>
    <t xml:space="preserve">AISIN EUROPE MANUFACTURING CZECH s.r.o.</t>
  </si>
  <si>
    <t xml:space="preserve">DENIOS s.r.o.</t>
  </si>
  <si>
    <t xml:space="preserve">KOH-I-NOOR Mladá Vožice a.s.</t>
  </si>
  <si>
    <t xml:space="preserve">AstenJohnson, s.r.o.</t>
  </si>
  <si>
    <t xml:space="preserve">KERN-LIEBERS CR spol. s r.o.</t>
  </si>
  <si>
    <t xml:space="preserve">HAUSER spol. s r.o.</t>
  </si>
  <si>
    <t xml:space="preserve">Engel strojírenská spol. s.r.o.</t>
  </si>
  <si>
    <t xml:space="preserve">M-TECHNIKA s.r.o.</t>
  </si>
  <si>
    <t xml:space="preserve">Robert Bosch spol. s.r.o.</t>
  </si>
  <si>
    <t xml:space="preserve">Ypsotec s.r.o.</t>
  </si>
  <si>
    <t xml:space="preserve">efko cz s.r.o.</t>
  </si>
  <si>
    <t xml:space="preserve">OM PROTIVÍN a.s.</t>
  </si>
  <si>
    <t xml:space="preserve">HEYCO WERK CR s.r.o.</t>
  </si>
  <si>
    <t xml:space="preserve">AVX Czech Republic s.r.o.</t>
  </si>
  <si>
    <t xml:space="preserve">VERTEX FABRICS, s.r.o.</t>
  </si>
  <si>
    <t xml:space="preserve">FOXCONN CZ s.r.o.</t>
  </si>
  <si>
    <t xml:space="preserve">Panasonic Mobile &amp; Automotive Systems Czech, s.r.o.</t>
  </si>
  <si>
    <t xml:space="preserve">Fibertex, a.s.</t>
  </si>
  <si>
    <t xml:space="preserve">KIEKERT - CS, s.r.o.</t>
  </si>
  <si>
    <t xml:space="preserve">SOMA spol. s r.o.</t>
  </si>
  <si>
    <t xml:space="preserve">Westvaco Svitavy s.r.o.</t>
  </si>
  <si>
    <t xml:space="preserve">KORADO, a.s.</t>
  </si>
  <si>
    <t xml:space="preserve">Ústí nad Orlicí / Svitavy</t>
  </si>
  <si>
    <t xml:space="preserve">SIAG CZ, s.r.o.</t>
  </si>
  <si>
    <t xml:space="preserve">VRANOVSKÉ STROJÍRNY, a.s.</t>
  </si>
  <si>
    <t xml:space="preserve">Brück AM spol. s r.o.</t>
  </si>
  <si>
    <t xml:space="preserve">Panasonic Automotive Systems Czech, s.r.o.</t>
  </si>
  <si>
    <t xml:space="preserve">FOXCONN Network Technology CZ s.r.o.</t>
  </si>
  <si>
    <t xml:space="preserve">INCOT spol. s r.o. </t>
  </si>
  <si>
    <t xml:space="preserve">Forez s.r.o.</t>
  </si>
  <si>
    <t xml:space="preserve">APAG Elektronik s.r.o.</t>
  </si>
  <si>
    <t xml:space="preserve">Indie / India</t>
  </si>
  <si>
    <t xml:space="preserve">KOMAP DĚDOV s.r.o.</t>
  </si>
  <si>
    <t xml:space="preserve">Fibertex Nonwovens, a.s.</t>
  </si>
  <si>
    <t xml:space="preserve">DAKO-CZ, a.s.</t>
  </si>
  <si>
    <t xml:space="preserve">MILACRON Czech Republic spol. s r.o.</t>
  </si>
  <si>
    <t xml:space="preserve">MWV Svitavy s. r. o.</t>
  </si>
  <si>
    <t xml:space="preserve">Saint-Gobain Adfors CZ s.r.o.</t>
  </si>
  <si>
    <t xml:space="preserve">SAINT-GOBAIN ADFORS CZ s.r.o.</t>
  </si>
  <si>
    <t xml:space="preserve">fortell s.r.o.</t>
  </si>
  <si>
    <t xml:space="preserve">SOR Libchavy spol. s r.o.</t>
  </si>
  <si>
    <t xml:space="preserve">SCHOTT CR, s.r.o.</t>
  </si>
  <si>
    <t xml:space="preserve">STV Technology, s.r.o.</t>
  </si>
  <si>
    <t xml:space="preserve">IMS - Drašnar s.r.o.</t>
  </si>
  <si>
    <t xml:space="preserve">INA Lanškroun, s.r.o.</t>
  </si>
  <si>
    <t xml:space="preserve">Svitavy, Ústí nad Orlicí / Svitavy, Usti nad Orlici</t>
  </si>
  <si>
    <t xml:space="preserve">Foxconn Global Services Division s.r.o.</t>
  </si>
  <si>
    <t xml:space="preserve">ECOS Choceň s.r.o.</t>
  </si>
  <si>
    <t xml:space="preserve">peform Chrudim s.r.o.</t>
  </si>
  <si>
    <t xml:space="preserve">Formplast Purkert, s.r.o.</t>
  </si>
  <si>
    <t xml:space="preserve">KASI FOUNDRY a.s.</t>
  </si>
  <si>
    <t xml:space="preserve">Central Glass Czech s.r.o. </t>
  </si>
  <si>
    <t xml:space="preserve">Foxconn European Manufacturing Services. s.r.o.</t>
  </si>
  <si>
    <t xml:space="preserve">TOMIL s.r.o.</t>
  </si>
  <si>
    <t xml:space="preserve">Poličské strojírny a.s.</t>
  </si>
  <si>
    <t xml:space="preserve">Kögel, s.r.o.</t>
  </si>
  <si>
    <t xml:space="preserve">TRUSTFIN - VANGUARD a.s.</t>
  </si>
  <si>
    <t xml:space="preserve">RWE SCHOTT Solar CR, s.r.o.</t>
  </si>
  <si>
    <t xml:space="preserve">Kraft Foods CR s.r.o.</t>
  </si>
  <si>
    <t xml:space="preserve">SCHOTT CR, a.s.</t>
  </si>
  <si>
    <t xml:space="preserve">Schlote-Automotive Czech s.r.o.</t>
  </si>
  <si>
    <t xml:space="preserve">Uherské Hradiště / Uherske Hradiste </t>
  </si>
  <si>
    <t xml:space="preserve">PWO UNITOOLS CZ a.s.</t>
  </si>
  <si>
    <t xml:space="preserve">KOVOVÝROBA HOFFMANN, s.r.o.</t>
  </si>
  <si>
    <t xml:space="preserve">Kovárna "VIVA" Zlín, spol. s r.o.</t>
  </si>
  <si>
    <t xml:space="preserve">DEZA, a.s.</t>
  </si>
  <si>
    <t xml:space="preserve">SLADOVNY SOUFFLET ČR, a.s.</t>
  </si>
  <si>
    <t xml:space="preserve">Kroměříž / Kromeriz</t>
  </si>
  <si>
    <t xml:space="preserve">DuPont Moravia, spol. s r.o.</t>
  </si>
  <si>
    <t xml:space="preserve">Wiegel pravčice žárové zinkování s.r.o.</t>
  </si>
  <si>
    <t xml:space="preserve">Continental HT Tyres, s.r.o. </t>
  </si>
  <si>
    <t xml:space="preserve">ANVIS AVT s.r.o.</t>
  </si>
  <si>
    <t xml:space="preserve">Visteon - Autopal, s.r.o.</t>
  </si>
  <si>
    <t xml:space="preserve">PILANA Metal s.r.o.</t>
  </si>
  <si>
    <t xml:space="preserve">Kovárna VIVA a.s.</t>
  </si>
  <si>
    <t xml:space="preserve">SONAVOX CZ s.r.o.</t>
  </si>
  <si>
    <t xml:space="preserve">KOVOKON Popovice s.r.o.</t>
  </si>
  <si>
    <t xml:space="preserve">Continental Barum s.r.o.</t>
  </si>
  <si>
    <t xml:space="preserve">Zlín / Otrokovice</t>
  </si>
  <si>
    <t xml:space="preserve">Promens a.s.</t>
  </si>
  <si>
    <t xml:space="preserve">Kovovýroba Hoffmann</t>
  </si>
  <si>
    <t xml:space="preserve">CIE UNITOOLS PRESS, a.s.</t>
  </si>
  <si>
    <t xml:space="preserve">Poppe+Potthoff s.r.o.</t>
  </si>
  <si>
    <t xml:space="preserve">Austin Detonator Assembly s.r.o.</t>
  </si>
  <si>
    <t xml:space="preserve">Chropyňská strojírna, a.s.</t>
  </si>
  <si>
    <t xml:space="preserve">CS CABOT, spol. s .r.o.</t>
  </si>
  <si>
    <t xml:space="preserve">MORAVIA CANS a.s.</t>
  </si>
  <si>
    <t xml:space="preserve">D PLAST a.s.</t>
  </si>
  <si>
    <t xml:space="preserve">ALBO SCHLENK s.r.o.</t>
  </si>
  <si>
    <t xml:space="preserve">Wiegel Pravčice žárové zinkování s.r.o.</t>
  </si>
  <si>
    <t xml:space="preserve">Baur Formschaumtechnik s.r.o.</t>
  </si>
  <si>
    <t xml:space="preserve">Mogador s.r.o.</t>
  </si>
  <si>
    <t xml:space="preserve">PWO Czech Republic a.s.</t>
  </si>
  <si>
    <t xml:space="preserve">SAKER spol. s r.o.</t>
  </si>
  <si>
    <t xml:space="preserve">LAKOVNA HAJDÍK s.r.o.</t>
  </si>
  <si>
    <t xml:space="preserve">Zelinger plast s.r.o.</t>
  </si>
  <si>
    <t xml:space="preserve">TAJMAC-ZPS, a.s.</t>
  </si>
  <si>
    <t xml:space="preserve">SERVIS CLIMAX a.s.</t>
  </si>
  <si>
    <t xml:space="preserve">PLASTIKA Coating s.r.o.</t>
  </si>
  <si>
    <t xml:space="preserve">AGEMA EUROPE s.r.o. </t>
  </si>
  <si>
    <t xml:space="preserve">Kuraray Europe Moravia s.r.o.</t>
  </si>
  <si>
    <t xml:space="preserve">ON SEMICONDUCTOR CZECH REPUBLIC, s.r.o. </t>
  </si>
  <si>
    <t xml:space="preserve">Promens a.s</t>
  </si>
  <si>
    <t xml:space="preserve">POKART spo. s r.o.</t>
  </si>
  <si>
    <t xml:space="preserve">Hirschmann Czech s.r.o.</t>
  </si>
  <si>
    <t xml:space="preserve">výroba dopravních prostředků / rubber and plastic industry</t>
  </si>
  <si>
    <t xml:space="preserve">5M s.r.o.</t>
  </si>
  <si>
    <t xml:space="preserve">VIVA CV s.r.o.</t>
  </si>
  <si>
    <t xml:space="preserve">Karlovarské minerální vody,  a.s.</t>
  </si>
  <si>
    <t xml:space="preserve">Nejdecká česárna vlny, a.s. </t>
  </si>
  <si>
    <t xml:space="preserve">Linde Sokolovská s.r.o.</t>
  </si>
  <si>
    <t xml:space="preserve">Sokolov / Sokolov</t>
  </si>
  <si>
    <t xml:space="preserve">Lindner Türen - Fassaden s.r.o.</t>
  </si>
  <si>
    <t xml:space="preserve">SCHNEEBERGER s.r.o.</t>
  </si>
  <si>
    <t xml:space="preserve">Nejdecká česárna vlny  a.s. </t>
  </si>
  <si>
    <t xml:space="preserve">Contratex s.r.o.</t>
  </si>
  <si>
    <t xml:space="preserve">apt Cheb s.r.o.</t>
  </si>
  <si>
    <t xml:space="preserve">Trelleborg Lesina, s.r.o.</t>
  </si>
  <si>
    <t xml:space="preserve">ept connector s.r.o.</t>
  </si>
  <si>
    <t xml:space="preserve">WITTE ACCESS TECHNOLOGY s.r.o.</t>
  </si>
  <si>
    <t xml:space="preserve">Nejdecká česárna vlny a. s.</t>
  </si>
  <si>
    <t xml:space="preserve">Momentive Specialty Chemicals, a.s.</t>
  </si>
  <si>
    <t xml:space="preserve">WITTE ACCESS TECHNOLOGY s.r.o. </t>
  </si>
  <si>
    <t xml:space="preserve">SUAS-Lindner, s.r.o.</t>
  </si>
  <si>
    <t xml:space="preserve">BWI Czech Republic s.r.o.</t>
  </si>
  <si>
    <t xml:space="preserve">SWISS - FORM a. s.</t>
  </si>
  <si>
    <t xml:space="preserve">SOAP Sokolov, s.r.o. </t>
  </si>
  <si>
    <t xml:space="preserve">SCHNEEBERGER Mineralgusstechnik s.r.o.</t>
  </si>
  <si>
    <t xml:space="preserve">Heinz-Glas Decor s.r.o.</t>
  </si>
  <si>
    <t xml:space="preserve">SKV s.r.o. / Siemens kolejová vozidla s.r.o.</t>
  </si>
  <si>
    <t xml:space="preserve">Svoboda Press a.s.</t>
  </si>
  <si>
    <t xml:space="preserve">Brno-venkov, Písek / Brno-country, Pisek</t>
  </si>
  <si>
    <t xml:space="preserve">Bachl, spol. s r.o.</t>
  </si>
  <si>
    <t xml:space="preserve">TSR Czech Republic s.r.o.</t>
  </si>
  <si>
    <t xml:space="preserve">České Budějovice, Plzeň-město, Jihlava / Ceske Budejovice, Pilsen-city, Jihlava</t>
  </si>
  <si>
    <t xml:space="preserve">Jihočeský, Vysočina, Plzeňský / South Bohemia, Vysocina, Pilsen</t>
  </si>
  <si>
    <t xml:space="preserve">Dietfurt, s.r.o.</t>
  </si>
  <si>
    <t xml:space="preserve">Ústí nad Orlicí, Trutnov / Usti nad Orlici, Trutnov</t>
  </si>
  <si>
    <t xml:space="preserve">Hradec Králové, Pardubice / Hradec Kralove, Pardubice</t>
  </si>
  <si>
    <t xml:space="preserve">Znojmo, Kroměříž / Znojmo, Kromeriz</t>
  </si>
  <si>
    <t xml:space="preserve">Jihomoravský, Zlínský / South Moravia, Zlin</t>
  </si>
  <si>
    <t xml:space="preserve">Kolín, Plzeň-jih / Kolin, Pilsen-south</t>
  </si>
  <si>
    <t xml:space="preserve">Plzeň-jih, Beroun / Pilsen-south, Beroun</t>
  </si>
  <si>
    <t xml:space="preserve">Kutná Hora, Pardubice / Kutna Hora, Pardubice</t>
  </si>
  <si>
    <t xml:space="preserve">Pardubický, Středočeský / Pardubice, Central Bohemia</t>
  </si>
  <si>
    <t xml:space="preserve">Wiegel Hradec Králové žárové zinkování s.r.o.</t>
  </si>
  <si>
    <t xml:space="preserve">Praha-východ, Kroměříž / Prague-east, Kromeriz</t>
  </si>
  <si>
    <t xml:space="preserve">Středočeský, Zlínský / Central Bohemia, Zlin</t>
  </si>
  <si>
    <t xml:space="preserve">BEST a.s.</t>
  </si>
  <si>
    <t xml:space="preserve">České Budějovice, Hradec Králové, Přerov / Ceske Budejovice, Hradec Kralove, Prerov</t>
  </si>
  <si>
    <t xml:space="preserve">Jihočeský, Královéhradecký, Olomoucký / South Bohemia, Hradec Kralove, Olomouc</t>
  </si>
  <si>
    <t xml:space="preserve">Moravskoslezský / Moravia-Silesia</t>
  </si>
  <si>
    <t xml:space="preserve">Bekaert Petrovice, s.r.o.</t>
  </si>
  <si>
    <t xml:space="preserve">OSRAM Bruntál spol. s r.o.</t>
  </si>
  <si>
    <t xml:space="preserve">Mölnlycke Health Care Klinipro s.r.o.</t>
  </si>
  <si>
    <t xml:space="preserve">HK Konstrukce s.r.o.</t>
  </si>
  <si>
    <t xml:space="preserve">Frýdek-Místek / Frydek-Mistek</t>
  </si>
  <si>
    <t xml:space="preserve">WALMARK, a.s.</t>
  </si>
  <si>
    <t xml:space="preserve">IVG Colbachini CZ s.r.o.</t>
  </si>
  <si>
    <t xml:space="preserve">Vesuvius Solar Crucible, s.r.o.</t>
  </si>
  <si>
    <t xml:space="preserve">Mayr-Melnhof Säge Paskov s.r.o.</t>
  </si>
  <si>
    <t xml:space="preserve">Kovona Systém, a.s.</t>
  </si>
  <si>
    <t xml:space="preserve">Shimano Czech Republic, s.r.o.</t>
  </si>
  <si>
    <t xml:space="preserve">Bang &amp; Olufsen s.r.o.</t>
  </si>
  <si>
    <t xml:space="preserve">Moravia Timber s.r.o.</t>
  </si>
  <si>
    <t xml:space="preserve">Bekaert Bohumín s.r.o.</t>
  </si>
  <si>
    <t xml:space="preserve">S.T.I. CZ s.r.o.</t>
  </si>
  <si>
    <t xml:space="preserve">CTS Czech Republic s.r.o.</t>
  </si>
  <si>
    <t xml:space="preserve">Ostrava-město / Ostrava-city</t>
  </si>
  <si>
    <t xml:space="preserve">Vítkovické slévárny, spol. s r.o.</t>
  </si>
  <si>
    <t xml:space="preserve">VÍTKOVICE CYLINDERS a.s.</t>
  </si>
  <si>
    <t xml:space="preserve">Ostravské opravny a strojírny s.r.o.</t>
  </si>
  <si>
    <t xml:space="preserve">FINIDR, s.r.o.</t>
  </si>
  <si>
    <t xml:space="preserve">Slévárny Třinec, a.s.</t>
  </si>
  <si>
    <t xml:space="preserve">Briggs &amp; Stratton (Czech) Power Products, s.r.o.</t>
  </si>
  <si>
    <t xml:space="preserve">VÍTKOVICE HEAVY MACHINERY a.s.</t>
  </si>
  <si>
    <t xml:space="preserve">Leitinger Bio Pellets Paskov s.r.o.</t>
  </si>
  <si>
    <t xml:space="preserve">Baumann Springs s.r.o.</t>
  </si>
  <si>
    <t xml:space="preserve">Ringier Print Praha a.s.</t>
  </si>
  <si>
    <t xml:space="preserve">Pekárna Hruška spol. s r.o.</t>
  </si>
  <si>
    <t xml:space="preserve">ŽDB Group a.s.</t>
  </si>
  <si>
    <t xml:space="preserve">ROCKWOOL, a.s.</t>
  </si>
  <si>
    <t xml:space="preserve">Bekaert Petrovice s.r.o.</t>
  </si>
  <si>
    <t xml:space="preserve">Vítkovice Recycling a.s.</t>
  </si>
  <si>
    <t xml:space="preserve">ELFE, s.r.o.</t>
  </si>
  <si>
    <t xml:space="preserve">BAUMIT,  spol. s r.o.</t>
  </si>
  <si>
    <t xml:space="preserve">BONATRANS GROUP a.s.</t>
  </si>
  <si>
    <t xml:space="preserve">ALFUN a.s.</t>
  </si>
  <si>
    <t xml:space="preserve">IVAX Pharmaceuticals s.r.o.</t>
  </si>
  <si>
    <t xml:space="preserve">OSTROJ a.s.</t>
  </si>
  <si>
    <t xml:space="preserve">Tafonco a.s.</t>
  </si>
  <si>
    <t xml:space="preserve">PA Resins Ostrava s.r.o.</t>
  </si>
  <si>
    <t xml:space="preserve">ITT Holdings Czech Republic s.r.o.</t>
  </si>
  <si>
    <t xml:space="preserve">PÓROBETON Ostrava a.s.</t>
  </si>
  <si>
    <t xml:space="preserve">VÍTKOVICE HAMMERING a.s.</t>
  </si>
  <si>
    <t xml:space="preserve">ARAKO spol. s r.o.</t>
  </si>
  <si>
    <t xml:space="preserve">ProfilKo Czech s.r.o.</t>
  </si>
  <si>
    <t xml:space="preserve">Brembo Czech s.r.o.</t>
  </si>
  <si>
    <t xml:space="preserve">Biocel Paskov a.s.</t>
  </si>
  <si>
    <t xml:space="preserve">VESUVIUS ČESKÁ REPUBLIKA, a. s.</t>
  </si>
  <si>
    <t xml:space="preserve">GS Caltex Czech, s.r.o.</t>
  </si>
  <si>
    <t xml:space="preserve">Teva Czech Industries s.r.o.</t>
  </si>
  <si>
    <t xml:space="preserve">MSA, a.s.</t>
  </si>
  <si>
    <t xml:space="preserve">COPRECI CZ, s.r.o.</t>
  </si>
  <si>
    <t xml:space="preserve">TŘINECKÉ ŽELEZÁRNY, a.s.</t>
  </si>
  <si>
    <t xml:space="preserve">RD Rýmařov s.r.o.</t>
  </si>
  <si>
    <t xml:space="preserve">MIKO international s.r.o.</t>
  </si>
  <si>
    <t xml:space="preserve">Husqvarna Manufacturing CZ s.r.o.</t>
  </si>
  <si>
    <t xml:space="preserve">ROCKWOOL, a.s. </t>
  </si>
  <si>
    <t xml:space="preserve">Varroc Lighting Systems, s.r.o.</t>
  </si>
  <si>
    <t xml:space="preserve">Karviná, Nový Jičín / Karvina, Novy Jicin</t>
  </si>
  <si>
    <t xml:space="preserve">UFI FILTERS Czech, s.r.o.</t>
  </si>
  <si>
    <t xml:space="preserve">Semperflex Optimit s.r.o. </t>
  </si>
  <si>
    <t xml:space="preserve">Mondelez CR Biscuit Production s.r.o.</t>
  </si>
  <si>
    <t xml:space="preserve">Huisman Konstrukce, s.r.o.</t>
  </si>
  <si>
    <t xml:space="preserve">AL INVEST Břidličná, a.s.</t>
  </si>
  <si>
    <t xml:space="preserve">TATRA TRUCKS a.s.</t>
  </si>
  <si>
    <t xml:space="preserve">VIADRUS a.s.</t>
  </si>
  <si>
    <t xml:space="preserve">Mölnlycke Health Care AB </t>
  </si>
  <si>
    <t xml:space="preserve">Hayes Lemmerz Czech, s.r.o.</t>
  </si>
  <si>
    <t xml:space="preserve">S.T.I. CZ s. r. o. </t>
  </si>
  <si>
    <t xml:space="preserve">MAHLE Behr Ostrava s.r.o.</t>
  </si>
  <si>
    <t xml:space="preserve">NC Line s.r.o.</t>
  </si>
  <si>
    <t xml:space="preserve">Linaset, a.s.</t>
  </si>
  <si>
    <t xml:space="preserve">Opava, Bruntál / Opava</t>
  </si>
  <si>
    <t xml:space="preserve">OKIN Group, a.s.</t>
  </si>
  <si>
    <t xml:space="preserve">PLAKOR CZECH, s.r.o</t>
  </si>
  <si>
    <t xml:space="preserve">DEFENCE VEHICLE a.s.</t>
  </si>
  <si>
    <t xml:space="preserve">KES - kabelové a elektrické systémy, spol. s r.o.</t>
  </si>
  <si>
    <t xml:space="preserve">OKIN GROUP, a.s.</t>
  </si>
  <si>
    <t xml:space="preserve">Mobis Automotive System Czech s.r.o.</t>
  </si>
  <si>
    <t xml:space="preserve">ABB s.r.o. </t>
  </si>
  <si>
    <t xml:space="preserve">A123 Systems s.r.o.</t>
  </si>
  <si>
    <t xml:space="preserve">CAPITAL REFRACTORIES s.r.o.</t>
  </si>
  <si>
    <t xml:space="preserve">SGB Czech Trafo s.r.o. </t>
  </si>
  <si>
    <t xml:space="preserve">KOVO KM machining s.r.o.</t>
  </si>
  <si>
    <t xml:space="preserve">Chassix Czech s.r.o. </t>
  </si>
  <si>
    <t xml:space="preserve">BLANCO Porfessional CZ spol. s.r.o.</t>
  </si>
  <si>
    <t xml:space="preserve">TISKÁRNA GRAFICO, s.r.o.</t>
  </si>
  <si>
    <t xml:space="preserve">Stora Enso Praha, s.r.o. </t>
  </si>
  <si>
    <t xml:space="preserve">EBG plastics CZ s.r.o.</t>
  </si>
  <si>
    <t xml:space="preserve">JOB AIR Technic a.s.</t>
  </si>
  <si>
    <t xml:space="preserve">ISOTRA a.s.</t>
  </si>
  <si>
    <t xml:space="preserve">PROCESSING a.s.</t>
  </si>
  <si>
    <t xml:space="preserve">Obaly Adamec a.s.</t>
  </si>
  <si>
    <t xml:space="preserve">The Remote Lab Czech s.r.o.</t>
  </si>
  <si>
    <t xml:space="preserve">XZB (Europe) s.r.o.</t>
  </si>
  <si>
    <t xml:space="preserve">Toray Textiles Central  Europe s.r.o.</t>
  </si>
  <si>
    <t xml:space="preserve">EPCOS s.r.o.</t>
  </si>
  <si>
    <t xml:space="preserve">Invensys Appliance Controls s.r.o.</t>
  </si>
  <si>
    <t xml:space="preserve">LG. Philips Displays Czech Republic s.r.o.</t>
  </si>
  <si>
    <t xml:space="preserve">Přerov / Prerov</t>
  </si>
  <si>
    <t xml:space="preserve">Meopta - optika, a.s.</t>
  </si>
  <si>
    <t xml:space="preserve">Miele technika s.r.o.</t>
  </si>
  <si>
    <t xml:space="preserve">Pramet Tools, s.r.o.</t>
  </si>
  <si>
    <t xml:space="preserve">Wienerberger cihelna Jezernice, spol. s r.o.</t>
  </si>
  <si>
    <t xml:space="preserve">Kappa Packaging Olomouc, s.r.o.</t>
  </si>
  <si>
    <t xml:space="preserve">Cembrit CZ, a.s.</t>
  </si>
  <si>
    <t xml:space="preserve">WANZL spol. s r.o.</t>
  </si>
  <si>
    <t xml:space="preserve">PRECHEZA a.s.</t>
  </si>
  <si>
    <t xml:space="preserve">Řetězárna a.s.</t>
  </si>
  <si>
    <t xml:space="preserve">Jeseník / Jesenik</t>
  </si>
  <si>
    <t xml:space="preserve">Javořice, a.s.</t>
  </si>
  <si>
    <t xml:space="preserve">PROFROST a.s.</t>
  </si>
  <si>
    <t xml:space="preserve">RUBE OIL, s.r.o.</t>
  </si>
  <si>
    <t xml:space="preserve">TONDACH Česká republika s.r.o.</t>
  </si>
  <si>
    <t xml:space="preserve">Pivovar Litovel a.s.</t>
  </si>
  <si>
    <t xml:space="preserve">Pivovar ZUBR a.s.</t>
  </si>
  <si>
    <t xml:space="preserve">Edwards, s.r.o.</t>
  </si>
  <si>
    <t xml:space="preserve">Rigips, s.r.o.</t>
  </si>
  <si>
    <t xml:space="preserve">DT - Výhybkárna a strojírna, a.s.</t>
  </si>
  <si>
    <t xml:space="preserve">Prostějov  / Prostejov</t>
  </si>
  <si>
    <t xml:space="preserve">Pars nova a.s.</t>
  </si>
  <si>
    <t xml:space="preserve">Pivovar HOLBA, a.s.</t>
  </si>
  <si>
    <t xml:space="preserve">CIDEM Hranice, a.s.</t>
  </si>
  <si>
    <t xml:space="preserve">SOLAR EXPRESS s.r.o.</t>
  </si>
  <si>
    <t xml:space="preserve">ADM Prague s.r.o.</t>
  </si>
  <si>
    <t xml:space="preserve">Mubea Stabilizer Bar Systems s.r.o.</t>
  </si>
  <si>
    <t xml:space="preserve">Klein &amp; Blažek spol. s r.o.</t>
  </si>
  <si>
    <t xml:space="preserve">Toray Textiles Central Europe, s.r.o.</t>
  </si>
  <si>
    <t xml:space="preserve">NYPRO hutní prodej, a.s.</t>
  </si>
  <si>
    <t xml:space="preserve">Smiths Medical Czech Republic a.s.</t>
  </si>
  <si>
    <t xml:space="preserve">Litovelská cukrovarna, a.s.</t>
  </si>
  <si>
    <t xml:space="preserve">SSI Schäfer s.r.o.</t>
  </si>
  <si>
    <t xml:space="preserve">Montáže Přerov a.s.</t>
  </si>
  <si>
    <t xml:space="preserve">ALPER a.s.</t>
  </si>
  <si>
    <t xml:space="preserve">OLMA, a.s.</t>
  </si>
  <si>
    <t xml:space="preserve">Olomouc, Šumperk / Olomouc, Sumperk</t>
  </si>
  <si>
    <t xml:space="preserve">ORRERO a.s.</t>
  </si>
  <si>
    <t xml:space="preserve">Unex a.s.</t>
  </si>
  <si>
    <t xml:space="preserve">MANETECH, a. s.</t>
  </si>
  <si>
    <t xml:space="preserve">ANTOLÍN-CIE CZECH REPUBLIC s.r.o.</t>
  </si>
  <si>
    <t xml:space="preserve">Metso Czech Republic, s.r.o.</t>
  </si>
  <si>
    <t xml:space="preserve">SEV Litovel, s.r.o.</t>
  </si>
  <si>
    <t xml:space="preserve">LINAPLAST s.r.o.</t>
  </si>
  <si>
    <t xml:space="preserve">ALW INDUSTRY, s.r.o.</t>
  </si>
  <si>
    <t xml:space="preserve">WEBA Olomouc, s.r.o.</t>
  </si>
  <si>
    <t xml:space="preserve">Senior Flexonics Czech s.r.o.</t>
  </si>
  <si>
    <t xml:space="preserve">DGPack s.r.o.</t>
  </si>
  <si>
    <t xml:space="preserve">Mubea Stabilizer Bar Systems, s.r.o.</t>
  </si>
  <si>
    <t xml:space="preserve">OP papírna s.r.o.</t>
  </si>
  <si>
    <t xml:space="preserve">ZLKL, s. r. o.</t>
  </si>
  <si>
    <t xml:space="preserve">John Crane a.s.</t>
  </si>
  <si>
    <t xml:space="preserve">Mecalit Plast Czech s.r.o.</t>
  </si>
  <si>
    <t xml:space="preserve">Well Well Potraviny s.r.o.</t>
  </si>
  <si>
    <t xml:space="preserve">ONTEX CZ, s.r.o.</t>
  </si>
  <si>
    <t xml:space="preserve">Laird Technologies s.r.o.</t>
  </si>
  <si>
    <t xml:space="preserve">Cutisin, s.r.o.</t>
  </si>
  <si>
    <t xml:space="preserve">ONTEX CZ s.r.o.</t>
  </si>
  <si>
    <t xml:space="preserve">Mehler Engineered Products s.r.o.</t>
  </si>
  <si>
    <t xml:space="preserve">TRUMPF Liberec, spol. s r.o.</t>
  </si>
  <si>
    <t xml:space="preserve">DGS Druckguss Systeme s.r.o.</t>
  </si>
  <si>
    <t xml:space="preserve">Suchánek &amp; Walraven, s.r.o.</t>
  </si>
  <si>
    <t xml:space="preserve">KAMAX s.r.o.</t>
  </si>
  <si>
    <t xml:space="preserve">Frýdlantské strojírny - Rasl a syn a.s.</t>
  </si>
  <si>
    <t xml:space="preserve">Wiegel Příšovice žárové zinkování s.r.o.</t>
  </si>
  <si>
    <t xml:space="preserve">JOHNSON CONTROLS INTERNATIONAL, spol. s.r.o.</t>
  </si>
  <si>
    <t xml:space="preserve">Partner in Pet Food CZ s.r.o.</t>
  </si>
  <si>
    <t xml:space="preserve">Drylock Technologies s.r.o.</t>
  </si>
  <si>
    <t xml:space="preserve">Sigmaplast a.s.</t>
  </si>
  <si>
    <t xml:space="preserve">PRECIOSA GS, a.s.</t>
  </si>
  <si>
    <t xml:space="preserve">Grammer Automotive CZ s.r.o.</t>
  </si>
  <si>
    <t xml:space="preserve">TRW automotive Czech s.r.o.</t>
  </si>
  <si>
    <t xml:space="preserve">Jablonec nad Nisou, Liberec / Jablonec nad Nisou</t>
  </si>
  <si>
    <t xml:space="preserve">INTEDOOR spol. s r.o.</t>
  </si>
  <si>
    <t xml:space="preserve">Česká Lípa, Vsetín / Ceska Lipa, Vsetin</t>
  </si>
  <si>
    <t xml:space="preserve">Denso Manufacturing Czech, s.r.o.</t>
  </si>
  <si>
    <t xml:space="preserve">Prettl Automotive Czech s.r.o.</t>
  </si>
  <si>
    <t xml:space="preserve">LUKOV Plast spol. s r.o.</t>
  </si>
  <si>
    <t xml:space="preserve">Devro s.r.o.</t>
  </si>
  <si>
    <t xml:space="preserve">TOMS - Technology s.r.o.</t>
  </si>
  <si>
    <t xml:space="preserve">CIKAUTXO CZ s.r.o.</t>
  </si>
  <si>
    <t xml:space="preserve">SAND Profile s.r.o.</t>
  </si>
  <si>
    <t xml:space="preserve">Preciosa - LUSTRY, a.s.</t>
  </si>
  <si>
    <t xml:space="preserve">Webasto Roof &amp; Components Czech Republic s.r.o.</t>
  </si>
  <si>
    <t xml:space="preserve">MAFRA, a.s.</t>
  </si>
  <si>
    <t xml:space="preserve">Olomouc, Praha / Olomouc, Prague</t>
  </si>
  <si>
    <t xml:space="preserve">Olomoucký, Hl. město Praha / Olomouc, Prague</t>
  </si>
  <si>
    <t xml:space="preserve">Technolen technický textil a.s.</t>
  </si>
  <si>
    <t xml:space="preserve">Semily, Chrudim / Semily, Chrudim</t>
  </si>
  <si>
    <t xml:space="preserve">Liberecký, Pardubický / Liberec, Pardubice</t>
  </si>
  <si>
    <t xml:space="preserve">Tessitura Monti Cekia s.r.o.</t>
  </si>
  <si>
    <t xml:space="preserve">Semily, Trutnov / Semily, Trutnov</t>
  </si>
  <si>
    <t xml:space="preserve">Liberecký, Královéhradecký / Liberec, Hradec Kralove</t>
  </si>
  <si>
    <t xml:space="preserve">Olomoucký / Hradec Kralove, Olomouc</t>
  </si>
  <si>
    <t xml:space="preserve">Kofola a.s.</t>
  </si>
  <si>
    <t xml:space="preserve">Bruntál, Mladá Boleslav / Bruntal, Mlada Boleslav</t>
  </si>
  <si>
    <t xml:space="preserve">Moravskoslezský, Středočeský / Moravia-Silesia, Central Bohemia</t>
  </si>
  <si>
    <t xml:space="preserve">Prostějov, Vsetín / Prostejov, Vsetin</t>
  </si>
  <si>
    <t xml:space="preserve">Olomoucký, Zlínský / Olomouc, Zlin</t>
  </si>
  <si>
    <t xml:space="preserve">SLOVÁCKÉ STROJÍRNY, a. s.</t>
  </si>
  <si>
    <t xml:space="preserve">Šumperk, Uherské Hradiště / Sumperk, Uherske Hradiste</t>
  </si>
  <si>
    <t xml:space="preserve">Europasta SE</t>
  </si>
  <si>
    <t xml:space="preserve">České Budějovice, Olomouc / Ceske Budejovice, Olomouc</t>
  </si>
  <si>
    <t xml:space="preserve">Jihočeský, Olomoucký / South Bohemia, Olomouc</t>
  </si>
  <si>
    <t xml:space="preserve">Liberecký, Moravskoslezský, Zlínský / Liberec, Moravia Silesia, Zlin</t>
  </si>
  <si>
    <t xml:space="preserve">Holz Schiller s.r.o.</t>
  </si>
  <si>
    <t xml:space="preserve">Cheb, Klatovy / Cheb, Klatovy</t>
  </si>
  <si>
    <t xml:space="preserve">Karlovarský, Plzeňský / Karlovy Vary, Pilsen</t>
  </si>
  <si>
    <t xml:space="preserve">KE Ostrov - Elektrik, s.r.o.</t>
  </si>
  <si>
    <t xml:space="preserve">Karlovy Vary, Tachov / Karlovy Vary, Tachov</t>
  </si>
  <si>
    <t xml:space="preserve">Moravskoslezský  / Moravia-Silesia</t>
  </si>
  <si>
    <t xml:space="preserve">Model Obaly a.s.</t>
  </si>
  <si>
    <t xml:space="preserve">Nymburk, Opava, Trutnov, Třebíč / Nymburk, Opava, Trutnov, Trebic</t>
  </si>
  <si>
    <t xml:space="preserve">Královéhradecký, Moravskoslezský, Středočeský, Vysočina / Hradec Kralove, Moravia-Silesia, Central Bohemia, Vysocina</t>
  </si>
  <si>
    <t xml:space="preserve">Nový Jičín, Vsetín / Novy Jicin, Vsetin</t>
  </si>
  <si>
    <t xml:space="preserve">Moravskoslezský, Zlínský / Moravia-Silesia, Zlin</t>
  </si>
  <si>
    <t xml:space="preserve">Continental Automotive Czech Republic s.r.o.</t>
  </si>
  <si>
    <t xml:space="preserve">Jičín, Nový Jičín, Praha-východ, Trutnov / Jicin, Novy Jicin, Prague-east, Trutnov</t>
  </si>
  <si>
    <t xml:space="preserve">Královéhradecký, Moravskoslezský, Středočeský / Hradec Kralove, Moravia-Silesia, Central Bohemia</t>
  </si>
  <si>
    <t xml:space="preserve">Magna Exteriors &amp; Interiors (Nymburk) s.r.o.</t>
  </si>
  <si>
    <t xml:space="preserve">Nymburk, Rychnov nad Kněžnou / Nymburk, Rychnov nad Kneznou</t>
  </si>
  <si>
    <t xml:space="preserve">Středočeský, Královéhradecký / Central Bohemia, Hradec Kralove</t>
  </si>
  <si>
    <t xml:space="preserve">Solar Turbines EAME s.r.o.</t>
  </si>
  <si>
    <t xml:space="preserve">Beroun, Louny / Beroun, Louny</t>
  </si>
  <si>
    <t xml:space="preserve">Středočeský, Ústecký / Central Bohemia, Usti nad Labem</t>
  </si>
  <si>
    <t xml:space="preserve">Magna Exteriors &amp; Interiors (Bohemia) s.r.o.</t>
  </si>
  <si>
    <t xml:space="preserve">Jičín, Liberec, Rychnov nad Kněžnou / Jicin, Liberec, Rychnov nad Kneznou</t>
  </si>
  <si>
    <t xml:space="preserve">Královéhradecký, Liberecký / Hradec Kralove, Liberec</t>
  </si>
  <si>
    <t xml:space="preserve">Autoneum CZ s.r.o. </t>
  </si>
  <si>
    <t xml:space="preserve">Tachov, Ústí nad Orlicí / Tachov, Usti nad Orlici</t>
  </si>
  <si>
    <t xml:space="preserve">Plzeňský, Pardubický / Pilsen, Pardubice</t>
  </si>
  <si>
    <t xml:space="preserve">CGI IT Czech republic s.r.o.</t>
  </si>
  <si>
    <t xml:space="preserve">Brno-město, Ostrava-město / Brno-city, Ostrava-city</t>
  </si>
  <si>
    <t xml:space="preserve">Jihomoravský, Moravskoslezský / South Moravia, Moravia-Silesia</t>
  </si>
  <si>
    <t xml:space="preserve">BRANO a.s.</t>
  </si>
  <si>
    <t xml:space="preserve">Olomouc, Opava, Rakovník, Semily, Vsetín / Olomouc, Opava, Rakovník, Semily, Vsetin</t>
  </si>
  <si>
    <t xml:space="preserve">Olomoucký, Moravskoslezský, Středočeský, Liberecký, Zlínský / Olomouc, Moravia-Silesia, Central Bohemia, Liberec, Zlin</t>
  </si>
  <si>
    <t xml:space="preserve">Rychnov nad Kněžnou, Mladá Boleslav / Rychnov nad Kneznou, Mlada Boleslav</t>
  </si>
  <si>
    <t xml:space="preserve">Královéhradecký, Středočeský / Hradec Kralove, Central Bohemia</t>
  </si>
  <si>
    <t xml:space="preserve">Jičín, Pardubice / Jicin, Pardubice</t>
  </si>
  <si>
    <t xml:space="preserve">Královéhradecký, Pardubický / Pardubice, Hradec Kralove</t>
  </si>
  <si>
    <t xml:space="preserve">Vysočina / Pardubice</t>
  </si>
  <si>
    <t xml:space="preserve">FEI Czech Republic, s. r. o. </t>
  </si>
  <si>
    <t xml:space="preserve">Jihomoravský / Moravia-Silesia</t>
  </si>
  <si>
    <t xml:space="preserve">Beroun, Tábor / Beroun, Tabor</t>
  </si>
  <si>
    <t xml:space="preserve">Středočeský, Jihočeský / Central Bohemia, South Bohemia</t>
  </si>
  <si>
    <t xml:space="preserve">Jihomoravský / Brno</t>
  </si>
  <si>
    <t xml:space="preserve">LESS &amp; TIMBER, a.s.</t>
  </si>
  <si>
    <t xml:space="preserve">Kutná Hora, Klatovy / Kutna Hora, Klatovy</t>
  </si>
  <si>
    <t xml:space="preserve">Středočeský, Plzeňský / Central Bohemia, Pilsen</t>
  </si>
  <si>
    <t xml:space="preserve">EGRES a.s.</t>
  </si>
  <si>
    <t xml:space="preserve">SCHOELLER LITVÍNOV k.s.</t>
  </si>
  <si>
    <t xml:space="preserve">Glaverbel Czech a.s.</t>
  </si>
  <si>
    <t xml:space="preserve">CONTA, s.r.o.</t>
  </si>
  <si>
    <t xml:space="preserve">Pittsburgh Corning CR, s.r.o.</t>
  </si>
  <si>
    <t xml:space="preserve">LOGIT, s.r.o.</t>
  </si>
  <si>
    <t xml:space="preserve">Lovochemie, a.s.</t>
  </si>
  <si>
    <t xml:space="preserve">CHEMOPETROL, a.s.</t>
  </si>
  <si>
    <t xml:space="preserve">VELVETA a.s.</t>
  </si>
  <si>
    <t xml:space="preserve">Magnesium Elektron Recycling CZ s.r.o.</t>
  </si>
  <si>
    <t xml:space="preserve">SETUZA a.s.</t>
  </si>
  <si>
    <t xml:space="preserve">Aluczech s.r.o.</t>
  </si>
  <si>
    <t xml:space="preserve">Norsko / Norway</t>
  </si>
  <si>
    <t xml:space="preserve">VITRABLOK, a.s.</t>
  </si>
  <si>
    <t xml:space="preserve">PULS investiční s.r.o.</t>
  </si>
  <si>
    <t xml:space="preserve">SANDVIK CHOMUTOV PRECISION TUBES spol. s r.o.</t>
  </si>
  <si>
    <t xml:space="preserve">KAUČUK, a.s.</t>
  </si>
  <si>
    <t xml:space="preserve">AIR PRODUCTS spol. s r.o.</t>
  </si>
  <si>
    <t xml:space="preserve">Děčín / Most</t>
  </si>
  <si>
    <t xml:space="preserve">TOS VARNSDORF a.s.</t>
  </si>
  <si>
    <t xml:space="preserve">Trafil Czech, s.r.o.</t>
  </si>
  <si>
    <t xml:space="preserve">Black &amp; Decker (Czech) s.r.o.</t>
  </si>
  <si>
    <t xml:space="preserve">Frantschach Pulp &amp; Paper Czech a.s.</t>
  </si>
  <si>
    <t xml:space="preserve">První Elektro, a.s </t>
  </si>
  <si>
    <t xml:space="preserve">EPISPOL, a.s.</t>
  </si>
  <si>
    <t xml:space="preserve">Alcan Děčín Extrusions s.r.o.</t>
  </si>
  <si>
    <t xml:space="preserve">FEROX, a.s.</t>
  </si>
  <si>
    <t xml:space="preserve">KONE Industrial - koncern s.r.o.</t>
  </si>
  <si>
    <t xml:space="preserve">Mondi Coating Czech a.s.</t>
  </si>
  <si>
    <t xml:space="preserve">Keramický a betonový blok, s.r.o.</t>
  </si>
  <si>
    <t xml:space="preserve">S. P. of W., a.s.</t>
  </si>
  <si>
    <t xml:space="preserve">METAL Ústí n.L., a.s.</t>
  </si>
  <si>
    <t xml:space="preserve">Kyocera Solar Europe s.r.o.</t>
  </si>
  <si>
    <t xml:space="preserve">Průmyslový lihovar Přestanov a.s.</t>
  </si>
  <si>
    <t xml:space="preserve">Tivall CZ, s.r.o.</t>
  </si>
  <si>
    <t xml:space="preserve">Izrael / Israel</t>
  </si>
  <si>
    <t xml:space="preserve">Měď Povrly a.s.</t>
  </si>
  <si>
    <t xml:space="preserve">Donaldson Industrial CR-koncern s.r.o. </t>
  </si>
  <si>
    <t xml:space="preserve">Sandvik Chomutov Precision Tubes spol. s r.o.</t>
  </si>
  <si>
    <t xml:space="preserve">HF-Czechforge s.r.o.</t>
  </si>
  <si>
    <t xml:space="preserve">SEVEROTISK spol. s r.o.</t>
  </si>
  <si>
    <t xml:space="preserve">ELBEL s.r.o.</t>
  </si>
  <si>
    <t xml:space="preserve">Glaverbel Czech a.s., člen skupiny Glaverbel</t>
  </si>
  <si>
    <t xml:space="preserve">Hitachi Home Electronics (Czech), s.r.o.</t>
  </si>
  <si>
    <t xml:space="preserve">IPS Alpha Technology Europe, s.r.o.</t>
  </si>
  <si>
    <t xml:space="preserve">BOHEMIA PRINT a.s.</t>
  </si>
  <si>
    <t xml:space="preserve">Wienerberger cihelna Brozany, spol. s r.o.</t>
  </si>
  <si>
    <t xml:space="preserve">Flexfill s.r.o.</t>
  </si>
  <si>
    <t xml:space="preserve">NORTH VIDEO s.r.o.</t>
  </si>
  <si>
    <t xml:space="preserve">SHANGHAI MALING (CZECH) a.s.</t>
  </si>
  <si>
    <t xml:space="preserve">Mayweg CZ spol. s r.o.</t>
  </si>
  <si>
    <t xml:space="preserve">Mondi Packaging Paper Štětí a.s.</t>
  </si>
  <si>
    <t xml:space="preserve">PREOL, a.s.</t>
  </si>
  <si>
    <t xml:space="preserve">Europahaus-Holzindustries s.r.o.</t>
  </si>
  <si>
    <t xml:space="preserve">INNO-COMP Bohemia, s.r.o.</t>
  </si>
  <si>
    <t xml:space="preserve">HOPPE s.r.o.</t>
  </si>
  <si>
    <t xml:space="preserve">ELECTROPOLI-GALVIA, s.r.o.</t>
  </si>
  <si>
    <t xml:space="preserve">CzechPak Manufacturing, s.r.o.</t>
  </si>
  <si>
    <t xml:space="preserve">CS-BETON s.r.o.</t>
  </si>
  <si>
    <t xml:space="preserve">UNIPETROL RPA, s.r.o.</t>
  </si>
  <si>
    <t xml:space="preserve">Glanzstoff High Tech Fibres Company s.r.o.</t>
  </si>
  <si>
    <t xml:space="preserve">SANDVIK CHOMUTOV PRECISION TUBES spol. s r.o. </t>
  </si>
  <si>
    <t xml:space="preserve">KNAUF INSULATION, spol. s r.o.  </t>
  </si>
  <si>
    <t xml:space="preserve">Hitachi Automotive Systems Czech, s.r.o.</t>
  </si>
  <si>
    <t xml:space="preserve">BuS Děčín s.r.o.</t>
  </si>
  <si>
    <t xml:space="preserve">HARGO a.s.</t>
  </si>
  <si>
    <t xml:space="preserve">PLASTON CZ, s.r.o.</t>
  </si>
  <si>
    <t xml:space="preserve">PREOL FOOD, a.s.</t>
  </si>
  <si>
    <t xml:space="preserve">Lovosice / Lovosice</t>
  </si>
  <si>
    <t xml:space="preserve">Jotun Powder Coatings (CZ) a.s.</t>
  </si>
  <si>
    <t xml:space="preserve">Mondi Štětí White Paper s.r.o.</t>
  </si>
  <si>
    <t xml:space="preserve">Dräger Chomutov s.r.o.</t>
  </si>
  <si>
    <t xml:space="preserve">Neturen Czech s.r.o. </t>
  </si>
  <si>
    <t xml:space="preserve">KS CZ Motor Service s.r.o.</t>
  </si>
  <si>
    <t xml:space="preserve">Selectrona, s.r.o.</t>
  </si>
  <si>
    <t xml:space="preserve">Chart Ferox, a.s.</t>
  </si>
  <si>
    <t xml:space="preserve">GRAMMER CZ, s.r.o.</t>
  </si>
  <si>
    <t xml:space="preserve">2 JCP a.s.</t>
  </si>
  <si>
    <t xml:space="preserve">Mondi Štětí a.s.</t>
  </si>
  <si>
    <t xml:space="preserve">Mondi Coating Štětí a.s</t>
  </si>
  <si>
    <t xml:space="preserve">Constellium Extrusions Děčín s.r.o.</t>
  </si>
  <si>
    <t xml:space="preserve">Lovochemie, a. s.</t>
  </si>
  <si>
    <t xml:space="preserve">CIE Praga Louny, a. s.</t>
  </si>
  <si>
    <t xml:space="preserve">Aisan Industry Czech, s.r.o.</t>
  </si>
  <si>
    <t xml:space="preserve">Labe Wood s.r.o.</t>
  </si>
  <si>
    <t xml:space="preserve">Nemak Czech Republic s.r.o.</t>
  </si>
  <si>
    <t xml:space="preserve">HECKL s.r.o.</t>
  </si>
  <si>
    <t xml:space="preserve">REGENERSIS (Czech) s.r.o. </t>
  </si>
  <si>
    <t xml:space="preserve">GONVARRI CZECH, s.r.o.</t>
  </si>
  <si>
    <t xml:space="preserve">SSI Technologies s.r.o.</t>
  </si>
  <si>
    <t xml:space="preserve">Aperam Stainless Services &amp; Solutions Tubes CZ s.r.o.</t>
  </si>
  <si>
    <t xml:space="preserve">NACHI Czech s.r.o.</t>
  </si>
  <si>
    <t xml:space="preserve">BMK Czech Technologies s.r.o.</t>
  </si>
  <si>
    <t xml:space="preserve">O-I Manufacturing Czech Republic, a.s.</t>
  </si>
  <si>
    <t xml:space="preserve">Shawmut C.R. s.r.o.</t>
  </si>
  <si>
    <t xml:space="preserve">Kiswire Cord Czech s.r.o.</t>
  </si>
  <si>
    <t xml:space="preserve">PFISTERER Czech s.r.o.</t>
  </si>
  <si>
    <t xml:space="preserve">Yankee Candle s.r.o.</t>
  </si>
  <si>
    <t xml:space="preserve">4MEX s.r.o.</t>
  </si>
  <si>
    <t xml:space="preserve">eRZET STEEL s.r.o.</t>
  </si>
  <si>
    <t xml:space="preserve">Nexen Tire Corporation Czech s.r.o. </t>
  </si>
  <si>
    <t xml:space="preserve">BENTELER Automotive Klášterec s.r.o.</t>
  </si>
  <si>
    <t xml:space="preserve">AccuMetal s.r.o.</t>
  </si>
  <si>
    <t xml:space="preserve">UNIFRAX s.r.o.</t>
  </si>
  <si>
    <t xml:space="preserve">KABELOVNA Děčín Podmokly, s.r.o.</t>
  </si>
  <si>
    <t xml:space="preserve">Feintool System Parts Most s.r.o.</t>
  </si>
  <si>
    <t xml:space="preserve">GESTAMP LOUNY s.r.o.</t>
  </si>
  <si>
    <t xml:space="preserve">Atlas Box &amp; Crating Czech s.r.o. </t>
  </si>
  <si>
    <t xml:space="preserve">INTEPLAST CZ s.r.o.</t>
  </si>
  <si>
    <t xml:space="preserve">HI-LEX Czech, s.r.o. </t>
  </si>
  <si>
    <t xml:space="preserve">ZF Chassis Systems Žatec s.r.o.</t>
  </si>
  <si>
    <t xml:space="preserve">NOVATEC GROUP CENTRAL EUROPE s.r.o.</t>
  </si>
  <si>
    <t xml:space="preserve">Blanco Czechia, s.r.o.</t>
  </si>
  <si>
    <t xml:space="preserve">Ligman Europe s.r.o.</t>
  </si>
  <si>
    <t xml:space="preserve">Thajsko / Thailand</t>
  </si>
  <si>
    <t xml:space="preserve">ZF Electronics Klášterec s.r.o.</t>
  </si>
  <si>
    <t xml:space="preserve">FIBRAN s.r.o.</t>
  </si>
  <si>
    <t xml:space="preserve">Řecko / Greece </t>
  </si>
  <si>
    <t xml:space="preserve">Beinbauer Automotive CZ s.r.o</t>
  </si>
  <si>
    <t xml:space="preserve">Ing. Petr Gross s.r.o.</t>
  </si>
  <si>
    <t xml:space="preserve">Bruntál, Přerov / Bruntal, Prerov</t>
  </si>
  <si>
    <t xml:space="preserve">Moravskoslezský, Olomoucký / Moravia-Silesia, Olomouc</t>
  </si>
  <si>
    <t xml:space="preserve">Pardubický, Plzeňský / Pardubice, Pilsen</t>
  </si>
  <si>
    <t xml:space="preserve">Yanfeng Czechia Automotive Interior Systems s.r.o.</t>
  </si>
  <si>
    <t xml:space="preserve">Louny, Tábor / Louny, Tabor</t>
  </si>
  <si>
    <t xml:space="preserve">Ústecký, Jihočeský / Usti, South Bohemia</t>
  </si>
  <si>
    <t xml:space="preserve">Logaritma a.s.</t>
  </si>
  <si>
    <t xml:space="preserve">Šumperk, Bruntál / Sumperk, Bruntal </t>
  </si>
  <si>
    <t xml:space="preserve">Olomoucký, Moravskoslezský  / Olomouc, Moravia-Silesia </t>
  </si>
  <si>
    <t xml:space="preserve">Alcan Strojmetal Aluminium Forging, s.r.o.</t>
  </si>
  <si>
    <t xml:space="preserve">Louny, Praha-východ / Louny, Prague-east</t>
  </si>
  <si>
    <t xml:space="preserve">Středočeský, Ústecký / Usti, Central Bohemia</t>
  </si>
  <si>
    <t xml:space="preserve">BEST, a.s.</t>
  </si>
  <si>
    <t xml:space="preserve">České Budějovice, Hradec Králové, Most, Plzeň-sever, Šumperk / Ceské Budejovice, Hradec Kralove, Most, Plzen-north, Sumperk</t>
  </si>
  <si>
    <t xml:space="preserve">Jihočeský, Královéhradecký, Olomoucký, Plzeňský, Ústecký  / South Bohemia, Hradec Kralove, Olomouc, Pilsen, Usti</t>
  </si>
  <si>
    <t xml:space="preserve">Jihomoravský, Jihočeský / South Bohemia, South Moravia</t>
  </si>
  <si>
    <t xml:space="preserve">Bruntál, Tábor / Bruntal, Tabor</t>
  </si>
  <si>
    <t xml:space="preserve">Moravskoslezský, Jihočeský / Moravia-Silesia, South Bohemia</t>
  </si>
  <si>
    <t xml:space="preserve">Bruntál, Vsetín / Bruntal, Vsetin</t>
  </si>
  <si>
    <t xml:space="preserve">Moravskoslezský, Zlínský / Moravia-Silesia, Zlin </t>
  </si>
  <si>
    <t xml:space="preserve">Strojmetal Aluminium Forging, s.r.o.</t>
  </si>
  <si>
    <t xml:space="preserve">Praha-východ, Bruntál / Prague-east, Bruntal</t>
  </si>
  <si>
    <t xml:space="preserve">Středočeský, Moravskoslezský / Central Bohemia, Moravia-Silesia</t>
  </si>
  <si>
    <t xml:space="preserve">FRONIUS Česká republika s.r.o.</t>
  </si>
  <si>
    <t xml:space="preserve">CEBES a.s.</t>
  </si>
  <si>
    <t xml:space="preserve">AGSTAV TŘEBÍČ a.s.</t>
  </si>
  <si>
    <t xml:space="preserve">Jacobs Vehicle Systems Europe, s.r.o.</t>
  </si>
  <si>
    <t xml:space="preserve">AGADOS, spol. s r.o.</t>
  </si>
  <si>
    <t xml:space="preserve">MOTORPAL, a.s.</t>
  </si>
  <si>
    <t xml:space="preserve">Jihlava, Třebíč / Jihlava, Trebic</t>
  </si>
  <si>
    <t xml:space="preserve">LEIST OBERFLÄCHENTECHNIK, s.r.o.</t>
  </si>
  <si>
    <t xml:space="preserve">Královehradecký / Hradec Kralove</t>
  </si>
  <si>
    <t xml:space="preserve">MEA Metal Applications s.r.o.</t>
  </si>
  <si>
    <t xml:space="preserve">INVESTIČNÍ POBÍDKY PŘISLÍBENÉ DLE REGIONÁLNÍ INVESTIČNÍ PODPORY / INCENTIVES GRANTED ACCORDING TO THE REGIONAL INVESTMENT AID </t>
  </si>
  <si>
    <r>
      <rPr>
        <sz val="10"/>
        <rFont val="Arial CE"/>
        <family val="0"/>
        <charset val="238"/>
      </rPr>
      <t xml:space="preserve">Údaje o výši investice a počtu pracovních míst jsou pro účely tohoto přehledu čerpány z investičních záměrů, podaných agentuře CzechInvest při zahájení realizace projektu v ČR.</t>
    </r>
    <r>
      <rPr>
        <i val="true"/>
        <sz val="11"/>
        <color rgb="FF000080"/>
        <rFont val="Arial CE"/>
        <family val="2"/>
        <charset val="238"/>
      </rPr>
      <t xml:space="preserve"> 
</t>
    </r>
    <r>
      <rPr>
        <b val="true"/>
        <sz val="11"/>
        <color rgb="FF000080"/>
        <rFont val="Arial CE"/>
        <family val="2"/>
        <charset val="238"/>
      </rPr>
      <t xml:space="preserve">/</t>
    </r>
    <r>
      <rPr>
        <sz val="10"/>
        <rFont val="Arial CE"/>
        <family val="0"/>
        <charset val="238"/>
      </rPr>
      <t xml:space="preserve"> Data on the size of the investment and number of jobs for the purposes of this summary are taken from the investment plans submitted to CzechInvest once a project is launched in the Czech Republic. </t>
    </r>
  </si>
  <si>
    <t xml:space="preserve">Projekty podle země původu / Projects by country of origin</t>
  </si>
  <si>
    <t xml:space="preserve">Počet projektů / Projects</t>
  </si>
  <si>
    <t xml:space="preserve">Investice v mil. CZK / Invest in mil. CZK</t>
  </si>
  <si>
    <t xml:space="preserve">Česká republika / Germany</t>
  </si>
  <si>
    <t xml:space="preserve">Finsko / Finland</t>
  </si>
  <si>
    <t xml:space="preserve">Slovinsko / Slovenia</t>
  </si>
  <si>
    <t xml:space="preserve">Česká republika  / Czech Republic</t>
  </si>
  <si>
    <t xml:space="preserve">Česká republika a Slovensko / Czech Republic</t>
  </si>
  <si>
    <t xml:space="preserve">Česká republika / Great Britain and Northern Ireland </t>
  </si>
  <si>
    <t xml:space="preserve">Čínská lidová republika / China</t>
  </si>
  <si>
    <t xml:space="preserve">Česká republika / Netherlands </t>
  </si>
  <si>
    <t xml:space="preserve">Celkový součet</t>
  </si>
  <si>
    <t xml:space="preserve">Středočeský  / Central Bohemia</t>
  </si>
  <si>
    <t xml:space="preserve">Moravskoslezský, Plzeňský / Moravia-Silesia, Pilsen</t>
  </si>
  <si>
    <t xml:space="preserve">Královehradecký, Olomoucký, Liberecký / Hradec Králove, Olomouc, Liberec</t>
  </si>
  <si>
    <t xml:space="preserve">Královéhradecký, Vysočina / Hradec Kralove, Vysocina</t>
  </si>
  <si>
    <t xml:space="preserve">Olomoucký, Ústecký, Moravskoslezský / Olomouc,Usti, Moravia-silesia</t>
  </si>
  <si>
    <t xml:space="preserve">Královohradecký / Hradec Kralove</t>
  </si>
  <si>
    <t xml:space="preserve">Plzeňský, Jihočeský / Pilsen, South Bohemia</t>
  </si>
  <si>
    <t xml:space="preserve">ostatní / otter</t>
  </si>
  <si>
    <t xml:space="preserve">strojírenský / metalworking industry</t>
  </si>
  <si>
    <t xml:space="preserve">strojírenský / rubber and plastic industry</t>
  </si>
  <si>
    <t xml:space="preserve">letecký / aerospace</t>
  </si>
  <si>
    <t xml:space="preserve">vývoj vozidel a asistenčních systémů / autonomous driving solutions</t>
  </si>
  <si>
    <t xml:space="preserve">dřevozpracující a papírenský, gumárenský a plastikářský / wood and paper industry, rubber and plastic industry</t>
  </si>
  <si>
    <r>
      <rPr>
        <b val="true"/>
        <sz val="8"/>
        <rFont val="Arial"/>
        <family val="2"/>
        <charset val="238"/>
      </rPr>
      <t xml:space="preserve">Aktuální stav ke dni </t>
    </r>
    <r>
      <rPr>
        <b val="true"/>
        <sz val="8"/>
        <color rgb="FFFF0000"/>
        <rFont val="Arial"/>
        <family val="2"/>
        <charset val="238"/>
      </rPr>
      <t xml:space="preserve">3. ledna 2022</t>
    </r>
  </si>
  <si>
    <t xml:space="preserve">INVESTIČNÍ POBÍDKY PŘISLÍBENÉ DLE REGIONÁLNÍ INVESTIČNÍ PODPORY</t>
  </si>
  <si>
    <t xml:space="preserve">Pořadové číslo</t>
  </si>
  <si>
    <t xml:space="preserve">Společnost</t>
  </si>
  <si>
    <t xml:space="preserve">IČO</t>
  </si>
  <si>
    <t xml:space="preserve">Sektor</t>
  </si>
  <si>
    <t xml:space="preserve">CZ-NACE</t>
  </si>
  <si>
    <t xml:space="preserve">Druh investiční akce</t>
  </si>
  <si>
    <t xml:space="preserve">Země původu skupiny</t>
  </si>
  <si>
    <t xml:space="preserve">Země původu žadatele</t>
  </si>
  <si>
    <t xml:space="preserve">Investice mil.</t>
  </si>
  <si>
    <t xml:space="preserve">Nově vytvořená pracovní místa</t>
  </si>
  <si>
    <t xml:space="preserve">Získané investiční pobídky</t>
  </si>
  <si>
    <t xml:space="preserve">Míra veřejné podpory</t>
  </si>
  <si>
    <t xml:space="preserve">Strop veřejné podpory (mil. Kč)</t>
  </si>
  <si>
    <t xml:space="preserve">Okres</t>
  </si>
  <si>
    <t xml:space="preserve">Kraj</t>
  </si>
  <si>
    <t xml:space="preserve">Region NUTS II</t>
  </si>
  <si>
    <t xml:space="preserve">Podání záměru - rok</t>
  </si>
  <si>
    <t xml:space="preserve">Rozhodnutí</t>
  </si>
  <si>
    <t xml:space="preserve">MSP 
(Ano x Ne)</t>
  </si>
  <si>
    <t xml:space="preserve">Zrušení Rozhodnutí / odstoupení</t>
  </si>
  <si>
    <t xml:space="preserve">Zdůvodnění</t>
  </si>
  <si>
    <t xml:space="preserve">Investor investuje bez pobídek</t>
  </si>
  <si>
    <t xml:space="preserve">Podloužení lhůty do</t>
  </si>
  <si>
    <t xml:space="preserve">EUR</t>
  </si>
  <si>
    <t xml:space="preserve">USD</t>
  </si>
  <si>
    <t xml:space="preserve">CZK</t>
  </si>
  <si>
    <t xml:space="preserve">Daně    (T)</t>
  </si>
  <si>
    <t xml:space="preserve">Prac. místa   (J)</t>
  </si>
  <si>
    <t xml:space="preserve">Rekval.    (R)</t>
  </si>
  <si>
    <t xml:space="preserve">Pozemky   (L)</t>
  </si>
  <si>
    <t xml:space="preserve">Kapitálová podpora (S)</t>
  </si>
  <si>
    <t xml:space="preserve">Den</t>
  </si>
  <si>
    <t xml:space="preserve">Měsíc</t>
  </si>
  <si>
    <t xml:space="preserve">Rok</t>
  </si>
  <si>
    <t xml:space="preserve">výroba dopravních prostředků</t>
  </si>
  <si>
    <t xml:space="preserve">výroba</t>
  </si>
  <si>
    <t xml:space="preserve">Itálie</t>
  </si>
  <si>
    <t xml:space="preserve">T</t>
  </si>
  <si>
    <t xml:space="preserve">J</t>
  </si>
  <si>
    <t xml:space="preserve">R</t>
  </si>
  <si>
    <t xml:space="preserve">-</t>
  </si>
  <si>
    <t xml:space="preserve">Ostrava</t>
  </si>
  <si>
    <t xml:space="preserve">Moravskoslezský</t>
  </si>
  <si>
    <t xml:space="preserve">červenec</t>
  </si>
  <si>
    <t xml:space="preserve">Ne</t>
  </si>
  <si>
    <t xml:space="preserve">elektronický a elektrotechnický</t>
  </si>
  <si>
    <t xml:space="preserve">Německo</t>
  </si>
  <si>
    <t xml:space="preserve">Jičín</t>
  </si>
  <si>
    <t xml:space="preserve">Královéhradecký</t>
  </si>
  <si>
    <t xml:space="preserve">Japonsko</t>
  </si>
  <si>
    <t xml:space="preserve">Kladno</t>
  </si>
  <si>
    <t xml:space="preserve">Středočeský</t>
  </si>
  <si>
    <t xml:space="preserve">září</t>
  </si>
  <si>
    <t xml:space="preserve">textilní</t>
  </si>
  <si>
    <t xml:space="preserve">Prostějov</t>
  </si>
  <si>
    <t xml:space="preserve">Olomoucký</t>
  </si>
  <si>
    <t xml:space="preserve">Mladá Boleslav</t>
  </si>
  <si>
    <t xml:space="preserve">prosinec</t>
  </si>
  <si>
    <t xml:space="preserve">Česká republika</t>
  </si>
  <si>
    <t xml:space="preserve">Znojmo</t>
  </si>
  <si>
    <t xml:space="preserve">Jihomoravský</t>
  </si>
  <si>
    <t xml:space="preserve">leden</t>
  </si>
  <si>
    <t xml:space="preserve">Šumperk</t>
  </si>
  <si>
    <t xml:space="preserve">Velká Británie a Severní Irsko</t>
  </si>
  <si>
    <t xml:space="preserve">Ústí nad Orlicí</t>
  </si>
  <si>
    <t xml:space="preserve">Pardubický</t>
  </si>
  <si>
    <t xml:space="preserve">duben</t>
  </si>
  <si>
    <t xml:space="preserve">ostatní</t>
  </si>
  <si>
    <t xml:space="preserve">Svitavy</t>
  </si>
  <si>
    <t xml:space="preserve">červen</t>
  </si>
  <si>
    <t xml:space="preserve">Ústí nad Labem</t>
  </si>
  <si>
    <t xml:space="preserve">Ústecký</t>
  </si>
  <si>
    <t xml:space="preserve">Francie</t>
  </si>
  <si>
    <t xml:space="preserve">Jablonec nad Nisou</t>
  </si>
  <si>
    <t xml:space="preserve">Liberecký</t>
  </si>
  <si>
    <t xml:space="preserve">Nizozemí</t>
  </si>
  <si>
    <t xml:space="preserve">Brno</t>
  </si>
  <si>
    <t xml:space="preserve">x</t>
  </si>
  <si>
    <t xml:space="preserve">Rozhodnutí pozbylo platnosti</t>
  </si>
  <si>
    <t xml:space="preserve">Kanada</t>
  </si>
  <si>
    <t xml:space="preserve">Blansko</t>
  </si>
  <si>
    <t xml:space="preserve">L</t>
  </si>
  <si>
    <t xml:space="preserve">Most</t>
  </si>
  <si>
    <t xml:space="preserve">říjen</t>
  </si>
  <si>
    <t xml:space="preserve">USA</t>
  </si>
  <si>
    <t xml:space="preserve">Beroun</t>
  </si>
  <si>
    <t xml:space="preserve">Zlín</t>
  </si>
  <si>
    <t xml:space="preserve">Zlínský</t>
  </si>
  <si>
    <t xml:space="preserve">Rakousko</t>
  </si>
  <si>
    <t xml:space="preserve">Rychnov nad Kněžnou</t>
  </si>
  <si>
    <t xml:space="preserve">Nový Jičín</t>
  </si>
  <si>
    <t xml:space="preserve">listopad</t>
  </si>
  <si>
    <t xml:space="preserve">Lucembursko</t>
  </si>
  <si>
    <t xml:space="preserve">Olomouc</t>
  </si>
  <si>
    <t xml:space="preserve">Praha</t>
  </si>
  <si>
    <t xml:space="preserve">Hl. město Praha</t>
  </si>
  <si>
    <t xml:space="preserve">únor</t>
  </si>
  <si>
    <t xml:space="preserve">sklářský</t>
  </si>
  <si>
    <t xml:space="preserve">Belgie</t>
  </si>
  <si>
    <t xml:space="preserve">Teplice</t>
  </si>
  <si>
    <t xml:space="preserve">březen</t>
  </si>
  <si>
    <t xml:space="preserve">Plzeň-město</t>
  </si>
  <si>
    <t xml:space="preserve">Plzeňský</t>
  </si>
  <si>
    <t xml:space="preserve">Přerov</t>
  </si>
  <si>
    <t xml:space="preserve">Brno-venkov</t>
  </si>
  <si>
    <t xml:space="preserve">Chomutov</t>
  </si>
  <si>
    <t xml:space="preserve">potravinářský</t>
  </si>
  <si>
    <t xml:space="preserve">Jihlava</t>
  </si>
  <si>
    <t xml:space="preserve">Vysočina</t>
  </si>
  <si>
    <t xml:space="preserve">Česká Lípa</t>
  </si>
  <si>
    <t xml:space="preserve">Louny</t>
  </si>
  <si>
    <t xml:space="preserve">gumárenský a plastikářský</t>
  </si>
  <si>
    <t xml:space="preserve">Španělsko</t>
  </si>
  <si>
    <t xml:space="preserve">České Budějovice</t>
  </si>
  <si>
    <t xml:space="preserve">Jihočeský</t>
  </si>
  <si>
    <t xml:space="preserve">chemický a farmaceutický</t>
  </si>
  <si>
    <t xml:space="preserve">Klatovy</t>
  </si>
  <si>
    <t xml:space="preserve">dřevozpracující a papírenský</t>
  </si>
  <si>
    <t xml:space="preserve">Kypr</t>
  </si>
  <si>
    <t xml:space="preserve">strojírenský</t>
  </si>
  <si>
    <t xml:space="preserve">Břeclav</t>
  </si>
  <si>
    <t xml:space="preserve">Náchod</t>
  </si>
  <si>
    <t xml:space="preserve">koksování a zpracování ropy</t>
  </si>
  <si>
    <t xml:space="preserve">Mělník</t>
  </si>
  <si>
    <t xml:space="preserve">Společnost odstoupila</t>
  </si>
  <si>
    <t xml:space="preserve">Brno-město</t>
  </si>
  <si>
    <t xml:space="preserve">Benešov</t>
  </si>
  <si>
    <t xml:space="preserve">Trutnov</t>
  </si>
  <si>
    <t xml:space="preserve">Vsetín</t>
  </si>
  <si>
    <t xml:space="preserve">Strakonice</t>
  </si>
  <si>
    <t xml:space="preserve">Rakovník</t>
  </si>
  <si>
    <t xml:space="preserve">Pardubice</t>
  </si>
  <si>
    <t xml:space="preserve">Karlovy Vary</t>
  </si>
  <si>
    <t xml:space="preserve">Karlovarský</t>
  </si>
  <si>
    <t xml:space="preserve">Rokycany</t>
  </si>
  <si>
    <t xml:space="preserve">Semily</t>
  </si>
  <si>
    <t xml:space="preserve">Litoměřice</t>
  </si>
  <si>
    <t xml:space="preserve">kovodělný a kovozpracující</t>
  </si>
  <si>
    <t xml:space="preserve">Karviná</t>
  </si>
  <si>
    <t xml:space="preserve">Hodonín</t>
  </si>
  <si>
    <t xml:space="preserve">Beroun, Příbram</t>
  </si>
  <si>
    <t xml:space="preserve">Děčín</t>
  </si>
  <si>
    <t xml:space="preserve">srpen</t>
  </si>
  <si>
    <t xml:space="preserve">Bruntál</t>
  </si>
  <si>
    <t xml:space="preserve">Kolín</t>
  </si>
  <si>
    <t xml:space="preserve">Norsko</t>
  </si>
  <si>
    <t xml:space="preserve">Havlíčkův Brod</t>
  </si>
  <si>
    <t xml:space="preserve">Švýcarsko</t>
  </si>
  <si>
    <t xml:space="preserve">Český Krumlov</t>
  </si>
  <si>
    <t xml:space="preserve">Mexiko</t>
  </si>
  <si>
    <t xml:space="preserve">Prachatice</t>
  </si>
  <si>
    <t xml:space="preserve">Rozhodnutí o zrušení Rozhodnutí</t>
  </si>
  <si>
    <t xml:space="preserve">Náchod, Hradec Králové</t>
  </si>
  <si>
    <t xml:space="preserve">Olomouc, Praha</t>
  </si>
  <si>
    <t xml:space="preserve">Olomoucký, Hl. město Praha</t>
  </si>
  <si>
    <t xml:space="preserve">Švédsko</t>
  </si>
  <si>
    <t xml:space="preserve">květen</t>
  </si>
  <si>
    <t xml:space="preserve">Kanada, Česká republika</t>
  </si>
  <si>
    <r>
      <rPr>
        <sz val="9"/>
        <rFont val="Arial"/>
        <family val="2"/>
      </rPr>
      <t xml:space="preserve">Uherské Hradiště,</t>
    </r>
    <r>
      <rPr>
        <b val="true"/>
        <sz val="9"/>
        <rFont val="Arial"/>
        <family val="2"/>
      </rPr>
      <t xml:space="preserve"> Bruntál</t>
    </r>
  </si>
  <si>
    <t xml:space="preserve">Zlínský, Moravskoslezský</t>
  </si>
  <si>
    <t xml:space="preserve">Ano</t>
  </si>
  <si>
    <t xml:space="preserve">Liberec</t>
  </si>
  <si>
    <t xml:space="preserve">Hradec Králové</t>
  </si>
  <si>
    <t xml:space="preserve">Pardubice, Jičín</t>
  </si>
  <si>
    <t xml:space="preserve">Královéhradecký, Pardubický</t>
  </si>
  <si>
    <t xml:space="preserve">Příbram, Olomouc</t>
  </si>
  <si>
    <t xml:space="preserve">Středočeský, Olomoucký</t>
  </si>
  <si>
    <t xml:space="preserve">Frýdek-Místek</t>
  </si>
  <si>
    <t xml:space="preserve">Pelhřimov</t>
  </si>
  <si>
    <t xml:space="preserve">Praha-východ</t>
  </si>
  <si>
    <t xml:space="preserve">Tachov</t>
  </si>
  <si>
    <t xml:space="preserve">Česká republika, USA</t>
  </si>
  <si>
    <t xml:space="preserve">Praha-západ</t>
  </si>
  <si>
    <t xml:space="preserve">Plzeň-jih</t>
  </si>
  <si>
    <t xml:space="preserve">Mladá Boleslav, Jablonec nad Nisou</t>
  </si>
  <si>
    <t xml:space="preserve">Středočeský, Liberecký</t>
  </si>
  <si>
    <t xml:space="preserve">Nymburk</t>
  </si>
  <si>
    <t xml:space="preserve">Písek</t>
  </si>
  <si>
    <t xml:space="preserve">Sokolov</t>
  </si>
  <si>
    <t xml:space="preserve">Uherské Hradiště</t>
  </si>
  <si>
    <t xml:space="preserve">Japonsko, Francie</t>
  </si>
  <si>
    <t xml:space="preserve">Kutná Hora</t>
  </si>
  <si>
    <t xml:space="preserve">Dánsko</t>
  </si>
  <si>
    <t xml:space="preserve">Mladá Boleslav, Rychnov nad Kněžnou</t>
  </si>
  <si>
    <t xml:space="preserve">I</t>
  </si>
  <si>
    <t xml:space="preserve">Třebíč</t>
  </si>
  <si>
    <t xml:space="preserve">Plzeň-sever</t>
  </si>
  <si>
    <t xml:space="preserve">Brno-venkov, Prachatice</t>
  </si>
  <si>
    <t xml:space="preserve">Kolín, Plzeň-jih</t>
  </si>
  <si>
    <t xml:space="preserve">Středočeský, Plzeňský</t>
  </si>
  <si>
    <t xml:space="preserve">Opava</t>
  </si>
  <si>
    <t xml:space="preserve">Žďár nad Sázavou</t>
  </si>
  <si>
    <t xml:space="preserve">Portugalsko</t>
  </si>
  <si>
    <t xml:space="preserve">Jeseník</t>
  </si>
  <si>
    <t xml:space="preserve">Cheb</t>
  </si>
  <si>
    <t xml:space="preserve">Izrael</t>
  </si>
  <si>
    <t xml:space="preserve">Tchaj-wan</t>
  </si>
  <si>
    <t xml:space="preserve">Domažlice, Plzeň-sever</t>
  </si>
  <si>
    <t xml:space="preserve">Ostrava-město</t>
  </si>
  <si>
    <t xml:space="preserve">Jindřichův Hradec</t>
  </si>
  <si>
    <t xml:space="preserve">Semily, Chrudim</t>
  </si>
  <si>
    <t xml:space="preserve">Liberecký, Pardubický</t>
  </si>
  <si>
    <t xml:space="preserve">Čína</t>
  </si>
  <si>
    <t xml:space="preserve">Semily, Trutnov</t>
  </si>
  <si>
    <t xml:space="preserve">Liberecký, Královéhradecký</t>
  </si>
  <si>
    <t xml:space="preserve">Plzeň-jih, Beroun</t>
  </si>
  <si>
    <t xml:space="preserve">Vyškov</t>
  </si>
  <si>
    <t xml:space="preserve">Korea</t>
  </si>
  <si>
    <t xml:space="preserve">ANO</t>
  </si>
  <si>
    <t xml:space="preserve">Prostějov, Olomouc</t>
  </si>
  <si>
    <t xml:space="preserve">Trutnov, Olomouc</t>
  </si>
  <si>
    <t xml:space="preserve">červen </t>
  </si>
  <si>
    <t xml:space="preserve">Chrudim</t>
  </si>
  <si>
    <t xml:space="preserve">Bruntál, Mladá Boleslav</t>
  </si>
  <si>
    <t xml:space="preserve">Moravskoslezský, Středočeský</t>
  </si>
  <si>
    <t xml:space="preserve">Domažlice </t>
  </si>
  <si>
    <t xml:space="preserve">Hodonín, Tábor</t>
  </si>
  <si>
    <t xml:space="preserve">Jihomoravský, Jihočeský</t>
  </si>
  <si>
    <t xml:space="preserve">České Budějovice, Plzeň-město, Jihlava</t>
  </si>
  <si>
    <t xml:space="preserve">Jihočeský, Vysočina, Plzeňský</t>
  </si>
  <si>
    <t xml:space="preserve">Slovensko</t>
  </si>
  <si>
    <t xml:space="preserve">Tábor</t>
  </si>
  <si>
    <t xml:space="preserve">Znojmo, Kroměříž</t>
  </si>
  <si>
    <t xml:space="preserve">Jihomoravský, Zlínský</t>
  </si>
  <si>
    <t xml:space="preserve">Ústí nad Orlicí, Trutnov</t>
  </si>
  <si>
    <t xml:space="preserve">Polsko</t>
  </si>
  <si>
    <t xml:space="preserve">Prostějov, Vsetín</t>
  </si>
  <si>
    <t xml:space="preserve">Olomoucký, Zlínský</t>
  </si>
  <si>
    <t xml:space="preserve">Kroměříž</t>
  </si>
  <si>
    <t xml:space="preserve">Prostějov </t>
  </si>
  <si>
    <t xml:space="preserve">Kutná Hora, Pardubice</t>
  </si>
  <si>
    <t xml:space="preserve">Pardubický, Středočeský</t>
  </si>
  <si>
    <t xml:space="preserve">Praha-východ, Kroměříž</t>
  </si>
  <si>
    <t xml:space="preserve">Středočeský, Zlínský</t>
  </si>
  <si>
    <t xml:space="preserve">27 % - České Budějovice, 30 % - Přerov, Hradec Králové</t>
  </si>
  <si>
    <t xml:space="preserve">České Budějovice, Hradec Králové, Přerov</t>
  </si>
  <si>
    <t xml:space="preserve">Jihočeský, Královéhradecký, Olomoucký</t>
  </si>
  <si>
    <t xml:space="preserve">Malajsie</t>
  </si>
  <si>
    <t xml:space="preserve">České Budějovice - 22,5 %, Olomouc - 30 %</t>
  </si>
  <si>
    <t xml:space="preserve">České Budějovice, Olomouc</t>
  </si>
  <si>
    <t xml:space="preserve">Jihočeský, Olomoucký</t>
  </si>
  <si>
    <t xml:space="preserve">Liberec, Mladá Boleslav</t>
  </si>
  <si>
    <t xml:space="preserve">Liberecký, Středočeský</t>
  </si>
  <si>
    <t xml:space="preserve">Opava, Semily, Vsetín</t>
  </si>
  <si>
    <t xml:space="preserve">Liberecký, Moravskoslezský, Zlínský</t>
  </si>
  <si>
    <t xml:space="preserve">česká republika</t>
  </si>
  <si>
    <t xml:space="preserve">Cheb, Klatovy</t>
  </si>
  <si>
    <t xml:space="preserve">Karlovarský, Plzeňský</t>
  </si>
  <si>
    <t xml:space="preserve">Plzeň</t>
  </si>
  <si>
    <t xml:space="preserve">technologické centrum</t>
  </si>
  <si>
    <t xml:space="preserve">Lovosice</t>
  </si>
  <si>
    <t xml:space="preserve">Moravskoslezský </t>
  </si>
  <si>
    <t xml:space="preserve">centrum strategických služeb - centrum sdílených služeb</t>
  </si>
  <si>
    <t xml:space="preserve">Nymburk, Opava, Trutnov, Třebíč</t>
  </si>
  <si>
    <t xml:space="preserve">Královéhradecký, Moravskoslezský, Středočeský, Vysočina</t>
  </si>
  <si>
    <t xml:space="preserve">biotechnologický a medicinská technika</t>
  </si>
  <si>
    <t xml:space="preserve">IT a vývoj software</t>
  </si>
  <si>
    <t xml:space="preserve">centrum strategických služeb - centrum pro tvorbu software</t>
  </si>
  <si>
    <t xml:space="preserve">Indie</t>
  </si>
  <si>
    <t xml:space="preserve">Jablonec nad Nisou, Liberec</t>
  </si>
  <si>
    <t xml:space="preserve">S</t>
  </si>
  <si>
    <t xml:space="preserve">NE</t>
  </si>
  <si>
    <t xml:space="preserve">Karviná, Nový Jičín</t>
  </si>
  <si>
    <t xml:space="preserve">Česká Lípa, Vsetín</t>
  </si>
  <si>
    <t xml:space="preserve">centrum strategických služeb - opravárenské centrum</t>
  </si>
  <si>
    <t xml:space="preserve">Příbram</t>
  </si>
  <si>
    <t xml:space="preserve">Olomouc, Šumperk</t>
  </si>
  <si>
    <t xml:space="preserve">Karlovy Vary, Tachov</t>
  </si>
  <si>
    <t xml:space="preserve">Nový Jičín, Vsetín</t>
  </si>
  <si>
    <t xml:space="preserve">Moravskoslezský, Zlínský</t>
  </si>
  <si>
    <t xml:space="preserve">Jičín, Nový Jičín, Praha-východ, Trutnov</t>
  </si>
  <si>
    <t xml:space="preserve">Královéhradecký, Moravskoslezský, Středočeský</t>
  </si>
  <si>
    <t xml:space="preserve">Louny, Praha-východ</t>
  </si>
  <si>
    <t xml:space="preserve">Středočeský, Ústecký</t>
  </si>
  <si>
    <t xml:space="preserve">květen </t>
  </si>
  <si>
    <t xml:space="preserve">Náchod, Trutnov</t>
  </si>
  <si>
    <t xml:space="preserve">Šumperk, Uherské Hradiště</t>
  </si>
  <si>
    <t xml:space="preserve">Nymburk, Rychnov nad Kněžnou</t>
  </si>
  <si>
    <t xml:space="preserve">Středočeský, Královéhradecký</t>
  </si>
  <si>
    <t xml:space="preserve">Beroun, Louny</t>
  </si>
  <si>
    <t xml:space="preserve">Jičín, Liberec, Rychnov nad Kněžnou</t>
  </si>
  <si>
    <t xml:space="preserve">Královéhradecký, Liberecký</t>
  </si>
  <si>
    <t xml:space="preserve">Tachov, Ústí nad Orlicí</t>
  </si>
  <si>
    <t xml:space="preserve">Plzeňský, Pardubický</t>
  </si>
  <si>
    <t xml:space="preserve">Brno-město, Ostrava-město</t>
  </si>
  <si>
    <t xml:space="preserve">Jihomoravský, Moravskoslezský</t>
  </si>
  <si>
    <t xml:space="preserve">Olomouc, Opava, Rakovník, Semily, Vsetín</t>
  </si>
  <si>
    <t xml:space="preserve">Olomoucký, Moravskoslezský, Středočeský, Liberecký, Zlínský</t>
  </si>
  <si>
    <t xml:space="preserve">189 53 557</t>
  </si>
  <si>
    <t xml:space="preserve">22.20</t>
  </si>
  <si>
    <t xml:space="preserve">Moravskoslezsko</t>
  </si>
  <si>
    <t xml:space="preserve">4.</t>
  </si>
  <si>
    <t xml:space="preserve">498 23 001</t>
  </si>
  <si>
    <t xml:space="preserve">N/A</t>
  </si>
  <si>
    <t xml:space="preserve">Nymburk, Praha-východ</t>
  </si>
  <si>
    <t xml:space="preserve">Střední Čechy</t>
  </si>
  <si>
    <t xml:space="preserve">283 67 111</t>
  </si>
  <si>
    <t xml:space="preserve">29.30</t>
  </si>
  <si>
    <t xml:space="preserve">24.</t>
  </si>
  <si>
    <t xml:space="preserve">00012661</t>
  </si>
  <si>
    <t xml:space="preserve">23.14</t>
  </si>
  <si>
    <t xml:space="preserve">Severovýchod</t>
  </si>
  <si>
    <t xml:space="preserve">3.</t>
  </si>
  <si>
    <t xml:space="preserve">28.22</t>
  </si>
  <si>
    <t xml:space="preserve">Jihozápad</t>
  </si>
  <si>
    <t xml:space="preserve">17.22</t>
  </si>
  <si>
    <t xml:space="preserve">11.</t>
  </si>
  <si>
    <t xml:space="preserve">Jihovýchod</t>
  </si>
  <si>
    <t xml:space="preserve">27.</t>
  </si>
  <si>
    <t xml:space="preserve">22.29</t>
  </si>
  <si>
    <t xml:space="preserve">Střední Morava</t>
  </si>
  <si>
    <t xml:space="preserve">8.</t>
  </si>
  <si>
    <t xml:space="preserve">25.62</t>
  </si>
  <si>
    <t xml:space="preserve">9.</t>
  </si>
  <si>
    <t xml:space="preserve">22.19</t>
  </si>
  <si>
    <t xml:space="preserve">62010</t>
  </si>
  <si>
    <t xml:space="preserve">Brno-město, Břeclav</t>
  </si>
  <si>
    <t xml:space="preserve">16.10</t>
  </si>
  <si>
    <t xml:space="preserve">23.</t>
  </si>
  <si>
    <t xml:space="preserve">25.5, 25.6</t>
  </si>
  <si>
    <t xml:space="preserve">30.</t>
  </si>
  <si>
    <t xml:space="preserve">6.</t>
  </si>
  <si>
    <t xml:space="preserve">15.</t>
  </si>
  <si>
    <t xml:space="preserve">29.3</t>
  </si>
  <si>
    <t xml:space="preserve">2.</t>
  </si>
  <si>
    <t xml:space="preserve">28.14</t>
  </si>
  <si>
    <t xml:space="preserve">17.</t>
  </si>
  <si>
    <t xml:space="preserve">20.</t>
  </si>
  <si>
    <t xml:space="preserve">95.11</t>
  </si>
  <si>
    <t xml:space="preserve">Severozápad</t>
  </si>
  <si>
    <t xml:space="preserve">Opava, Bruntál</t>
  </si>
  <si>
    <t xml:space="preserve">12. </t>
  </si>
  <si>
    <t xml:space="preserve">18.</t>
  </si>
  <si>
    <t xml:space="preserve">10.72</t>
  </si>
  <si>
    <t xml:space="preserve">25.50</t>
  </si>
  <si>
    <t xml:space="preserve">28.15</t>
  </si>
  <si>
    <t xml:space="preserve">1.</t>
  </si>
  <si>
    <t xml:space="preserve">00142492</t>
  </si>
  <si>
    <t xml:space="preserve">32.99</t>
  </si>
  <si>
    <t xml:space="preserve">26873460</t>
  </si>
  <si>
    <t xml:space="preserve">29.32</t>
  </si>
  <si>
    <t xml:space="preserve">23.52</t>
  </si>
  <si>
    <t xml:space="preserve">27449734</t>
  </si>
  <si>
    <t xml:space="preserve">62</t>
  </si>
  <si>
    <t xml:space="preserve">22.</t>
  </si>
  <si>
    <t xml:space="preserve">29.31</t>
  </si>
  <si>
    <t xml:space="preserve">24.20</t>
  </si>
  <si>
    <t xml:space="preserve">23.31</t>
  </si>
  <si>
    <t xml:space="preserve">12.</t>
  </si>
  <si>
    <t xml:space="preserve">Rychnov nad Kněžnou, Mladá Boleslav</t>
  </si>
  <si>
    <t xml:space="preserve">Královéhradecký, Středočeský</t>
  </si>
  <si>
    <t xml:space="preserve">Severovýchod, Střední Čechy</t>
  </si>
  <si>
    <t xml:space="preserve">28.30</t>
  </si>
  <si>
    <t xml:space="preserve">19.</t>
  </si>
  <si>
    <t xml:space="preserve">28.</t>
  </si>
  <si>
    <t xml:space="preserve">Jičín, Pardubice</t>
  </si>
  <si>
    <t xml:space="preserve">26.12</t>
  </si>
  <si>
    <t xml:space="preserve">20.12</t>
  </si>
  <si>
    <t xml:space="preserve">23.13</t>
  </si>
  <si>
    <t xml:space="preserve">7.</t>
  </si>
  <si>
    <t xml:space="preserve">25.11</t>
  </si>
  <si>
    <t xml:space="preserve">13.</t>
  </si>
  <si>
    <t xml:space="preserve">24801356</t>
  </si>
  <si>
    <t xml:space="preserve">27.32</t>
  </si>
  <si>
    <t xml:space="preserve">30.20</t>
  </si>
  <si>
    <t xml:space="preserve">25.40</t>
  </si>
  <si>
    <t xml:space="preserve">17.12</t>
  </si>
  <si>
    <t xml:space="preserve">21.</t>
  </si>
  <si>
    <t xml:space="preserve">71.20</t>
  </si>
  <si>
    <t xml:space="preserve">25.</t>
  </si>
  <si>
    <t xml:space="preserve">24202509</t>
  </si>
  <si>
    <t xml:space="preserve">25.61</t>
  </si>
  <si>
    <t xml:space="preserve">26034441</t>
  </si>
  <si>
    <t xml:space="preserve">26.51</t>
  </si>
  <si>
    <t xml:space="preserve">25023063</t>
  </si>
  <si>
    <t xml:space="preserve">64256197</t>
  </si>
  <si>
    <t xml:space="preserve">63249651</t>
  </si>
  <si>
    <t xml:space="preserve">64356043</t>
  </si>
  <si>
    <t xml:space="preserve">24152269</t>
  </si>
  <si>
    <t xml:space="preserve">29.10</t>
  </si>
  <si>
    <t xml:space="preserve">15030865</t>
  </si>
  <si>
    <t xml:space="preserve">26052377</t>
  </si>
  <si>
    <t xml:space="preserve">28.13</t>
  </si>
  <si>
    <t xml:space="preserve">26036835</t>
  </si>
  <si>
    <t xml:space="preserve">20.42</t>
  </si>
  <si>
    <t xml:space="preserve">25178831</t>
  </si>
  <si>
    <t xml:space="preserve">25.29</t>
  </si>
  <si>
    <t xml:space="preserve">03268501</t>
  </si>
  <si>
    <t xml:space="preserve">13. </t>
  </si>
  <si>
    <t xml:space="preserve">27061973</t>
  </si>
  <si>
    <t xml:space="preserve">22.21</t>
  </si>
  <si>
    <t xml:space="preserve">60741902</t>
  </si>
  <si>
    <t xml:space="preserve">24.52</t>
  </si>
  <si>
    <t xml:space="preserve">47470011</t>
  </si>
  <si>
    <t xml:space="preserve">24.51</t>
  </si>
  <si>
    <t xml:space="preserve">03699358</t>
  </si>
  <si>
    <t xml:space="preserve">21.20</t>
  </si>
  <si>
    <t xml:space="preserve">25843389</t>
  </si>
  <si>
    <t xml:space="preserve">26.40</t>
  </si>
  <si>
    <t xml:space="preserve">60827441</t>
  </si>
  <si>
    <t xml:space="preserve">22.22</t>
  </si>
  <si>
    <t xml:space="preserve">27163806</t>
  </si>
  <si>
    <t xml:space="preserve">13.96</t>
  </si>
  <si>
    <t xml:space="preserve">25935429</t>
  </si>
  <si>
    <t xml:space="preserve">24242438</t>
  </si>
  <si>
    <t xml:space="preserve">18.12, 18.13, 18.15</t>
  </si>
  <si>
    <t xml:space="preserve">Beroun, Tábor</t>
  </si>
  <si>
    <t xml:space="preserve">Středočeský, Jihočeský</t>
  </si>
  <si>
    <t xml:space="preserve">Střední Čechy, Jihozápad</t>
  </si>
  <si>
    <t xml:space="preserve">10.</t>
  </si>
  <si>
    <t xml:space="preserve">26424444</t>
  </si>
  <si>
    <t xml:space="preserve">25.92</t>
  </si>
  <si>
    <t xml:space="preserve">03945600</t>
  </si>
  <si>
    <t xml:space="preserve">13.96, 29.32</t>
  </si>
  <si>
    <t xml:space="preserve">60849827</t>
  </si>
  <si>
    <t xml:space="preserve">47455403</t>
  </si>
  <si>
    <t xml:space="preserve">04210310</t>
  </si>
  <si>
    <t xml:space="preserve">64609855</t>
  </si>
  <si>
    <t xml:space="preserve">26.11</t>
  </si>
  <si>
    <t xml:space="preserve">16.</t>
  </si>
  <si>
    <t xml:space="preserve">04223012</t>
  </si>
  <si>
    <t xml:space="preserve">18. </t>
  </si>
  <si>
    <t xml:space="preserve">04449584</t>
  </si>
  <si>
    <t xml:space="preserve">22.19, 22.21, 22.29, 32. 99</t>
  </si>
  <si>
    <t xml:space="preserve">25348965</t>
  </si>
  <si>
    <t xml:space="preserve">60794372</t>
  </si>
  <si>
    <t xml:space="preserve">24.53</t>
  </si>
  <si>
    <t xml:space="preserve">04353684</t>
  </si>
  <si>
    <t xml:space="preserve">58.29, 62.01, 62.02, 62.09, 72.19.2</t>
  </si>
  <si>
    <t xml:space="preserve">29.</t>
  </si>
  <si>
    <t xml:space="preserve">00507814</t>
  </si>
  <si>
    <t xml:space="preserve">32.50</t>
  </si>
  <si>
    <t xml:space="preserve">25257064</t>
  </si>
  <si>
    <t xml:space="preserve">32.40</t>
  </si>
  <si>
    <t xml:space="preserve">Nemožnost čerpání slevy na dani (vysoká základna S2)</t>
  </si>
  <si>
    <t xml:space="preserve">04277546</t>
  </si>
  <si>
    <t xml:space="preserve">61058041</t>
  </si>
  <si>
    <t xml:space="preserve">04073461</t>
  </si>
  <si>
    <t xml:space="preserve">63998203</t>
  </si>
  <si>
    <t xml:space="preserve">Brno-venkov, Písek</t>
  </si>
  <si>
    <t xml:space="preserve">Jihovýchod, Jihozápad</t>
  </si>
  <si>
    <t xml:space="preserve">46581448</t>
  </si>
  <si>
    <t xml:space="preserve">27336328</t>
  </si>
  <si>
    <t xml:space="preserve">25.60</t>
  </si>
  <si>
    <t xml:space="preserve">62618725</t>
  </si>
  <si>
    <t xml:space="preserve">16.23</t>
  </si>
  <si>
    <t xml:space="preserve">48363529</t>
  </si>
  <si>
    <t xml:space="preserve">04181352</t>
  </si>
  <si>
    <t xml:space="preserve">26.</t>
  </si>
  <si>
    <t xml:space="preserve">26886774</t>
  </si>
  <si>
    <t xml:space="preserve">28.96</t>
  </si>
  <si>
    <t xml:space="preserve">31.</t>
  </si>
  <si>
    <t xml:space="preserve">05031761</t>
  </si>
  <si>
    <t xml:space="preserve">14500051</t>
  </si>
  <si>
    <t xml:space="preserve">28.25</t>
  </si>
  <si>
    <t xml:space="preserve">04670361</t>
  </si>
  <si>
    <t xml:space="preserve">26.70, 25.11, 23.49, 23.19, 72.19</t>
  </si>
  <si>
    <t xml:space="preserve">62497219</t>
  </si>
  <si>
    <t xml:space="preserve">28.29</t>
  </si>
  <si>
    <t xml:space="preserve">29232007</t>
  </si>
  <si>
    <t xml:space="preserve">Kutná Hora, Klatovy</t>
  </si>
  <si>
    <t xml:space="preserve">61173614</t>
  </si>
  <si>
    <t xml:space="preserve">47672153</t>
  </si>
  <si>
    <t xml:space="preserve">25.73</t>
  </si>
  <si>
    <t xml:space="preserve">27830543</t>
  </si>
  <si>
    <t xml:space="preserve">41031709</t>
  </si>
  <si>
    <t xml:space="preserve">30.99</t>
  </si>
  <si>
    <t xml:space="preserve">26230194</t>
  </si>
  <si>
    <t xml:space="preserve">10.61</t>
  </si>
  <si>
    <t xml:space="preserve">25167405</t>
  </si>
  <si>
    <t xml:space="preserve">29.20</t>
  </si>
  <si>
    <t xml:space="preserve">27455823</t>
  </si>
  <si>
    <t xml:space="preserve">47114851</t>
  </si>
  <si>
    <t xml:space="preserve">10.82</t>
  </si>
  <si>
    <t xml:space="preserve">61499587</t>
  </si>
  <si>
    <t xml:space="preserve">10.92</t>
  </si>
  <si>
    <t xml:space="preserve">28252012</t>
  </si>
  <si>
    <t xml:space="preserve">20.17</t>
  </si>
  <si>
    <t xml:space="preserve">25273396</t>
  </si>
  <si>
    <t xml:space="preserve">27.40</t>
  </si>
  <si>
    <t xml:space="preserve">62.01</t>
  </si>
  <si>
    <t xml:space="preserve">27167313</t>
  </si>
  <si>
    <t xml:space="preserve">25922092</t>
  </si>
  <si>
    <t xml:space="preserve">Svitavy, Ústí nad Orlicí</t>
  </si>
  <si>
    <t xml:space="preserve">26961377</t>
  </si>
  <si>
    <t xml:space="preserve">13.95</t>
  </si>
  <si>
    <t xml:space="preserve">45357366</t>
  </si>
  <si>
    <t xml:space="preserve">11.05</t>
  </si>
  <si>
    <t xml:space="preserve">25406311</t>
  </si>
  <si>
    <t xml:space="preserve">25500040</t>
  </si>
  <si>
    <t xml:space="preserve">13.20, 20.59</t>
  </si>
  <si>
    <t xml:space="preserve">5.</t>
  </si>
  <si>
    <t xml:space="preserve">49437283</t>
  </si>
  <si>
    <t xml:space="preserve">25.72</t>
  </si>
  <si>
    <t xml:space="preserve">25965361</t>
  </si>
  <si>
    <t xml:space="preserve">33.13</t>
  </si>
  <si>
    <t xml:space="preserve">27397882</t>
  </si>
  <si>
    <t xml:space="preserve">20.16</t>
  </si>
  <si>
    <t xml:space="preserve">X</t>
  </si>
  <si>
    <t xml:space="preserve">Vydáno nové Rozhodnutí v r. 2018</t>
  </si>
  <si>
    <t xml:space="preserve">05040566</t>
  </si>
  <si>
    <t xml:space="preserve">47901969</t>
  </si>
  <si>
    <t xml:space="preserve">17.29</t>
  </si>
  <si>
    <t xml:space="preserve">47909951</t>
  </si>
  <si>
    <t xml:space="preserve">14.31;21.20</t>
  </si>
  <si>
    <t xml:space="preserve">26380102</t>
  </si>
  <si>
    <t xml:space="preserve">64791351</t>
  </si>
  <si>
    <t xml:space="preserve">15032108</t>
  </si>
  <si>
    <t xml:space="preserve">25.93</t>
  </si>
  <si>
    <t xml:space="preserve">25588061</t>
  </si>
  <si>
    <t xml:space="preserve">60839368</t>
  </si>
  <si>
    <t xml:space="preserve">26425173</t>
  </si>
  <si>
    <t xml:space="preserve">25387146</t>
  </si>
  <si>
    <t xml:space="preserve">46960830</t>
  </si>
  <si>
    <t xml:space="preserve">24.42</t>
  </si>
  <si>
    <t xml:space="preserve">03614131</t>
  </si>
  <si>
    <t xml:space="preserve">22.11</t>
  </si>
  <si>
    <t xml:space="preserve">25877496</t>
  </si>
  <si>
    <t xml:space="preserve">Bruntál, Přerov</t>
  </si>
  <si>
    <t xml:space="preserve">Moravskoslezský, Olomoucký</t>
  </si>
  <si>
    <t xml:space="preserve">Moravskoslezsko, Střední Morava</t>
  </si>
  <si>
    <t xml:space="preserve">25238078</t>
  </si>
  <si>
    <t xml:space="preserve">46678735</t>
  </si>
  <si>
    <t xml:space="preserve">25881728</t>
  </si>
  <si>
    <t xml:space="preserve">23.20</t>
  </si>
  <si>
    <t xml:space="preserve">27841600</t>
  </si>
  <si>
    <t xml:space="preserve">05432367</t>
  </si>
  <si>
    <t xml:space="preserve">25473522</t>
  </si>
  <si>
    <t xml:space="preserve">25.9; 25.6</t>
  </si>
  <si>
    <t xml:space="preserve">18953557</t>
  </si>
  <si>
    <t xml:space="preserve">47450703</t>
  </si>
  <si>
    <t xml:space="preserve">25.73; 22.29</t>
  </si>
  <si>
    <t xml:space="preserve">27453529</t>
  </si>
  <si>
    <t xml:space="preserve">20.60</t>
  </si>
  <si>
    <t xml:space="preserve">61856495</t>
  </si>
  <si>
    <t xml:space="preserve">03074005</t>
  </si>
  <si>
    <t xml:space="preserve">26318890</t>
  </si>
  <si>
    <t xml:space="preserve">26437171</t>
  </si>
  <si>
    <t xml:space="preserve">28783174</t>
  </si>
  <si>
    <t xml:space="preserve">Pardubický, Plzeňský</t>
  </si>
  <si>
    <t xml:space="preserve">Severovýchod, Jihozápad</t>
  </si>
  <si>
    <t xml:space="preserve">46346694</t>
  </si>
  <si>
    <t xml:space="preserve">05080177 </t>
  </si>
  <si>
    <t xml:space="preserve">27.11</t>
  </si>
  <si>
    <t xml:space="preserve">25520971</t>
  </si>
  <si>
    <t xml:space="preserve">63216671</t>
  </si>
  <si>
    <t xml:space="preserve">10.85</t>
  </si>
  <si>
    <t xml:space="preserve">46978496</t>
  </si>
  <si>
    <t xml:space="preserve">Rozhodnutí bylo zrušeno</t>
  </si>
  <si>
    <t xml:space="preserve">27465021</t>
  </si>
  <si>
    <t xml:space="preserve">22.23</t>
  </si>
  <si>
    <t xml:space="preserve">28599888</t>
  </si>
  <si>
    <t xml:space="preserve">28228588</t>
  </si>
  <si>
    <t xml:space="preserve">22793895</t>
  </si>
  <si>
    <t xml:space="preserve">45349711</t>
  </si>
  <si>
    <t xml:space="preserve">16.10; 16.21; 16.29</t>
  </si>
  <si>
    <t xml:space="preserve">Domažlice, Klatovy</t>
  </si>
  <si>
    <t xml:space="preserve">48119458</t>
  </si>
  <si>
    <t xml:space="preserve">25.99; 25.61; 25.62</t>
  </si>
  <si>
    <t xml:space="preserve">26759993</t>
  </si>
  <si>
    <t xml:space="preserve">27.31</t>
  </si>
  <si>
    <t xml:space="preserve">05463149</t>
  </si>
  <si>
    <t xml:space="preserve">28628861</t>
  </si>
  <si>
    <t xml:space="preserve">26421658</t>
  </si>
  <si>
    <t xml:space="preserve">25659707</t>
  </si>
  <si>
    <t xml:space="preserve">60750774</t>
  </si>
  <si>
    <t xml:space="preserve">22.29; 22.23</t>
  </si>
  <si>
    <t xml:space="preserve">27779017</t>
  </si>
  <si>
    <t xml:space="preserve">05622999</t>
  </si>
  <si>
    <t xml:space="preserve">28831161</t>
  </si>
  <si>
    <t xml:space="preserve">49448811</t>
  </si>
  <si>
    <t xml:space="preserve">27.33</t>
  </si>
  <si>
    <t xml:space="preserve">29044189</t>
  </si>
  <si>
    <t xml:space="preserve">61061620</t>
  </si>
  <si>
    <t xml:space="preserve">05399319</t>
  </si>
  <si>
    <t xml:space="preserve">25.11; 25.50; 25.61; 25.62; 25.92; 25.99; 29.32</t>
  </si>
  <si>
    <t xml:space="preserve">05708451</t>
  </si>
  <si>
    <t xml:space="preserve">24.53; 25.62</t>
  </si>
  <si>
    <t xml:space="preserve">26215578</t>
  </si>
  <si>
    <t xml:space="preserve">28.41</t>
  </si>
  <si>
    <t xml:space="preserve">14.</t>
  </si>
  <si>
    <t xml:space="preserve">05161339</t>
  </si>
  <si>
    <t xml:space="preserve">26379431</t>
  </si>
  <si>
    <t xml:space="preserve">Domažlice</t>
  </si>
  <si>
    <t xml:space="preserve">28161050</t>
  </si>
  <si>
    <t xml:space="preserve">18.12</t>
  </si>
  <si>
    <t xml:space="preserve">28739817</t>
  </si>
  <si>
    <t xml:space="preserve">15,32% - Louny; 23,78% - Tábor</t>
  </si>
  <si>
    <t xml:space="preserve">Louny, Tábor</t>
  </si>
  <si>
    <t xml:space="preserve">Ústecký, Jihočeský</t>
  </si>
  <si>
    <t xml:space="preserve">Severozápad, Jihozápad</t>
  </si>
  <si>
    <t xml:space="preserve">26922843</t>
  </si>
  <si>
    <t xml:space="preserve">27.12</t>
  </si>
  <si>
    <t xml:space="preserve">26382679</t>
  </si>
  <si>
    <t xml:space="preserve">26486059</t>
  </si>
  <si>
    <t xml:space="preserve">47455705</t>
  </si>
  <si>
    <t xml:space="preserve">2398802</t>
  </si>
  <si>
    <t xml:space="preserve">20.30</t>
  </si>
  <si>
    <r>
      <rPr>
        <sz val="10"/>
        <rFont val="Arial CE"/>
        <family val="0"/>
        <charset val="238"/>
      </rPr>
      <t xml:space="preserve">ASSA ABLOY Czech </t>
    </r>
    <r>
      <rPr>
        <sz val="10"/>
        <rFont val="Calibri"/>
        <family val="2"/>
        <charset val="238"/>
      </rPr>
      <t xml:space="preserve">&amp;</t>
    </r>
    <r>
      <rPr>
        <sz val="10"/>
        <rFont val="Arial CE"/>
        <family val="0"/>
        <charset val="238"/>
      </rPr>
      <t xml:space="preserve"> Slovakia s.r.o.</t>
    </r>
  </si>
  <si>
    <t xml:space="preserve">04599021</t>
  </si>
  <si>
    <t xml:space="preserve">25352628</t>
  </si>
  <si>
    <t xml:space="preserve">25.99</t>
  </si>
  <si>
    <t xml:space="preserve">03480780</t>
  </si>
  <si>
    <t xml:space="preserve">60321296 </t>
  </si>
  <si>
    <t xml:space="preserve">27071065 </t>
  </si>
  <si>
    <t xml:space="preserve">05870461</t>
  </si>
  <si>
    <t xml:space="preserve">05507278 </t>
  </si>
  <si>
    <t xml:space="preserve">69.20</t>
  </si>
  <si>
    <t xml:space="preserve">00518832 </t>
  </si>
  <si>
    <t xml:space="preserve">25931857</t>
  </si>
  <si>
    <t xml:space="preserve">25657704</t>
  </si>
  <si>
    <t xml:space="preserve">26091313</t>
  </si>
  <si>
    <t xml:space="preserve">46508465</t>
  </si>
  <si>
    <t xml:space="preserve">05100194 </t>
  </si>
  <si>
    <t xml:space="preserve">25885839</t>
  </si>
  <si>
    <t xml:space="preserve">05780900 </t>
  </si>
  <si>
    <t xml:space="preserve">06002919 </t>
  </si>
  <si>
    <t xml:space="preserve">29283132 </t>
  </si>
  <si>
    <t xml:space="preserve">27617793</t>
  </si>
  <si>
    <t xml:space="preserve">letectví</t>
  </si>
  <si>
    <t xml:space="preserve">72.1</t>
  </si>
  <si>
    <t xml:space="preserve">26918757 </t>
  </si>
  <si>
    <t xml:space="preserve">63.11</t>
  </si>
  <si>
    <t xml:space="preserve">46971629</t>
  </si>
  <si>
    <t xml:space="preserve">26187329</t>
  </si>
  <si>
    <t xml:space="preserve">27833631</t>
  </si>
  <si>
    <t xml:space="preserve">Šumperk, Bruntál</t>
  </si>
  <si>
    <t xml:space="preserve">Olomoucký, Moravskoslezský </t>
  </si>
  <si>
    <t xml:space="preserve">Střední Morava, Moravskoslezsko </t>
  </si>
  <si>
    <t xml:space="preserve">06314899 </t>
  </si>
  <si>
    <t xml:space="preserve">26464276</t>
  </si>
  <si>
    <t xml:space="preserve">06187277</t>
  </si>
  <si>
    <t xml:space="preserve">23.99</t>
  </si>
  <si>
    <t xml:space="preserve">25670042</t>
  </si>
  <si>
    <t xml:space="preserve">25.72; 24.51; 24.52; 24.53; 24.54; 25.61; 25.62; 25.73</t>
  </si>
  <si>
    <t xml:space="preserve">27737713</t>
  </si>
  <si>
    <t xml:space="preserve">06177930 </t>
  </si>
  <si>
    <t xml:space="preserve">26161516</t>
  </si>
  <si>
    <t xml:space="preserve">17.11</t>
  </si>
  <si>
    <t xml:space="preserve">49903039</t>
  </si>
  <si>
    <t xml:space="preserve">24.44; 25.61</t>
  </si>
  <si>
    <t xml:space="preserve">2. února 2023</t>
  </si>
  <si>
    <t xml:space="preserve">48590827 </t>
  </si>
  <si>
    <t xml:space="preserve">82.1</t>
  </si>
  <si>
    <t xml:space="preserve">centrum strategických služeb - centrum sdílených služeb </t>
  </si>
  <si>
    <t xml:space="preserve">Finsko</t>
  </si>
  <si>
    <t xml:space="preserve">27385817 </t>
  </si>
  <si>
    <t xml:space="preserve">46504931</t>
  </si>
  <si>
    <t xml:space="preserve">28.30; 28.93</t>
  </si>
  <si>
    <t xml:space="preserve">27325229 </t>
  </si>
  <si>
    <t xml:space="preserve">06072941 </t>
  </si>
  <si>
    <t xml:space="preserve">48911348 </t>
  </si>
  <si>
    <t xml:space="preserve">22.21; 22.00</t>
  </si>
  <si>
    <t xml:space="preserve">46900365</t>
  </si>
  <si>
    <t xml:space="preserve">25.50; 25.61; 25.62; 28.49</t>
  </si>
  <si>
    <t xml:space="preserve">05883601 </t>
  </si>
  <si>
    <t xml:space="preserve">20.59.9</t>
  </si>
  <si>
    <t xml:space="preserve">26821532 </t>
  </si>
  <si>
    <t xml:space="preserve">25544551</t>
  </si>
  <si>
    <t xml:space="preserve">10.71</t>
  </si>
  <si>
    <t xml:space="preserve">06423078 </t>
  </si>
  <si>
    <t xml:space="preserve">25548611</t>
  </si>
  <si>
    <t xml:space="preserve">Nestihnout splnit základní podmínky</t>
  </si>
  <si>
    <t xml:space="preserve">ANO - bude podávat novou žádost</t>
  </si>
  <si>
    <t xml:space="preserve">95.12; 95.11; 95.21</t>
  </si>
  <si>
    <t xml:space="preserve">Čínská republika (Taiwan)</t>
  </si>
  <si>
    <t xml:space="preserve">25224671 </t>
  </si>
  <si>
    <t xml:space="preserve">01863223</t>
  </si>
  <si>
    <t xml:space="preserve">25325442</t>
  </si>
  <si>
    <t xml:space="preserve">22.29; 221, 222</t>
  </si>
  <si>
    <t xml:space="preserve">Island</t>
  </si>
  <si>
    <t xml:space="preserve">19. března 2022</t>
  </si>
  <si>
    <t xml:space="preserve">25128612 </t>
  </si>
  <si>
    <t xml:space="preserve">62497553</t>
  </si>
  <si>
    <t xml:space="preserve">10.39</t>
  </si>
  <si>
    <t xml:space="preserve">25574311 </t>
  </si>
  <si>
    <t xml:space="preserve">17.21</t>
  </si>
  <si>
    <t xml:space="preserve">00177041</t>
  </si>
  <si>
    <t xml:space="preserve">výroba </t>
  </si>
  <si>
    <t xml:space="preserve">05955327 </t>
  </si>
  <si>
    <t xml:space="preserve">20.41</t>
  </si>
  <si>
    <t xml:space="preserve">25735691</t>
  </si>
  <si>
    <t xml:space="preserve">02068974 </t>
  </si>
  <si>
    <t xml:space="preserve">23. března 2023</t>
  </si>
  <si>
    <t xml:space="preserve">60706805</t>
  </si>
  <si>
    <t xml:space="preserve">16.29</t>
  </si>
  <si>
    <t xml:space="preserve">06228607</t>
  </si>
  <si>
    <t xml:space="preserve">Thajsko</t>
  </si>
  <si>
    <t xml:space="preserve">05970008 </t>
  </si>
  <si>
    <t xml:space="preserve">23.99; 25.72</t>
  </si>
  <si>
    <t xml:space="preserve">Brno-město, Brno-venkov</t>
  </si>
  <si>
    <t xml:space="preserve">19. dubna 2023</t>
  </si>
  <si>
    <t xml:space="preserve">26936364</t>
  </si>
  <si>
    <t xml:space="preserve">16.21</t>
  </si>
  <si>
    <t xml:space="preserve">25201859</t>
  </si>
  <si>
    <t xml:space="preserve">23.61</t>
  </si>
  <si>
    <t xml:space="preserve">České Budějovice, Hradec Králové, Most, Plzeň-sever, Šumperk</t>
  </si>
  <si>
    <t xml:space="preserve">Jihočeský, Královéhradecký, Olomoucký, Plzeňský, Ústecký </t>
  </si>
  <si>
    <t xml:space="preserve">Jihozápad, Severovýchod, Severozápad, Střední Morava, </t>
  </si>
  <si>
    <t xml:space="preserve">27365450 </t>
  </si>
  <si>
    <t xml:space="preserve">25281470 </t>
  </si>
  <si>
    <t xml:space="preserve">25164562</t>
  </si>
  <si>
    <t xml:space="preserve">14503603</t>
  </si>
  <si>
    <t xml:space="preserve">30. dubna 2023</t>
  </si>
  <si>
    <t xml:space="preserve">27199037</t>
  </si>
  <si>
    <t xml:space="preserve">47973943</t>
  </si>
  <si>
    <t xml:space="preserve">25; 25.11; 25.50; 25.61; 25.62; 25.73; 25.99</t>
  </si>
  <si>
    <t xml:space="preserve">00012645</t>
  </si>
  <si>
    <t xml:space="preserve">46504851</t>
  </si>
  <si>
    <t xml:space="preserve">28.12; 25.62</t>
  </si>
  <si>
    <t xml:space="preserve">17. května 2023</t>
  </si>
  <si>
    <t xml:space="preserve">25368435</t>
  </si>
  <si>
    <t xml:space="preserve">48528242</t>
  </si>
  <si>
    <t xml:space="preserve">46886672</t>
  </si>
  <si>
    <t xml:space="preserve">29.31; 29.32; 27.11</t>
  </si>
  <si>
    <t xml:space="preserve">25265717</t>
  </si>
  <si>
    <t xml:space="preserve">Austrálie</t>
  </si>
  <si>
    <t xml:space="preserve">00207730</t>
  </si>
  <si>
    <t xml:space="preserve">06413731 </t>
  </si>
  <si>
    <t xml:space="preserve">62.0</t>
  </si>
  <si>
    <t xml:space="preserve">27768872</t>
  </si>
  <si>
    <t xml:space="preserve">33.16</t>
  </si>
  <si>
    <t xml:space="preserve">22. června 2023</t>
  </si>
  <si>
    <t xml:space="preserve">27376184</t>
  </si>
  <si>
    <t xml:space="preserve">Bruntál, Tábor</t>
  </si>
  <si>
    <t xml:space="preserve">Moravskoslezský, Jihočeský</t>
  </si>
  <si>
    <t xml:space="preserve">Moravskoslezsko, Jihozápad</t>
  </si>
  <si>
    <t xml:space="preserve">22. </t>
  </si>
  <si>
    <t xml:space="preserve">01651617</t>
  </si>
  <si>
    <t xml:space="preserve">22. června 2022</t>
  </si>
  <si>
    <t xml:space="preserve">26438771</t>
  </si>
  <si>
    <t xml:space="preserve">23.69; 25.62; 24.51</t>
  </si>
  <si>
    <t xml:space="preserve">Hradec Králové, Pardubice</t>
  </si>
  <si>
    <t xml:space="preserve">27971147</t>
  </si>
  <si>
    <t xml:space="preserve">71.12; 74.90; 
72.19; 62.00</t>
  </si>
  <si>
    <t xml:space="preserve">47679191</t>
  </si>
  <si>
    <t xml:space="preserve">18380654</t>
  </si>
  <si>
    <t xml:space="preserve">Nizozemsko</t>
  </si>
  <si>
    <t xml:space="preserve">Bruntál, Vsetín</t>
  </si>
  <si>
    <t xml:space="preserve">63271249</t>
  </si>
  <si>
    <t xml:space="preserve">11. září 2023</t>
  </si>
  <si>
    <t xml:space="preserve">25398075</t>
  </si>
  <si>
    <t xml:space="preserve">02673703</t>
  </si>
  <si>
    <t xml:space="preserve">29.00</t>
  </si>
  <si>
    <t xml:space="preserve">46969250</t>
  </si>
  <si>
    <t xml:space="preserve">07020643</t>
  </si>
  <si>
    <t xml:space="preserve">Řecko</t>
  </si>
  <si>
    <t xml:space="preserve">Slovinsko</t>
  </si>
  <si>
    <t xml:space="preserve">02436884</t>
  </si>
  <si>
    <t xml:space="preserve">25012240</t>
  </si>
  <si>
    <t xml:space="preserve">23.12</t>
  </si>
  <si>
    <t xml:space="preserve">Třebíč, Žďár nad Sázavou</t>
  </si>
  <si>
    <t xml:space="preserve">21. září 2023</t>
  </si>
  <si>
    <t xml:space="preserve">16.24</t>
  </si>
  <si>
    <t xml:space="preserve">03865436</t>
  </si>
  <si>
    <t xml:space="preserve">47151561</t>
  </si>
  <si>
    <t xml:space="preserve">28.99</t>
  </si>
  <si>
    <t xml:space="preserve">64360288</t>
  </si>
  <si>
    <t xml:space="preserve">23.10</t>
  </si>
  <si>
    <t xml:space="preserve">24304450</t>
  </si>
  <si>
    <t xml:space="preserve">26489201</t>
  </si>
  <si>
    <t xml:space="preserve">28.92</t>
  </si>
  <si>
    <t xml:space="preserve">06960715</t>
  </si>
  <si>
    <t xml:space="preserve">05931037</t>
  </si>
  <si>
    <t xml:space="preserve">10.89</t>
  </si>
  <si>
    <t xml:space="preserve">07198141</t>
  </si>
  <si>
    <t xml:space="preserve">07262485</t>
  </si>
  <si>
    <t xml:space="preserve">26933268</t>
  </si>
  <si>
    <t xml:space="preserve">06588603</t>
  </si>
  <si>
    <t xml:space="preserve">25037684</t>
  </si>
  <si>
    <t xml:space="preserve">25% - Praha-východ,
16,96% - Bruntál</t>
  </si>
  <si>
    <t xml:space="preserve">Praha-východ, Bruntál</t>
  </si>
  <si>
    <t xml:space="preserve">Středočeský, Moravskoslezský</t>
  </si>
  <si>
    <t xml:space="preserve">Střední Čechy, Moravskoslezsko</t>
  </si>
  <si>
    <t xml:space="preserve">04008049</t>
  </si>
  <si>
    <t xml:space="preserve">15887022</t>
  </si>
  <si>
    <t xml:space="preserve">27.90</t>
  </si>
  <si>
    <t xml:space="preserve">25568345</t>
  </si>
  <si>
    <t xml:space="preserve">29.31; 27.11</t>
  </si>
  <si>
    <t xml:space="preserve">46966676</t>
  </si>
  <si>
    <t xml:space="preserve">07004109 </t>
  </si>
  <si>
    <t xml:space="preserve">27278808</t>
  </si>
  <si>
    <t xml:space="preserve">43378391</t>
  </si>
  <si>
    <t xml:space="preserve">25655809</t>
  </si>
  <si>
    <t xml:space="preserve">22.23; 22.21</t>
  </si>
  <si>
    <t xml:space="preserve">00871281</t>
  </si>
  <si>
    <t xml:space="preserve">27622819</t>
  </si>
  <si>
    <t xml:space="preserve">Jihlava, Třebíč</t>
  </si>
  <si>
    <t xml:space="preserve">NEONLAK spol. s r.o.</t>
  </si>
  <si>
    <t xml:space="preserve">25053426</t>
  </si>
  <si>
    <t xml:space="preserve">179,75 Frýdek-Místek; 131,675 Plzeň-město</t>
  </si>
  <si>
    <t xml:space="preserve">Frýdek-Místek, Plzeň-město</t>
  </si>
  <si>
    <t xml:space="preserve">Moravskoslezský, Plzeňský</t>
  </si>
  <si>
    <t xml:space="preserve">Puls Investiční s.r.o.</t>
  </si>
  <si>
    <t xml:space="preserve">25425846</t>
  </si>
  <si>
    <t xml:space="preserve">GUMOTEX Automotive Třebíč, s.r.o.</t>
  </si>
  <si>
    <t xml:space="preserve">ELKOPLAST CZ, s.r.o.</t>
  </si>
  <si>
    <t xml:space="preserve">25347942</t>
  </si>
  <si>
    <t xml:space="preserve">Přerov, Chomutov, Bruntál, Jeseník</t>
  </si>
  <si>
    <t xml:space="preserve">Olomoucký, Ústecký, Moravskoslezský</t>
  </si>
  <si>
    <t xml:space="preserve">Střední Morava, Severozápad, Moravskoslezsko </t>
  </si>
  <si>
    <t xml:space="preserve">26165261</t>
  </si>
  <si>
    <t xml:space="preserve">GLAS TROESCH SAFETY GLAS s.r.o.</t>
  </si>
  <si>
    <t xml:space="preserve">26488710</t>
  </si>
  <si>
    <t xml:space="preserve">Středočeský </t>
  </si>
  <si>
    <t xml:space="preserve">RYKO a.s.</t>
  </si>
  <si>
    <t xml:space="preserve">25418572</t>
  </si>
  <si>
    <t xml:space="preserve">33.17</t>
  </si>
  <si>
    <t xml:space="preserve">SOMA spol. s.r.o.</t>
  </si>
  <si>
    <t xml:space="preserve">45536724</t>
  </si>
  <si>
    <t xml:space="preserve">Ball Beverage Packaginng Czech Republic s.r.o.</t>
  </si>
  <si>
    <t xml:space="preserve">L´Chefs s.r.o. </t>
  </si>
  <si>
    <t xml:space="preserve">10.71; 10.72</t>
  </si>
  <si>
    <t xml:space="preserve">Maestoso Advanced Materials a.s.</t>
  </si>
  <si>
    <t xml:space="preserve">REGUTEC a.s.</t>
  </si>
  <si>
    <t xml:space="preserve">22.00</t>
  </si>
  <si>
    <t xml:space="preserve">Česká republika a Slovensko</t>
  </si>
  <si>
    <t xml:space="preserve">19. </t>
  </si>
  <si>
    <t xml:space="preserve">Cataler Europe Czech s.r.o.</t>
  </si>
  <si>
    <t xml:space="preserve">Rychnov n.K.</t>
  </si>
  <si>
    <t xml:space="preserve">Královohradecký</t>
  </si>
  <si>
    <t xml:space="preserve">Harrier Europe s.r.o.</t>
  </si>
  <si>
    <t xml:space="preserve">MSV Metal Studénka, a.s.</t>
  </si>
  <si>
    <t xml:space="preserve">ZAMET, spol. s r.o.</t>
  </si>
  <si>
    <t xml:space="preserve">MB TOOL s.r.o.</t>
  </si>
  <si>
    <t xml:space="preserve">srpen </t>
  </si>
  <si>
    <t xml:space="preserve">Stora Enso WP HV s.r.o.</t>
  </si>
  <si>
    <t xml:space="preserve">letecký</t>
  </si>
  <si>
    <t xml:space="preserve">30.30</t>
  </si>
  <si>
    <t xml:space="preserve">BOCHEMIE a.s.</t>
  </si>
  <si>
    <t xml:space="preserve">20.20</t>
  </si>
  <si>
    <t xml:space="preserve">PBtisk a.s.</t>
  </si>
  <si>
    <t xml:space="preserve">FERRIT s.r.o.</t>
  </si>
  <si>
    <t xml:space="preserve">GUMOTEX coating, s.r.o.</t>
  </si>
  <si>
    <t xml:space="preserve">07417659</t>
  </si>
  <si>
    <t xml:space="preserve">27.20</t>
  </si>
  <si>
    <t xml:space="preserve">Jižní Korea</t>
  </si>
  <si>
    <t xml:space="preserve">Eurotech Třešť s.r.o. </t>
  </si>
  <si>
    <t xml:space="preserve">00511625</t>
  </si>
  <si>
    <t xml:space="preserve">Hilite Czech s.r.o.</t>
  </si>
  <si>
    <t xml:space="preserve">08361983</t>
  </si>
  <si>
    <t xml:space="preserve">S.O.K. stavební, s.r.o.</t>
  </si>
  <si>
    <t xml:space="preserve">Molitan a.s.</t>
  </si>
  <si>
    <t xml:space="preserve">BMW Mobility Development Center s.r.o.</t>
  </si>
  <si>
    <t xml:space="preserve">08082189</t>
  </si>
  <si>
    <t xml:space="preserve">vývoj vozidel a asistenčních systémů</t>
  </si>
  <si>
    <t xml:space="preserve">72.19</t>
  </si>
  <si>
    <t xml:space="preserve">Bohemia ShelfCo 2018 s.r.o.</t>
  </si>
  <si>
    <t xml:space="preserve">07693745</t>
  </si>
  <si>
    <t xml:space="preserve">WALBO ENGINEERING s.r.o.</t>
  </si>
  <si>
    <t xml:space="preserve">05130824</t>
  </si>
  <si>
    <t xml:space="preserve">Elpro-Energo Transformers s.r.o.</t>
  </si>
  <si>
    <t xml:space="preserve">25101129</t>
  </si>
  <si>
    <t xml:space="preserve">Mubea Precision Steel Tubes s.r.o.</t>
  </si>
  <si>
    <t xml:space="preserve">08294089</t>
  </si>
  <si>
    <t xml:space="preserve">24.2</t>
  </si>
  <si>
    <t xml:space="preserve">26122219</t>
  </si>
  <si>
    <t xml:space="preserve">45534187</t>
  </si>
  <si>
    <t xml:space="preserve">Trutnov, Olomouc, Semily, Náchod, Liberec</t>
  </si>
  <si>
    <t xml:space="preserve">Královehradecký, Olomoucký, Liberecký</t>
  </si>
  <si>
    <t xml:space="preserve">Severovýchod, Střední Morava</t>
  </si>
  <si>
    <t xml:space="preserve">62909070</t>
  </si>
  <si>
    <t xml:space="preserve">28.12</t>
  </si>
  <si>
    <t xml:space="preserve">47252103</t>
  </si>
  <si>
    <t xml:space="preserve">Tachov, Český Krumlov</t>
  </si>
  <si>
    <t xml:space="preserve">Plzeňský, Jihočeský</t>
  </si>
  <si>
    <t xml:space="preserve">27773035</t>
  </si>
  <si>
    <t xml:space="preserve">24731536</t>
  </si>
  <si>
    <t xml:space="preserve">ZF Automotive Czech s.r.o.</t>
  </si>
  <si>
    <t xml:space="preserve">26706342</t>
  </si>
  <si>
    <t xml:space="preserve">Jablonec nad Nisou, Frýdlant</t>
  </si>
  <si>
    <t xml:space="preserve">DETAIL PLUS s.r.o.</t>
  </si>
  <si>
    <t xml:space="preserve">29246377</t>
  </si>
  <si>
    <t xml:space="preserve">Impregnace Soběslav s.r.o.</t>
  </si>
  <si>
    <t xml:space="preserve">25188119</t>
  </si>
  <si>
    <t xml:space="preserve">27257045</t>
  </si>
  <si>
    <t xml:space="preserve">61946389</t>
  </si>
  <si>
    <t xml:space="preserve">46357351</t>
  </si>
  <si>
    <t xml:space="preserve">20.11, 20.13, 20.14, 20.15</t>
  </si>
  <si>
    <t xml:space="preserve">47718617</t>
  </si>
  <si>
    <t xml:space="preserve">KP Galvano s.r.o.</t>
  </si>
  <si>
    <t xml:space="preserve">07805721</t>
  </si>
  <si>
    <t xml:space="preserve">KOPAPHARM s.r.o.</t>
  </si>
  <si>
    <t xml:space="preserve">29155011</t>
  </si>
  <si>
    <t xml:space="preserve">dřevozpracující a papírenský, gumárenský a plastikářský</t>
  </si>
  <si>
    <t xml:space="preserve">17.2,22.22</t>
  </si>
  <si>
    <t xml:space="preserve">Hradec Králové, Třebíč</t>
  </si>
  <si>
    <t xml:space="preserve">Královéhradecký, Vysočina</t>
  </si>
  <si>
    <t xml:space="preserve">Sevrovýchod, Jihovýchod</t>
  </si>
  <si>
    <t xml:space="preserve">62029631</t>
  </si>
  <si>
    <t xml:space="preserve">s. n. o. p. cz a.s. </t>
  </si>
  <si>
    <t xml:space="preserve">25.63</t>
  </si>
  <si>
    <t xml:space="preserve">26491826</t>
  </si>
  <si>
    <t xml:space="preserve">27235475</t>
  </si>
  <si>
    <t xml:space="preserve">28.16</t>
  </si>
  <si>
    <t xml:space="preserve">Tawesco Automotive s.r.o.</t>
  </si>
  <si>
    <t xml:space="preserve">25639641</t>
  </si>
  <si>
    <t xml:space="preserve">Astrum LT s.r.o.</t>
  </si>
  <si>
    <t xml:space="preserve">073606304</t>
  </si>
  <si>
    <t xml:space="preserve">26.6</t>
  </si>
  <si>
    <t xml:space="preserve">Rusko</t>
  </si>
  <si>
    <t xml:space="preserve">Vertiv Czech Republic s.r.o.</t>
  </si>
  <si>
    <t xml:space="preserve">62502093</t>
  </si>
  <si>
    <t xml:space="preserve">25.1</t>
  </si>
  <si>
    <t xml:space="preserve">WELDPLAST ČR s.r.o.</t>
  </si>
  <si>
    <t xml:space="preserve">28910630</t>
  </si>
  <si>
    <t xml:space="preserve">Hodonín, Vyškov</t>
  </si>
  <si>
    <t xml:space="preserve">LST WOOD s.r.o.</t>
  </si>
  <si>
    <t xml:space="preserve">03676765</t>
  </si>
  <si>
    <t xml:space="preserve">16.1</t>
  </si>
  <si>
    <t xml:space="preserve">KP-KOPRO s.r.o.</t>
  </si>
  <si>
    <t xml:space="preserve">25590120</t>
  </si>
  <si>
    <t xml:space="preserve">47677023</t>
  </si>
  <si>
    <t xml:space="preserve">26.7</t>
  </si>
  <si>
    <t xml:space="preserve">KSM Castings s.r.o.</t>
  </si>
  <si>
    <t xml:space="preserve">27172490</t>
  </si>
  <si>
    <t xml:space="preserve">ŠKODA TRANSPORTATION a.s.</t>
  </si>
  <si>
    <t xml:space="preserve">62623753</t>
  </si>
  <si>
    <t xml:space="preserve">30.2</t>
  </si>
  <si>
    <t xml:space="preserve">HPQ - Plast, s.r.o.</t>
  </si>
  <si>
    <t xml:space="preserve">25038842</t>
  </si>
  <si>
    <t xml:space="preserve">Austin Detonator Electronics s.r.o.</t>
  </si>
  <si>
    <t xml:space="preserve">08001553</t>
  </si>
  <si>
    <t xml:space="preserve">20.51</t>
  </si>
  <si>
    <t xml:space="preserve">Savera Components CZ, s.r.o.</t>
  </si>
  <si>
    <t xml:space="preserve">08324433</t>
  </si>
  <si>
    <t xml:space="preserve">ATEK s.r.o.</t>
  </si>
  <si>
    <t xml:space="preserve">26004968</t>
  </si>
  <si>
    <t xml:space="preserve">Bombardier Transportation Czech Republic a.s.</t>
  </si>
  <si>
    <t xml:space="preserve">49902083</t>
  </si>
  <si>
    <t xml:space="preserve">SANKO GOSEI Czech, s.r.o.</t>
  </si>
  <si>
    <t xml:space="preserve">08483337</t>
  </si>
  <si>
    <t xml:space="preserve">MANGAN Chvaletice, s.r.o.</t>
  </si>
  <si>
    <t xml:space="preserve">25327542</t>
  </si>
  <si>
    <t xml:space="preserve">24.45</t>
  </si>
  <si>
    <t xml:space="preserve">20. března 2025</t>
  </si>
  <si>
    <t xml:space="preserve">CZBT s.r.o.</t>
  </si>
  <si>
    <t xml:space="preserve">03949044</t>
  </si>
  <si>
    <t xml:space="preserve">27.2</t>
  </si>
  <si>
    <t xml:space="preserve">Thermoflex Assets s.r.o.</t>
  </si>
  <si>
    <t xml:space="preserve">05592232</t>
  </si>
  <si>
    <t xml:space="preserve">ZF Engineering</t>
  </si>
  <si>
    <t xml:space="preserve">26343398</t>
  </si>
  <si>
    <t xml:space="preserve">71.209, 71.12, 72.19, 62.00</t>
  </si>
  <si>
    <t xml:space="preserve">PILSEN INJECTION, s.r.o.</t>
  </si>
  <si>
    <t xml:space="preserve">08208352</t>
  </si>
  <si>
    <t xml:space="preserve">AAC Technologies Solutions (CR) s.r.o.</t>
  </si>
  <si>
    <t xml:space="preserve">08130884</t>
  </si>
  <si>
    <t xml:space="preserve">26.8, 28.49</t>
  </si>
  <si>
    <t xml:space="preserve">26513528</t>
  </si>
  <si>
    <t xml:space="preserve">Francie, Japonsko</t>
  </si>
  <si>
    <t xml:space="preserve">25875701</t>
  </si>
  <si>
    <t xml:space="preserve">30.92</t>
  </si>
  <si>
    <t xml:space="preserve">Karviná, Ostrava-město</t>
  </si>
  <si>
    <t xml:space="preserve">Tinci Materials Technology Czech s.r.o.</t>
  </si>
  <si>
    <t xml:space="preserve">Čínská lidová republika</t>
  </si>
  <si>
    <t xml:space="preserve">ŠKODA VAGONKA a.s.</t>
  </si>
  <si>
    <t xml:space="preserve">258 70 637</t>
  </si>
  <si>
    <t xml:space="preserve">040 08 049</t>
  </si>
  <si>
    <t xml:space="preserve">rPET InWaste, s.r.o.</t>
  </si>
  <si>
    <t xml:space="preserve">032 12 025</t>
  </si>
  <si>
    <t xml:space="preserve">258 60 038</t>
  </si>
  <si>
    <t xml:space="preserve">ŠKODA ELECTRIC a.s.</t>
  </si>
  <si>
    <t xml:space="preserve">477 18 579</t>
  </si>
  <si>
    <t xml:space="preserve">27.11.</t>
  </si>
  <si>
    <t xml:space="preserve">Meopta - optika, s.r.o.</t>
  </si>
  <si>
    <t xml:space="preserve">476 77 023</t>
  </si>
  <si>
    <t xml:space="preserve">26.70 </t>
  </si>
  <si>
    <t xml:space="preserve">RECUTECH s.r.o.</t>
  </si>
  <si>
    <t xml:space="preserve">288 59 880</t>
  </si>
  <si>
    <t xml:space="preserve">25.00</t>
  </si>
  <si>
    <t xml:space="preserve">ALFA CHROM servis s.r.o.</t>
  </si>
  <si>
    <t xml:space="preserve">268 39 253</t>
  </si>
  <si>
    <t xml:space="preserve">25.610 </t>
  </si>
  <si>
    <t xml:space="preserve">UK</t>
  </si>
  <si>
    <t xml:space="preserve">050 31 761</t>
  </si>
  <si>
    <t xml:space="preserve">CVP Galvanika s.r.o.</t>
  </si>
  <si>
    <t xml:space="preserve">475 48 282</t>
  </si>
  <si>
    <t xml:space="preserve">25.610</t>
  </si>
  <si>
    <t xml:space="preserve">Česká republika </t>
  </si>
  <si>
    <t xml:space="preserve">Ideal Standard s.r.o.</t>
  </si>
  <si>
    <t xml:space="preserve">264 69 766</t>
  </si>
  <si>
    <t xml:space="preserve">23.42</t>
  </si>
  <si>
    <t xml:space="preserve">247 11 667</t>
  </si>
  <si>
    <t xml:space="preserve">21.2.</t>
  </si>
  <si>
    <t xml:space="preserve">Česká republika / Německo</t>
  </si>
  <si>
    <t xml:space="preserve">Kornfeil spol. s.r.o.</t>
  </si>
  <si>
    <t xml:space="preserve">434 41 980</t>
  </si>
  <si>
    <t xml:space="preserve">28.93.</t>
  </si>
  <si>
    <t xml:space="preserve">Thermo Fisher Scientific Brno s.r.o.</t>
  </si>
  <si>
    <t xml:space="preserve">469 71 629</t>
  </si>
  <si>
    <t xml:space="preserve">72.19.</t>
  </si>
  <si>
    <t xml:space="preserve">255 07 851</t>
  </si>
  <si>
    <t xml:space="preserve">25.6.</t>
  </si>
  <si>
    <r>
      <rPr>
        <b val="true"/>
        <u val="single"/>
        <sz val="10"/>
        <rFont val="Arial"/>
        <family val="2"/>
      </rPr>
      <t xml:space="preserve">Poznámky:</t>
    </r>
    <r>
      <rPr>
        <u val="single"/>
        <sz val="10"/>
        <rFont val="Arial"/>
        <family val="2"/>
      </rPr>
      <t xml:space="preserve"> </t>
    </r>
  </si>
  <si>
    <r>
      <rPr>
        <b val="true"/>
        <u val="single"/>
        <sz val="10"/>
        <rFont val="Arial"/>
        <family val="2"/>
      </rPr>
      <t xml:space="preserve">Sloupec B </t>
    </r>
    <r>
      <rPr>
        <b val="true"/>
        <sz val="10"/>
        <rFont val="Arial"/>
        <family val="2"/>
      </rPr>
      <t xml:space="preserve"> </t>
    </r>
    <r>
      <rPr>
        <sz val="10"/>
        <rFont val="Arial"/>
        <family val="2"/>
        <charset val="238"/>
      </rPr>
      <t xml:space="preserve">- obchodní firma společnosti, které byly uděleny investiční pobídky</t>
    </r>
  </si>
  <si>
    <r>
      <rPr>
        <b val="true"/>
        <u val="single"/>
        <sz val="10"/>
        <rFont val="Arial"/>
        <family val="2"/>
      </rPr>
      <t xml:space="preserve">Sloupec C</t>
    </r>
    <r>
      <rPr>
        <b val="true"/>
        <sz val="10"/>
        <rFont val="Arial"/>
        <family val="2"/>
        <charset val="238"/>
      </rPr>
      <t xml:space="preserve"> </t>
    </r>
    <r>
      <rPr>
        <sz val="10"/>
        <rFont val="Arial"/>
        <family val="2"/>
        <charset val="238"/>
      </rPr>
      <t xml:space="preserve">- identifikační číslo společnosti, které byly uděleny investiční pobídky</t>
    </r>
  </si>
  <si>
    <r>
      <rPr>
        <b val="true"/>
        <u val="single"/>
        <sz val="10"/>
        <rFont val="Arial"/>
        <family val="2"/>
      </rPr>
      <t xml:space="preserve">Sloupec D</t>
    </r>
    <r>
      <rPr>
        <sz val="10"/>
        <rFont val="Arial"/>
        <family val="2"/>
        <charset val="238"/>
      </rPr>
      <t xml:space="preserve"> - průmyslový sektor společnosti, které byly uděleny investiční pobídky</t>
    </r>
  </si>
  <si>
    <r>
      <rPr>
        <b val="true"/>
        <u val="single"/>
        <sz val="10"/>
        <rFont val="Arial"/>
        <family val="2"/>
        <charset val="238"/>
      </rPr>
      <t xml:space="preserve">Sloupec E</t>
    </r>
    <r>
      <rPr>
        <sz val="10"/>
        <rFont val="Arial"/>
        <family val="2"/>
        <charset val="238"/>
      </rPr>
      <t xml:space="preserve"> - kód klasifikace ekonomických činností CZ-NACE společnosti, které byly uděleny investiční pobídky</t>
    </r>
  </si>
  <si>
    <r>
      <rPr>
        <b val="true"/>
        <u val="single"/>
        <sz val="10"/>
        <rFont val="Arial"/>
        <family val="2"/>
      </rPr>
      <t xml:space="preserve">Sloupce F</t>
    </r>
    <r>
      <rPr>
        <b val="true"/>
        <sz val="10"/>
        <rFont val="Arial"/>
        <family val="2"/>
      </rPr>
      <t xml:space="preserve"> </t>
    </r>
    <r>
      <rPr>
        <sz val="10"/>
        <rFont val="Arial"/>
        <family val="2"/>
        <charset val="238"/>
      </rPr>
      <t xml:space="preserve">- druh investiční akce</t>
    </r>
  </si>
  <si>
    <r>
      <rPr>
        <b val="true"/>
        <u val="single"/>
        <sz val="10"/>
        <rFont val="Arial"/>
        <family val="2"/>
      </rPr>
      <t xml:space="preserve">Sloupec G</t>
    </r>
    <r>
      <rPr>
        <b val="true"/>
        <sz val="10"/>
        <rFont val="Arial"/>
        <family val="2"/>
      </rPr>
      <t xml:space="preserve"> </t>
    </r>
    <r>
      <rPr>
        <sz val="10"/>
        <rFont val="Arial"/>
        <family val="2"/>
        <charset val="238"/>
      </rPr>
      <t xml:space="preserve">- země původu skupiny</t>
    </r>
  </si>
  <si>
    <r>
      <rPr>
        <b val="true"/>
        <u val="single"/>
        <sz val="10"/>
        <rFont val="Arial"/>
        <family val="2"/>
      </rPr>
      <t xml:space="preserve">Sloupec H</t>
    </r>
    <r>
      <rPr>
        <b val="true"/>
        <sz val="10"/>
        <rFont val="Arial"/>
        <family val="2"/>
      </rPr>
      <t xml:space="preserve"> </t>
    </r>
    <r>
      <rPr>
        <sz val="10"/>
        <rFont val="Arial"/>
        <family val="2"/>
        <charset val="238"/>
      </rPr>
      <t xml:space="preserve">- země původu žadatele</t>
    </r>
  </si>
  <si>
    <r>
      <rPr>
        <b val="true"/>
        <u val="single"/>
        <sz val="10"/>
        <rFont val="Arial"/>
        <family val="2"/>
      </rPr>
      <t xml:space="preserve">Sloupce I, J, K</t>
    </r>
    <r>
      <rPr>
        <b val="true"/>
        <sz val="10"/>
        <rFont val="Arial"/>
        <family val="2"/>
      </rPr>
      <t xml:space="preserve"> </t>
    </r>
    <r>
      <rPr>
        <sz val="10"/>
        <rFont val="Arial"/>
        <family val="2"/>
        <charset val="238"/>
      </rPr>
      <t xml:space="preserve">- předpoklad ze záměru investora - celková výše investice</t>
    </r>
  </si>
  <si>
    <r>
      <rPr>
        <b val="true"/>
        <u val="single"/>
        <sz val="10"/>
        <rFont val="Arial"/>
        <family val="2"/>
      </rPr>
      <t xml:space="preserve">Sloupec L</t>
    </r>
    <r>
      <rPr>
        <b val="true"/>
        <sz val="10"/>
        <rFont val="Arial"/>
        <family val="2"/>
      </rPr>
      <t xml:space="preserve"> </t>
    </r>
    <r>
      <rPr>
        <sz val="10"/>
        <rFont val="Arial"/>
        <family val="2"/>
        <charset val="238"/>
      </rPr>
      <t xml:space="preserve">- předpoklad ze záměru investora - pouze nově vytvořená místa</t>
    </r>
  </si>
  <si>
    <r>
      <rPr>
        <b val="true"/>
        <u val="single"/>
        <sz val="10"/>
        <rFont val="Arial"/>
        <family val="2"/>
      </rPr>
      <t xml:space="preserve">Sloupec M - Q</t>
    </r>
    <r>
      <rPr>
        <sz val="10"/>
        <rFont val="Arial"/>
        <family val="2"/>
        <charset val="238"/>
      </rPr>
      <t xml:space="preserve"> - druh přislíbených investičních pobídek (Orgánem poskytujícím podporu je Ministerstvo průmyslu a obchodu, dotčenými orgány jsou Ministerstvo financí, Ministerstvo životního prostředí, Ministerstvo práce a sociálních věcí, místně příslušné obce)</t>
    </r>
  </si>
  <si>
    <r>
      <rPr>
        <b val="true"/>
        <sz val="10"/>
        <rFont val="Arial"/>
        <family val="2"/>
      </rPr>
      <t xml:space="preserve">(T) </t>
    </r>
    <r>
      <rPr>
        <sz val="10"/>
        <rFont val="Arial"/>
        <family val="2"/>
        <charset val="238"/>
      </rPr>
      <t xml:space="preserve">označuje slevu na dani z příjmu právnické osoby</t>
    </r>
  </si>
  <si>
    <r>
      <rPr>
        <b val="true"/>
        <sz val="10"/>
        <rFont val="Arial"/>
        <family val="2"/>
      </rPr>
      <t xml:space="preserve">(J) </t>
    </r>
    <r>
      <rPr>
        <sz val="10"/>
        <rFont val="Arial"/>
        <family val="2"/>
        <charset val="238"/>
      </rPr>
      <t xml:space="preserve">označuje hmotnou podporu na tvorbu nových pracovních míst</t>
    </r>
  </si>
  <si>
    <t xml:space="preserve">(R) označuje hmotnou podporu na školení a rekvalifikaci</t>
  </si>
  <si>
    <r>
      <rPr>
        <b val="true"/>
        <sz val="10"/>
        <rFont val="Arial"/>
        <family val="2"/>
      </rPr>
      <t xml:space="preserve">(L) </t>
    </r>
    <r>
      <rPr>
        <sz val="10"/>
        <rFont val="Arial"/>
        <family val="2"/>
        <charset val="238"/>
      </rPr>
      <t xml:space="preserve">označuje převod pozemku za zvýhodněnou cenu</t>
    </r>
  </si>
  <si>
    <r>
      <rPr>
        <b val="true"/>
        <sz val="10"/>
        <rFont val="Arial"/>
        <family val="2"/>
      </rPr>
      <t xml:space="preserve">(S) </t>
    </r>
    <r>
      <rPr>
        <sz val="10"/>
        <rFont val="Arial"/>
        <family val="2"/>
        <charset val="238"/>
      </rPr>
      <t xml:space="preserve">označuje hmotnou podporu na kapitálovou investici pro strategické investiční akce</t>
    </r>
  </si>
  <si>
    <r>
      <rPr>
        <b val="true"/>
        <u val="single"/>
        <sz val="10"/>
        <rFont val="Arial"/>
        <family val="2"/>
      </rPr>
      <t xml:space="preserve">Sloupec R </t>
    </r>
    <r>
      <rPr>
        <sz val="10"/>
        <rFont val="Arial"/>
        <family val="2"/>
        <charset val="238"/>
      </rPr>
      <t xml:space="preserve">- míra veřejné podpory - určená podle regionu a typu projektu</t>
    </r>
  </si>
  <si>
    <r>
      <rPr>
        <b val="true"/>
        <u val="single"/>
        <sz val="10"/>
        <rFont val="Arial"/>
        <family val="2"/>
      </rPr>
      <t xml:space="preserve">Sloupec S </t>
    </r>
    <r>
      <rPr>
        <sz val="10"/>
        <rFont val="Arial"/>
        <family val="2"/>
        <charset val="238"/>
      </rPr>
      <t xml:space="preserve">- strop veřejné podpory - celková hodnota poskytnuté veřejné podpory nesmí překročit tuto částku</t>
    </r>
  </si>
  <si>
    <r>
      <rPr>
        <b val="true"/>
        <u val="single"/>
        <sz val="10"/>
        <rFont val="Arial"/>
        <family val="2"/>
        <charset val="238"/>
      </rPr>
      <t xml:space="preserve">Sloupec T - V</t>
    </r>
    <r>
      <rPr>
        <b val="true"/>
        <sz val="10"/>
        <rFont val="Arial"/>
        <family val="2"/>
        <charset val="238"/>
      </rPr>
      <t xml:space="preserve"> </t>
    </r>
    <r>
      <rPr>
        <sz val="10"/>
        <rFont val="Arial"/>
        <family val="2"/>
        <charset val="238"/>
      </rPr>
      <t xml:space="preserve">- okres, kraj a region NUTS II, ve kterém se investiční akce realizuje</t>
    </r>
  </si>
  <si>
    <r>
      <rPr>
        <b val="true"/>
        <u val="single"/>
        <sz val="10"/>
        <rFont val="Arial"/>
        <family val="2"/>
      </rPr>
      <t xml:space="preserve">Sloupec X - Z</t>
    </r>
    <r>
      <rPr>
        <sz val="10"/>
        <rFont val="Arial"/>
        <family val="2"/>
        <charset val="238"/>
      </rPr>
      <t xml:space="preserve"> - den, měsíc a rok, kdy bylo podepsáno Rozhodnutí o příslibu investičních pobídek</t>
    </r>
  </si>
  <si>
    <r>
      <rPr>
        <b val="true"/>
        <u val="single"/>
        <sz val="10"/>
        <rFont val="Arial"/>
        <family val="2"/>
      </rPr>
      <t xml:space="preserve">Sloupec AA </t>
    </r>
    <r>
      <rPr>
        <sz val="10"/>
        <rFont val="Arial"/>
        <family val="2"/>
        <charset val="238"/>
      </rPr>
      <t xml:space="preserve">- označuje, zda se jedná o malý a střední podnik (MSP), či nikoliv</t>
    </r>
  </si>
  <si>
    <t xml:space="preserve">Vždy použit kurs k prvnímu pracovnímu dni roku, kdy investor podal záměr na CzechInvest</t>
  </si>
  <si>
    <t xml:space="preserve">2012 - 1 EUR = 25,510 CZK</t>
  </si>
  <si>
    <t xml:space="preserve">2013 - 1 EUR = 25,225 CZK</t>
  </si>
  <si>
    <t xml:space="preserve">2014 - 1 EUR = 27,480 CZK</t>
  </si>
  <si>
    <t xml:space="preserve">2015 - 1 EUR = 27,7 CZK</t>
  </si>
  <si>
    <t xml:space="preserve">2016 - 1 EUR = 27,02 CZK</t>
  </si>
  <si>
    <t xml:space="preserve">2017 - 1 EUR = 27,02 CZK</t>
  </si>
  <si>
    <t xml:space="preserve">2018 - 1 EUR = 25,495 CZK</t>
  </si>
  <si>
    <t xml:space="preserve">2019 - 1 EUR = 25,75 CZK</t>
  </si>
  <si>
    <t xml:space="preserve">2020 - 1 EUR = 25,41 CZK</t>
  </si>
  <si>
    <r>
      <rPr>
        <b val="true"/>
        <sz val="8"/>
        <rFont val="Arial"/>
        <family val="2"/>
        <charset val="238"/>
      </rPr>
      <t xml:space="preserve">Current status as at </t>
    </r>
    <r>
      <rPr>
        <b val="true"/>
        <sz val="8"/>
        <color rgb="FFFF0000"/>
        <rFont val="Arial"/>
        <family val="2"/>
        <charset val="238"/>
      </rPr>
      <t xml:space="preserve">January 3, 2022</t>
    </r>
  </si>
  <si>
    <t xml:space="preserve">INCENTIVES GRANTED ACCORDING TO THE REGIONAL INVESTMENT AID </t>
  </si>
  <si>
    <t xml:space="preserve">Serial number</t>
  </si>
  <si>
    <t xml:space="preserve">Company</t>
  </si>
  <si>
    <t xml:space="preserve">Company ID</t>
  </si>
  <si>
    <t xml:space="preserve">Sector</t>
  </si>
  <si>
    <t xml:space="preserve">Type of investment project</t>
  </si>
  <si>
    <t xml:space="preserve">Country of origin of the group</t>
  </si>
  <si>
    <t xml:space="preserve">Applicant´s country of origin</t>
  </si>
  <si>
    <t xml:space="preserve">Invest. mil.</t>
  </si>
  <si>
    <t xml:space="preserve">Newly created jobs</t>
  </si>
  <si>
    <t xml:space="preserve">Granted Incentives</t>
  </si>
  <si>
    <t xml:space="preserve">State aid          </t>
  </si>
  <si>
    <t xml:space="preserve">Ceiling of state aid (mil. CZK)</t>
  </si>
  <si>
    <t xml:space="preserve">District</t>
  </si>
  <si>
    <t xml:space="preserve">Region</t>
  </si>
  <si>
    <t xml:space="preserve">Application - Year</t>
  </si>
  <si>
    <t xml:space="preserve">Decision</t>
  </si>
  <si>
    <t xml:space="preserve">SME 
(Yes x No)</t>
  </si>
  <si>
    <t xml:space="preserve">Canceled decision</t>
  </si>
  <si>
    <t xml:space="preserve">Investment without investment incentives</t>
  </si>
  <si>
    <t xml:space="preserve">Taxes    (T)</t>
  </si>
  <si>
    <t xml:space="preserve">Jobs             (J)</t>
  </si>
  <si>
    <t xml:space="preserve">Requal.    (R)</t>
  </si>
  <si>
    <t xml:space="preserve">Land        (L)</t>
  </si>
  <si>
    <t xml:space="preserve">Capital Cash Grant (S)</t>
  </si>
  <si>
    <t xml:space="preserve">Day</t>
  </si>
  <si>
    <t xml:space="preserve">Month</t>
  </si>
  <si>
    <t xml:space="preserve">Year</t>
  </si>
  <si>
    <t xml:space="preserve">manufacture of transport equipment</t>
  </si>
  <si>
    <t xml:space="preserve">production</t>
  </si>
  <si>
    <t xml:space="preserve">Italy</t>
  </si>
  <si>
    <t xml:space="preserve">Moravia-Silesia</t>
  </si>
  <si>
    <t xml:space="preserve">July</t>
  </si>
  <si>
    <t xml:space="preserve">No</t>
  </si>
  <si>
    <t xml:space="preserve">electronics and electrotechnic</t>
  </si>
  <si>
    <t xml:space="preserve">Germany</t>
  </si>
  <si>
    <t xml:space="preserve">Jicin</t>
  </si>
  <si>
    <t xml:space="preserve">Hradec Kralove</t>
  </si>
  <si>
    <t xml:space="preserve">Japan</t>
  </si>
  <si>
    <t xml:space="preserve">Central Bohemia</t>
  </si>
  <si>
    <t xml:space="preserve">September</t>
  </si>
  <si>
    <t xml:space="preserve">textile industry</t>
  </si>
  <si>
    <t xml:space="preserve">Prostejov</t>
  </si>
  <si>
    <t xml:space="preserve">Mlada Boleslav</t>
  </si>
  <si>
    <t xml:space="preserve">December</t>
  </si>
  <si>
    <t xml:space="preserve">Czech Republic</t>
  </si>
  <si>
    <t xml:space="preserve">South Moravia</t>
  </si>
  <si>
    <t xml:space="preserve">January</t>
  </si>
  <si>
    <t xml:space="preserve">Sumperk</t>
  </si>
  <si>
    <t xml:space="preserve">Great Britain and Northern Ireland </t>
  </si>
  <si>
    <t xml:space="preserve">Usti nad Orlici</t>
  </si>
  <si>
    <t xml:space="preserve">April</t>
  </si>
  <si>
    <t xml:space="preserve">other</t>
  </si>
  <si>
    <t xml:space="preserve">June</t>
  </si>
  <si>
    <t xml:space="preserve">Usti nad Labem</t>
  </si>
  <si>
    <t xml:space="preserve">Usti</t>
  </si>
  <si>
    <t xml:space="preserve">France</t>
  </si>
  <si>
    <t xml:space="preserve">Netherlands</t>
  </si>
  <si>
    <t xml:space="preserve">Canada</t>
  </si>
  <si>
    <t xml:space="preserve">October</t>
  </si>
  <si>
    <t xml:space="preserve">Zlin</t>
  </si>
  <si>
    <t xml:space="preserve">Austria</t>
  </si>
  <si>
    <t xml:space="preserve">Rychnov nad Kneznou</t>
  </si>
  <si>
    <t xml:space="preserve">Novy Jicin</t>
  </si>
  <si>
    <t xml:space="preserve">November</t>
  </si>
  <si>
    <t xml:space="preserve">Luxembourg</t>
  </si>
  <si>
    <t xml:space="preserve">Prague</t>
  </si>
  <si>
    <t xml:space="preserve">February</t>
  </si>
  <si>
    <t xml:space="preserve">glass industry</t>
  </si>
  <si>
    <t xml:space="preserve">Belgium</t>
  </si>
  <si>
    <t xml:space="preserve">March</t>
  </si>
  <si>
    <t xml:space="preserve">Pilsen</t>
  </si>
  <si>
    <t xml:space="preserve">Prerov</t>
  </si>
  <si>
    <t xml:space="preserve">Brno-country</t>
  </si>
  <si>
    <t xml:space="preserve">food industry</t>
  </si>
  <si>
    <t xml:space="preserve">Vysocina</t>
  </si>
  <si>
    <t xml:space="preserve">Ceska Lipa</t>
  </si>
  <si>
    <t xml:space="preserve">rubber and plastic industry</t>
  </si>
  <si>
    <t xml:space="preserve">Spain</t>
  </si>
  <si>
    <t xml:space="preserve">Ceske Budejovice</t>
  </si>
  <si>
    <t xml:space="preserve">South Bohemia</t>
  </si>
  <si>
    <t xml:space="preserve">chemical and pharmaceutical industry</t>
  </si>
  <si>
    <t xml:space="preserve">wood and paper industry</t>
  </si>
  <si>
    <t xml:space="preserve">Cyprus</t>
  </si>
  <si>
    <t xml:space="preserve">engineering</t>
  </si>
  <si>
    <t xml:space="preserve">Breclav</t>
  </si>
  <si>
    <t xml:space="preserve">Nachod</t>
  </si>
  <si>
    <t xml:space="preserve">coke and petroleum manufacturing</t>
  </si>
  <si>
    <t xml:space="preserve">Melnik</t>
  </si>
  <si>
    <t xml:space="preserve">Brno-city</t>
  </si>
  <si>
    <t xml:space="preserve">Benesov</t>
  </si>
  <si>
    <t xml:space="preserve">Vsetin</t>
  </si>
  <si>
    <t xml:space="preserve">Rakovnik</t>
  </si>
  <si>
    <t xml:space="preserve">Litomerice</t>
  </si>
  <si>
    <t xml:space="preserve">metalworking industry</t>
  </si>
  <si>
    <t xml:space="preserve">Karvina</t>
  </si>
  <si>
    <t xml:space="preserve">Hodonin</t>
  </si>
  <si>
    <t xml:space="preserve">Beroun, Pribram</t>
  </si>
  <si>
    <t xml:space="preserve">Decin</t>
  </si>
  <si>
    <t xml:space="preserve">August</t>
  </si>
  <si>
    <t xml:space="preserve">Bruntal</t>
  </si>
  <si>
    <t xml:space="preserve">Kolin</t>
  </si>
  <si>
    <t xml:space="preserve">Norway</t>
  </si>
  <si>
    <t xml:space="preserve">Havlickuv Brod</t>
  </si>
  <si>
    <t xml:space="preserve">Switzerland</t>
  </si>
  <si>
    <t xml:space="preserve">Cesky Krumlov</t>
  </si>
  <si>
    <t xml:space="preserve">Mexico</t>
  </si>
  <si>
    <t xml:space="preserve">Nachod, Hradec Kralove</t>
  </si>
  <si>
    <t xml:space="preserve">Olomouc, Prague</t>
  </si>
  <si>
    <t xml:space="preserve">Sweden</t>
  </si>
  <si>
    <t xml:space="preserve">May</t>
  </si>
  <si>
    <t xml:space="preserve">Canada, Czech Republic</t>
  </si>
  <si>
    <t xml:space="preserve">Uherske Hradiste, Bruntal</t>
  </si>
  <si>
    <t xml:space="preserve">Zlin, Moravia - Silesia</t>
  </si>
  <si>
    <t xml:space="preserve">Yes</t>
  </si>
  <si>
    <t xml:space="preserve">Pardubice, Jicin</t>
  </si>
  <si>
    <t xml:space="preserve">Hradec Kralove, Pardubice</t>
  </si>
  <si>
    <t xml:space="preserve">Pribram, Olomouc</t>
  </si>
  <si>
    <t xml:space="preserve">Central Bohemia, Olomouc</t>
  </si>
  <si>
    <t xml:space="preserve">Frydek-Mistek</t>
  </si>
  <si>
    <t xml:space="preserve">Pelhrimov</t>
  </si>
  <si>
    <t xml:space="preserve">Czech Republic, USA</t>
  </si>
  <si>
    <t xml:space="preserve">Prague-west</t>
  </si>
  <si>
    <t xml:space="preserve">Pilsen-south</t>
  </si>
  <si>
    <t xml:space="preserve">Mlada Boleslav, Jablonec nad Nisou</t>
  </si>
  <si>
    <t xml:space="preserve">Central Bohemia, Liberec</t>
  </si>
  <si>
    <t xml:space="preserve">Pisek</t>
  </si>
  <si>
    <t xml:space="preserve">Prague-east</t>
  </si>
  <si>
    <t xml:space="preserve">Shimano Czech Repoublic, s.r.o.</t>
  </si>
  <si>
    <t xml:space="preserve">Alcan Děčín Extrusion s.r.o.</t>
  </si>
  <si>
    <t xml:space="preserve">Uherske Hradiste</t>
  </si>
  <si>
    <t xml:space="preserve">Japan, France</t>
  </si>
  <si>
    <t xml:space="preserve">Kutna Hora</t>
  </si>
  <si>
    <t xml:space="preserve">Denmark</t>
  </si>
  <si>
    <t xml:space="preserve">Mlada Boleslav, Rychnov nad Kneznou</t>
  </si>
  <si>
    <t xml:space="preserve">Trebic</t>
  </si>
  <si>
    <t xml:space="preserve">Brno-country, Prachatice</t>
  </si>
  <si>
    <t xml:space="preserve">Kolin, Pilsen-south</t>
  </si>
  <si>
    <t xml:space="preserve">Pilsen, Central Bohemia</t>
  </si>
  <si>
    <t xml:space="preserve">Zdar nad Sazavou</t>
  </si>
  <si>
    <t xml:space="preserve">Portugal</t>
  </si>
  <si>
    <t xml:space="preserve">Jesenik</t>
  </si>
  <si>
    <t xml:space="preserve">Israel</t>
  </si>
  <si>
    <t xml:space="preserve">Qisda Czech s.r.o. (before: BenQ Technologies Czech s.r.o.)</t>
  </si>
  <si>
    <t xml:space="preserve">Taiwan</t>
  </si>
  <si>
    <t xml:space="preserve">Domazlice, Pilsen-north</t>
  </si>
  <si>
    <t xml:space="preserve">Ostrava-city</t>
  </si>
  <si>
    <t xml:space="preserve">Jindrichuv Hradec</t>
  </si>
  <si>
    <t xml:space="preserve">Liberec, Pardubice</t>
  </si>
  <si>
    <t xml:space="preserve">China</t>
  </si>
  <si>
    <t xml:space="preserve">Liberec, Hradec Kralove</t>
  </si>
  <si>
    <t xml:space="preserve">Pilsen-south, Beroun</t>
  </si>
  <si>
    <t xml:space="preserve">Vyskov</t>
  </si>
  <si>
    <t xml:space="preserve">YES</t>
  </si>
  <si>
    <t xml:space="preserve">Pekarna Hruska spol. s r.o.</t>
  </si>
  <si>
    <t xml:space="preserve">ŽDB Gruop a.s.</t>
  </si>
  <si>
    <t xml:space="preserve">Uherske Hradiste </t>
  </si>
  <si>
    <t xml:space="preserve">Prostejov, Olomouc</t>
  </si>
  <si>
    <t xml:space="preserve">Hradec Kralove, Olomouc</t>
  </si>
  <si>
    <t xml:space="preserve">Bruntal, Mlada Boleslav</t>
  </si>
  <si>
    <t xml:space="preserve">Moravia-Silesia, Central Bohemia</t>
  </si>
  <si>
    <t xml:space="preserve">Domazlice </t>
  </si>
  <si>
    <t xml:space="preserve">Hodonin, Tabor</t>
  </si>
  <si>
    <t xml:space="preserve">South Moravia, South Bohemia</t>
  </si>
  <si>
    <t xml:space="preserve">Ceske Budejovice, Pilsen-city, Jihlava</t>
  </si>
  <si>
    <t xml:space="preserve">South Bohemia, Vysocina, Pilsen</t>
  </si>
  <si>
    <t xml:space="preserve">Slovakia</t>
  </si>
  <si>
    <t xml:space="preserve">Tabor</t>
  </si>
  <si>
    <t xml:space="preserve">Autocraft Industries CZ s.r.o. (now: ATC Drivetrain s.r.o.)</t>
  </si>
  <si>
    <t xml:space="preserve">Znojmo, Kromeriz</t>
  </si>
  <si>
    <t xml:space="preserve">South Moravia, Zlin</t>
  </si>
  <si>
    <t xml:space="preserve">Usti nad Orlici, Trutnov</t>
  </si>
  <si>
    <t xml:space="preserve">Poland</t>
  </si>
  <si>
    <t xml:space="preserve">DART, s.r.o. (now: Rina Europe s.r.o.</t>
  </si>
  <si>
    <t xml:space="preserve">Pilsen-north</t>
  </si>
  <si>
    <t xml:space="preserve">Prostejov, Vsetin</t>
  </si>
  <si>
    <t xml:space="preserve">Olomouc, Zlin</t>
  </si>
  <si>
    <t xml:space="preserve">Kromeriz</t>
  </si>
  <si>
    <t xml:space="preserve">Frydlantske strojirny - Rasl a syn a.s.</t>
  </si>
  <si>
    <t xml:space="preserve">Kutna Hora, Pardubice</t>
  </si>
  <si>
    <t xml:space="preserve">Pardubice, Central Bohemia</t>
  </si>
  <si>
    <t xml:space="preserve">Prague-east, Kromeriz</t>
  </si>
  <si>
    <t xml:space="preserve">Central Bohemia, Zlin</t>
  </si>
  <si>
    <t xml:space="preserve">Ceske Budejovice, Hradec Kralove, Prerov</t>
  </si>
  <si>
    <t xml:space="preserve">South Bohemia, Hradec Kralove, Olomouc</t>
  </si>
  <si>
    <t xml:space="preserve">Malaysia</t>
  </si>
  <si>
    <t xml:space="preserve">YAPP CZECH AUOMOTIVE SYSTEMS Co., s.r.o.</t>
  </si>
  <si>
    <t xml:space="preserve">Ceske Budejovice, Olomouc</t>
  </si>
  <si>
    <t xml:space="preserve">South Bohemia, Olomouc</t>
  </si>
  <si>
    <t xml:space="preserve">Mlada Boleslav, Liberec</t>
  </si>
  <si>
    <t xml:space="preserve">Opava, Semily, Vsetin</t>
  </si>
  <si>
    <t xml:space="preserve">Liberec, Moravia Silesia, Zlin</t>
  </si>
  <si>
    <t xml:space="preserve">Karlovy Vary, Pilsen</t>
  </si>
  <si>
    <t xml:space="preserve">technology centre</t>
  </si>
  <si>
    <t xml:space="preserve">Faurecia Emissions Control Technologies, MB - TC</t>
  </si>
  <si>
    <t xml:space="preserve">Sony DADC Czech Republic, s.r.o. - BSS</t>
  </si>
  <si>
    <t xml:space="preserve">strategic service centre - shared service centre</t>
  </si>
  <si>
    <t xml:space="preserve">Faurecia Emissions Control Technologies, MB - BSS</t>
  </si>
  <si>
    <t xml:space="preserve">GZ Digital Media a.s.</t>
  </si>
  <si>
    <t xml:space="preserve">Prague-east, Mochov</t>
  </si>
  <si>
    <t xml:space="preserve">Nymburk, Opava, Trutnov, Trebic</t>
  </si>
  <si>
    <t xml:space="preserve">Hradec Kralove, Moravia-Silesia, Central Bohemia, Vysocina</t>
  </si>
  <si>
    <t xml:space="preserve">biotechnology and medcine technics</t>
  </si>
  <si>
    <t xml:space="preserve">IT and software development</t>
  </si>
  <si>
    <t xml:space="preserve">strategic service centre - software development centre</t>
  </si>
  <si>
    <t xml:space="preserve">India</t>
  </si>
  <si>
    <t xml:space="preserve">Otrokovice</t>
  </si>
  <si>
    <t xml:space="preserve">NO</t>
  </si>
  <si>
    <t xml:space="preserve">Karvina, Novy Jicin</t>
  </si>
  <si>
    <t xml:space="preserve">Ceska Lipa, Vsetin</t>
  </si>
  <si>
    <t xml:space="preserve">strategic service centre - repair centre</t>
  </si>
  <si>
    <t xml:space="preserve">Pribram</t>
  </si>
  <si>
    <t xml:space="preserve">April </t>
  </si>
  <si>
    <t xml:space="preserve">SSI SchäFer s.r.o.</t>
  </si>
  <si>
    <t xml:space="preserve">Pilsen-city</t>
  </si>
  <si>
    <t xml:space="preserve">Olomouc, Sumperk</t>
  </si>
  <si>
    <t xml:space="preserve">Novy Jicin, Vsetin</t>
  </si>
  <si>
    <t xml:space="preserve">Moravia-Silesia, Zlin</t>
  </si>
  <si>
    <t xml:space="preserve">Jicin, Novy Jicin, Prague-east, Trutnov</t>
  </si>
  <si>
    <t xml:space="preserve">Hradec Kralove, Moravia-Silesia, Central Bohemia</t>
  </si>
  <si>
    <t xml:space="preserve">Louny, Prague-east</t>
  </si>
  <si>
    <t xml:space="preserve">Usti, Central Bohemia</t>
  </si>
  <si>
    <t xml:space="preserve">Nachod, Trutnov</t>
  </si>
  <si>
    <t xml:space="preserve">Sumperk, Uherske Hradiste</t>
  </si>
  <si>
    <t xml:space="preserve">Nymburk, Rychnov nad Kneznou</t>
  </si>
  <si>
    <t xml:space="preserve">Central Bohemia, Hradec Kralove</t>
  </si>
  <si>
    <t xml:space="preserve">Central Bohemia, Usti nad Labem</t>
  </si>
  <si>
    <t xml:space="preserve">Jicin, Liberec, Rychnov nad Kneznou</t>
  </si>
  <si>
    <t xml:space="preserve">Hradec Kralove, Liberec</t>
  </si>
  <si>
    <t xml:space="preserve">Tachov, Usti nad Orlici</t>
  </si>
  <si>
    <t xml:space="preserve">Pilsen, Pardubice</t>
  </si>
  <si>
    <t xml:space="preserve">Brno-city, Ostrava-city</t>
  </si>
  <si>
    <t xml:space="preserve">South Moravia, Moravia-Silesia</t>
  </si>
  <si>
    <t xml:space="preserve">June </t>
  </si>
  <si>
    <t xml:space="preserve">Olomouc, Opava, Rakovník, Semily, Vsetin</t>
  </si>
  <si>
    <t xml:space="preserve">Olomouc, Moravia-Silesia, Central Bohemia, Liberec, Zlin</t>
  </si>
  <si>
    <t xml:space="preserve"> </t>
  </si>
  <si>
    <t xml:space="preserve">Nymburk, Prague-east</t>
  </si>
  <si>
    <t xml:space="preserve">22.10</t>
  </si>
  <si>
    <t xml:space="preserve">Northeast</t>
  </si>
  <si>
    <t xml:space="preserve">Southwest</t>
  </si>
  <si>
    <t xml:space="preserve">Southeast</t>
  </si>
  <si>
    <t xml:space="preserve">Central Moravia</t>
  </si>
  <si>
    <t xml:space="preserve">Brno-city, Breclav</t>
  </si>
  <si>
    <t xml:space="preserve">Northwest</t>
  </si>
  <si>
    <t xml:space="preserve">Rychnov nad Kneznou, Mlada Boleslav</t>
  </si>
  <si>
    <t xml:space="preserve">Hradec Kralove, Central Bohemia</t>
  </si>
  <si>
    <t xml:space="preserve">Northeast, Central Bohemia</t>
  </si>
  <si>
    <t xml:space="preserve">Jicin, Pardubice</t>
  </si>
  <si>
    <t xml:space="preserve">Pardubice, Hradec Kralove</t>
  </si>
  <si>
    <t xml:space="preserve">Beroun, Tabor</t>
  </si>
  <si>
    <t xml:space="preserve">Central Bohemia, South Bohemia</t>
  </si>
  <si>
    <t xml:space="preserve">Central Bohemia, Southwest</t>
  </si>
  <si>
    <t xml:space="preserve">Brno-country, Pisek</t>
  </si>
  <si>
    <t xml:space="preserve">Southeast, Southwest</t>
  </si>
  <si>
    <t xml:space="preserve">Kutna Hora, Klatovy</t>
  </si>
  <si>
    <t xml:space="preserve">Central Bohemia, Pilsen</t>
  </si>
  <si>
    <t xml:space="preserve">Svitavy, Usti nad Orlici</t>
  </si>
  <si>
    <t xml:space="preserve">Bruntal, Prerov</t>
  </si>
  <si>
    <t xml:space="preserve">Moravia-Silesia, Olomouc</t>
  </si>
  <si>
    <t xml:space="preserve">Moravia-Silesia, Central Moravia</t>
  </si>
  <si>
    <t xml:space="preserve">Pardubice, Pilsen</t>
  </si>
  <si>
    <t xml:space="preserve">Northeast, Southwest</t>
  </si>
  <si>
    <t xml:space="preserve">Domazlice, Klatovy</t>
  </si>
  <si>
    <t xml:space="preserve">Domazlice</t>
  </si>
  <si>
    <t xml:space="preserve">Louny, Tabor</t>
  </si>
  <si>
    <t xml:space="preserve">Usti, South Bohemia</t>
  </si>
  <si>
    <t xml:space="preserve">Northwest, Southwest</t>
  </si>
  <si>
    <t xml:space="preserve">aerospace</t>
  </si>
  <si>
    <t xml:space="preserve">Sumperk, Bruntal </t>
  </si>
  <si>
    <t xml:space="preserve">Olomouc, Moravia-Silesia </t>
  </si>
  <si>
    <t xml:space="preserve">Central Moravia, Moravia-Silesia </t>
  </si>
  <si>
    <t xml:space="preserve">Finland</t>
  </si>
  <si>
    <t xml:space="preserve">22.21; 22.01</t>
  </si>
  <si>
    <t xml:space="preserve">Luxemburg</t>
  </si>
  <si>
    <t xml:space="preserve">China (Thaiwan)</t>
  </si>
  <si>
    <t xml:space="preserve">Thailand</t>
  </si>
  <si>
    <t xml:space="preserve">Brno-city, Brno-country</t>
  </si>
  <si>
    <t xml:space="preserve">Ceské Budejovice, Hradec Kralove, Most, Plzen-north, Sumperk</t>
  </si>
  <si>
    <t xml:space="preserve">South Bohemia, Hradec Kralove, Olomouc, Pilsen, Usti</t>
  </si>
  <si>
    <t xml:space="preserve">Southwest, Northeast, Northwest, Central Moravia </t>
  </si>
  <si>
    <t xml:space="preserve">South Bohemia, South Moravia</t>
  </si>
  <si>
    <t xml:space="preserve">Southwest, Southeast</t>
  </si>
  <si>
    <t xml:space="preserve">Australia</t>
  </si>
  <si>
    <t xml:space="preserve">Bruntal, Tabor</t>
  </si>
  <si>
    <t xml:space="preserve">Moravia-Silesia, South Bohemia</t>
  </si>
  <si>
    <t xml:space="preserve">Moravia-Silesia, Southwest</t>
  </si>
  <si>
    <t xml:space="preserve">Netherlands </t>
  </si>
  <si>
    <t xml:space="preserve">Bruntal, Vsetin</t>
  </si>
  <si>
    <t xml:space="preserve">Moravia-Silesia, Zlin </t>
  </si>
  <si>
    <t xml:space="preserve">Greece </t>
  </si>
  <si>
    <t xml:space="preserve">Slovenia</t>
  </si>
  <si>
    <t xml:space="preserve">Trebic, Zdar nad Sazavou</t>
  </si>
  <si>
    <t xml:space="preserve">Prague-east, Bruntal</t>
  </si>
  <si>
    <t xml:space="preserve">Central Bohemia, Moravia-Silesia</t>
  </si>
  <si>
    <t xml:space="preserve">Jihlava, Trebic</t>
  </si>
  <si>
    <t xml:space="preserve">Frydek-Mistek, Pilsen</t>
  </si>
  <si>
    <t xml:space="preserve">Moravia-Silesia, Pilsen</t>
  </si>
  <si>
    <t xml:space="preserve">Prerov, Chomutov, Bruntal, Jesenik</t>
  </si>
  <si>
    <t xml:space="preserve">Olomouc,Usti, Moravia-silesia</t>
  </si>
  <si>
    <t xml:space="preserve">Central Moravia, Northwest, Moraviasilesia</t>
  </si>
  <si>
    <t xml:space="preserve">Moravia-silesia</t>
  </si>
  <si>
    <t xml:space="preserve">Plzen-město</t>
  </si>
  <si>
    <t xml:space="preserve">Czech Republic and Slovakia</t>
  </si>
  <si>
    <t xml:space="preserve">Rychnov n. K.</t>
  </si>
  <si>
    <t xml:space="preserve">South Korea</t>
  </si>
  <si>
    <t xml:space="preserve">autonomous driving solutions</t>
  </si>
  <si>
    <t xml:space="preserve">Hradec Králove, Olomouc, Liberec</t>
  </si>
  <si>
    <t xml:space="preserve">Pilsen, South Bohemia</t>
  </si>
  <si>
    <t xml:space="preserve">Jablonec nad Nisou, Frydlant</t>
  </si>
  <si>
    <t xml:space="preserve">wood and paper industry, rubber and plastic industry</t>
  </si>
  <si>
    <t xml:space="preserve">Hradec Kralove, Trebic</t>
  </si>
  <si>
    <t xml:space="preserve">Hradec Kralove, Vysocina</t>
  </si>
  <si>
    <t xml:space="preserve">Northeast, Southeast</t>
  </si>
  <si>
    <t xml:space="preserve">Praha-west</t>
  </si>
  <si>
    <t xml:space="preserve">Russia</t>
  </si>
  <si>
    <t xml:space="preserve">Hodoin, Vyskov</t>
  </si>
  <si>
    <t xml:space="preserve">otter</t>
  </si>
  <si>
    <t xml:space="preserve">Plzen-city</t>
  </si>
  <si>
    <t xml:space="preserve">Mělnik</t>
  </si>
  <si>
    <t xml:space="preserve">France, Japan</t>
  </si>
  <si>
    <t xml:space="preserve">Karvina, Ostrava-city</t>
  </si>
  <si>
    <t xml:space="preserve">Czech republic / Germany</t>
  </si>
  <si>
    <t xml:space="preserve">Notes:</t>
  </si>
  <si>
    <r>
      <rPr>
        <b val="true"/>
        <u val="single"/>
        <sz val="10"/>
        <rFont val="Arial"/>
        <family val="2"/>
      </rPr>
      <t xml:space="preserve">Column B</t>
    </r>
    <r>
      <rPr>
        <sz val="10"/>
        <rFont val="Arial"/>
        <family val="2"/>
        <charset val="238"/>
      </rPr>
      <t xml:space="preserve">  - Companies that were granted the Decision to Grant Investment Incentives (hereinafter "Decision")</t>
    </r>
  </si>
  <si>
    <r>
      <rPr>
        <b val="true"/>
        <u val="single"/>
        <sz val="10"/>
        <rFont val="Arial"/>
        <family val="2"/>
      </rPr>
      <t xml:space="preserve">Column C</t>
    </r>
    <r>
      <rPr>
        <b val="true"/>
        <sz val="10"/>
        <rFont val="Arial"/>
        <family val="2"/>
        <charset val="238"/>
      </rPr>
      <t xml:space="preserve"> </t>
    </r>
    <r>
      <rPr>
        <sz val="10"/>
        <rFont val="Arial"/>
        <family val="2"/>
        <charset val="238"/>
      </rPr>
      <t xml:space="preserve">- Company identification number that was granted the Decision</t>
    </r>
  </si>
  <si>
    <r>
      <rPr>
        <b val="true"/>
        <u val="single"/>
        <sz val="10"/>
        <rFont val="Arial"/>
        <family val="2"/>
      </rPr>
      <t xml:space="preserve">Column D</t>
    </r>
    <r>
      <rPr>
        <sz val="10"/>
        <rFont val="Arial"/>
        <family val="2"/>
        <charset val="238"/>
      </rPr>
      <t xml:space="preserve"> - Industrial sector of the Company that was granted the Decision</t>
    </r>
  </si>
  <si>
    <r>
      <rPr>
        <b val="true"/>
        <u val="single"/>
        <sz val="10"/>
        <rFont val="Arial"/>
        <family val="2"/>
        <charset val="238"/>
      </rPr>
      <t xml:space="preserve">Column E</t>
    </r>
    <r>
      <rPr>
        <sz val="10"/>
        <rFont val="Arial"/>
        <family val="2"/>
        <charset val="238"/>
      </rPr>
      <t xml:space="preserve"> - CZ-NACE code indicates the economic activities classification code of the Company that was granted the Decision</t>
    </r>
  </si>
  <si>
    <r>
      <rPr>
        <b val="true"/>
        <u val="single"/>
        <sz val="10"/>
        <rFont val="Arial"/>
        <family val="2"/>
      </rPr>
      <t xml:space="preserve">Column F</t>
    </r>
    <r>
      <rPr>
        <b val="true"/>
        <sz val="10"/>
        <rFont val="Arial"/>
        <family val="2"/>
      </rPr>
      <t xml:space="preserve"> </t>
    </r>
    <r>
      <rPr>
        <sz val="10"/>
        <rFont val="Arial"/>
        <family val="2"/>
        <charset val="238"/>
      </rPr>
      <t xml:space="preserve">- Type of investment project</t>
    </r>
  </si>
  <si>
    <r>
      <rPr>
        <b val="true"/>
        <u val="single"/>
        <sz val="10"/>
        <rFont val="Arial"/>
        <family val="2"/>
      </rPr>
      <t xml:space="preserve">Column G</t>
    </r>
    <r>
      <rPr>
        <b val="true"/>
        <sz val="10"/>
        <rFont val="Arial"/>
        <family val="2"/>
      </rPr>
      <t xml:space="preserve"> </t>
    </r>
    <r>
      <rPr>
        <sz val="10"/>
        <rFont val="Arial"/>
        <family val="2"/>
        <charset val="238"/>
      </rPr>
      <t xml:space="preserve">- Country of origin of the group</t>
    </r>
  </si>
  <si>
    <r>
      <rPr>
        <b val="true"/>
        <u val="single"/>
        <sz val="10"/>
        <rFont val="Arial"/>
        <family val="2"/>
      </rPr>
      <t xml:space="preserve">Column H</t>
    </r>
    <r>
      <rPr>
        <b val="true"/>
        <sz val="10"/>
        <rFont val="Arial"/>
        <family val="2"/>
      </rPr>
      <t xml:space="preserve"> </t>
    </r>
    <r>
      <rPr>
        <sz val="10"/>
        <rFont val="Arial"/>
        <family val="2"/>
        <charset val="238"/>
      </rPr>
      <t xml:space="preserve">- Applicant´s country of origin</t>
    </r>
  </si>
  <si>
    <r>
      <rPr>
        <b val="true"/>
        <u val="single"/>
        <sz val="10"/>
        <rFont val="Arial"/>
        <family val="2"/>
      </rPr>
      <t xml:space="preserve">Column I, J, K</t>
    </r>
    <r>
      <rPr>
        <b val="true"/>
        <sz val="10"/>
        <rFont val="Arial"/>
        <family val="2"/>
      </rPr>
      <t xml:space="preserve"> </t>
    </r>
    <r>
      <rPr>
        <sz val="10"/>
        <rFont val="Arial"/>
        <family val="2"/>
        <charset val="238"/>
      </rPr>
      <t xml:space="preserve">- Assumption from the investment incentives application - total investment</t>
    </r>
  </si>
  <si>
    <r>
      <rPr>
        <b val="true"/>
        <u val="single"/>
        <sz val="10"/>
        <rFont val="Arial"/>
        <family val="2"/>
      </rPr>
      <t xml:space="preserve">Column L</t>
    </r>
    <r>
      <rPr>
        <b val="true"/>
        <sz val="10"/>
        <rFont val="Arial"/>
        <family val="2"/>
      </rPr>
      <t xml:space="preserve"> </t>
    </r>
    <r>
      <rPr>
        <sz val="10"/>
        <rFont val="Arial"/>
        <family val="2"/>
        <charset val="238"/>
      </rPr>
      <t xml:space="preserve">- Assumption from the investment incentives application - only newly created jobs</t>
    </r>
  </si>
  <si>
    <r>
      <rPr>
        <b val="true"/>
        <u val="single"/>
        <sz val="10"/>
        <rFont val="Arial"/>
        <family val="2"/>
      </rPr>
      <t xml:space="preserve">Column M - Q</t>
    </r>
    <r>
      <rPr>
        <sz val="10"/>
        <rFont val="Arial"/>
        <family val="2"/>
        <charset val="238"/>
      </rPr>
      <t xml:space="preserve"> - Types of the granted investment incentives (The granting authority is Ministry of Industry and Trade, authorities concerned are Ministry of Finance, Ministry of Environment, Ministry of Labour and Social Affairs, relevant municipality)</t>
    </r>
  </si>
  <si>
    <r>
      <rPr>
        <b val="true"/>
        <sz val="10"/>
        <rFont val="Arial"/>
        <family val="2"/>
      </rPr>
      <t xml:space="preserve">(T) </t>
    </r>
    <r>
      <rPr>
        <sz val="10"/>
        <rFont val="Arial"/>
        <family val="2"/>
        <charset val="238"/>
      </rPr>
      <t xml:space="preserve">means corporate income tax relief</t>
    </r>
  </si>
  <si>
    <r>
      <rPr>
        <b val="true"/>
        <sz val="10"/>
        <rFont val="Arial"/>
        <family val="2"/>
      </rPr>
      <t xml:space="preserve">(J) </t>
    </r>
    <r>
      <rPr>
        <sz val="10"/>
        <rFont val="Arial"/>
        <family val="2"/>
        <charset val="238"/>
      </rPr>
      <t xml:space="preserve">means job-creation grants</t>
    </r>
  </si>
  <si>
    <r>
      <rPr>
        <b val="true"/>
        <sz val="10"/>
        <rFont val="Arial"/>
        <family val="2"/>
      </rPr>
      <t xml:space="preserve">(R) </t>
    </r>
    <r>
      <rPr>
        <sz val="10"/>
        <rFont val="Arial"/>
        <family val="2"/>
        <charset val="238"/>
      </rPr>
      <t xml:space="preserve">means training and re-training grants</t>
    </r>
  </si>
  <si>
    <r>
      <rPr>
        <b val="true"/>
        <sz val="10"/>
        <rFont val="Arial"/>
        <family val="2"/>
      </rPr>
      <t xml:space="preserve">(L) </t>
    </r>
    <r>
      <rPr>
        <sz val="10"/>
        <rFont val="Arial"/>
        <family val="2"/>
        <charset val="238"/>
      </rPr>
      <t xml:space="preserve">means the transfer of land owned at a discount</t>
    </r>
  </si>
  <si>
    <r>
      <rPr>
        <b val="true"/>
        <sz val="10"/>
        <rFont val="Arial"/>
        <family val="2"/>
      </rPr>
      <t xml:space="preserve">(S) </t>
    </r>
    <r>
      <rPr>
        <sz val="10"/>
        <rFont val="Arial"/>
        <family val="2"/>
        <charset val="238"/>
      </rPr>
      <t xml:space="preserve">means cash grant on capital investment for strategic investments</t>
    </r>
  </si>
  <si>
    <r>
      <rPr>
        <b val="true"/>
        <u val="single"/>
        <sz val="10"/>
        <rFont val="Arial"/>
        <family val="2"/>
      </rPr>
      <t xml:space="preserve">Column R </t>
    </r>
    <r>
      <rPr>
        <sz val="10"/>
        <rFont val="Arial"/>
        <family val="2"/>
        <charset val="238"/>
      </rPr>
      <t xml:space="preserve">- Intensity of state aid, which is set according to the region and the type of the project</t>
    </r>
  </si>
  <si>
    <r>
      <rPr>
        <b val="true"/>
        <u val="single"/>
        <sz val="10"/>
        <rFont val="Arial"/>
        <family val="2"/>
      </rPr>
      <t xml:space="preserve">Column S </t>
    </r>
    <r>
      <rPr>
        <sz val="10"/>
        <rFont val="Arial"/>
        <family val="2"/>
        <charset val="238"/>
      </rPr>
      <t xml:space="preserve">- Ceiling of state aid - the total amount of state aid can not exceed this amount for a given project</t>
    </r>
  </si>
  <si>
    <r>
      <rPr>
        <b val="true"/>
        <u val="single"/>
        <sz val="10"/>
        <rFont val="Arial"/>
        <family val="2"/>
      </rPr>
      <t xml:space="preserve">Column T - V </t>
    </r>
    <r>
      <rPr>
        <sz val="10"/>
        <rFont val="Arial"/>
        <family val="2"/>
        <charset val="238"/>
      </rPr>
      <t xml:space="preserve">- District, county and region NUTS II where the investment projects is implemented</t>
    </r>
  </si>
  <si>
    <r>
      <rPr>
        <b val="true"/>
        <u val="single"/>
        <sz val="10"/>
        <rFont val="Arial"/>
        <family val="2"/>
      </rPr>
      <t xml:space="preserve">Column X - Z</t>
    </r>
    <r>
      <rPr>
        <sz val="10"/>
        <rFont val="Arial"/>
        <family val="2"/>
        <charset val="238"/>
      </rPr>
      <t xml:space="preserve"> - Day, month and year in which the Decision was signed </t>
    </r>
  </si>
  <si>
    <r>
      <rPr>
        <b val="true"/>
        <u val="single"/>
        <sz val="10"/>
        <rFont val="Arial"/>
        <family val="2"/>
      </rPr>
      <t xml:space="preserve">Column AA</t>
    </r>
    <r>
      <rPr>
        <sz val="10"/>
        <rFont val="Arial"/>
        <family val="2"/>
        <charset val="238"/>
      </rPr>
      <t xml:space="preserve"> - Indicates whether the Company is a small and medium enterprise (SME) or not</t>
    </r>
  </si>
  <si>
    <t xml:space="preserve">The exchange rate used is as of the first working day of the year in which the Incentives Application was submitted to CzechInvest</t>
  </si>
</sst>
</file>

<file path=xl/styles.xml><?xml version="1.0" encoding="utf-8"?>
<styleSheet xmlns="http://schemas.openxmlformats.org/spreadsheetml/2006/main">
  <numFmts count="21">
    <numFmt numFmtId="164" formatCode="General"/>
    <numFmt numFmtId="165" formatCode="_-* #,##0.00\ _K_č_-;\-* #,##0.00\ _K_č_-;_-* \-??\ _K_č_-;_-@_-"/>
    <numFmt numFmtId="166" formatCode="#,##0"/>
    <numFmt numFmtId="167" formatCode="#,##0.00"/>
    <numFmt numFmtId="168" formatCode="General"/>
    <numFmt numFmtId="169" formatCode="0.00"/>
    <numFmt numFmtId="170" formatCode="\L#################################################"/>
    <numFmt numFmtId="171" formatCode="0%"/>
    <numFmt numFmtId="172" formatCode="0.0%"/>
    <numFmt numFmtId="173" formatCode="#,##0.000"/>
    <numFmt numFmtId="174" formatCode="#,##0.0000"/>
    <numFmt numFmtId="175" formatCode="0"/>
    <numFmt numFmtId="176" formatCode="0_ ;\-0\ "/>
    <numFmt numFmtId="177" formatCode="0.0"/>
    <numFmt numFmtId="178" formatCode="mmmm"/>
    <numFmt numFmtId="179" formatCode="#,##0.0"/>
    <numFmt numFmtId="180" formatCode="[$-409]d\-mmm"/>
    <numFmt numFmtId="181" formatCode="[$-409]m/d/yyyy"/>
    <numFmt numFmtId="182" formatCode="@"/>
    <numFmt numFmtId="183" formatCode="yyyy"/>
    <numFmt numFmtId="184" formatCode="0.00%"/>
  </numFmts>
  <fonts count="48">
    <font>
      <sz val="10"/>
      <name val="Arial CE"/>
      <family val="0"/>
      <charset val="238"/>
    </font>
    <font>
      <sz val="10"/>
      <name val="Arial"/>
      <family val="0"/>
    </font>
    <font>
      <sz val="10"/>
      <name val="Arial"/>
      <family val="0"/>
    </font>
    <font>
      <sz val="10"/>
      <name val="Arial"/>
      <family val="0"/>
    </font>
    <font>
      <sz val="10"/>
      <name val="Courier New"/>
      <family val="1"/>
      <charset val="238"/>
    </font>
    <font>
      <b val="true"/>
      <sz val="10"/>
      <color rgb="FF000080"/>
      <name val="Arial CE"/>
      <family val="0"/>
      <charset val="238"/>
    </font>
    <font>
      <b val="true"/>
      <sz val="12"/>
      <name val="Arial CE"/>
      <family val="2"/>
      <charset val="238"/>
    </font>
    <font>
      <b val="true"/>
      <sz val="12"/>
      <color rgb="FFFF0000"/>
      <name val="Arial"/>
      <family val="2"/>
      <charset val="238"/>
    </font>
    <font>
      <b val="true"/>
      <sz val="8"/>
      <name val="Arial"/>
      <family val="2"/>
      <charset val="238"/>
    </font>
    <font>
      <i val="true"/>
      <sz val="11"/>
      <color rgb="FF000080"/>
      <name val="Arial CE"/>
      <family val="2"/>
      <charset val="238"/>
    </font>
    <font>
      <b val="true"/>
      <sz val="11"/>
      <color rgb="FF000080"/>
      <name val="Arial CE"/>
      <family val="2"/>
      <charset val="238"/>
    </font>
    <font>
      <b val="true"/>
      <sz val="11"/>
      <name val="Arial CE"/>
      <family val="2"/>
      <charset val="238"/>
    </font>
    <font>
      <b val="true"/>
      <sz val="10"/>
      <name val="Arial CE"/>
      <family val="0"/>
      <charset val="238"/>
    </font>
    <font>
      <b val="true"/>
      <sz val="14"/>
      <name val="Arial"/>
      <family val="2"/>
    </font>
    <font>
      <b val="true"/>
      <sz val="8"/>
      <color rgb="FFFF0000"/>
      <name val="Arial"/>
      <family val="2"/>
      <charset val="238"/>
    </font>
    <font>
      <b val="true"/>
      <sz val="10"/>
      <name val="Arial"/>
      <family val="2"/>
    </font>
    <font>
      <sz val="10"/>
      <color rgb="FF000000"/>
      <name val="Arial CE"/>
      <family val="0"/>
      <charset val="238"/>
    </font>
    <font>
      <sz val="9"/>
      <name val="Arial"/>
      <family val="2"/>
    </font>
    <font>
      <sz val="9"/>
      <name val="Arial CE"/>
      <family val="0"/>
      <charset val="238"/>
    </font>
    <font>
      <sz val="9"/>
      <color rgb="FF000000"/>
      <name val="Arial"/>
      <family val="2"/>
    </font>
    <font>
      <b val="true"/>
      <sz val="9"/>
      <name val="Arial"/>
      <family val="2"/>
    </font>
    <font>
      <sz val="9"/>
      <name val="Arial CE"/>
      <family val="2"/>
      <charset val="238"/>
    </font>
    <font>
      <b val="true"/>
      <sz val="9"/>
      <name val="Arial CE"/>
      <family val="2"/>
      <charset val="238"/>
    </font>
    <font>
      <sz val="10"/>
      <name val="Arial"/>
      <family val="2"/>
    </font>
    <font>
      <sz val="9"/>
      <name val="Arial"/>
      <family val="2"/>
      <charset val="238"/>
    </font>
    <font>
      <sz val="9"/>
      <color rgb="FFFF0000"/>
      <name val="Arial CE"/>
      <family val="0"/>
      <charset val="238"/>
    </font>
    <font>
      <sz val="9"/>
      <color rgb="FFFF0000"/>
      <name val="Arial"/>
      <family val="2"/>
    </font>
    <font>
      <sz val="9"/>
      <color rgb="FF0000FF"/>
      <name val="Arial CE"/>
      <family val="0"/>
      <charset val="238"/>
    </font>
    <font>
      <sz val="10"/>
      <color rgb="FF0000FF"/>
      <name val="Arial CE"/>
      <family val="0"/>
      <charset val="238"/>
    </font>
    <font>
      <sz val="10"/>
      <name val="Calibri"/>
      <family val="2"/>
      <charset val="238"/>
    </font>
    <font>
      <sz val="9"/>
      <color rgb="FFFF0000"/>
      <name val="Arial"/>
      <family val="2"/>
      <charset val="238"/>
    </font>
    <font>
      <b val="true"/>
      <u val="single"/>
      <sz val="10"/>
      <name val="Arial"/>
      <family val="2"/>
    </font>
    <font>
      <u val="single"/>
      <sz val="10"/>
      <name val="Arial"/>
      <family val="2"/>
    </font>
    <font>
      <u val="single"/>
      <sz val="10"/>
      <color rgb="FF0000FF"/>
      <name val="Arial CE"/>
      <family val="0"/>
      <charset val="238"/>
    </font>
    <font>
      <sz val="10"/>
      <name val="Arial"/>
      <family val="2"/>
      <charset val="238"/>
    </font>
    <font>
      <b val="true"/>
      <sz val="10"/>
      <name val="Arial"/>
      <family val="2"/>
      <charset val="238"/>
    </font>
    <font>
      <b val="true"/>
      <u val="single"/>
      <sz val="10"/>
      <name val="Arial"/>
      <family val="2"/>
      <charset val="238"/>
    </font>
    <font>
      <b val="true"/>
      <sz val="8"/>
      <color rgb="FF000000"/>
      <name val="Tahoma"/>
      <family val="2"/>
      <charset val="238"/>
    </font>
    <font>
      <sz val="8"/>
      <color rgb="FF000000"/>
      <name val="Tahoma"/>
      <family val="2"/>
      <charset val="238"/>
    </font>
    <font>
      <b val="true"/>
      <sz val="8"/>
      <color rgb="FF000000"/>
      <name val="Tahoma"/>
      <family val="2"/>
    </font>
    <font>
      <b val="true"/>
      <sz val="9"/>
      <color rgb="FF000000"/>
      <name val="Tahoma"/>
      <family val="2"/>
      <charset val="238"/>
    </font>
    <font>
      <sz val="9"/>
      <color rgb="FF000000"/>
      <name val="Tahoma"/>
      <family val="2"/>
      <charset val="238"/>
    </font>
    <font>
      <b val="true"/>
      <sz val="11"/>
      <color rgb="FF000000"/>
      <name val="Calibri"/>
      <family val="0"/>
    </font>
    <font>
      <b val="true"/>
      <u val="single"/>
      <sz val="11"/>
      <color rgb="FF000000"/>
      <name val="Calibri"/>
      <family val="0"/>
    </font>
    <font>
      <b val="true"/>
      <sz val="14"/>
      <name val="Arial CE"/>
      <family val="2"/>
      <charset val="238"/>
    </font>
    <font>
      <sz val="9"/>
      <color rgb="FF000000"/>
      <name val="Arial CE"/>
      <family val="0"/>
      <charset val="238"/>
    </font>
    <font>
      <sz val="9"/>
      <color rgb="FF000000"/>
      <name val="Arial"/>
      <family val="2"/>
      <charset val="238"/>
    </font>
    <font>
      <sz val="9"/>
      <color rgb="FF000000"/>
      <name val="Arial CE"/>
      <family val="2"/>
      <charset val="238"/>
    </font>
  </fonts>
  <fills count="14">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0066CC"/>
        <bgColor rgb="FF008080"/>
      </patternFill>
    </fill>
    <fill>
      <patternFill patternType="solid">
        <fgColor rgb="FFFF8080"/>
        <bgColor rgb="FFFF99CC"/>
      </patternFill>
    </fill>
    <fill>
      <patternFill patternType="solid">
        <fgColor rgb="FFFF6600"/>
        <bgColor rgb="FFFF9900"/>
      </patternFill>
    </fill>
    <fill>
      <patternFill patternType="solid">
        <fgColor rgb="FF00FF00"/>
        <bgColor rgb="FF33CCCC"/>
      </patternFill>
    </fill>
    <fill>
      <patternFill patternType="solid">
        <fgColor rgb="FF800080"/>
        <bgColor rgb="FF800080"/>
      </patternFill>
    </fill>
    <fill>
      <patternFill patternType="solid">
        <fgColor rgb="FFFFCC00"/>
        <bgColor rgb="FFFFFF00"/>
      </patternFill>
    </fill>
    <fill>
      <patternFill patternType="solid">
        <fgColor rgb="FFFF99CC"/>
        <bgColor rgb="FFFF8080"/>
      </patternFill>
    </fill>
    <fill>
      <patternFill patternType="solid">
        <fgColor rgb="FFCC99FF"/>
        <bgColor rgb="FF9999FF"/>
      </patternFill>
    </fill>
  </fills>
  <borders count="17">
    <border diagonalUp="false" diagonalDown="false">
      <left/>
      <right/>
      <top/>
      <bottom/>
      <diagonal/>
    </border>
    <border diagonalUp="false" diagonalDown="false">
      <left/>
      <right/>
      <top style="medium">
        <color rgb="FF808080"/>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center" vertical="bottom" textRotation="0" wrapText="true" indent="0" shrinkToFit="false"/>
      <protection locked="true" hidden="false"/>
    </xf>
    <xf numFmtId="165" fontId="0" fillId="0"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7" fontId="0" fillId="3" borderId="0" xfId="0" applyFont="false" applyBorder="false" applyAlignment="true" applyProtection="false">
      <alignment horizontal="center" vertical="center" textRotation="0" wrapText="true" indent="0" shrinkToFit="false"/>
      <protection locked="true" hidden="false"/>
    </xf>
    <xf numFmtId="168" fontId="7"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false">
      <alignment horizontal="center" vertical="bottom" textRotation="0" wrapText="false" indent="0" shrinkToFit="false"/>
      <protection locked="true" hidden="false"/>
    </xf>
    <xf numFmtId="169" fontId="12" fillId="4"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9" borderId="4" xfId="0" applyFont="true" applyBorder="true" applyAlignment="true" applyProtection="false">
      <alignment horizontal="center" vertical="center" textRotation="0" wrapText="true" indent="0" shrinkToFit="false"/>
      <protection locked="true" hidden="false"/>
    </xf>
    <xf numFmtId="164" fontId="15" fillId="10" borderId="4" xfId="0" applyFont="true" applyBorder="true" applyAlignment="true" applyProtection="false">
      <alignment horizontal="center" vertical="center" textRotation="0" wrapText="true" indent="0" shrinkToFit="false"/>
      <protection locked="true" hidden="false"/>
    </xf>
    <xf numFmtId="164" fontId="16" fillId="11" borderId="6"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72" fontId="17" fillId="0" borderId="4" xfId="19"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left" vertical="center" textRotation="0" wrapText="false" indent="0" shrinkToFit="false"/>
      <protection locked="true" hidden="false"/>
    </xf>
    <xf numFmtId="164" fontId="18" fillId="0" borderId="4" xfId="21"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7" fontId="17" fillId="0" borderId="4"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7" fontId="20" fillId="0" borderId="4" xfId="0" applyFont="true" applyBorder="true" applyAlignment="true" applyProtection="false">
      <alignment horizontal="center" vertical="center" textRotation="0" wrapText="fals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left" vertical="center" textRotation="0" wrapText="fals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4" fontId="17" fillId="0" borderId="4" xfId="0" applyFont="true" applyBorder="true" applyAlignment="true" applyProtection="false">
      <alignment horizontal="center" vertical="center" textRotation="0" wrapText="false" indent="0" shrinkToFit="false"/>
      <protection locked="true" hidden="false"/>
    </xf>
    <xf numFmtId="175" fontId="17" fillId="0" borderId="4" xfId="0" applyFont="true" applyBorder="true" applyAlignment="true" applyProtection="false">
      <alignment horizontal="center" vertical="center" textRotation="0" wrapText="false" indent="0" shrinkToFit="false"/>
      <protection locked="true" hidden="false"/>
    </xf>
    <xf numFmtId="173"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2" fontId="17" fillId="0" borderId="4" xfId="19"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76" fontId="17" fillId="0" borderId="4" xfId="15" applyFont="true" applyBorder="true" applyAlignment="true" applyProtection="true">
      <alignment horizontal="center" vertical="center" textRotation="0" wrapText="true" indent="0" shrinkToFit="false"/>
      <protection locked="true" hidden="false"/>
    </xf>
    <xf numFmtId="176" fontId="21" fillId="0" borderId="4" xfId="15"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7" fontId="17" fillId="0" borderId="4" xfId="0" applyFont="true" applyBorder="true" applyAlignment="true" applyProtection="false">
      <alignment horizontal="left"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77" fontId="17" fillId="0" borderId="4"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7" fontId="17" fillId="0" borderId="8" xfId="0" applyFont="true" applyBorder="true" applyAlignment="true" applyProtection="false">
      <alignment horizontal="left"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76" fontId="17" fillId="0" borderId="8" xfId="15" applyFont="true" applyBorder="true" applyAlignment="true" applyProtection="true">
      <alignment horizontal="center" vertical="center" textRotation="0" wrapText="true" indent="0" shrinkToFit="false"/>
      <protection locked="true" hidden="false"/>
    </xf>
    <xf numFmtId="176" fontId="21" fillId="0" borderId="8" xfId="15"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78" fontId="17"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false" indent="0" shrinkToFit="false"/>
      <protection locked="true" hidden="false"/>
    </xf>
    <xf numFmtId="178" fontId="17" fillId="0" borderId="8" xfId="0" applyFont="true" applyBorder="true" applyAlignment="true" applyProtection="false">
      <alignment horizontal="center" vertical="center" textRotation="0" wrapText="true" indent="0" shrinkToFit="false"/>
      <protection locked="true" hidden="false"/>
    </xf>
    <xf numFmtId="164" fontId="24" fillId="0" borderId="8" xfId="22"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75" fontId="21" fillId="0" borderId="8" xfId="15" applyFont="true" applyBorder="true" applyAlignment="true" applyProtection="true">
      <alignment horizontal="center" vertical="center" textRotation="0" wrapText="false" indent="0" shrinkToFit="false"/>
      <protection locked="true" hidden="false"/>
    </xf>
    <xf numFmtId="175" fontId="17" fillId="0" borderId="4" xfId="0" applyFont="true" applyBorder="true" applyAlignment="true" applyProtection="false">
      <alignment horizontal="center" vertical="center" textRotation="0" wrapText="tru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5" fontId="21" fillId="0" borderId="4" xfId="15" applyFont="true" applyBorder="true" applyAlignment="true" applyProtection="true">
      <alignment horizontal="center" vertical="center"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3" fontId="21" fillId="0" borderId="4" xfId="0" applyFont="true" applyBorder="true" applyAlignment="true" applyProtection="false">
      <alignment horizontal="center" vertical="center" textRotation="0" wrapText="fals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75" fontId="21" fillId="0" borderId="4" xfId="15" applyFont="true" applyBorder="true" applyAlignment="true" applyProtection="true">
      <alignment horizontal="center" vertical="center" textRotation="0" wrapText="true" indent="0" shrinkToFit="false"/>
      <protection locked="true" hidden="false"/>
    </xf>
    <xf numFmtId="164" fontId="24" fillId="0" borderId="4" xfId="22"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center" vertical="center" textRotation="0" wrapText="true" indent="0" shrinkToFit="false"/>
      <protection locked="true" hidden="false"/>
    </xf>
    <xf numFmtId="166" fontId="17" fillId="0" borderId="4" xfId="21" applyFont="true" applyBorder="true" applyAlignment="true" applyProtection="false">
      <alignment horizontal="center" vertical="center" textRotation="0" wrapText="true" indent="0" shrinkToFit="false"/>
      <protection locked="true" hidden="false"/>
    </xf>
    <xf numFmtId="167" fontId="21" fillId="0" borderId="4"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76" fontId="17" fillId="0" borderId="4" xfId="24" applyFont="true" applyBorder="true" applyAlignment="true" applyProtection="true">
      <alignment horizontal="center" vertical="center" textRotation="0" wrapText="true" indent="0" shrinkToFit="false"/>
      <protection locked="true" hidden="false"/>
    </xf>
    <xf numFmtId="178" fontId="17" fillId="0" borderId="4" xfId="21" applyFont="true" applyBorder="true" applyAlignment="true" applyProtection="false">
      <alignment horizontal="center" vertical="center" textRotation="0" wrapText="true" indent="0" shrinkToFit="false"/>
      <protection locked="true" hidden="false"/>
    </xf>
    <xf numFmtId="175" fontId="21" fillId="0" borderId="4" xfId="24"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bottom" textRotation="0" wrapText="false" indent="0" shrinkToFit="false"/>
      <protection locked="true" hidden="false"/>
    </xf>
    <xf numFmtId="167" fontId="17" fillId="0" borderId="4" xfId="21" applyFont="true" applyBorder="true" applyAlignment="true" applyProtection="false">
      <alignment horizontal="left"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false" indent="0" shrinkToFit="false"/>
      <protection locked="true" hidden="false"/>
    </xf>
    <xf numFmtId="164" fontId="25" fillId="0" borderId="4"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left" vertical="bottom" textRotation="0" wrapText="false" indent="0" shrinkToFit="false"/>
      <protection locked="true" hidden="false"/>
    </xf>
    <xf numFmtId="166" fontId="18" fillId="0" borderId="4" xfId="21" applyFont="true" applyBorder="true" applyAlignment="true" applyProtection="false">
      <alignment horizontal="center" vertical="center" textRotation="0" wrapText="false" indent="0" shrinkToFit="false"/>
      <protection locked="true" hidden="false"/>
    </xf>
    <xf numFmtId="179" fontId="18" fillId="0" borderId="4" xfId="21" applyFont="true" applyBorder="true" applyAlignment="true" applyProtection="false">
      <alignment horizontal="center" vertical="center" textRotation="0" wrapText="false" indent="0" shrinkToFit="false"/>
      <protection locked="true" hidden="false"/>
    </xf>
    <xf numFmtId="167" fontId="18" fillId="0" borderId="4" xfId="21" applyFont="true" applyBorder="true" applyAlignment="true" applyProtection="false">
      <alignment horizontal="center" vertical="center" textRotation="0" wrapText="false" indent="0" shrinkToFit="false"/>
      <protection locked="true" hidden="false"/>
    </xf>
    <xf numFmtId="167" fontId="18" fillId="0" borderId="9" xfId="21"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9" fontId="17" fillId="0" borderId="4" xfId="0" applyFont="true" applyBorder="true" applyAlignment="true" applyProtection="false">
      <alignment horizontal="center" vertical="center" textRotation="0" wrapText="false" indent="0" shrinkToFit="false"/>
      <protection locked="true" hidden="false"/>
    </xf>
    <xf numFmtId="167" fontId="24" fillId="0" borderId="4" xfId="0" applyFont="true" applyBorder="true" applyAlignment="true" applyProtection="false">
      <alignment horizontal="center" vertical="center" textRotation="0" wrapText="true" indent="0" shrinkToFit="false"/>
      <protection locked="true" hidden="false"/>
    </xf>
    <xf numFmtId="167" fontId="2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9" fontId="17" fillId="0" borderId="4"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80" fontId="1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general" vertical="center" textRotation="0" wrapText="true" indent="0" shrinkToFit="false"/>
      <protection locked="true" hidden="false"/>
    </xf>
    <xf numFmtId="167" fontId="17" fillId="3"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left" vertical="center" textRotation="0" wrapText="true" indent="0" shrinkToFit="false"/>
      <protection locked="true" hidden="false"/>
    </xf>
    <xf numFmtId="172" fontId="17" fillId="3" borderId="4" xfId="19" applyFont="true" applyBorder="true" applyAlignment="true" applyProtection="true">
      <alignment horizontal="center" vertical="center" textRotation="0" wrapText="tru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center" textRotation="0" wrapText="true" indent="0" shrinkToFit="false"/>
      <protection locked="true" hidden="false"/>
    </xf>
    <xf numFmtId="182" fontId="17" fillId="0" borderId="4" xfId="0" applyFont="true" applyBorder="true" applyAlignment="true" applyProtection="false">
      <alignment horizontal="left" vertical="center" textRotation="0" wrapText="true" indent="0" shrinkToFit="false"/>
      <protection locked="true" hidden="false"/>
    </xf>
    <xf numFmtId="182" fontId="17" fillId="0" borderId="4" xfId="0" applyFont="true" applyBorder="true" applyAlignment="true" applyProtection="false">
      <alignment horizontal="left" vertical="center" textRotation="0" wrapText="false" indent="0" shrinkToFit="false"/>
      <protection locked="true" hidden="false"/>
    </xf>
    <xf numFmtId="167" fontId="3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80" fontId="17"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7" fontId="24" fillId="0" borderId="4" xfId="0" applyFont="true" applyBorder="true" applyAlignment="true" applyProtection="false">
      <alignment horizontal="center" vertical="bottom" textRotation="0" wrapText="false" indent="0" shrinkToFit="false"/>
      <protection locked="true" hidden="false"/>
    </xf>
    <xf numFmtId="166" fontId="2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17" fillId="0" borderId="4" xfId="0" applyFont="true" applyBorder="true" applyAlignment="true" applyProtection="false">
      <alignment horizontal="center" vertical="bottom" textRotation="0" wrapText="false" indent="0" shrinkToFit="false"/>
      <protection locked="true" hidden="false"/>
    </xf>
    <xf numFmtId="171" fontId="17" fillId="0" borderId="4" xfId="19" applyFont="true" applyBorder="true" applyAlignment="true" applyProtection="true">
      <alignment horizontal="center" vertical="center" textRotation="0" wrapText="true" indent="0" shrinkToFit="false"/>
      <protection locked="true" hidden="false"/>
    </xf>
    <xf numFmtId="167" fontId="24" fillId="0" borderId="7" xfId="0" applyFont="true" applyBorder="true" applyAlignment="true" applyProtection="false">
      <alignment horizontal="center" vertical="center" textRotation="0" wrapText="false" indent="0" shrinkToFit="false"/>
      <protection locked="true" hidden="false"/>
    </xf>
    <xf numFmtId="166" fontId="24" fillId="0" borderId="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24" fillId="0" borderId="7" xfId="0" applyFont="true" applyBorder="true" applyAlignment="true" applyProtection="false">
      <alignment horizontal="center" vertical="bottom" textRotation="0" wrapText="false" indent="0" shrinkToFit="false"/>
      <protection locked="true" hidden="false"/>
    </xf>
    <xf numFmtId="166" fontId="24"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80"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7" fontId="20" fillId="0" borderId="7" xfId="0" applyFont="true" applyBorder="true" applyAlignment="true" applyProtection="false">
      <alignment horizontal="center" vertical="bottom" textRotation="0" wrapText="false" indent="0" shrinkToFit="false"/>
      <protection locked="true" hidden="false"/>
    </xf>
    <xf numFmtId="166" fontId="2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20" applyFont="fals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center" textRotation="0" wrapText="false" indent="0" shrinkToFit="false"/>
      <protection locked="true" hidden="false"/>
    </xf>
    <xf numFmtId="164" fontId="15" fillId="6" borderId="10" xfId="0" applyFont="true" applyBorder="true" applyAlignment="true" applyProtection="false">
      <alignment horizontal="center" vertical="center" textRotation="0" wrapText="true" indent="0" shrinkToFit="false"/>
      <protection locked="true" hidden="false"/>
    </xf>
    <xf numFmtId="167" fontId="15" fillId="7" borderId="4" xfId="0" applyFont="true" applyBorder="true" applyAlignment="true" applyProtection="false">
      <alignment horizontal="center" vertical="center" textRotation="0" wrapText="true" indent="0" shrinkToFit="false"/>
      <protection locked="true" hidden="false"/>
    </xf>
    <xf numFmtId="164" fontId="15" fillId="9" borderId="4" xfId="0" applyFont="true" applyBorder="true" applyAlignment="true" applyProtection="false">
      <alignment horizontal="center" vertical="center" textRotation="0" wrapText="true" indent="0" shrinkToFit="false"/>
      <protection locked="true" hidden="false"/>
    </xf>
    <xf numFmtId="164" fontId="15" fillId="9" borderId="8" xfId="0" applyFont="true" applyBorder="true" applyAlignment="true" applyProtection="false">
      <alignment horizontal="center" vertical="center" textRotation="0" wrapText="true" indent="0" shrinkToFit="false"/>
      <protection locked="true" hidden="false"/>
    </xf>
    <xf numFmtId="164" fontId="15" fillId="7" borderId="8" xfId="0" applyFont="true" applyBorder="true" applyAlignment="true" applyProtection="false">
      <alignment horizontal="center" vertical="center" textRotation="0" wrapText="true" indent="0" shrinkToFit="false"/>
      <protection locked="true" hidden="false"/>
    </xf>
    <xf numFmtId="164" fontId="15" fillId="7" borderId="8"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7" fontId="17" fillId="0" borderId="11" xfId="0" applyFont="true" applyBorder="true" applyAlignment="true" applyProtection="false">
      <alignment horizontal="righ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0" fontId="17" fillId="3" borderId="4" xfId="0" applyFont="true" applyBorder="true" applyAlignment="true" applyProtection="false">
      <alignment horizontal="general" vertical="center" textRotation="0" wrapText="true" indent="0" shrinkToFit="false"/>
      <protection locked="true" hidden="false"/>
    </xf>
    <xf numFmtId="164" fontId="17" fillId="3" borderId="4" xfId="0" applyFont="true" applyBorder="true" applyAlignment="true" applyProtection="false">
      <alignment horizontal="general" vertical="center" textRotation="0" wrapText="tru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7" fontId="17" fillId="0" borderId="4" xfId="0" applyFont="true" applyBorder="true" applyAlignment="true" applyProtection="false">
      <alignment horizontal="right" vertical="center" textRotation="0" wrapText="true" indent="0" shrinkToFit="false"/>
      <protection locked="true" hidden="false"/>
    </xf>
    <xf numFmtId="170"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7" fontId="17" fillId="0" borderId="11" xfId="0" applyFont="true" applyBorder="true" applyAlignment="true" applyProtection="false">
      <alignment horizontal="right"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7" fontId="17" fillId="0" borderId="11"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7" fontId="17" fillId="0" borderId="13" xfId="0"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right" vertical="center" textRotation="0" wrapText="true" indent="0" shrinkToFit="false"/>
      <protection locked="true" hidden="false"/>
    </xf>
    <xf numFmtId="164" fontId="17" fillId="3" borderId="4" xfId="0" applyFont="true" applyBorder="true" applyAlignment="tru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7" fontId="17" fillId="0" borderId="1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7" fontId="17" fillId="0" borderId="13" xfId="0" applyFont="true" applyBorder="true" applyAlignment="true" applyProtection="false">
      <alignment horizontal="right"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7" fontId="19" fillId="0" borderId="13" xfId="0" applyFont="true" applyBorder="true" applyAlignment="true" applyProtection="false">
      <alignment horizontal="right" vertical="center" textRotation="0" wrapText="false" indent="0" shrinkToFit="false"/>
      <protection locked="true" hidden="false"/>
    </xf>
    <xf numFmtId="166"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11" xfId="0" applyFont="true" applyBorder="true" applyAlignment="true" applyProtection="false">
      <alignment horizontal="right" vertical="center" textRotation="0" wrapText="fals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7" fontId="17" fillId="0" borderId="15" xfId="0" applyFont="true" applyBorder="true" applyAlignment="true" applyProtection="false">
      <alignment horizontal="right" vertical="center" textRotation="0" wrapText="false" indent="0" shrinkToFit="false"/>
      <protection locked="true" hidden="false"/>
    </xf>
    <xf numFmtId="166" fontId="17" fillId="0" borderId="9"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7" fontId="17" fillId="0" borderId="13" xfId="0" applyFont="true" applyBorder="true" applyAlignment="true" applyProtection="false">
      <alignment horizontal="right" vertical="center" textRotation="0" wrapText="false" indent="0" shrinkToFit="false"/>
      <protection locked="true" hidden="false"/>
    </xf>
    <xf numFmtId="167" fontId="21" fillId="0" borderId="11"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7" fontId="21" fillId="0" borderId="13"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7" fontId="21" fillId="0" borderId="11"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7" fontId="21" fillId="0" borderId="13"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7" fontId="21" fillId="0" borderId="8" xfId="0" applyFont="true" applyBorder="true" applyAlignment="true" applyProtection="false">
      <alignment horizontal="right"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true" indent="0" shrinkToFit="false"/>
      <protection locked="true" hidden="false"/>
    </xf>
    <xf numFmtId="175" fontId="21" fillId="0" borderId="10" xfId="0" applyFont="true" applyBorder="true" applyAlignment="true" applyProtection="false">
      <alignment horizontal="center" vertical="center" textRotation="0" wrapText="false" indent="0" shrinkToFit="false"/>
      <protection locked="true" hidden="false"/>
    </xf>
    <xf numFmtId="167" fontId="17" fillId="0" borderId="4"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76" fontId="21" fillId="0" borderId="10" xfId="15" applyFont="true" applyBorder="true" applyAlignment="true" applyProtection="true">
      <alignment horizontal="center" vertical="center" textRotation="0" wrapText="false" indent="0" shrinkToFit="false"/>
      <protection locked="true" hidden="false"/>
    </xf>
    <xf numFmtId="176" fontId="17" fillId="0" borderId="10" xfId="15" applyFont="true" applyBorder="true" applyAlignment="true" applyProtection="true">
      <alignment horizontal="center" vertical="center" textRotation="0" wrapText="true" indent="0" shrinkToFit="false"/>
      <protection locked="true" hidden="false"/>
    </xf>
    <xf numFmtId="177" fontId="17" fillId="0" borderId="4"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17" fillId="0" borderId="4" xfId="22" applyFont="true" applyBorder="true" applyAlignment="true" applyProtection="false">
      <alignment horizontal="center" vertical="bottom" textRotation="0" wrapText="false" indent="0" shrinkToFit="false"/>
      <protection locked="true" hidden="false"/>
    </xf>
    <xf numFmtId="176" fontId="21" fillId="0" borderId="11" xfId="15" applyFont="true" applyBorder="true" applyAlignment="true" applyProtection="tru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83" fontId="21" fillId="0" borderId="10" xfId="15" applyFont="true" applyBorder="true" applyAlignment="true" applyProtection="true">
      <alignment horizontal="center" vertical="center" textRotation="0" wrapText="false" indent="0" shrinkToFit="false"/>
      <protection locked="true" hidden="false"/>
    </xf>
    <xf numFmtId="164" fontId="21" fillId="0" borderId="10" xfId="15"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false" indent="0" shrinkToFit="false"/>
      <protection locked="true" hidden="false"/>
    </xf>
    <xf numFmtId="164" fontId="17" fillId="0" borderId="8" xfId="22" applyFont="true" applyBorder="true" applyAlignment="true" applyProtection="false">
      <alignment horizontal="center" vertical="bottom" textRotation="0" wrapText="false" indent="0" shrinkToFit="false"/>
      <protection locked="true" hidden="false"/>
    </xf>
    <xf numFmtId="183" fontId="21" fillId="0" borderId="0" xfId="15" applyFont="true" applyBorder="true" applyAlignment="true" applyProtection="true">
      <alignment horizontal="center" vertical="bottom" textRotation="0" wrapText="false" indent="0" shrinkToFit="false"/>
      <protection locked="true" hidden="false"/>
    </xf>
    <xf numFmtId="175" fontId="17" fillId="0" borderId="10" xfId="0" applyFont="true" applyBorder="true" applyAlignment="true" applyProtection="false">
      <alignment horizontal="center" vertical="center" textRotation="0" wrapText="true" indent="0" shrinkToFit="false"/>
      <protection locked="true" hidden="false"/>
    </xf>
    <xf numFmtId="175" fontId="21" fillId="0" borderId="10" xfId="15" applyFont="true" applyBorder="true" applyAlignment="true" applyProtection="true">
      <alignment horizontal="center" vertical="center" textRotation="0" wrapText="false" indent="0" shrinkToFit="false"/>
      <protection locked="true" hidden="false"/>
    </xf>
    <xf numFmtId="175" fontId="21" fillId="0" borderId="0" xfId="15" applyFont="true" applyBorder="true" applyAlignment="true" applyProtection="tru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46" fillId="0" borderId="4"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46" fillId="0" borderId="10" xfId="22"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76" fontId="17" fillId="0" borderId="0" xfId="15" applyFont="true" applyBorder="true" applyAlignment="true" applyProtection="tru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center" textRotation="0" wrapText="true" indent="0" shrinkToFit="false"/>
      <protection locked="true" hidden="false"/>
    </xf>
    <xf numFmtId="175" fontId="21" fillId="0" borderId="0" xfId="15" applyFont="true" applyBorder="true" applyAlignment="true" applyProtection="true">
      <alignment horizontal="center" vertical="center" textRotation="0" wrapText="false" indent="0" shrinkToFit="false"/>
      <protection locked="true" hidden="false"/>
    </xf>
    <xf numFmtId="164" fontId="47" fillId="0" borderId="4" xfId="0"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17" fillId="0" borderId="10"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center" vertical="center" textRotation="0" wrapText="true" indent="0" shrinkToFit="false"/>
      <protection locked="true" hidden="false"/>
    </xf>
    <xf numFmtId="173" fontId="17"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bottom" textRotation="0" wrapText="true" indent="0" shrinkToFit="false"/>
      <protection locked="true" hidden="false"/>
    </xf>
    <xf numFmtId="164" fontId="47" fillId="0" borderId="4" xfId="21" applyFont="true" applyBorder="true" applyAlignment="true" applyProtection="false">
      <alignment horizontal="center" vertical="bottom" textRotation="0" wrapText="true" indent="0" shrinkToFit="false"/>
      <protection locked="true" hidden="false"/>
    </xf>
    <xf numFmtId="176" fontId="17" fillId="0" borderId="0" xfId="24" applyFont="true" applyBorder="true" applyAlignment="true" applyProtection="true">
      <alignment horizontal="center" vertical="center" textRotation="0" wrapText="true" indent="0" shrinkToFit="false"/>
      <protection locked="true" hidden="false"/>
    </xf>
    <xf numFmtId="178" fontId="17" fillId="0" borderId="0" xfId="21" applyFont="true" applyBorder="true" applyAlignment="true" applyProtection="false">
      <alignment horizontal="center" vertical="center" textRotation="0" wrapText="true" indent="0" shrinkToFit="false"/>
      <protection locked="true" hidden="false"/>
    </xf>
    <xf numFmtId="175" fontId="21"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general" vertical="center" textRotation="0" wrapText="fals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45" fillId="0" borderId="4"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10" xfId="21" applyFont="true" applyBorder="true" applyAlignment="true" applyProtection="false">
      <alignment horizontal="general" vertical="center" textRotation="0" wrapText="false" indent="0" shrinkToFit="false"/>
      <protection locked="true" hidden="false"/>
    </xf>
    <xf numFmtId="164" fontId="18" fillId="0" borderId="1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7" fontId="18" fillId="0" borderId="0" xfId="21" applyFont="true" applyBorder="true" applyAlignment="true" applyProtection="false">
      <alignment horizontal="center" vertical="center" textRotation="0" wrapText="false" indent="0" shrinkToFit="false"/>
      <protection locked="true" hidden="false"/>
    </xf>
    <xf numFmtId="164" fontId="25" fillId="0" borderId="4" xfId="21"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left" vertical="center" textRotation="0" wrapText="false" indent="0" shrinkToFit="false"/>
      <protection locked="true" hidden="false"/>
    </xf>
    <xf numFmtId="164" fontId="18" fillId="0" borderId="9" xfId="21" applyFont="true" applyBorder="true" applyAlignment="true" applyProtection="false">
      <alignment horizontal="left" vertical="center" textRotation="0" wrapText="false" indent="0" shrinkToFit="false"/>
      <protection locked="true" hidden="false"/>
    </xf>
    <xf numFmtId="164" fontId="18" fillId="0" borderId="6" xfId="21" applyFont="true" applyBorder="true" applyAlignment="true" applyProtection="false">
      <alignment horizontal="left" vertical="center" textRotation="0" wrapText="false" indent="0" shrinkToFit="false"/>
      <protection locked="true" hidden="false"/>
    </xf>
    <xf numFmtId="179" fontId="17" fillId="0" borderId="4" xfId="0" applyFont="true" applyBorder="true" applyAlignment="true" applyProtection="false">
      <alignment horizontal="center" vertical="center" textRotation="0" wrapText="true" indent="0" shrinkToFit="false"/>
      <protection locked="true" hidden="false"/>
    </xf>
    <xf numFmtId="167" fontId="46" fillId="0" borderId="4"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left" vertical="center" textRotation="0" wrapText="false" indent="0" shrinkToFit="false"/>
      <protection locked="true" hidden="false"/>
    </xf>
    <xf numFmtId="164" fontId="17" fillId="5" borderId="4" xfId="0" applyFont="true" applyBorder="true" applyAlignment="true" applyProtection="false">
      <alignment horizontal="left" vertical="center" textRotation="0" wrapText="false" indent="0" shrinkToFit="false"/>
      <protection locked="true" hidden="false"/>
    </xf>
    <xf numFmtId="164" fontId="18" fillId="5" borderId="10" xfId="21" applyFont="true" applyBorder="true" applyAlignment="true" applyProtection="false">
      <alignment horizontal="left" vertical="center" textRotation="0" wrapText="false" indent="0" shrinkToFit="false"/>
      <protection locked="true" hidden="false"/>
    </xf>
    <xf numFmtId="167" fontId="17" fillId="12" borderId="4" xfId="0" applyFont="true" applyBorder="true" applyAlignment="true" applyProtection="false">
      <alignment horizontal="center" vertical="center" textRotation="0" wrapText="true" indent="0" shrinkToFit="false"/>
      <protection locked="true" hidden="false"/>
    </xf>
    <xf numFmtId="166" fontId="17" fillId="12" borderId="4" xfId="0" applyFont="true" applyBorder="true" applyAlignment="true" applyProtection="false">
      <alignment horizontal="center" vertical="center" textRotation="0" wrapText="true" indent="0" shrinkToFit="false"/>
      <protection locked="true" hidden="false"/>
    </xf>
    <xf numFmtId="172" fontId="17" fillId="12" borderId="4" xfId="19" applyFont="true" applyBorder="true" applyAlignment="true" applyProtection="true">
      <alignment horizontal="center" vertical="center" textRotation="0" wrapText="true" indent="0" shrinkToFit="false"/>
      <protection locked="true" hidden="false"/>
    </xf>
    <xf numFmtId="164" fontId="17" fillId="9" borderId="4" xfId="0" applyFont="true" applyBorder="true" applyAlignment="true" applyProtection="false">
      <alignment horizontal="center" vertical="center" textRotation="0" wrapText="false" indent="0" shrinkToFit="false"/>
      <protection locked="true" hidden="false"/>
    </xf>
    <xf numFmtId="164" fontId="18" fillId="13" borderId="4" xfId="0" applyFont="true" applyBorder="true" applyAlignment="true" applyProtection="false">
      <alignment horizontal="center" vertical="center" textRotation="0" wrapText="false" indent="0" shrinkToFit="false"/>
      <protection locked="true" hidden="false"/>
    </xf>
    <xf numFmtId="167" fontId="46" fillId="13" borderId="4" xfId="0" applyFont="true" applyBorder="true" applyAlignment="true" applyProtection="false">
      <alignment horizontal="center" vertical="center" textRotation="0" wrapText="true" indent="0" shrinkToFit="false"/>
      <protection locked="true" hidden="false"/>
    </xf>
    <xf numFmtId="167" fontId="17" fillId="13" borderId="4" xfId="0" applyFont="true" applyBorder="true" applyAlignment="true" applyProtection="false">
      <alignment horizontal="center" vertical="center" textRotation="0" wrapText="true" indent="0" shrinkToFit="false"/>
      <protection locked="true" hidden="false"/>
    </xf>
    <xf numFmtId="164" fontId="18" fillId="5" borderId="10" xfId="21" applyFont="true" applyBorder="true" applyAlignment="true" applyProtection="false">
      <alignment horizontal="left" vertical="center" textRotation="0" wrapText="true" indent="0" shrinkToFit="false"/>
      <protection locked="true" hidden="false"/>
    </xf>
    <xf numFmtId="164" fontId="25" fillId="13" borderId="4" xfId="0" applyFont="true" applyBorder="true" applyAlignment="true" applyProtection="false">
      <alignment horizontal="center" vertical="center" textRotation="0" wrapText="false" indent="0" shrinkToFit="false"/>
      <protection locked="true" hidden="false"/>
    </xf>
    <xf numFmtId="164" fontId="18" fillId="3" borderId="4" xfId="21" applyFont="true" applyBorder="true" applyAlignment="true" applyProtection="false">
      <alignment horizontal="left"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4" fontId="18" fillId="0" borderId="10" xfId="21" applyFont="true" applyBorder="true" applyAlignment="true" applyProtection="false">
      <alignment horizontal="left"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true" indent="0" shrinkToFit="false"/>
      <protection locked="true" hidden="false"/>
    </xf>
    <xf numFmtId="164" fontId="18" fillId="0" borderId="10" xfId="21" applyFont="true" applyBorder="true" applyAlignment="true" applyProtection="false">
      <alignment horizontal="left" vertical="center" textRotation="0" wrapText="true" indent="0" shrinkToFit="false"/>
      <protection locked="true" hidden="false"/>
    </xf>
    <xf numFmtId="164" fontId="18" fillId="0" borderId="4" xfId="21" applyFont="true" applyBorder="true" applyAlignment="true" applyProtection="false">
      <alignment horizontal="left" vertical="center" textRotation="0" wrapText="true" indent="0" shrinkToFit="false"/>
      <protection locked="true" hidden="false"/>
    </xf>
    <xf numFmtId="184" fontId="17" fillId="12" borderId="4" xfId="19"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_List1" xfId="22"/>
    <cellStyle name="Styl 1" xfId="23"/>
    <cellStyle name="Čárka 2" xfId="24"/>
    <cellStyle name="*unknown*" xfId="20" builtinId="8"/>
  </cellStyles>
  <dxfs count="35">
    <dxf>
      <fill>
        <patternFill patternType="solid">
          <fgColor rgb="FF0066CC"/>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8080"/>
        </patternFill>
      </fill>
    </dxf>
    <dxf>
      <fill>
        <patternFill patternType="solid">
          <fgColor rgb="FFFF6600"/>
        </patternFill>
      </fill>
    </dxf>
    <dxf>
      <fill>
        <patternFill patternType="solid">
          <fgColor rgb="FF00FF00"/>
        </patternFill>
      </fill>
    </dxf>
    <dxf>
      <fill>
        <patternFill patternType="solid">
          <fgColor rgb="FF800080"/>
        </patternFill>
      </fill>
    </dxf>
    <dxf>
      <fill>
        <patternFill patternType="solid">
          <fgColor rgb="FFFF0000"/>
        </patternFill>
      </fill>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ill>
        <patternFill patternType="solid">
          <fgColor rgb="FFCCCCFF"/>
        </patternFill>
      </fill>
    </dxf>
    <dxf>
      <fill>
        <patternFill patternType="solid">
          <fgColor rgb="FFFF99CC"/>
        </patternFill>
      </fill>
    </dxf>
    <dxf>
      <fill>
        <patternFill patternType="solid">
          <fgColor rgb="FFCC99FF"/>
        </patternFill>
      </fill>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mpo.cz/dokument106319.html"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mpo.cz/dokument106319.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89200</xdr:colOff>
      <xdr:row>1</xdr:row>
      <xdr:rowOff>133200</xdr:rowOff>
    </xdr:to>
    <xdr:pic>
      <xdr:nvPicPr>
        <xdr:cNvPr id="0" name="Obrázek 2" descr=""/>
        <xdr:cNvPicPr/>
      </xdr:nvPicPr>
      <xdr:blipFill>
        <a:blip r:embed="rId1"/>
        <a:stretch/>
      </xdr:blipFill>
      <xdr:spPr>
        <a:xfrm>
          <a:off x="0" y="0"/>
          <a:ext cx="3589200" cy="102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33</xdr:row>
      <xdr:rowOff>0</xdr:rowOff>
    </xdr:from>
    <xdr:to>
      <xdr:col>2</xdr:col>
      <xdr:colOff>20880</xdr:colOff>
      <xdr:row>1334</xdr:row>
      <xdr:rowOff>162000</xdr:rowOff>
    </xdr:to>
    <xdr:sp>
      <xdr:nvSpPr>
        <xdr:cNvPr id="1" name="Zaoblený obdélník 4">
          <a:hlinkClick r:id="rId1"/>
        </xdr:cNvPr>
        <xdr:cNvSpPr/>
      </xdr:nvSpPr>
      <xdr:spPr>
        <a:xfrm>
          <a:off x="0" y="7238880"/>
          <a:ext cx="4479840" cy="476280"/>
        </a:xfrm>
        <a:prstGeom prst="roundRect">
          <a:avLst>
            <a:gd name="adj" fmla="val 16667"/>
          </a:avLst>
        </a:prstGeom>
        <a:solidFill>
          <a:srgbClr val="95b3d7"/>
        </a:solidFill>
        <a:ln w="9360">
          <a:solidFill>
            <a:srgbClr val="95b3d7"/>
          </a:solidFill>
          <a:miter/>
        </a:ln>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Calibri"/>
            </a:rPr>
            <a:t>Odkaz na zákon č. 72/2000 Sb., o investičních pobídkách ve znění pozdějších předpisů </a:t>
          </a:r>
          <a:r>
            <a:rPr b="1" lang="en-US" sz="1100" spc="-1" strike="noStrike" u="sng">
              <a:solidFill>
                <a:srgbClr val="000000"/>
              </a:solidFill>
              <a:uFillTx/>
              <a:latin typeface="Calibri"/>
            </a:rPr>
            <a:t>http://www.mpo.cz/dokument106319.html </a:t>
          </a:r>
          <a:endParaRPr b="0" lang="en-US" sz="1100" spc="-1" strike="noStrike">
            <a:latin typeface="Times New Roman"/>
          </a:endParaRPr>
        </a:p>
      </xdr:txBody>
    </xdr:sp>
    <xdr:clientData/>
  </xdr:twoCellAnchor>
  <xdr:twoCellAnchor editAs="oneCell">
    <xdr:from>
      <xdr:col>1</xdr:col>
      <xdr:colOff>18360</xdr:colOff>
      <xdr:row>0</xdr:row>
      <xdr:rowOff>0</xdr:rowOff>
    </xdr:from>
    <xdr:to>
      <xdr:col>1</xdr:col>
      <xdr:colOff>3063600</xdr:colOff>
      <xdr:row>0</xdr:row>
      <xdr:rowOff>866880</xdr:rowOff>
    </xdr:to>
    <xdr:pic>
      <xdr:nvPicPr>
        <xdr:cNvPr id="2" name="Obrázek 3" descr=""/>
        <xdr:cNvPicPr/>
      </xdr:nvPicPr>
      <xdr:blipFill>
        <a:blip r:embed="rId2"/>
        <a:stretch/>
      </xdr:blipFill>
      <xdr:spPr>
        <a:xfrm>
          <a:off x="702360" y="0"/>
          <a:ext cx="3045240" cy="866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347560</xdr:colOff>
      <xdr:row>0</xdr:row>
      <xdr:rowOff>866160</xdr:rowOff>
    </xdr:to>
    <xdr:pic>
      <xdr:nvPicPr>
        <xdr:cNvPr id="3" name="Obrázek 3" descr=""/>
        <xdr:cNvPicPr/>
      </xdr:nvPicPr>
      <xdr:blipFill>
        <a:blip r:embed="rId1"/>
        <a:stretch/>
      </xdr:blipFill>
      <xdr:spPr>
        <a:xfrm>
          <a:off x="0" y="0"/>
          <a:ext cx="3031560" cy="866160"/>
        </a:xfrm>
        <a:prstGeom prst="rect">
          <a:avLst/>
        </a:prstGeom>
        <a:ln w="0">
          <a:noFill/>
        </a:ln>
      </xdr:spPr>
    </xdr:pic>
    <xdr:clientData/>
  </xdr:twoCellAnchor>
  <xdr:twoCellAnchor editAs="oneCell">
    <xdr:from>
      <xdr:col>0</xdr:col>
      <xdr:colOff>0</xdr:colOff>
      <xdr:row>1332</xdr:row>
      <xdr:rowOff>142920</xdr:rowOff>
    </xdr:from>
    <xdr:to>
      <xdr:col>2</xdr:col>
      <xdr:colOff>720</xdr:colOff>
      <xdr:row>1334</xdr:row>
      <xdr:rowOff>75960</xdr:rowOff>
    </xdr:to>
    <xdr:sp>
      <xdr:nvSpPr>
        <xdr:cNvPr id="4" name="Zaoblený obdélník 2">
          <a:hlinkClick r:id="rId2"/>
        </xdr:cNvPr>
        <xdr:cNvSpPr/>
      </xdr:nvSpPr>
      <xdr:spPr>
        <a:xfrm>
          <a:off x="0" y="314332560"/>
          <a:ext cx="4047120" cy="409320"/>
        </a:xfrm>
        <a:prstGeom prst="roundRect">
          <a:avLst>
            <a:gd name="adj" fmla="val 16667"/>
          </a:avLst>
        </a:prstGeom>
        <a:solidFill>
          <a:srgbClr val="95b3d7"/>
        </a:solidFill>
        <a:ln w="9360">
          <a:solidFill>
            <a:srgbClr val="95b3d7"/>
          </a:solidFill>
          <a:miter/>
        </a:ln>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Calibri"/>
            </a:rPr>
            <a:t>Reference to the Act  No. 72/2000 Coll. on Investmnet Incentives  </a:t>
          </a:r>
          <a:r>
            <a:rPr b="1" lang="en-US" sz="1100" spc="-1" strike="noStrike" u="sng">
              <a:solidFill>
                <a:srgbClr val="000000"/>
              </a:solidFill>
              <a:uFillTx/>
              <a:latin typeface="Calibri"/>
            </a:rPr>
            <a:t>http://www.mpo.cz/dokument106319.html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192.168.161.3/Aplikace/crmweb.nsf/companybyname/95389B18814B809DC1257DAA002C93DB?editdocument&amp;outputformat=xhtml" TargetMode="External"/><Relationship Id="rId3" Type="http://schemas.openxmlformats.org/officeDocument/2006/relationships/hyperlink" Target="http://192.168.161.3/Aplikace/crmweb.nsf/0/315CF142F2D6A747C125745C00249815?editdocument&amp;outputformat=xhtml" TargetMode="External"/><Relationship Id="rId4" Type="http://schemas.openxmlformats.org/officeDocument/2006/relationships/hyperlink" Target="http://192.168.161.3/Aplikace/crmweb.nsf/companybyname/DADCFF7273624643C1257DEA003043FB?editdocument&amp;outputformat=xhtml" TargetMode="External"/><Relationship Id="rId5" Type="http://schemas.openxmlformats.org/officeDocument/2006/relationships/hyperlink" Target="http://192.168.161.3/Aplikace/crmweb.nsf/companybyname/B5C2A41A2A7BEB20C12576110033700F?editdocument&amp;outputformat=xhtml" TargetMode="External"/><Relationship Id="rId6" Type="http://schemas.openxmlformats.org/officeDocument/2006/relationships/hyperlink" Target="http://192.168.161.3/Aplikace/crmweb.nsf/companybyname/DCB54BE404C16E47C1257D570022C662?editdocument&amp;outputformat=xhtml" TargetMode="External"/><Relationship Id="rId7" Type="http://schemas.openxmlformats.org/officeDocument/2006/relationships/hyperlink" Target="http://192.168.161.3/Aplikace/crmweb.nsf/companybyname/907F51A17D57ACE4C1257CD600362C1F?editdocument&amp;outputformat=xhtml" TargetMode="External"/><Relationship Id="rId8" Type="http://schemas.openxmlformats.org/officeDocument/2006/relationships/hyperlink" Target="http://192.168.161.3/Aplikace/crmweb.nsf/companybyname/3211B66043380403C1257A24002CEF3F?editdocument&amp;outputformat=xhtml" TargetMode="External"/><Relationship Id="rId9" Type="http://schemas.openxmlformats.org/officeDocument/2006/relationships/hyperlink" Target="http://192.168.161.3/Aplikace/crmweb.nsf/companybyname/BA62079626E891CCC1257DA4003753B4?editdocument&amp;outputformat=xhtml" TargetMode="External"/><Relationship Id="rId10" Type="http://schemas.openxmlformats.org/officeDocument/2006/relationships/hyperlink" Target="http://192.168.161.3/Aplikace/crmweb.nsf/companybyname/1E339760BD23AF9FC1257E2D004F0E30?editdocument&amp;outputformat=xhtml" TargetMode="External"/><Relationship Id="rId11" Type="http://schemas.openxmlformats.org/officeDocument/2006/relationships/drawing" Target="../drawings/drawing2.xml"/><Relationship Id="rId1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0" width="42.14"/>
    <col collapsed="false" customWidth="true" hidden="false" outlineLevel="0" max="2" min="2" style="0" width="48.28"/>
    <col collapsed="false" customWidth="true" hidden="false" outlineLevel="0" max="3" min="3" style="0" width="44.99"/>
    <col collapsed="false" customWidth="true" hidden="false" outlineLevel="0" max="4" min="4" style="0" width="37.99"/>
    <col collapsed="false" customWidth="true" hidden="false" outlineLevel="0" max="5" min="5" style="0" width="36.42"/>
    <col collapsed="false" customWidth="true" hidden="false" outlineLevel="0" max="6" min="6" style="0" width="49.13"/>
    <col collapsed="false" customWidth="true" hidden="false" outlineLevel="0" max="7" min="7" style="0" width="46.56"/>
    <col collapsed="false" customWidth="true" hidden="false" outlineLevel="0" max="8" min="8" style="0" width="50.13"/>
    <col collapsed="false" customWidth="true" hidden="false" outlineLevel="0" max="9" min="9" style="0" width="31.7"/>
  </cols>
  <sheetData>
    <row r="1" customFormat="false" ht="13.5" hidden="false" customHeight="false" outlineLevel="0" collapsed="false">
      <c r="A1" s="1" t="s">
        <v>0</v>
      </c>
      <c r="B1" s="1" t="s">
        <v>1</v>
      </c>
      <c r="C1" s="1" t="s">
        <v>2</v>
      </c>
      <c r="D1" s="1" t="s">
        <v>3</v>
      </c>
      <c r="E1" s="1" t="s">
        <v>4</v>
      </c>
      <c r="F1" s="1" t="s">
        <v>5</v>
      </c>
      <c r="G1" s="1" t="s">
        <v>6</v>
      </c>
      <c r="H1" s="1" t="s">
        <v>7</v>
      </c>
      <c r="I1" s="1" t="s">
        <v>8</v>
      </c>
    </row>
    <row r="2" customFormat="false" ht="12.75" hidden="false" customHeight="false" outlineLevel="0" collapsed="false">
      <c r="A2" s="2" t="s">
        <v>9</v>
      </c>
      <c r="B2" s="2" t="s">
        <v>10</v>
      </c>
      <c r="C2" s="2" t="s">
        <v>11</v>
      </c>
      <c r="D2" s="2" t="n">
        <v>2.39529590288316</v>
      </c>
      <c r="E2" s="2" t="n">
        <v>63.14</v>
      </c>
      <c r="F2" s="2" t="n">
        <v>27</v>
      </c>
      <c r="G2" s="2" t="s">
        <v>12</v>
      </c>
      <c r="H2" s="2" t="s">
        <v>13</v>
      </c>
      <c r="I2" s="2" t="n">
        <v>2009</v>
      </c>
    </row>
    <row r="3" customFormat="false" ht="12.75" hidden="false" customHeight="false" outlineLevel="0" collapsed="false">
      <c r="A3" s="2" t="s">
        <v>14</v>
      </c>
      <c r="B3" s="2" t="s">
        <v>10</v>
      </c>
      <c r="C3" s="2" t="s">
        <v>15</v>
      </c>
      <c r="D3" s="2" t="n">
        <v>3.95295902883156</v>
      </c>
      <c r="E3" s="2" t="n">
        <v>104.2</v>
      </c>
      <c r="F3" s="2" t="n">
        <v>14</v>
      </c>
      <c r="G3" s="2" t="s">
        <v>16</v>
      </c>
      <c r="H3" s="2" t="s">
        <v>17</v>
      </c>
      <c r="I3" s="2" t="n">
        <v>2009</v>
      </c>
    </row>
    <row r="4" customFormat="false" ht="12.75" hidden="false" customHeight="false" outlineLevel="0" collapsed="false">
      <c r="A4" s="2" t="s">
        <v>18</v>
      </c>
      <c r="B4" s="2" t="s">
        <v>10</v>
      </c>
      <c r="C4" s="2" t="s">
        <v>19</v>
      </c>
      <c r="D4" s="2" t="n">
        <v>5.80690440060698</v>
      </c>
      <c r="E4" s="2" t="n">
        <v>153.07</v>
      </c>
      <c r="F4" s="2" t="n">
        <v>102</v>
      </c>
      <c r="G4" s="2" t="s">
        <v>20</v>
      </c>
      <c r="H4" s="2" t="s">
        <v>21</v>
      </c>
      <c r="I4" s="2" t="n">
        <v>2008</v>
      </c>
    </row>
    <row r="5" customFormat="false" ht="12.75" hidden="false" customHeight="false" outlineLevel="0" collapsed="false">
      <c r="A5" s="2" t="s">
        <v>22</v>
      </c>
      <c r="B5" s="2" t="s">
        <v>10</v>
      </c>
      <c r="C5" s="2" t="s">
        <v>15</v>
      </c>
      <c r="D5" s="2" t="n">
        <v>11.006175081729</v>
      </c>
      <c r="E5" s="2" t="n">
        <v>303</v>
      </c>
      <c r="F5" s="2" t="n">
        <v>120</v>
      </c>
      <c r="G5" s="2" t="s">
        <v>23</v>
      </c>
      <c r="H5" s="2" t="s">
        <v>24</v>
      </c>
      <c r="I5" s="2" t="n">
        <v>2008</v>
      </c>
    </row>
    <row r="6" customFormat="false" ht="12.75" hidden="false" customHeight="false" outlineLevel="0" collapsed="false">
      <c r="A6" s="2" t="s">
        <v>25</v>
      </c>
      <c r="B6" s="2" t="s">
        <v>10</v>
      </c>
      <c r="C6" s="2" t="s">
        <v>26</v>
      </c>
      <c r="D6" s="2" t="n">
        <v>12.2411914275336</v>
      </c>
      <c r="E6" s="2" t="n">
        <v>337</v>
      </c>
      <c r="F6" s="2" t="n">
        <v>20</v>
      </c>
      <c r="G6" s="2" t="s">
        <v>27</v>
      </c>
      <c r="H6" s="2" t="s">
        <v>28</v>
      </c>
      <c r="I6" s="2" t="n">
        <v>2008</v>
      </c>
    </row>
    <row r="7" customFormat="false" ht="12.75" hidden="false" customHeight="false" outlineLevel="0" collapsed="false">
      <c r="A7" s="2" t="s">
        <v>29</v>
      </c>
      <c r="B7" s="2" t="s">
        <v>10</v>
      </c>
      <c r="C7" s="2" t="s">
        <v>15</v>
      </c>
      <c r="D7" s="2" t="n">
        <v>5.63712313839448</v>
      </c>
      <c r="E7" s="2" t="n">
        <v>155.19</v>
      </c>
      <c r="F7" s="2" t="n">
        <v>25</v>
      </c>
      <c r="G7" s="2" t="s">
        <v>30</v>
      </c>
      <c r="H7" s="2" t="s">
        <v>24</v>
      </c>
      <c r="I7" s="2" t="n">
        <v>2008</v>
      </c>
    </row>
    <row r="8" customFormat="false" ht="12.75" hidden="false" customHeight="false" outlineLevel="0" collapsed="false">
      <c r="A8" s="2" t="s">
        <v>31</v>
      </c>
      <c r="B8" s="2" t="s">
        <v>10</v>
      </c>
      <c r="C8" s="2" t="s">
        <v>32</v>
      </c>
      <c r="D8" s="2" t="n">
        <v>13.5125317835089</v>
      </c>
      <c r="E8" s="2" t="n">
        <v>372</v>
      </c>
      <c r="F8" s="2" t="n">
        <v>104</v>
      </c>
      <c r="G8" s="2" t="s">
        <v>33</v>
      </c>
      <c r="H8" s="2" t="s">
        <v>34</v>
      </c>
      <c r="I8" s="2" t="n">
        <v>2008</v>
      </c>
    </row>
    <row r="9" customFormat="false" ht="12.75" hidden="false" customHeight="false" outlineLevel="0" collapsed="false">
      <c r="A9" s="2" t="s">
        <v>35</v>
      </c>
      <c r="B9" s="2" t="s">
        <v>10</v>
      </c>
      <c r="C9" s="2" t="s">
        <v>36</v>
      </c>
      <c r="D9" s="2" t="n">
        <v>53.4035597529967</v>
      </c>
      <c r="E9" s="2" t="n">
        <v>1470.2</v>
      </c>
      <c r="F9" s="2" t="n">
        <v>485</v>
      </c>
      <c r="G9" s="2" t="s">
        <v>37</v>
      </c>
      <c r="H9" s="2" t="s">
        <v>13</v>
      </c>
      <c r="I9" s="2" t="n">
        <v>2008</v>
      </c>
    </row>
    <row r="10" customFormat="false" ht="12.75" hidden="false" customHeight="false" outlineLevel="0" collapsed="false">
      <c r="A10" s="2" t="s">
        <v>38</v>
      </c>
      <c r="B10" s="2" t="s">
        <v>10</v>
      </c>
      <c r="C10" s="2" t="s">
        <v>19</v>
      </c>
      <c r="D10" s="2" t="n">
        <v>17.7115873592445</v>
      </c>
      <c r="E10" s="2" t="n">
        <v>487.6</v>
      </c>
      <c r="F10" s="2" t="n">
        <v>69</v>
      </c>
      <c r="G10" s="2" t="s">
        <v>39</v>
      </c>
      <c r="H10" s="2" t="s">
        <v>13</v>
      </c>
      <c r="I10" s="2" t="n">
        <v>2008</v>
      </c>
    </row>
    <row r="11" customFormat="false" ht="12.75" hidden="false" customHeight="false" outlineLevel="0" collapsed="false">
      <c r="A11" s="2" t="s">
        <v>40</v>
      </c>
      <c r="B11" s="2" t="s">
        <v>10</v>
      </c>
      <c r="C11" s="2" t="s">
        <v>15</v>
      </c>
      <c r="D11" s="2" t="n">
        <v>12.713403559753</v>
      </c>
      <c r="E11" s="2" t="n">
        <v>350</v>
      </c>
      <c r="F11" s="2" t="n">
        <v>45</v>
      </c>
      <c r="G11" s="2" t="s">
        <v>41</v>
      </c>
      <c r="H11" s="2" t="s">
        <v>42</v>
      </c>
      <c r="I11" s="2" t="n">
        <v>2008</v>
      </c>
    </row>
    <row r="12" customFormat="false" ht="12.75" hidden="false" customHeight="false" outlineLevel="0" collapsed="false">
      <c r="A12" s="2" t="s">
        <v>43</v>
      </c>
      <c r="B12" s="2" t="s">
        <v>10</v>
      </c>
      <c r="C12" s="2" t="s">
        <v>11</v>
      </c>
      <c r="D12" s="2" t="n">
        <v>4.20014529604068</v>
      </c>
      <c r="E12" s="2" t="n">
        <v>115.63</v>
      </c>
      <c r="F12" s="2" t="n">
        <v>56</v>
      </c>
      <c r="G12" s="2" t="s">
        <v>44</v>
      </c>
      <c r="H12" s="2" t="s">
        <v>17</v>
      </c>
      <c r="I12" s="2" t="n">
        <v>2008</v>
      </c>
    </row>
    <row r="13" customFormat="false" ht="12.75" hidden="false" customHeight="false" outlineLevel="0" collapsed="false">
      <c r="A13" s="2" t="s">
        <v>45</v>
      </c>
      <c r="B13" s="2" t="s">
        <v>10</v>
      </c>
      <c r="C13" s="2" t="s">
        <v>15</v>
      </c>
      <c r="D13" s="2" t="n">
        <v>9.03741373047584</v>
      </c>
      <c r="E13" s="2" t="n">
        <v>248.8</v>
      </c>
      <c r="F13" s="2" t="n">
        <v>110</v>
      </c>
      <c r="G13" s="2" t="s">
        <v>46</v>
      </c>
      <c r="H13" s="2" t="s">
        <v>47</v>
      </c>
      <c r="I13" s="2" t="n">
        <v>2008</v>
      </c>
    </row>
    <row r="14" customFormat="false" ht="12.75" hidden="false" customHeight="false" outlineLevel="0" collapsed="false">
      <c r="A14" s="2" t="s">
        <v>48</v>
      </c>
      <c r="B14" s="2" t="s">
        <v>10</v>
      </c>
      <c r="C14" s="2" t="s">
        <v>49</v>
      </c>
      <c r="D14" s="2" t="n">
        <v>6.12786051580094</v>
      </c>
      <c r="E14" s="2" t="n">
        <v>168.7</v>
      </c>
      <c r="F14" s="2" t="n">
        <v>25</v>
      </c>
      <c r="G14" s="2" t="s">
        <v>50</v>
      </c>
      <c r="H14" s="2" t="s">
        <v>47</v>
      </c>
      <c r="I14" s="2" t="n">
        <v>2008</v>
      </c>
    </row>
    <row r="15" customFormat="false" ht="12.75" hidden="false" customHeight="false" outlineLevel="0" collapsed="false">
      <c r="A15" s="2" t="s">
        <v>51</v>
      </c>
      <c r="B15" s="2" t="s">
        <v>10</v>
      </c>
      <c r="C15" s="2" t="s">
        <v>15</v>
      </c>
      <c r="D15" s="2" t="n">
        <v>8.26734471485652</v>
      </c>
      <c r="E15" s="2" t="n">
        <v>227.6</v>
      </c>
      <c r="F15" s="2" t="n">
        <v>30</v>
      </c>
      <c r="G15" s="2" t="s">
        <v>52</v>
      </c>
      <c r="H15" s="2" t="s">
        <v>53</v>
      </c>
      <c r="I15" s="2" t="n">
        <v>2008</v>
      </c>
    </row>
    <row r="16" customFormat="false" ht="12.75" hidden="false" customHeight="false" outlineLevel="0" collapsed="false">
      <c r="A16" s="2" t="s">
        <v>54</v>
      </c>
      <c r="B16" s="2" t="s">
        <v>10</v>
      </c>
      <c r="C16" s="2" t="s">
        <v>19</v>
      </c>
      <c r="D16" s="2" t="n">
        <v>11.4217217580821</v>
      </c>
      <c r="E16" s="2" t="n">
        <v>314.44</v>
      </c>
      <c r="F16" s="2" t="n">
        <v>189</v>
      </c>
      <c r="G16" s="2" t="s">
        <v>55</v>
      </c>
      <c r="H16" s="2" t="s">
        <v>56</v>
      </c>
      <c r="I16" s="2" t="n">
        <v>2008</v>
      </c>
    </row>
    <row r="17" customFormat="false" ht="12.75" hidden="false" customHeight="false" outlineLevel="0" collapsed="false">
      <c r="A17" s="2" t="s">
        <v>57</v>
      </c>
      <c r="B17" s="2" t="s">
        <v>10</v>
      </c>
      <c r="C17" s="2" t="s">
        <v>26</v>
      </c>
      <c r="D17" s="2" t="n">
        <v>30.5848165637486</v>
      </c>
      <c r="E17" s="2" t="n">
        <v>842</v>
      </c>
      <c r="F17" s="2" t="n">
        <v>369</v>
      </c>
      <c r="G17" s="2" t="s">
        <v>58</v>
      </c>
      <c r="H17" s="2" t="s">
        <v>13</v>
      </c>
      <c r="I17" s="2" t="n">
        <v>2008</v>
      </c>
    </row>
    <row r="18" customFormat="false" ht="12.75" hidden="false" customHeight="false" outlineLevel="0" collapsed="false">
      <c r="A18" s="2" t="s">
        <v>59</v>
      </c>
      <c r="B18" s="2" t="s">
        <v>10</v>
      </c>
      <c r="C18" s="2" t="s">
        <v>60</v>
      </c>
      <c r="D18" s="2" t="n">
        <v>17.596803487105</v>
      </c>
      <c r="E18" s="2" t="n">
        <v>484.44</v>
      </c>
      <c r="F18" s="2" t="n">
        <v>20</v>
      </c>
      <c r="G18" s="2" t="s">
        <v>27</v>
      </c>
      <c r="H18" s="2" t="s">
        <v>28</v>
      </c>
      <c r="I18" s="2" t="n">
        <v>2008</v>
      </c>
    </row>
    <row r="19" customFormat="false" ht="12.75" hidden="false" customHeight="false" outlineLevel="0" collapsed="false">
      <c r="A19" s="2" t="s">
        <v>61</v>
      </c>
      <c r="B19" s="2" t="s">
        <v>10</v>
      </c>
      <c r="C19" s="2" t="s">
        <v>15</v>
      </c>
      <c r="D19" s="2" t="n">
        <v>5.44860152560843</v>
      </c>
      <c r="E19" s="2" t="n">
        <v>150</v>
      </c>
      <c r="F19" s="2" t="n">
        <v>120</v>
      </c>
      <c r="G19" s="2" t="s">
        <v>46</v>
      </c>
      <c r="H19" s="2" t="s">
        <v>47</v>
      </c>
      <c r="I19" s="2" t="n">
        <v>2008</v>
      </c>
    </row>
    <row r="20" customFormat="false" ht="12.75" hidden="false" customHeight="false" outlineLevel="0" collapsed="false">
      <c r="A20" s="2" t="s">
        <v>62</v>
      </c>
      <c r="B20" s="2" t="s">
        <v>10</v>
      </c>
      <c r="C20" s="2" t="s">
        <v>15</v>
      </c>
      <c r="D20" s="2" t="n">
        <v>5.88993824918271</v>
      </c>
      <c r="E20" s="2" t="n">
        <v>162.15</v>
      </c>
      <c r="F20" s="2" t="n">
        <v>40</v>
      </c>
      <c r="G20" s="2" t="s">
        <v>16</v>
      </c>
      <c r="H20" s="2" t="s">
        <v>17</v>
      </c>
      <c r="I20" s="2" t="n">
        <v>2008</v>
      </c>
    </row>
    <row r="21" customFormat="false" ht="12.75" hidden="false" customHeight="false" outlineLevel="0" collapsed="false">
      <c r="A21" s="2" t="s">
        <v>63</v>
      </c>
      <c r="B21" s="2" t="s">
        <v>10</v>
      </c>
      <c r="C21" s="2" t="s">
        <v>19</v>
      </c>
      <c r="D21" s="2" t="n">
        <v>6.13875771885216</v>
      </c>
      <c r="E21" s="2" t="n">
        <v>169</v>
      </c>
      <c r="F21" s="2" t="n">
        <v>65</v>
      </c>
      <c r="G21" s="2" t="s">
        <v>64</v>
      </c>
      <c r="H21" s="2" t="s">
        <v>17</v>
      </c>
      <c r="I21" s="2" t="n">
        <v>2007</v>
      </c>
    </row>
    <row r="22" customFormat="false" ht="12.75" hidden="false" customHeight="false" outlineLevel="0" collapsed="false">
      <c r="A22" s="2" t="s">
        <v>65</v>
      </c>
      <c r="B22" s="2" t="s">
        <v>10</v>
      </c>
      <c r="C22" s="2" t="s">
        <v>19</v>
      </c>
      <c r="D22" s="2" t="n">
        <v>10.9237390256499</v>
      </c>
      <c r="E22" s="2" t="n">
        <v>317.28</v>
      </c>
      <c r="F22" s="2" t="n">
        <v>128</v>
      </c>
      <c r="G22" s="2" t="s">
        <v>64</v>
      </c>
      <c r="H22" s="2" t="s">
        <v>17</v>
      </c>
      <c r="I22" s="2" t="n">
        <v>2007</v>
      </c>
    </row>
    <row r="23" customFormat="false" ht="12.75" hidden="false" customHeight="false" outlineLevel="0" collapsed="false">
      <c r="A23" s="2" t="s">
        <v>66</v>
      </c>
      <c r="B23" s="2" t="s">
        <v>10</v>
      </c>
      <c r="C23" s="2" t="s">
        <v>67</v>
      </c>
      <c r="D23" s="2" t="n">
        <v>9.88121879841625</v>
      </c>
      <c r="E23" s="2" t="n">
        <v>287</v>
      </c>
      <c r="F23" s="2" t="n">
        <v>391</v>
      </c>
      <c r="G23" s="2" t="s">
        <v>37</v>
      </c>
      <c r="H23" s="2" t="s">
        <v>13</v>
      </c>
      <c r="I23" s="2" t="n">
        <v>2007</v>
      </c>
    </row>
    <row r="24" customFormat="false" ht="12.75" hidden="false" customHeight="false" outlineLevel="0" collapsed="false">
      <c r="A24" s="2" t="s">
        <v>68</v>
      </c>
      <c r="B24" s="2" t="s">
        <v>10</v>
      </c>
      <c r="C24" s="2" t="s">
        <v>15</v>
      </c>
      <c r="D24" s="2" t="n">
        <v>95.7962223029422</v>
      </c>
      <c r="E24" s="2" t="n">
        <v>2637.27</v>
      </c>
      <c r="F24" s="2" t="n">
        <v>388</v>
      </c>
      <c r="G24" s="2" t="s">
        <v>69</v>
      </c>
      <c r="H24" s="2" t="s">
        <v>70</v>
      </c>
      <c r="I24" s="2" t="n">
        <v>2007</v>
      </c>
    </row>
    <row r="25" customFormat="false" ht="12.75" hidden="false" customHeight="false" outlineLevel="0" collapsed="false">
      <c r="A25" s="2" t="s">
        <v>71</v>
      </c>
      <c r="B25" s="2" t="s">
        <v>10</v>
      </c>
      <c r="C25" s="2" t="s">
        <v>15</v>
      </c>
      <c r="D25" s="2" t="n">
        <v>11.5854708211396</v>
      </c>
      <c r="E25" s="2" t="n">
        <v>336.5</v>
      </c>
      <c r="F25" s="2" t="n">
        <v>30</v>
      </c>
      <c r="G25" s="2" t="s">
        <v>41</v>
      </c>
      <c r="H25" s="2" t="s">
        <v>42</v>
      </c>
      <c r="I25" s="2" t="n">
        <v>2007</v>
      </c>
    </row>
    <row r="26" customFormat="false" ht="12.75" hidden="false" customHeight="false" outlineLevel="0" collapsed="false">
      <c r="A26" s="2" t="s">
        <v>51</v>
      </c>
      <c r="B26" s="2" t="s">
        <v>10</v>
      </c>
      <c r="C26" s="2" t="s">
        <v>15</v>
      </c>
      <c r="D26" s="2" t="n">
        <v>5.16440006885867</v>
      </c>
      <c r="E26" s="2" t="n">
        <v>150</v>
      </c>
      <c r="F26" s="2" t="n">
        <v>16</v>
      </c>
      <c r="G26" s="2" t="s">
        <v>23</v>
      </c>
      <c r="H26" s="2" t="s">
        <v>24</v>
      </c>
      <c r="I26" s="2" t="n">
        <v>2007</v>
      </c>
    </row>
    <row r="27" customFormat="false" ht="12.75" hidden="false" customHeight="false" outlineLevel="0" collapsed="false">
      <c r="A27" s="2" t="s">
        <v>72</v>
      </c>
      <c r="B27" s="2" t="s">
        <v>10</v>
      </c>
      <c r="C27" s="2" t="s">
        <v>19</v>
      </c>
      <c r="D27" s="2" t="n">
        <v>7.54656567395421</v>
      </c>
      <c r="E27" s="2" t="n">
        <v>219.19</v>
      </c>
      <c r="F27" s="2" t="n">
        <v>80</v>
      </c>
      <c r="G27" s="2" t="s">
        <v>73</v>
      </c>
      <c r="H27" s="2" t="s">
        <v>21</v>
      </c>
      <c r="I27" s="2" t="n">
        <v>2006</v>
      </c>
    </row>
    <row r="28" customFormat="false" ht="12.75" hidden="false" customHeight="false" outlineLevel="0" collapsed="false">
      <c r="A28" s="2" t="s">
        <v>74</v>
      </c>
      <c r="B28" s="2" t="s">
        <v>10</v>
      </c>
      <c r="C28" s="2" t="s">
        <v>19</v>
      </c>
      <c r="D28" s="2" t="n">
        <v>5.97658805302117</v>
      </c>
      <c r="E28" s="2" t="n">
        <v>173.59</v>
      </c>
      <c r="F28" s="2" t="n">
        <v>43</v>
      </c>
      <c r="G28" s="2" t="s">
        <v>58</v>
      </c>
      <c r="H28" s="2" t="s">
        <v>13</v>
      </c>
      <c r="I28" s="2" t="n">
        <v>2006</v>
      </c>
    </row>
    <row r="29" customFormat="false" ht="12.75" hidden="false" customHeight="false" outlineLevel="0" collapsed="false">
      <c r="A29" s="2" t="s">
        <v>75</v>
      </c>
      <c r="B29" s="2" t="s">
        <v>10</v>
      </c>
      <c r="C29" s="2" t="s">
        <v>76</v>
      </c>
      <c r="D29" s="2" t="n">
        <v>80.4269237390256</v>
      </c>
      <c r="E29" s="2" t="n">
        <v>2336</v>
      </c>
      <c r="F29" s="2" t="n">
        <v>360</v>
      </c>
      <c r="G29" s="2" t="s">
        <v>20</v>
      </c>
      <c r="H29" s="2" t="s">
        <v>21</v>
      </c>
      <c r="I29" s="2" t="n">
        <v>2006</v>
      </c>
    </row>
    <row r="30" customFormat="false" ht="12.75" hidden="false" customHeight="false" outlineLevel="0" collapsed="false">
      <c r="A30" s="2" t="s">
        <v>77</v>
      </c>
      <c r="B30" s="2" t="s">
        <v>10</v>
      </c>
      <c r="C30" s="2" t="s">
        <v>19</v>
      </c>
      <c r="D30" s="2" t="n">
        <v>7.22213074263132</v>
      </c>
      <c r="E30" s="2" t="n">
        <v>219.3</v>
      </c>
      <c r="F30" s="2" t="n">
        <v>65</v>
      </c>
      <c r="G30" s="2" t="s">
        <v>78</v>
      </c>
      <c r="H30" s="2" t="s">
        <v>79</v>
      </c>
      <c r="I30" s="2" t="n">
        <v>2006</v>
      </c>
    </row>
    <row r="31" customFormat="false" ht="12.75" hidden="false" customHeight="false" outlineLevel="0" collapsed="false">
      <c r="A31" s="2" t="s">
        <v>80</v>
      </c>
      <c r="B31" s="2" t="s">
        <v>10</v>
      </c>
      <c r="C31" s="2" t="s">
        <v>19</v>
      </c>
      <c r="D31" s="2" t="n">
        <v>5.81261320599374</v>
      </c>
      <c r="E31" s="2" t="n">
        <v>176.5</v>
      </c>
      <c r="F31" s="2" t="n">
        <v>30</v>
      </c>
      <c r="G31" s="2" t="s">
        <v>46</v>
      </c>
      <c r="H31" s="2" t="s">
        <v>47</v>
      </c>
      <c r="I31" s="2" t="n">
        <v>2006</v>
      </c>
    </row>
    <row r="32" customFormat="false" ht="12.75" hidden="false" customHeight="false" outlineLevel="0" collapsed="false">
      <c r="A32" s="2" t="s">
        <v>81</v>
      </c>
      <c r="B32" s="2" t="s">
        <v>10</v>
      </c>
      <c r="C32" s="2" t="s">
        <v>19</v>
      </c>
      <c r="D32" s="2" t="n">
        <v>7.43158241396345</v>
      </c>
      <c r="E32" s="2" t="n">
        <v>225.66</v>
      </c>
      <c r="F32" s="2" t="n">
        <v>68</v>
      </c>
      <c r="G32" s="2" t="s">
        <v>82</v>
      </c>
      <c r="H32" s="2" t="s">
        <v>47</v>
      </c>
      <c r="I32" s="2" t="n">
        <v>2006</v>
      </c>
    </row>
    <row r="33" customFormat="false" ht="12.75" hidden="false" customHeight="false" outlineLevel="0" collapsed="false">
      <c r="A33" s="2" t="s">
        <v>83</v>
      </c>
      <c r="B33" s="2" t="s">
        <v>10</v>
      </c>
      <c r="C33" s="2" t="s">
        <v>19</v>
      </c>
      <c r="D33" s="2" t="n">
        <v>7.80503869586695</v>
      </c>
      <c r="E33" s="2" t="n">
        <v>237</v>
      </c>
      <c r="F33" s="2" t="n">
        <v>110</v>
      </c>
      <c r="G33" s="2" t="s">
        <v>84</v>
      </c>
      <c r="H33" s="2" t="s">
        <v>28</v>
      </c>
      <c r="I33" s="2" t="n">
        <v>2006</v>
      </c>
    </row>
    <row r="34" customFormat="false" ht="12.75" hidden="false" customHeight="false" outlineLevel="0" collapsed="false">
      <c r="A34" s="2" t="s">
        <v>85</v>
      </c>
      <c r="B34" s="2" t="s">
        <v>10</v>
      </c>
      <c r="C34" s="2" t="s">
        <v>86</v>
      </c>
      <c r="D34" s="2" t="n">
        <v>10.6648199445983</v>
      </c>
      <c r="E34" s="2" t="n">
        <v>385</v>
      </c>
      <c r="F34" s="2" t="n">
        <v>116</v>
      </c>
      <c r="G34" s="2" t="s">
        <v>87</v>
      </c>
      <c r="H34" s="2" t="s">
        <v>88</v>
      </c>
      <c r="I34" s="2" t="n">
        <v>2000</v>
      </c>
    </row>
    <row r="35" customFormat="false" ht="12.75" hidden="false" customHeight="false" outlineLevel="0" collapsed="false">
      <c r="A35" s="2" t="s">
        <v>89</v>
      </c>
      <c r="B35" s="2" t="s">
        <v>10</v>
      </c>
      <c r="C35" s="2" t="s">
        <v>19</v>
      </c>
      <c r="D35" s="2" t="n">
        <v>11.526428453812</v>
      </c>
      <c r="E35" s="2" t="n">
        <v>350</v>
      </c>
      <c r="F35" s="2" t="n">
        <v>210</v>
      </c>
      <c r="G35" s="2" t="s">
        <v>90</v>
      </c>
      <c r="H35" s="2" t="s">
        <v>56</v>
      </c>
      <c r="I35" s="2" t="n">
        <v>2006</v>
      </c>
    </row>
    <row r="36" customFormat="false" ht="12.75" hidden="false" customHeight="false" outlineLevel="0" collapsed="false">
      <c r="A36" s="2" t="s">
        <v>91</v>
      </c>
      <c r="B36" s="2" t="s">
        <v>10</v>
      </c>
      <c r="C36" s="2" t="s">
        <v>92</v>
      </c>
      <c r="D36" s="2" t="n">
        <v>8.19561995718755</v>
      </c>
      <c r="E36" s="2" t="n">
        <v>248.86</v>
      </c>
      <c r="F36" s="2" t="n">
        <v>45</v>
      </c>
      <c r="G36" s="2" t="s">
        <v>82</v>
      </c>
      <c r="H36" s="2" t="s">
        <v>47</v>
      </c>
      <c r="I36" s="2" t="n">
        <v>2006</v>
      </c>
    </row>
    <row r="37" customFormat="false" ht="12.75" hidden="false" customHeight="false" outlineLevel="0" collapsed="false">
      <c r="A37" s="2" t="s">
        <v>93</v>
      </c>
      <c r="B37" s="2" t="s">
        <v>10</v>
      </c>
      <c r="C37" s="2" t="s">
        <v>94</v>
      </c>
      <c r="D37" s="2" t="n">
        <v>6.91585707228717</v>
      </c>
      <c r="E37" s="2" t="n">
        <v>210</v>
      </c>
      <c r="F37" s="2" t="n">
        <v>105</v>
      </c>
      <c r="G37" s="2" t="s">
        <v>95</v>
      </c>
      <c r="H37" s="2" t="s">
        <v>24</v>
      </c>
      <c r="I37" s="2" t="n">
        <v>2006</v>
      </c>
    </row>
    <row r="38" customFormat="false" ht="12.75" hidden="false" customHeight="false" outlineLevel="0" collapsed="false">
      <c r="A38" s="2" t="s">
        <v>96</v>
      </c>
      <c r="B38" s="2" t="s">
        <v>10</v>
      </c>
      <c r="C38" s="2" t="s">
        <v>19</v>
      </c>
      <c r="D38" s="2" t="n">
        <v>21.7451523545706</v>
      </c>
      <c r="E38" s="2" t="n">
        <v>785</v>
      </c>
      <c r="F38" s="2" t="n">
        <v>515</v>
      </c>
      <c r="G38" s="2" t="s">
        <v>97</v>
      </c>
      <c r="H38" s="2" t="s">
        <v>34</v>
      </c>
      <c r="I38" s="2" t="n">
        <v>2000</v>
      </c>
    </row>
    <row r="39" customFormat="false" ht="12.75" hidden="false" customHeight="false" outlineLevel="0" collapsed="false">
      <c r="A39" s="2" t="s">
        <v>98</v>
      </c>
      <c r="B39" s="2" t="s">
        <v>10</v>
      </c>
      <c r="C39" s="2" t="s">
        <v>32</v>
      </c>
      <c r="D39" s="2" t="n">
        <v>96.9537296229211</v>
      </c>
      <c r="E39" s="2" t="n">
        <v>2944</v>
      </c>
      <c r="F39" s="2" t="n">
        <v>150</v>
      </c>
      <c r="G39" s="2" t="s">
        <v>37</v>
      </c>
      <c r="H39" s="2" t="s">
        <v>13</v>
      </c>
      <c r="I39" s="2" t="n">
        <v>2006</v>
      </c>
    </row>
    <row r="40" customFormat="false" ht="12.75" hidden="false" customHeight="false" outlineLevel="0" collapsed="false">
      <c r="A40" s="2" t="s">
        <v>99</v>
      </c>
      <c r="B40" s="2" t="s">
        <v>10</v>
      </c>
      <c r="C40" s="2" t="s">
        <v>100</v>
      </c>
      <c r="D40" s="2" t="n">
        <v>38.7552469135803</v>
      </c>
      <c r="E40" s="2" t="n">
        <v>1255.67</v>
      </c>
      <c r="F40" s="2" t="n">
        <v>179</v>
      </c>
      <c r="G40" s="2" t="s">
        <v>78</v>
      </c>
      <c r="H40" s="2" t="s">
        <v>79</v>
      </c>
      <c r="I40" s="2" t="n">
        <v>2006</v>
      </c>
    </row>
    <row r="41" customFormat="false" ht="12.75" hidden="false" customHeight="false" outlineLevel="0" collapsed="false">
      <c r="A41" s="2" t="s">
        <v>101</v>
      </c>
      <c r="B41" s="2" t="s">
        <v>10</v>
      </c>
      <c r="C41" s="2" t="s">
        <v>102</v>
      </c>
      <c r="D41" s="2" t="n">
        <v>16.9734892145562</v>
      </c>
      <c r="E41" s="2" t="n">
        <v>515.4</v>
      </c>
      <c r="F41" s="2" t="n">
        <v>195</v>
      </c>
      <c r="G41" s="2" t="s">
        <v>103</v>
      </c>
      <c r="H41" s="2" t="s">
        <v>47</v>
      </c>
      <c r="I41" s="2" t="n">
        <v>2006</v>
      </c>
    </row>
    <row r="42" customFormat="false" ht="12.75" hidden="false" customHeight="false" outlineLevel="0" collapsed="false">
      <c r="A42" s="2" t="s">
        <v>104</v>
      </c>
      <c r="B42" s="2" t="s">
        <v>10</v>
      </c>
      <c r="C42" s="2" t="s">
        <v>86</v>
      </c>
      <c r="D42" s="2" t="n">
        <v>5.17042647785279</v>
      </c>
      <c r="E42" s="2" t="n">
        <v>157</v>
      </c>
      <c r="F42" s="2" t="n">
        <v>36</v>
      </c>
      <c r="G42" s="2" t="s">
        <v>64</v>
      </c>
      <c r="H42" s="2" t="s">
        <v>17</v>
      </c>
      <c r="I42" s="2" t="n">
        <v>2006</v>
      </c>
    </row>
    <row r="43" customFormat="false" ht="12.75" hidden="false" customHeight="false" outlineLevel="0" collapsed="false">
      <c r="A43" s="2" t="s">
        <v>105</v>
      </c>
      <c r="B43" s="2" t="s">
        <v>10</v>
      </c>
      <c r="C43" s="2" t="s">
        <v>19</v>
      </c>
      <c r="D43" s="2" t="n">
        <v>8.62835501399638</v>
      </c>
      <c r="E43" s="2" t="n">
        <v>262</v>
      </c>
      <c r="F43" s="2" t="n">
        <v>30</v>
      </c>
      <c r="G43" s="2" t="s">
        <v>106</v>
      </c>
      <c r="H43" s="2" t="s">
        <v>24</v>
      </c>
      <c r="I43" s="2" t="n">
        <v>2006</v>
      </c>
    </row>
    <row r="44" customFormat="false" ht="12.75" hidden="false" customHeight="false" outlineLevel="0" collapsed="false">
      <c r="A44" s="2" t="s">
        <v>107</v>
      </c>
      <c r="B44" s="2" t="s">
        <v>10</v>
      </c>
      <c r="C44" s="2" t="s">
        <v>19</v>
      </c>
      <c r="D44" s="2" t="n">
        <v>10.8333333333333</v>
      </c>
      <c r="E44" s="2" t="n">
        <v>351</v>
      </c>
      <c r="F44" s="2" t="n">
        <v>50</v>
      </c>
      <c r="G44" s="2" t="s">
        <v>108</v>
      </c>
      <c r="H44" s="2" t="s">
        <v>56</v>
      </c>
      <c r="I44" s="2" t="n">
        <v>2005</v>
      </c>
    </row>
    <row r="45" customFormat="false" ht="12.75" hidden="false" customHeight="false" outlineLevel="0" collapsed="false">
      <c r="A45" s="2" t="s">
        <v>109</v>
      </c>
      <c r="B45" s="2" t="s">
        <v>10</v>
      </c>
      <c r="C45" s="2" t="s">
        <v>110</v>
      </c>
      <c r="D45" s="2" t="n">
        <v>10.7716049382716</v>
      </c>
      <c r="E45" s="2" t="n">
        <v>349</v>
      </c>
      <c r="F45" s="2" t="n">
        <v>17</v>
      </c>
      <c r="G45" s="2" t="s">
        <v>111</v>
      </c>
      <c r="H45" s="2" t="s">
        <v>13</v>
      </c>
      <c r="I45" s="2" t="n">
        <v>2005</v>
      </c>
    </row>
    <row r="46" customFormat="false" ht="12.75" hidden="false" customHeight="false" outlineLevel="0" collapsed="false">
      <c r="A46" s="2" t="s">
        <v>112</v>
      </c>
      <c r="B46" s="2" t="s">
        <v>10</v>
      </c>
      <c r="C46" s="2" t="s">
        <v>67</v>
      </c>
      <c r="D46" s="2" t="n">
        <v>13.2759259259259</v>
      </c>
      <c r="E46" s="2" t="n">
        <v>430.14</v>
      </c>
      <c r="F46" s="2" t="n">
        <v>23</v>
      </c>
      <c r="G46" s="2" t="s">
        <v>113</v>
      </c>
      <c r="H46" s="2" t="s">
        <v>28</v>
      </c>
      <c r="I46" s="2" t="n">
        <v>2005</v>
      </c>
    </row>
    <row r="47" customFormat="false" ht="12.75" hidden="false" customHeight="false" outlineLevel="0" collapsed="false">
      <c r="A47" s="2" t="s">
        <v>114</v>
      </c>
      <c r="B47" s="2" t="s">
        <v>10</v>
      </c>
      <c r="C47" s="2" t="s">
        <v>102</v>
      </c>
      <c r="D47" s="2" t="n">
        <v>5.91772151898734</v>
      </c>
      <c r="E47" s="2" t="n">
        <v>187</v>
      </c>
      <c r="F47" s="2" t="n">
        <v>105</v>
      </c>
      <c r="G47" s="2" t="s">
        <v>58</v>
      </c>
      <c r="H47" s="2" t="s">
        <v>13</v>
      </c>
      <c r="I47" s="2" t="n">
        <v>2005</v>
      </c>
    </row>
    <row r="48" customFormat="false" ht="12.75" hidden="false" customHeight="false" outlineLevel="0" collapsed="false">
      <c r="A48" s="2" t="s">
        <v>115</v>
      </c>
      <c r="B48" s="2" t="s">
        <v>10</v>
      </c>
      <c r="C48" s="2" t="s">
        <v>100</v>
      </c>
      <c r="D48" s="2" t="n">
        <v>17.1135734072022</v>
      </c>
      <c r="E48" s="2" t="n">
        <v>617.8</v>
      </c>
      <c r="F48" s="2" t="n">
        <v>300</v>
      </c>
      <c r="G48" s="2" t="s">
        <v>116</v>
      </c>
      <c r="H48" s="2" t="s">
        <v>56</v>
      </c>
      <c r="I48" s="2" t="n">
        <v>2001</v>
      </c>
    </row>
    <row r="49" customFormat="false" ht="12.75" hidden="false" customHeight="false" outlineLevel="0" collapsed="false">
      <c r="A49" s="2" t="s">
        <v>117</v>
      </c>
      <c r="B49" s="2" t="s">
        <v>10</v>
      </c>
      <c r="C49" s="2" t="s">
        <v>11</v>
      </c>
      <c r="D49" s="2" t="n">
        <v>10.3333333333333</v>
      </c>
      <c r="E49" s="2" t="n">
        <v>327.36</v>
      </c>
      <c r="F49" s="2" t="n">
        <v>28</v>
      </c>
      <c r="G49" s="2" t="s">
        <v>118</v>
      </c>
      <c r="H49" s="2" t="s">
        <v>47</v>
      </c>
      <c r="I49" s="2" t="n">
        <v>2004</v>
      </c>
    </row>
    <row r="50" customFormat="false" ht="12.75" hidden="false" customHeight="false" outlineLevel="0" collapsed="false">
      <c r="A50" s="2" t="s">
        <v>119</v>
      </c>
      <c r="B50" s="2" t="s">
        <v>10</v>
      </c>
      <c r="C50" s="2" t="s">
        <v>92</v>
      </c>
      <c r="D50" s="2" t="n">
        <v>13.6862654320988</v>
      </c>
      <c r="E50" s="2" t="n">
        <v>443.435</v>
      </c>
      <c r="F50" s="2" t="n">
        <v>50</v>
      </c>
      <c r="G50" s="2" t="s">
        <v>82</v>
      </c>
      <c r="H50" s="2" t="s">
        <v>47</v>
      </c>
      <c r="I50" s="2" t="n">
        <v>2004</v>
      </c>
    </row>
    <row r="51" customFormat="false" ht="12.75" hidden="false" customHeight="false" outlineLevel="0" collapsed="false">
      <c r="A51" s="2" t="s">
        <v>120</v>
      </c>
      <c r="B51" s="2" t="s">
        <v>10</v>
      </c>
      <c r="C51" s="2" t="s">
        <v>86</v>
      </c>
      <c r="D51" s="2" t="n">
        <v>9.71012658227848</v>
      </c>
      <c r="E51" s="2" t="n">
        <v>306.84</v>
      </c>
      <c r="F51" s="2" t="n">
        <v>35</v>
      </c>
      <c r="G51" s="2" t="s">
        <v>111</v>
      </c>
      <c r="H51" s="2" t="s">
        <v>13</v>
      </c>
      <c r="I51" s="2" t="n">
        <v>2004</v>
      </c>
    </row>
    <row r="52" customFormat="false" ht="12.75" hidden="false" customHeight="false" outlineLevel="0" collapsed="false">
      <c r="A52" s="2" t="s">
        <v>121</v>
      </c>
      <c r="B52" s="2" t="s">
        <v>10</v>
      </c>
      <c r="C52" s="2" t="s">
        <v>19</v>
      </c>
      <c r="D52" s="2" t="n">
        <v>74.2088607594937</v>
      </c>
      <c r="E52" s="2" t="n">
        <v>2345</v>
      </c>
      <c r="F52" s="2" t="n">
        <v>430</v>
      </c>
      <c r="G52" s="2" t="s">
        <v>41</v>
      </c>
      <c r="H52" s="2" t="s">
        <v>42</v>
      </c>
      <c r="I52" s="2" t="n">
        <v>2004</v>
      </c>
    </row>
    <row r="53" customFormat="false" ht="12.75" hidden="false" customHeight="false" outlineLevel="0" collapsed="false">
      <c r="A53" s="2" t="s">
        <v>122</v>
      </c>
      <c r="B53" s="2" t="s">
        <v>10</v>
      </c>
      <c r="C53" s="2" t="s">
        <v>15</v>
      </c>
      <c r="D53" s="2" t="n">
        <v>28.9240506329114</v>
      </c>
      <c r="E53" s="2" t="n">
        <v>914</v>
      </c>
      <c r="F53" s="2" t="n">
        <v>320</v>
      </c>
      <c r="G53" s="2" t="s">
        <v>58</v>
      </c>
      <c r="H53" s="2" t="s">
        <v>13</v>
      </c>
      <c r="I53" s="2" t="n">
        <v>2004</v>
      </c>
    </row>
    <row r="54" customFormat="false" ht="12.75" hidden="false" customHeight="false" outlineLevel="0" collapsed="false">
      <c r="A54" s="2" t="s">
        <v>123</v>
      </c>
      <c r="B54" s="2" t="s">
        <v>10</v>
      </c>
      <c r="C54" s="2" t="s">
        <v>67</v>
      </c>
      <c r="D54" s="2" t="n">
        <v>5.29277349328763</v>
      </c>
      <c r="E54" s="2" t="n">
        <v>185.3</v>
      </c>
      <c r="F54" s="2" t="n">
        <v>34</v>
      </c>
      <c r="G54" s="2" t="s">
        <v>124</v>
      </c>
      <c r="H54" s="2" t="s">
        <v>47</v>
      </c>
      <c r="I54" s="2" t="n">
        <v>2002</v>
      </c>
    </row>
    <row r="55" customFormat="false" ht="12.75" hidden="false" customHeight="false" outlineLevel="0" collapsed="false">
      <c r="A55" s="2" t="s">
        <v>125</v>
      </c>
      <c r="B55" s="2" t="s">
        <v>10</v>
      </c>
      <c r="C55" s="2" t="s">
        <v>126</v>
      </c>
      <c r="D55" s="2" t="n">
        <v>14.2245072836332</v>
      </c>
      <c r="E55" s="2" t="n">
        <v>498</v>
      </c>
      <c r="F55" s="2" t="n">
        <v>67</v>
      </c>
      <c r="G55" s="2" t="s">
        <v>127</v>
      </c>
      <c r="H55" s="2" t="s">
        <v>128</v>
      </c>
      <c r="I55" s="2" t="n">
        <v>2002</v>
      </c>
    </row>
    <row r="56" customFormat="false" ht="13.5" hidden="false" customHeight="false" outlineLevel="0" collapsed="false">
      <c r="A56" s="3" t="s">
        <v>129</v>
      </c>
      <c r="B56" s="3" t="s">
        <v>10</v>
      </c>
      <c r="C56" s="3" t="s">
        <v>15</v>
      </c>
      <c r="D56" s="3" t="n">
        <v>16.8523279063125</v>
      </c>
      <c r="E56" s="3" t="n">
        <v>590</v>
      </c>
      <c r="F56" s="3" t="n">
        <v>46</v>
      </c>
      <c r="G56" s="3" t="s">
        <v>130</v>
      </c>
      <c r="H56" s="3" t="s">
        <v>34</v>
      </c>
      <c r="I56" s="3" t="n">
        <v>200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98"/>
    </sheetView>
  </sheetViews>
  <sheetFormatPr defaultColWidth="9.0546875" defaultRowHeight="12.75" zeroHeight="false" outlineLevelRow="0" outlineLevelCol="0"/>
  <cols>
    <col collapsed="false" customWidth="true" hidden="false" outlineLevel="0" max="1" min="1" style="0" width="47.7"/>
    <col collapsed="false" customWidth="true" hidden="false" outlineLevel="0" max="2" min="2" style="0" width="57.28"/>
    <col collapsed="false" customWidth="true" hidden="false" outlineLevel="0" max="3" min="3" style="0" width="30.85"/>
    <col collapsed="false" customWidth="true" hidden="false" outlineLevel="0" max="4" min="4" style="0" width="37.99"/>
    <col collapsed="false" customWidth="true" hidden="false" outlineLevel="0" max="5" min="5" style="0" width="36.42"/>
    <col collapsed="false" customWidth="true" hidden="false" outlineLevel="0" max="6" min="6" style="0" width="49.13"/>
    <col collapsed="false" customWidth="true" hidden="false" outlineLevel="0" max="7" min="7" style="0" width="69.28"/>
    <col collapsed="false" customWidth="true" hidden="false" outlineLevel="0" max="8" min="8" style="0" width="58.28"/>
    <col collapsed="false" customWidth="true" hidden="false" outlineLevel="0" max="9" min="9" style="0" width="31.7"/>
  </cols>
  <sheetData>
    <row r="1" customFormat="false" ht="13.5" hidden="false" customHeight="false" outlineLevel="0" collapsed="false">
      <c r="A1" s="1" t="s">
        <v>0</v>
      </c>
      <c r="B1" s="1" t="s">
        <v>1</v>
      </c>
      <c r="C1" s="1" t="s">
        <v>2</v>
      </c>
      <c r="D1" s="1" t="s">
        <v>3</v>
      </c>
      <c r="E1" s="1" t="s">
        <v>4</v>
      </c>
      <c r="F1" s="1" t="s">
        <v>5</v>
      </c>
      <c r="G1" s="1" t="s">
        <v>6</v>
      </c>
      <c r="H1" s="1" t="s">
        <v>7</v>
      </c>
      <c r="I1" s="1" t="s">
        <v>8</v>
      </c>
    </row>
    <row r="2" customFormat="false" ht="12.75" hidden="false" customHeight="false" outlineLevel="0" collapsed="false">
      <c r="A2" s="2" t="s">
        <v>131</v>
      </c>
      <c r="B2" s="2" t="s">
        <v>132</v>
      </c>
      <c r="C2" s="2" t="s">
        <v>11</v>
      </c>
      <c r="D2" s="2" t="n">
        <v>23.5412120415407</v>
      </c>
      <c r="E2" s="2" t="n">
        <v>895.39</v>
      </c>
      <c r="F2" s="2" t="n">
        <v>227</v>
      </c>
      <c r="G2" s="2" t="s">
        <v>103</v>
      </c>
      <c r="H2" s="2" t="s">
        <v>47</v>
      </c>
      <c r="I2" s="2" t="n">
        <v>1998</v>
      </c>
    </row>
    <row r="3" customFormat="false" ht="12.75" hidden="false" customHeight="false" outlineLevel="0" collapsed="false">
      <c r="A3" s="2" t="s">
        <v>133</v>
      </c>
      <c r="B3" s="2" t="s">
        <v>132</v>
      </c>
      <c r="C3" s="2" t="s">
        <v>15</v>
      </c>
      <c r="D3" s="2" t="n">
        <v>5.26210882997807</v>
      </c>
      <c r="E3" s="2" t="n">
        <v>132</v>
      </c>
      <c r="F3" s="2" t="n">
        <v>20</v>
      </c>
      <c r="G3" s="2" t="s">
        <v>134</v>
      </c>
      <c r="H3" s="2" t="s">
        <v>42</v>
      </c>
      <c r="I3" s="2" t="n">
        <v>2012</v>
      </c>
    </row>
    <row r="4" customFormat="false" ht="12.75" hidden="false" customHeight="false" outlineLevel="0" collapsed="false">
      <c r="A4" s="2" t="s">
        <v>135</v>
      </c>
      <c r="B4" s="2" t="s">
        <v>132</v>
      </c>
      <c r="C4" s="2" t="s">
        <v>100</v>
      </c>
      <c r="D4" s="2" t="n">
        <v>23.7925594846852</v>
      </c>
      <c r="E4" s="2" t="n">
        <v>904.95</v>
      </c>
      <c r="F4" s="2" t="n">
        <v>197</v>
      </c>
      <c r="G4" s="2" t="s">
        <v>136</v>
      </c>
      <c r="H4" s="2" t="s">
        <v>28</v>
      </c>
      <c r="I4" s="2" t="n">
        <v>1998</v>
      </c>
    </row>
    <row r="5" customFormat="false" ht="12.75" hidden="false" customHeight="false" outlineLevel="0" collapsed="false">
      <c r="A5" s="2" t="s">
        <v>137</v>
      </c>
      <c r="B5" s="2" t="s">
        <v>132</v>
      </c>
      <c r="C5" s="2" t="s">
        <v>15</v>
      </c>
      <c r="D5" s="2" t="n">
        <v>11.8118397448675</v>
      </c>
      <c r="E5" s="2" t="n">
        <v>296.3</v>
      </c>
      <c r="F5" s="2" t="n">
        <v>69</v>
      </c>
      <c r="G5" s="2" t="s">
        <v>138</v>
      </c>
      <c r="H5" s="2" t="s">
        <v>139</v>
      </c>
      <c r="I5" s="2" t="n">
        <v>2011</v>
      </c>
    </row>
    <row r="6" customFormat="false" ht="12.75" hidden="false" customHeight="false" outlineLevel="0" collapsed="false">
      <c r="A6" s="2" t="s">
        <v>140</v>
      </c>
      <c r="B6" s="2" t="s">
        <v>132</v>
      </c>
      <c r="C6" s="2" t="s">
        <v>19</v>
      </c>
      <c r="D6" s="2" t="n">
        <v>499.434731168661</v>
      </c>
      <c r="E6" s="2" t="n">
        <v>18996</v>
      </c>
      <c r="F6" s="2" t="n">
        <v>600</v>
      </c>
      <c r="G6" s="2" t="s">
        <v>141</v>
      </c>
      <c r="H6" s="2" t="s">
        <v>28</v>
      </c>
      <c r="I6" s="2" t="n">
        <v>1998</v>
      </c>
    </row>
    <row r="7" customFormat="false" ht="12.75" hidden="false" customHeight="false" outlineLevel="0" collapsed="false">
      <c r="A7" s="2" t="s">
        <v>142</v>
      </c>
      <c r="B7" s="2" t="s">
        <v>132</v>
      </c>
      <c r="C7" s="2" t="s">
        <v>102</v>
      </c>
      <c r="D7" s="2" t="n">
        <v>5.34024317321108</v>
      </c>
      <c r="E7" s="2" t="n">
        <v>133.96</v>
      </c>
      <c r="F7" s="2" t="n">
        <v>68</v>
      </c>
      <c r="G7" s="2" t="s">
        <v>143</v>
      </c>
      <c r="H7" s="2" t="s">
        <v>144</v>
      </c>
      <c r="I7" s="2" t="n">
        <v>2011</v>
      </c>
    </row>
    <row r="8" customFormat="false" ht="12.75" hidden="false" customHeight="false" outlineLevel="0" collapsed="false">
      <c r="A8" s="2" t="s">
        <v>145</v>
      </c>
      <c r="B8" s="2" t="s">
        <v>132</v>
      </c>
      <c r="C8" s="2" t="s">
        <v>19</v>
      </c>
      <c r="D8" s="2" t="n">
        <v>31.6182463520442</v>
      </c>
      <c r="E8" s="2" t="n">
        <v>1202.6</v>
      </c>
      <c r="F8" s="2" t="n">
        <v>110</v>
      </c>
      <c r="G8" s="2" t="s">
        <v>146</v>
      </c>
      <c r="H8" s="2" t="s">
        <v>70</v>
      </c>
      <c r="I8" s="2" t="n">
        <v>1999</v>
      </c>
    </row>
    <row r="9" customFormat="false" ht="12.75" hidden="false" customHeight="false" outlineLevel="0" collapsed="false">
      <c r="A9" s="2" t="s">
        <v>147</v>
      </c>
      <c r="B9" s="2" t="s">
        <v>132</v>
      </c>
      <c r="C9" s="2" t="s">
        <v>67</v>
      </c>
      <c r="D9" s="2" t="n">
        <v>8.17490494296578</v>
      </c>
      <c r="E9" s="2" t="n">
        <v>215</v>
      </c>
      <c r="F9" s="2" t="n">
        <v>87</v>
      </c>
      <c r="G9" s="2" t="s">
        <v>116</v>
      </c>
      <c r="H9" s="2" t="s">
        <v>56</v>
      </c>
      <c r="I9" s="2" t="n">
        <v>2011</v>
      </c>
    </row>
    <row r="10" customFormat="false" ht="12.75" hidden="false" customHeight="false" outlineLevel="0" collapsed="false">
      <c r="A10" s="2" t="s">
        <v>148</v>
      </c>
      <c r="B10" s="2" t="s">
        <v>132</v>
      </c>
      <c r="C10" s="2" t="s">
        <v>19</v>
      </c>
      <c r="D10" s="2" t="n">
        <v>12.1227825393662</v>
      </c>
      <c r="E10" s="2" t="n">
        <v>304.1</v>
      </c>
      <c r="F10" s="2" t="n">
        <v>97</v>
      </c>
      <c r="G10" s="2" t="s">
        <v>20</v>
      </c>
      <c r="H10" s="2" t="s">
        <v>21</v>
      </c>
      <c r="I10" s="2" t="n">
        <v>2011</v>
      </c>
    </row>
    <row r="11" customFormat="false" ht="12.75" hidden="false" customHeight="false" outlineLevel="0" collapsed="false">
      <c r="A11" s="2" t="s">
        <v>140</v>
      </c>
      <c r="B11" s="2" t="s">
        <v>132</v>
      </c>
      <c r="C11" s="2" t="s">
        <v>26</v>
      </c>
      <c r="D11" s="2" t="n">
        <v>46.2448751397689</v>
      </c>
      <c r="E11" s="2" t="n">
        <v>1240.75</v>
      </c>
      <c r="F11" s="2" t="n">
        <v>269</v>
      </c>
      <c r="G11" s="2" t="s">
        <v>141</v>
      </c>
      <c r="H11" s="2" t="s">
        <v>28</v>
      </c>
      <c r="I11" s="2" t="n">
        <v>2011</v>
      </c>
    </row>
    <row r="12" customFormat="false" ht="12.75" hidden="false" customHeight="false" outlineLevel="0" collapsed="false">
      <c r="A12" s="2" t="s">
        <v>149</v>
      </c>
      <c r="B12" s="2" t="s">
        <v>132</v>
      </c>
      <c r="C12" s="2" t="s">
        <v>32</v>
      </c>
      <c r="D12" s="2" t="n">
        <v>37.028899108613</v>
      </c>
      <c r="E12" s="2" t="n">
        <v>1304.38</v>
      </c>
      <c r="F12" s="2" t="n">
        <v>265</v>
      </c>
      <c r="G12" s="2" t="s">
        <v>73</v>
      </c>
      <c r="H12" s="2" t="s">
        <v>21</v>
      </c>
      <c r="I12" s="2" t="n">
        <v>1999</v>
      </c>
    </row>
    <row r="13" customFormat="false" ht="12.75" hidden="false" customHeight="false" outlineLevel="0" collapsed="false">
      <c r="A13" s="2" t="s">
        <v>140</v>
      </c>
      <c r="B13" s="2" t="s">
        <v>132</v>
      </c>
      <c r="C13" s="2" t="s">
        <v>26</v>
      </c>
      <c r="D13" s="2" t="n">
        <v>98.6954901229967</v>
      </c>
      <c r="E13" s="2" t="n">
        <v>2648</v>
      </c>
      <c r="F13" s="2" t="n">
        <v>600</v>
      </c>
      <c r="G13" s="2" t="s">
        <v>141</v>
      </c>
      <c r="H13" s="2" t="s">
        <v>28</v>
      </c>
      <c r="I13" s="2" t="n">
        <v>2011</v>
      </c>
    </row>
    <row r="14" customFormat="false" ht="12.75" hidden="false" customHeight="false" outlineLevel="0" collapsed="false">
      <c r="A14" s="2" t="s">
        <v>150</v>
      </c>
      <c r="B14" s="2" t="s">
        <v>132</v>
      </c>
      <c r="C14" s="2" t="s">
        <v>67</v>
      </c>
      <c r="D14" s="2" t="n">
        <v>53.6735100657764</v>
      </c>
      <c r="E14" s="2" t="n">
        <v>1346.4</v>
      </c>
      <c r="F14" s="2" t="n">
        <v>350</v>
      </c>
      <c r="G14" s="2" t="s">
        <v>12</v>
      </c>
      <c r="H14" s="2" t="s">
        <v>13</v>
      </c>
      <c r="I14" s="2" t="n">
        <v>2011</v>
      </c>
    </row>
    <row r="15" customFormat="false" ht="12.75" hidden="false" customHeight="false" outlineLevel="0" collapsed="false">
      <c r="A15" s="2" t="s">
        <v>151</v>
      </c>
      <c r="B15" s="2" t="s">
        <v>132</v>
      </c>
      <c r="C15" s="2" t="s">
        <v>152</v>
      </c>
      <c r="D15" s="2" t="n">
        <v>9.60608365019011</v>
      </c>
      <c r="E15" s="2" t="n">
        <v>252.64</v>
      </c>
      <c r="F15" s="2" t="n">
        <v>80</v>
      </c>
      <c r="G15" s="2" t="s">
        <v>141</v>
      </c>
      <c r="H15" s="2" t="s">
        <v>28</v>
      </c>
      <c r="I15" s="2" t="n">
        <v>2011</v>
      </c>
    </row>
    <row r="16" customFormat="false" ht="12.75" hidden="false" customHeight="false" outlineLevel="0" collapsed="false">
      <c r="A16" s="2" t="s">
        <v>153</v>
      </c>
      <c r="B16" s="2" t="s">
        <v>132</v>
      </c>
      <c r="C16" s="2" t="s">
        <v>154</v>
      </c>
      <c r="D16" s="2" t="n">
        <v>6.5384030418251</v>
      </c>
      <c r="E16" s="2" t="n">
        <v>171.96</v>
      </c>
      <c r="F16" s="2" t="n">
        <v>80</v>
      </c>
      <c r="G16" s="2" t="s">
        <v>155</v>
      </c>
      <c r="H16" s="2" t="s">
        <v>56</v>
      </c>
      <c r="I16" s="2" t="n">
        <v>2010</v>
      </c>
    </row>
    <row r="17" customFormat="false" ht="12.75" hidden="false" customHeight="false" outlineLevel="0" collapsed="false">
      <c r="A17" s="2" t="s">
        <v>156</v>
      </c>
      <c r="B17" s="2" t="s">
        <v>132</v>
      </c>
      <c r="C17" s="2" t="s">
        <v>15</v>
      </c>
      <c r="D17" s="2" t="n">
        <v>24.6072243346008</v>
      </c>
      <c r="E17" s="2" t="n">
        <v>647.17</v>
      </c>
      <c r="F17" s="2" t="n">
        <v>80</v>
      </c>
      <c r="G17" s="2" t="s">
        <v>116</v>
      </c>
      <c r="H17" s="2" t="s">
        <v>56</v>
      </c>
      <c r="I17" s="2" t="n">
        <v>2010</v>
      </c>
    </row>
    <row r="18" customFormat="false" ht="12.75" hidden="false" customHeight="false" outlineLevel="0" collapsed="false">
      <c r="A18" s="2" t="s">
        <v>157</v>
      </c>
      <c r="B18" s="2" t="s">
        <v>132</v>
      </c>
      <c r="C18" s="2" t="s">
        <v>19</v>
      </c>
      <c r="D18" s="2" t="n">
        <v>21.507966616085</v>
      </c>
      <c r="E18" s="2" t="n">
        <v>566.95</v>
      </c>
      <c r="F18" s="2" t="n">
        <v>200</v>
      </c>
      <c r="G18" s="2" t="s">
        <v>158</v>
      </c>
      <c r="H18" s="2" t="s">
        <v>28</v>
      </c>
      <c r="I18" s="2" t="n">
        <v>2009</v>
      </c>
    </row>
    <row r="19" customFormat="false" ht="12.75" hidden="false" customHeight="false" outlineLevel="0" collapsed="false">
      <c r="A19" s="2" t="s">
        <v>159</v>
      </c>
      <c r="B19" s="2" t="s">
        <v>132</v>
      </c>
      <c r="C19" s="2" t="s">
        <v>19</v>
      </c>
      <c r="D19" s="2" t="n">
        <v>85.1217850451371</v>
      </c>
      <c r="E19" s="2" t="n">
        <v>2998.5</v>
      </c>
      <c r="F19" s="2" t="n">
        <v>100</v>
      </c>
      <c r="G19" s="2" t="s">
        <v>41</v>
      </c>
      <c r="H19" s="2" t="s">
        <v>42</v>
      </c>
      <c r="I19" s="2" t="n">
        <v>1999</v>
      </c>
    </row>
    <row r="20" customFormat="false" ht="12.75" hidden="false" customHeight="false" outlineLevel="0" collapsed="false">
      <c r="A20" s="2" t="s">
        <v>160</v>
      </c>
      <c r="B20" s="2" t="s">
        <v>132</v>
      </c>
      <c r="C20" s="2" t="s">
        <v>67</v>
      </c>
      <c r="D20" s="2" t="n">
        <v>3.94044006069803</v>
      </c>
      <c r="E20" s="2" t="n">
        <v>103.87</v>
      </c>
      <c r="F20" s="2" t="n">
        <v>40</v>
      </c>
      <c r="G20" s="2" t="s">
        <v>12</v>
      </c>
      <c r="H20" s="2" t="s">
        <v>13</v>
      </c>
      <c r="I20" s="2" t="n">
        <v>2009</v>
      </c>
    </row>
    <row r="21" customFormat="false" ht="12.75" hidden="false" customHeight="false" outlineLevel="0" collapsed="false">
      <c r="A21" s="2" t="s">
        <v>161</v>
      </c>
      <c r="B21" s="2" t="s">
        <v>132</v>
      </c>
      <c r="C21" s="2" t="s">
        <v>67</v>
      </c>
      <c r="D21" s="2" t="n">
        <v>56.8619769488446</v>
      </c>
      <c r="E21" s="2" t="n">
        <v>2003.02</v>
      </c>
      <c r="F21" s="2" t="n">
        <v>167</v>
      </c>
      <c r="G21" s="2" t="s">
        <v>82</v>
      </c>
      <c r="H21" s="2" t="s">
        <v>47</v>
      </c>
      <c r="I21" s="2" t="n">
        <v>1999</v>
      </c>
    </row>
    <row r="22" customFormat="false" ht="12.75" hidden="false" customHeight="false" outlineLevel="0" collapsed="false">
      <c r="A22" s="2" t="s">
        <v>162</v>
      </c>
      <c r="B22" s="2" t="s">
        <v>132</v>
      </c>
      <c r="C22" s="2" t="s">
        <v>32</v>
      </c>
      <c r="D22" s="2" t="n">
        <v>4.02503793626707</v>
      </c>
      <c r="E22" s="2" t="n">
        <v>106.1</v>
      </c>
      <c r="F22" s="2" t="n">
        <v>125</v>
      </c>
      <c r="G22" s="2" t="s">
        <v>20</v>
      </c>
      <c r="H22" s="2" t="s">
        <v>21</v>
      </c>
      <c r="I22" s="2" t="n">
        <v>2009</v>
      </c>
    </row>
    <row r="23" customFormat="false" ht="12.75" hidden="false" customHeight="false" outlineLevel="0" collapsed="false">
      <c r="A23" s="2" t="s">
        <v>163</v>
      </c>
      <c r="B23" s="2" t="s">
        <v>132</v>
      </c>
      <c r="C23" s="2" t="s">
        <v>36</v>
      </c>
      <c r="D23" s="2" t="n">
        <v>19.6105149605405</v>
      </c>
      <c r="E23" s="2" t="n">
        <v>690.8</v>
      </c>
      <c r="F23" s="2" t="n">
        <v>460</v>
      </c>
      <c r="G23" s="2" t="s">
        <v>141</v>
      </c>
      <c r="H23" s="2" t="s">
        <v>28</v>
      </c>
      <c r="I23" s="2" t="n">
        <v>2000</v>
      </c>
    </row>
    <row r="24" customFormat="false" ht="12.75" hidden="false" customHeight="false" outlineLevel="0" collapsed="false">
      <c r="A24" s="2" t="s">
        <v>164</v>
      </c>
      <c r="B24" s="2" t="s">
        <v>132</v>
      </c>
      <c r="C24" s="2" t="s">
        <v>86</v>
      </c>
      <c r="D24" s="2" t="n">
        <v>21.3175265553869</v>
      </c>
      <c r="E24" s="2" t="n">
        <v>561.93</v>
      </c>
      <c r="F24" s="2" t="n">
        <v>60</v>
      </c>
      <c r="G24" s="2" t="s">
        <v>12</v>
      </c>
      <c r="H24" s="2" t="s">
        <v>13</v>
      </c>
      <c r="I24" s="2" t="n">
        <v>2009</v>
      </c>
    </row>
    <row r="25" customFormat="false" ht="12.75" hidden="false" customHeight="false" outlineLevel="0" collapsed="false">
      <c r="A25" s="2" t="s">
        <v>71</v>
      </c>
      <c r="B25" s="2" t="s">
        <v>132</v>
      </c>
      <c r="C25" s="2" t="s">
        <v>15</v>
      </c>
      <c r="D25" s="2" t="n">
        <v>49.3260659739965</v>
      </c>
      <c r="E25" s="2" t="n">
        <v>1737.56</v>
      </c>
      <c r="F25" s="2" t="n">
        <v>500</v>
      </c>
      <c r="G25" s="2" t="s">
        <v>165</v>
      </c>
      <c r="H25" s="2" t="s">
        <v>166</v>
      </c>
      <c r="I25" s="2" t="n">
        <v>2000</v>
      </c>
    </row>
    <row r="26" customFormat="false" ht="12.75" hidden="false" customHeight="false" outlineLevel="0" collapsed="false">
      <c r="A26" s="2" t="s">
        <v>167</v>
      </c>
      <c r="B26" s="2" t="s">
        <v>132</v>
      </c>
      <c r="C26" s="2" t="s">
        <v>19</v>
      </c>
      <c r="D26" s="2" t="n">
        <v>16.7374810318665</v>
      </c>
      <c r="E26" s="2" t="n">
        <v>441.2</v>
      </c>
      <c r="F26" s="2" t="n">
        <v>59</v>
      </c>
      <c r="G26" s="2" t="s">
        <v>16</v>
      </c>
      <c r="H26" s="2" t="s">
        <v>17</v>
      </c>
      <c r="I26" s="2" t="n">
        <v>2009</v>
      </c>
    </row>
    <row r="27" customFormat="false" ht="12.75" hidden="false" customHeight="false" outlineLevel="0" collapsed="false">
      <c r="A27" s="2" t="s">
        <v>168</v>
      </c>
      <c r="B27" s="2" t="s">
        <v>132</v>
      </c>
      <c r="C27" s="2" t="s">
        <v>86</v>
      </c>
      <c r="D27" s="2" t="n">
        <v>6.09066767830046</v>
      </c>
      <c r="E27" s="2" t="n">
        <v>160.55</v>
      </c>
      <c r="F27" s="2" t="n">
        <v>150</v>
      </c>
      <c r="G27" s="2" t="s">
        <v>50</v>
      </c>
      <c r="H27" s="2" t="s">
        <v>47</v>
      </c>
      <c r="I27" s="2" t="n">
        <v>2009</v>
      </c>
    </row>
    <row r="28" customFormat="false" ht="12.75" hidden="false" customHeight="false" outlineLevel="0" collapsed="false">
      <c r="A28" s="2" t="s">
        <v>169</v>
      </c>
      <c r="B28" s="2" t="s">
        <v>132</v>
      </c>
      <c r="C28" s="2" t="s">
        <v>36</v>
      </c>
      <c r="D28" s="2" t="n">
        <v>13.7757966616085</v>
      </c>
      <c r="E28" s="2" t="n">
        <v>363.13</v>
      </c>
      <c r="F28" s="2" t="n">
        <v>70</v>
      </c>
      <c r="G28" s="2" t="s">
        <v>170</v>
      </c>
      <c r="H28" s="2" t="s">
        <v>24</v>
      </c>
      <c r="I28" s="2" t="n">
        <v>2009</v>
      </c>
    </row>
    <row r="29" customFormat="false" ht="12.75" hidden="false" customHeight="false" outlineLevel="0" collapsed="false">
      <c r="A29" s="2" t="s">
        <v>171</v>
      </c>
      <c r="B29" s="2" t="s">
        <v>132</v>
      </c>
      <c r="C29" s="2" t="s">
        <v>172</v>
      </c>
      <c r="D29" s="2" t="n">
        <v>15.5166919575114</v>
      </c>
      <c r="E29" s="2" t="n">
        <v>409.02</v>
      </c>
      <c r="F29" s="2" t="n">
        <v>99</v>
      </c>
      <c r="G29" s="2" t="s">
        <v>118</v>
      </c>
      <c r="H29" s="2" t="s">
        <v>47</v>
      </c>
      <c r="I29" s="2" t="n">
        <v>2009</v>
      </c>
    </row>
    <row r="30" customFormat="false" ht="12.75" hidden="false" customHeight="false" outlineLevel="0" collapsed="false">
      <c r="A30" s="2" t="s">
        <v>173</v>
      </c>
      <c r="B30" s="2" t="s">
        <v>132</v>
      </c>
      <c r="C30" s="2" t="s">
        <v>19</v>
      </c>
      <c r="D30" s="2" t="n">
        <v>8.84091296201669</v>
      </c>
      <c r="E30" s="2" t="n">
        <v>311.43</v>
      </c>
      <c r="F30" s="2" t="n">
        <v>300</v>
      </c>
      <c r="G30" s="2" t="s">
        <v>111</v>
      </c>
      <c r="H30" s="2" t="s">
        <v>13</v>
      </c>
      <c r="I30" s="2" t="n">
        <v>2000</v>
      </c>
    </row>
    <row r="31" customFormat="false" ht="12.75" hidden="false" customHeight="false" outlineLevel="0" collapsed="false">
      <c r="A31" s="2" t="s">
        <v>174</v>
      </c>
      <c r="B31" s="2" t="s">
        <v>132</v>
      </c>
      <c r="C31" s="2" t="s">
        <v>19</v>
      </c>
      <c r="D31" s="2" t="n">
        <v>12.8034901365706</v>
      </c>
      <c r="E31" s="2" t="n">
        <v>337.5</v>
      </c>
      <c r="F31" s="2" t="n">
        <v>48</v>
      </c>
      <c r="G31" s="2" t="s">
        <v>46</v>
      </c>
      <c r="H31" s="2" t="s">
        <v>47</v>
      </c>
      <c r="I31" s="2" t="n">
        <v>2008</v>
      </c>
    </row>
    <row r="32" customFormat="false" ht="12.75" hidden="false" customHeight="false" outlineLevel="0" collapsed="false">
      <c r="A32" s="2" t="s">
        <v>175</v>
      </c>
      <c r="B32" s="2" t="s">
        <v>132</v>
      </c>
      <c r="C32" s="2" t="s">
        <v>19</v>
      </c>
      <c r="D32" s="2" t="n">
        <v>18.2581717451524</v>
      </c>
      <c r="E32" s="2" t="n">
        <v>659.12</v>
      </c>
      <c r="F32" s="2" t="n">
        <v>150</v>
      </c>
      <c r="G32" s="2" t="s">
        <v>176</v>
      </c>
      <c r="H32" s="2" t="s">
        <v>21</v>
      </c>
      <c r="I32" s="2" t="n">
        <v>2000</v>
      </c>
    </row>
    <row r="33" customFormat="false" ht="12.75" hidden="false" customHeight="false" outlineLevel="0" collapsed="false">
      <c r="A33" s="2" t="s">
        <v>177</v>
      </c>
      <c r="B33" s="2" t="s">
        <v>132</v>
      </c>
      <c r="C33" s="2" t="s">
        <v>15</v>
      </c>
      <c r="D33" s="2" t="n">
        <v>14.6206373292868</v>
      </c>
      <c r="E33" s="2" t="n">
        <v>385.4</v>
      </c>
      <c r="F33" s="2" t="n">
        <v>44</v>
      </c>
      <c r="G33" s="2" t="s">
        <v>82</v>
      </c>
      <c r="H33" s="2" t="s">
        <v>47</v>
      </c>
      <c r="I33" s="2" t="n">
        <v>2008</v>
      </c>
    </row>
    <row r="34" customFormat="false" ht="12.75" hidden="false" customHeight="false" outlineLevel="0" collapsed="false">
      <c r="A34" s="2" t="s">
        <v>178</v>
      </c>
      <c r="B34" s="2" t="s">
        <v>132</v>
      </c>
      <c r="C34" s="2" t="s">
        <v>19</v>
      </c>
      <c r="D34" s="2" t="n">
        <v>1.95561456752656</v>
      </c>
      <c r="E34" s="2" t="n">
        <v>51.55</v>
      </c>
      <c r="F34" s="2" t="n">
        <v>200</v>
      </c>
      <c r="G34" s="2" t="s">
        <v>111</v>
      </c>
      <c r="H34" s="2" t="s">
        <v>13</v>
      </c>
      <c r="I34" s="2" t="n">
        <v>2008</v>
      </c>
    </row>
    <row r="35" customFormat="false" ht="12.75" hidden="false" customHeight="false" outlineLevel="0" collapsed="false">
      <c r="A35" s="2" t="s">
        <v>179</v>
      </c>
      <c r="B35" s="2" t="s">
        <v>132</v>
      </c>
      <c r="C35" s="2" t="s">
        <v>19</v>
      </c>
      <c r="D35" s="2" t="n">
        <v>8.10280728376328</v>
      </c>
      <c r="E35" s="2" t="n">
        <v>213.59</v>
      </c>
      <c r="F35" s="2" t="n">
        <v>81</v>
      </c>
      <c r="G35" s="2" t="s">
        <v>180</v>
      </c>
      <c r="H35" s="2" t="s">
        <v>56</v>
      </c>
      <c r="I35" s="2" t="n">
        <v>2008</v>
      </c>
    </row>
    <row r="36" customFormat="false" ht="12.75" hidden="false" customHeight="false" outlineLevel="0" collapsed="false">
      <c r="A36" s="2" t="s">
        <v>181</v>
      </c>
      <c r="B36" s="2" t="s">
        <v>132</v>
      </c>
      <c r="C36" s="2" t="s">
        <v>32</v>
      </c>
      <c r="D36" s="2" t="n">
        <v>7.79949146385761</v>
      </c>
      <c r="E36" s="2" t="n">
        <v>214.72</v>
      </c>
      <c r="F36" s="2" t="n">
        <v>0</v>
      </c>
      <c r="G36" s="2" t="s">
        <v>23</v>
      </c>
      <c r="H36" s="2" t="s">
        <v>24</v>
      </c>
      <c r="I36" s="2" t="n">
        <v>2008</v>
      </c>
    </row>
    <row r="37" customFormat="false" ht="12.75" hidden="false" customHeight="false" outlineLevel="0" collapsed="false">
      <c r="A37" s="2" t="s">
        <v>182</v>
      </c>
      <c r="B37" s="2" t="s">
        <v>132</v>
      </c>
      <c r="C37" s="2" t="s">
        <v>19</v>
      </c>
      <c r="D37" s="2" t="n">
        <v>46.83617871413</v>
      </c>
      <c r="E37" s="2" t="n">
        <v>1289.4</v>
      </c>
      <c r="F37" s="2" t="n">
        <v>214</v>
      </c>
      <c r="G37" s="2" t="s">
        <v>183</v>
      </c>
      <c r="H37" s="2" t="s">
        <v>28</v>
      </c>
      <c r="I37" s="2" t="n">
        <v>2008</v>
      </c>
    </row>
    <row r="38" customFormat="false" ht="12.75" hidden="false" customHeight="false" outlineLevel="0" collapsed="false">
      <c r="A38" s="2" t="s">
        <v>184</v>
      </c>
      <c r="B38" s="2" t="s">
        <v>132</v>
      </c>
      <c r="C38" s="2" t="s">
        <v>32</v>
      </c>
      <c r="D38" s="2" t="n">
        <v>6.09256449165402</v>
      </c>
      <c r="E38" s="2" t="n">
        <v>160.6</v>
      </c>
      <c r="F38" s="2" t="n">
        <v>450</v>
      </c>
      <c r="G38" s="2" t="s">
        <v>16</v>
      </c>
      <c r="H38" s="2" t="s">
        <v>17</v>
      </c>
      <c r="I38" s="2" t="n">
        <v>2008</v>
      </c>
    </row>
    <row r="39" customFormat="false" ht="12.75" hidden="false" customHeight="false" outlineLevel="0" collapsed="false">
      <c r="A39" s="2" t="s">
        <v>185</v>
      </c>
      <c r="B39" s="2" t="s">
        <v>132</v>
      </c>
      <c r="C39" s="2" t="s">
        <v>19</v>
      </c>
      <c r="D39" s="2" t="n">
        <v>4.17298937784522</v>
      </c>
      <c r="E39" s="2" t="n">
        <v>110</v>
      </c>
      <c r="F39" s="2" t="n">
        <v>10</v>
      </c>
      <c r="G39" s="2" t="s">
        <v>55</v>
      </c>
      <c r="H39" s="2" t="s">
        <v>56</v>
      </c>
      <c r="I39" s="2" t="n">
        <v>2008</v>
      </c>
    </row>
    <row r="40" customFormat="false" ht="12.75" hidden="false" customHeight="false" outlineLevel="0" collapsed="false">
      <c r="A40" s="2" t="s">
        <v>140</v>
      </c>
      <c r="B40" s="2" t="s">
        <v>132</v>
      </c>
      <c r="C40" s="2" t="s">
        <v>26</v>
      </c>
      <c r="D40" s="2" t="n">
        <v>52.815110788231</v>
      </c>
      <c r="E40" s="2" t="n">
        <v>1454</v>
      </c>
      <c r="F40" s="2" t="n">
        <v>799</v>
      </c>
      <c r="G40" s="2" t="s">
        <v>186</v>
      </c>
      <c r="H40" s="2" t="s">
        <v>34</v>
      </c>
      <c r="I40" s="2" t="n">
        <v>2008</v>
      </c>
    </row>
    <row r="41" customFormat="false" ht="12.75" hidden="false" customHeight="false" outlineLevel="0" collapsed="false">
      <c r="A41" s="2" t="s">
        <v>187</v>
      </c>
      <c r="B41" s="2" t="s">
        <v>132</v>
      </c>
      <c r="C41" s="2" t="s">
        <v>67</v>
      </c>
      <c r="D41" s="2" t="n">
        <v>24.7424627678896</v>
      </c>
      <c r="E41" s="2" t="n">
        <v>681.16</v>
      </c>
      <c r="F41" s="2" t="n">
        <v>181</v>
      </c>
      <c r="G41" s="2" t="s">
        <v>58</v>
      </c>
      <c r="H41" s="2" t="s">
        <v>13</v>
      </c>
      <c r="I41" s="2" t="n">
        <v>2008</v>
      </c>
    </row>
    <row r="42" customFormat="false" ht="12.75" hidden="false" customHeight="false" outlineLevel="0" collapsed="false">
      <c r="A42" s="2" t="s">
        <v>188</v>
      </c>
      <c r="B42" s="2" t="s">
        <v>132</v>
      </c>
      <c r="C42" s="2" t="s">
        <v>15</v>
      </c>
      <c r="D42" s="2" t="n">
        <v>17.7987649836542</v>
      </c>
      <c r="E42" s="2" t="n">
        <v>490</v>
      </c>
      <c r="F42" s="2" t="n">
        <v>400</v>
      </c>
      <c r="G42" s="2" t="s">
        <v>189</v>
      </c>
      <c r="H42" s="2" t="s">
        <v>70</v>
      </c>
      <c r="I42" s="2" t="n">
        <v>2008</v>
      </c>
    </row>
    <row r="43" customFormat="false" ht="12.75" hidden="false" customHeight="false" outlineLevel="0" collapsed="false">
      <c r="A43" s="2" t="s">
        <v>190</v>
      </c>
      <c r="B43" s="2" t="s">
        <v>132</v>
      </c>
      <c r="C43" s="2" t="s">
        <v>19</v>
      </c>
      <c r="D43" s="2" t="n">
        <v>5.17792109256449</v>
      </c>
      <c r="E43" s="2" t="n">
        <v>136.49</v>
      </c>
      <c r="F43" s="2" t="n">
        <v>55</v>
      </c>
      <c r="G43" s="2" t="s">
        <v>191</v>
      </c>
      <c r="H43" s="2" t="s">
        <v>192</v>
      </c>
      <c r="I43" s="2" t="n">
        <v>2008</v>
      </c>
    </row>
    <row r="44" customFormat="false" ht="12.75" hidden="false" customHeight="false" outlineLevel="0" collapsed="false">
      <c r="A44" s="2" t="s">
        <v>193</v>
      </c>
      <c r="B44" s="2" t="s">
        <v>132</v>
      </c>
      <c r="C44" s="2" t="s">
        <v>172</v>
      </c>
      <c r="D44" s="2" t="n">
        <v>51.4136684455156</v>
      </c>
      <c r="E44" s="2" t="n">
        <v>1493.31</v>
      </c>
      <c r="F44" s="2" t="n">
        <v>840</v>
      </c>
      <c r="G44" s="2" t="s">
        <v>118</v>
      </c>
      <c r="H44" s="2" t="s">
        <v>47</v>
      </c>
      <c r="I44" s="2" t="n">
        <v>2008</v>
      </c>
    </row>
    <row r="45" customFormat="false" ht="12.75" hidden="false" customHeight="false" outlineLevel="0" collapsed="false">
      <c r="A45" s="2" t="s">
        <v>194</v>
      </c>
      <c r="B45" s="2" t="s">
        <v>132</v>
      </c>
      <c r="C45" s="2" t="s">
        <v>172</v>
      </c>
      <c r="D45" s="2" t="n">
        <v>19.5176450335686</v>
      </c>
      <c r="E45" s="2" t="n">
        <v>566.89</v>
      </c>
      <c r="F45" s="2" t="n">
        <v>70</v>
      </c>
      <c r="G45" s="2" t="s">
        <v>118</v>
      </c>
      <c r="H45" s="2" t="s">
        <v>47</v>
      </c>
      <c r="I45" s="2" t="n">
        <v>2008</v>
      </c>
    </row>
    <row r="46" customFormat="false" ht="12.75" hidden="false" customHeight="false" outlineLevel="0" collapsed="false">
      <c r="A46" s="2" t="s">
        <v>195</v>
      </c>
      <c r="B46" s="2" t="s">
        <v>132</v>
      </c>
      <c r="C46" s="2" t="s">
        <v>172</v>
      </c>
      <c r="D46" s="2" t="n">
        <v>29.1557927354106</v>
      </c>
      <c r="E46" s="2" t="n">
        <v>846.83</v>
      </c>
      <c r="F46" s="2" t="n">
        <v>422</v>
      </c>
      <c r="G46" s="2" t="s">
        <v>118</v>
      </c>
      <c r="H46" s="2" t="s">
        <v>47</v>
      </c>
      <c r="I46" s="2" t="n">
        <v>2008</v>
      </c>
    </row>
    <row r="47" customFormat="false" ht="12.75" hidden="false" customHeight="false" outlineLevel="0" collapsed="false">
      <c r="A47" s="2" t="s">
        <v>196</v>
      </c>
      <c r="B47" s="2" t="s">
        <v>132</v>
      </c>
      <c r="C47" s="2" t="s">
        <v>19</v>
      </c>
      <c r="D47" s="2" t="n">
        <v>18.0609418282548</v>
      </c>
      <c r="E47" s="2" t="n">
        <v>652</v>
      </c>
      <c r="F47" s="2" t="n">
        <v>200</v>
      </c>
      <c r="G47" s="2" t="s">
        <v>197</v>
      </c>
      <c r="H47" s="2" t="s">
        <v>88</v>
      </c>
      <c r="I47" s="2" t="n">
        <v>2001</v>
      </c>
    </row>
    <row r="48" customFormat="false" ht="12.75" hidden="false" customHeight="false" outlineLevel="0" collapsed="false">
      <c r="A48" s="2" t="s">
        <v>198</v>
      </c>
      <c r="B48" s="2" t="s">
        <v>132</v>
      </c>
      <c r="C48" s="2" t="s">
        <v>15</v>
      </c>
      <c r="D48" s="2" t="n">
        <v>21.7944061024337</v>
      </c>
      <c r="E48" s="2" t="n">
        <v>600</v>
      </c>
      <c r="F48" s="2" t="n">
        <v>70</v>
      </c>
      <c r="G48" s="2" t="s">
        <v>82</v>
      </c>
      <c r="H48" s="2" t="s">
        <v>47</v>
      </c>
      <c r="I48" s="2" t="n">
        <v>2008</v>
      </c>
    </row>
    <row r="49" customFormat="false" ht="12.75" hidden="false" customHeight="false" outlineLevel="0" collapsed="false">
      <c r="A49" s="2" t="s">
        <v>199</v>
      </c>
      <c r="B49" s="2" t="s">
        <v>132</v>
      </c>
      <c r="C49" s="2" t="s">
        <v>100</v>
      </c>
      <c r="D49" s="2" t="n">
        <v>18.4182825484765</v>
      </c>
      <c r="E49" s="2" t="n">
        <v>664.9</v>
      </c>
      <c r="F49" s="2" t="n">
        <v>170</v>
      </c>
      <c r="G49" s="2" t="s">
        <v>12</v>
      </c>
      <c r="H49" s="2" t="s">
        <v>13</v>
      </c>
      <c r="I49" s="2" t="n">
        <v>2001</v>
      </c>
    </row>
    <row r="50" customFormat="false" ht="12.75" hidden="false" customHeight="false" outlineLevel="0" collapsed="false">
      <c r="A50" s="2" t="s">
        <v>200</v>
      </c>
      <c r="B50" s="2" t="s">
        <v>132</v>
      </c>
      <c r="C50" s="2" t="s">
        <v>19</v>
      </c>
      <c r="D50" s="2" t="n">
        <v>26.6821649110062</v>
      </c>
      <c r="E50" s="2" t="n">
        <v>734.56</v>
      </c>
      <c r="F50" s="2" t="n">
        <v>188</v>
      </c>
      <c r="G50" s="2" t="s">
        <v>201</v>
      </c>
      <c r="H50" s="2" t="s">
        <v>56</v>
      </c>
      <c r="I50" s="2" t="n">
        <v>2008</v>
      </c>
    </row>
    <row r="51" customFormat="false" ht="12.75" hidden="false" customHeight="false" outlineLevel="0" collapsed="false">
      <c r="A51" s="2" t="s">
        <v>202</v>
      </c>
      <c r="B51" s="2" t="s">
        <v>132</v>
      </c>
      <c r="C51" s="2" t="s">
        <v>19</v>
      </c>
      <c r="D51" s="2" t="n">
        <v>9.4624046494733</v>
      </c>
      <c r="E51" s="2" t="n">
        <v>260.5</v>
      </c>
      <c r="F51" s="2" t="n">
        <v>70</v>
      </c>
      <c r="G51" s="2" t="s">
        <v>155</v>
      </c>
      <c r="H51" s="2" t="s">
        <v>56</v>
      </c>
      <c r="I51" s="2" t="n">
        <v>2008</v>
      </c>
    </row>
    <row r="52" customFormat="false" ht="12.75" hidden="false" customHeight="false" outlineLevel="0" collapsed="false">
      <c r="A52" s="2" t="s">
        <v>203</v>
      </c>
      <c r="B52" s="2" t="s">
        <v>132</v>
      </c>
      <c r="C52" s="2" t="s">
        <v>100</v>
      </c>
      <c r="D52" s="2" t="n">
        <v>2.57900472212132</v>
      </c>
      <c r="E52" s="2" t="n">
        <v>71</v>
      </c>
      <c r="F52" s="2" t="n">
        <v>20</v>
      </c>
      <c r="G52" s="2" t="s">
        <v>12</v>
      </c>
      <c r="H52" s="2" t="s">
        <v>13</v>
      </c>
      <c r="I52" s="2" t="n">
        <v>2008</v>
      </c>
    </row>
    <row r="53" customFormat="false" ht="12.75" hidden="false" customHeight="false" outlineLevel="0" collapsed="false">
      <c r="A53" s="2" t="s">
        <v>204</v>
      </c>
      <c r="B53" s="2" t="s">
        <v>132</v>
      </c>
      <c r="C53" s="2" t="s">
        <v>154</v>
      </c>
      <c r="D53" s="2" t="n">
        <v>51.0933527061388</v>
      </c>
      <c r="E53" s="2" t="n">
        <v>1406.6</v>
      </c>
      <c r="F53" s="2" t="n">
        <v>129</v>
      </c>
      <c r="G53" s="2" t="s">
        <v>16</v>
      </c>
      <c r="H53" s="2" t="s">
        <v>17</v>
      </c>
      <c r="I53" s="2" t="n">
        <v>2008</v>
      </c>
    </row>
    <row r="54" customFormat="false" ht="12.75" hidden="false" customHeight="false" outlineLevel="0" collapsed="false">
      <c r="A54" s="2" t="s">
        <v>205</v>
      </c>
      <c r="B54" s="2" t="s">
        <v>132</v>
      </c>
      <c r="C54" s="2" t="s">
        <v>19</v>
      </c>
      <c r="D54" s="2" t="n">
        <v>35.3185595567867</v>
      </c>
      <c r="E54" s="2" t="n">
        <v>1275</v>
      </c>
      <c r="F54" s="2" t="n">
        <v>432</v>
      </c>
      <c r="G54" s="2" t="s">
        <v>82</v>
      </c>
      <c r="H54" s="2" t="s">
        <v>47</v>
      </c>
      <c r="I54" s="2" t="n">
        <v>2001</v>
      </c>
    </row>
    <row r="55" customFormat="false" ht="12.75" hidden="false" customHeight="false" outlineLevel="0" collapsed="false">
      <c r="A55" s="2" t="s">
        <v>206</v>
      </c>
      <c r="B55" s="2" t="s">
        <v>132</v>
      </c>
      <c r="C55" s="2" t="s">
        <v>26</v>
      </c>
      <c r="D55" s="2" t="n">
        <v>42.7184889211769</v>
      </c>
      <c r="E55" s="2" t="n">
        <v>1176.04</v>
      </c>
      <c r="F55" s="2" t="n">
        <v>0</v>
      </c>
      <c r="G55" s="2" t="s">
        <v>207</v>
      </c>
      <c r="H55" s="2" t="s">
        <v>192</v>
      </c>
      <c r="I55" s="2" t="n">
        <v>2008</v>
      </c>
    </row>
    <row r="56" customFormat="false" ht="12.75" hidden="false" customHeight="false" outlineLevel="0" collapsed="false">
      <c r="A56" s="2" t="s">
        <v>148</v>
      </c>
      <c r="B56" s="2" t="s">
        <v>132</v>
      </c>
      <c r="C56" s="2" t="s">
        <v>19</v>
      </c>
      <c r="D56" s="2" t="n">
        <v>12.5350526698147</v>
      </c>
      <c r="E56" s="2" t="n">
        <v>345.09</v>
      </c>
      <c r="F56" s="2" t="n">
        <v>121</v>
      </c>
      <c r="G56" s="2" t="s">
        <v>20</v>
      </c>
      <c r="H56" s="2" t="s">
        <v>21</v>
      </c>
      <c r="I56" s="2" t="n">
        <v>2008</v>
      </c>
    </row>
    <row r="57" customFormat="false" ht="12.75" hidden="false" customHeight="false" outlineLevel="0" collapsed="false">
      <c r="A57" s="2" t="s">
        <v>208</v>
      </c>
      <c r="B57" s="2" t="s">
        <v>132</v>
      </c>
      <c r="C57" s="2" t="s">
        <v>172</v>
      </c>
      <c r="D57" s="2" t="n">
        <v>27.6798071957308</v>
      </c>
      <c r="E57" s="2" t="n">
        <v>803.96</v>
      </c>
      <c r="F57" s="2" t="n">
        <v>238</v>
      </c>
      <c r="G57" s="2" t="s">
        <v>124</v>
      </c>
      <c r="H57" s="2" t="s">
        <v>47</v>
      </c>
      <c r="I57" s="2" t="n">
        <v>2008</v>
      </c>
    </row>
    <row r="58" customFormat="false" ht="12.75" hidden="false" customHeight="false" outlineLevel="0" collapsed="false">
      <c r="A58" s="2" t="s">
        <v>209</v>
      </c>
      <c r="B58" s="2" t="s">
        <v>132</v>
      </c>
      <c r="C58" s="2" t="s">
        <v>19</v>
      </c>
      <c r="D58" s="2" t="n">
        <v>61.9248092989466</v>
      </c>
      <c r="E58" s="2" t="n">
        <v>1704.79</v>
      </c>
      <c r="F58" s="2" t="n">
        <v>245</v>
      </c>
      <c r="G58" s="2" t="s">
        <v>82</v>
      </c>
      <c r="H58" s="2" t="s">
        <v>47</v>
      </c>
      <c r="I58" s="2" t="n">
        <v>2008</v>
      </c>
    </row>
    <row r="59" customFormat="false" ht="12.75" hidden="false" customHeight="false" outlineLevel="0" collapsed="false">
      <c r="A59" s="2" t="s">
        <v>210</v>
      </c>
      <c r="B59" s="2" t="s">
        <v>132</v>
      </c>
      <c r="C59" s="2" t="s">
        <v>15</v>
      </c>
      <c r="D59" s="2" t="n">
        <v>47.439157282964</v>
      </c>
      <c r="E59" s="2" t="n">
        <v>1306</v>
      </c>
      <c r="F59" s="2" t="n">
        <v>163</v>
      </c>
      <c r="G59" s="2" t="s">
        <v>82</v>
      </c>
      <c r="H59" s="2" t="s">
        <v>47</v>
      </c>
      <c r="I59" s="2" t="n">
        <v>2008</v>
      </c>
    </row>
    <row r="60" customFormat="false" ht="12.75" hidden="false" customHeight="false" outlineLevel="0" collapsed="false">
      <c r="A60" s="2" t="s">
        <v>211</v>
      </c>
      <c r="B60" s="2" t="s">
        <v>132</v>
      </c>
      <c r="C60" s="2" t="s">
        <v>19</v>
      </c>
      <c r="D60" s="2" t="n">
        <v>60.415512465374</v>
      </c>
      <c r="E60" s="2" t="n">
        <v>2181</v>
      </c>
      <c r="F60" s="2" t="n">
        <v>670</v>
      </c>
      <c r="G60" s="2" t="s">
        <v>212</v>
      </c>
      <c r="H60" s="2" t="s">
        <v>34</v>
      </c>
      <c r="I60" s="2" t="n">
        <v>2001</v>
      </c>
    </row>
    <row r="61" customFormat="false" ht="12.75" hidden="false" customHeight="false" outlineLevel="0" collapsed="false">
      <c r="A61" s="2" t="s">
        <v>213</v>
      </c>
      <c r="B61" s="2" t="s">
        <v>132</v>
      </c>
      <c r="C61" s="2" t="s">
        <v>11</v>
      </c>
      <c r="D61" s="2" t="n">
        <v>13.9898292771522</v>
      </c>
      <c r="E61" s="2" t="n">
        <v>385.14</v>
      </c>
      <c r="F61" s="2" t="n">
        <v>94</v>
      </c>
      <c r="G61" s="2" t="s">
        <v>97</v>
      </c>
      <c r="H61" s="2" t="s">
        <v>34</v>
      </c>
      <c r="I61" s="2" t="n">
        <v>2008</v>
      </c>
    </row>
    <row r="62" customFormat="false" ht="12.75" hidden="false" customHeight="false" outlineLevel="0" collapsed="false">
      <c r="A62" s="2" t="s">
        <v>214</v>
      </c>
      <c r="B62" s="2" t="s">
        <v>132</v>
      </c>
      <c r="C62" s="2" t="s">
        <v>15</v>
      </c>
      <c r="D62" s="2" t="n">
        <v>12.0498614958449</v>
      </c>
      <c r="E62" s="2" t="n">
        <v>435</v>
      </c>
      <c r="F62" s="2" t="n">
        <v>310</v>
      </c>
      <c r="G62" s="2" t="s">
        <v>97</v>
      </c>
      <c r="H62" s="2" t="s">
        <v>34</v>
      </c>
      <c r="I62" s="2" t="n">
        <v>2001</v>
      </c>
    </row>
    <row r="63" customFormat="false" ht="12.75" hidden="false" customHeight="false" outlineLevel="0" collapsed="false">
      <c r="A63" s="2" t="s">
        <v>215</v>
      </c>
      <c r="B63" s="2" t="s">
        <v>132</v>
      </c>
      <c r="C63" s="2" t="s">
        <v>172</v>
      </c>
      <c r="D63" s="2" t="n">
        <v>11.0468579731202</v>
      </c>
      <c r="E63" s="2" t="n">
        <v>304.12</v>
      </c>
      <c r="F63" s="2" t="n">
        <v>200</v>
      </c>
      <c r="G63" s="2" t="s">
        <v>124</v>
      </c>
      <c r="H63" s="2" t="s">
        <v>47</v>
      </c>
      <c r="I63" s="2" t="n">
        <v>2008</v>
      </c>
    </row>
    <row r="64" customFormat="false" ht="12.75" hidden="false" customHeight="false" outlineLevel="0" collapsed="false">
      <c r="A64" s="2" t="s">
        <v>216</v>
      </c>
      <c r="B64" s="2" t="s">
        <v>132</v>
      </c>
      <c r="C64" s="2" t="s">
        <v>172</v>
      </c>
      <c r="D64" s="2" t="n">
        <v>1185.36409020485</v>
      </c>
      <c r="E64" s="2" t="n">
        <v>34428.9</v>
      </c>
      <c r="F64" s="2" t="n">
        <v>3514</v>
      </c>
      <c r="G64" s="2" t="s">
        <v>118</v>
      </c>
      <c r="H64" s="2" t="s">
        <v>47</v>
      </c>
      <c r="I64" s="2" t="n">
        <v>2008</v>
      </c>
    </row>
    <row r="65" customFormat="false" ht="12.75" hidden="false" customHeight="false" outlineLevel="0" collapsed="false">
      <c r="A65" s="2" t="s">
        <v>217</v>
      </c>
      <c r="B65" s="2" t="s">
        <v>132</v>
      </c>
      <c r="C65" s="2" t="s">
        <v>94</v>
      </c>
      <c r="D65" s="2" t="n">
        <v>5.92470914127424</v>
      </c>
      <c r="E65" s="2" t="n">
        <v>213.882</v>
      </c>
      <c r="F65" s="2" t="n">
        <v>150</v>
      </c>
      <c r="G65" s="2" t="s">
        <v>23</v>
      </c>
      <c r="H65" s="2" t="s">
        <v>24</v>
      </c>
      <c r="I65" s="2" t="n">
        <v>2001</v>
      </c>
    </row>
    <row r="66" customFormat="false" ht="12.75" hidden="false" customHeight="false" outlineLevel="0" collapsed="false">
      <c r="A66" s="2" t="s">
        <v>157</v>
      </c>
      <c r="B66" s="2" t="s">
        <v>132</v>
      </c>
      <c r="C66" s="2" t="s">
        <v>19</v>
      </c>
      <c r="D66" s="2" t="n">
        <v>24.9307479224377</v>
      </c>
      <c r="E66" s="2" t="n">
        <v>900</v>
      </c>
      <c r="F66" s="2" t="n">
        <v>886</v>
      </c>
      <c r="G66" s="2" t="s">
        <v>158</v>
      </c>
      <c r="H66" s="2" t="s">
        <v>28</v>
      </c>
      <c r="I66" s="2" t="n">
        <v>2001</v>
      </c>
    </row>
    <row r="67" customFormat="false" ht="12.75" hidden="false" customHeight="false" outlineLevel="0" collapsed="false">
      <c r="A67" s="2" t="s">
        <v>218</v>
      </c>
      <c r="B67" s="2" t="s">
        <v>132</v>
      </c>
      <c r="C67" s="2" t="s">
        <v>32</v>
      </c>
      <c r="D67" s="2" t="n">
        <v>13.6505630221576</v>
      </c>
      <c r="E67" s="2" t="n">
        <v>375.8</v>
      </c>
      <c r="F67" s="2" t="n">
        <v>130</v>
      </c>
      <c r="G67" s="2" t="s">
        <v>116</v>
      </c>
      <c r="H67" s="2" t="s">
        <v>56</v>
      </c>
      <c r="I67" s="2" t="n">
        <v>2008</v>
      </c>
    </row>
    <row r="68" customFormat="false" ht="12.75" hidden="false" customHeight="false" outlineLevel="0" collapsed="false">
      <c r="A68" s="2" t="s">
        <v>219</v>
      </c>
      <c r="B68" s="2" t="s">
        <v>132</v>
      </c>
      <c r="C68" s="2" t="s">
        <v>32</v>
      </c>
      <c r="D68" s="2" t="n">
        <v>20.005540166205</v>
      </c>
      <c r="E68" s="2" t="n">
        <v>722.2</v>
      </c>
      <c r="F68" s="2" t="n">
        <v>397</v>
      </c>
      <c r="G68" s="2" t="s">
        <v>183</v>
      </c>
      <c r="H68" s="2" t="s">
        <v>28</v>
      </c>
      <c r="I68" s="2" t="n">
        <v>2001</v>
      </c>
    </row>
    <row r="69" customFormat="false" ht="12.75" hidden="false" customHeight="false" outlineLevel="0" collapsed="false">
      <c r="A69" s="2" t="s">
        <v>220</v>
      </c>
      <c r="B69" s="2" t="s">
        <v>132</v>
      </c>
      <c r="C69" s="2" t="s">
        <v>26</v>
      </c>
      <c r="D69" s="2" t="n">
        <v>15.2844169996368</v>
      </c>
      <c r="E69" s="2" t="n">
        <v>420.78</v>
      </c>
      <c r="F69" s="2" t="n">
        <v>143</v>
      </c>
      <c r="G69" s="2" t="s">
        <v>111</v>
      </c>
      <c r="H69" s="2" t="s">
        <v>13</v>
      </c>
      <c r="I69" s="2" t="n">
        <v>2008</v>
      </c>
    </row>
    <row r="70" customFormat="false" ht="12.75" hidden="false" customHeight="false" outlineLevel="0" collapsed="false">
      <c r="A70" s="2" t="s">
        <v>203</v>
      </c>
      <c r="B70" s="2" t="s">
        <v>132</v>
      </c>
      <c r="C70" s="2" t="s">
        <v>100</v>
      </c>
      <c r="D70" s="2" t="n">
        <v>11.0854041702371</v>
      </c>
      <c r="E70" s="2" t="n">
        <v>388.1</v>
      </c>
      <c r="F70" s="2" t="n">
        <v>110</v>
      </c>
      <c r="G70" s="2" t="s">
        <v>12</v>
      </c>
      <c r="H70" s="2" t="s">
        <v>13</v>
      </c>
      <c r="I70" s="2" t="n">
        <v>2001</v>
      </c>
    </row>
    <row r="71" customFormat="false" ht="12.75" hidden="false" customHeight="false" outlineLevel="0" collapsed="false">
      <c r="A71" s="2" t="s">
        <v>221</v>
      </c>
      <c r="B71" s="2" t="s">
        <v>132</v>
      </c>
      <c r="C71" s="2" t="s">
        <v>19</v>
      </c>
      <c r="D71" s="2" t="n">
        <v>17.196675900277</v>
      </c>
      <c r="E71" s="2" t="n">
        <v>620.8</v>
      </c>
      <c r="F71" s="2" t="n">
        <v>75</v>
      </c>
      <c r="G71" s="2" t="s">
        <v>39</v>
      </c>
      <c r="H71" s="2" t="s">
        <v>13</v>
      </c>
      <c r="I71" s="2" t="n">
        <v>2001</v>
      </c>
    </row>
    <row r="72" customFormat="false" ht="12.75" hidden="false" customHeight="false" outlineLevel="0" collapsed="false">
      <c r="A72" s="2" t="s">
        <v>222</v>
      </c>
      <c r="B72" s="2" t="s">
        <v>132</v>
      </c>
      <c r="C72" s="2" t="s">
        <v>26</v>
      </c>
      <c r="D72" s="2" t="n">
        <v>18.9473684210526</v>
      </c>
      <c r="E72" s="2" t="n">
        <v>684</v>
      </c>
      <c r="F72" s="2" t="n">
        <v>350</v>
      </c>
      <c r="G72" s="2" t="s">
        <v>189</v>
      </c>
      <c r="H72" s="2" t="s">
        <v>70</v>
      </c>
      <c r="I72" s="2" t="n">
        <v>2001</v>
      </c>
    </row>
    <row r="73" customFormat="false" ht="12.75" hidden="false" customHeight="false" outlineLevel="0" collapsed="false">
      <c r="A73" s="2" t="s">
        <v>223</v>
      </c>
      <c r="B73" s="2" t="s">
        <v>132</v>
      </c>
      <c r="C73" s="2" t="s">
        <v>100</v>
      </c>
      <c r="D73" s="2" t="n">
        <v>13.8227146814404</v>
      </c>
      <c r="E73" s="2" t="n">
        <v>499</v>
      </c>
      <c r="F73" s="2" t="n">
        <v>100</v>
      </c>
      <c r="G73" s="2" t="s">
        <v>111</v>
      </c>
      <c r="H73" s="2" t="s">
        <v>13</v>
      </c>
      <c r="I73" s="2" t="n">
        <v>2001</v>
      </c>
    </row>
    <row r="74" customFormat="false" ht="12.75" hidden="false" customHeight="false" outlineLevel="0" collapsed="false">
      <c r="A74" s="2" t="s">
        <v>140</v>
      </c>
      <c r="B74" s="2" t="s">
        <v>132</v>
      </c>
      <c r="C74" s="2" t="s">
        <v>19</v>
      </c>
      <c r="D74" s="2" t="n">
        <v>49.7457319288049</v>
      </c>
      <c r="E74" s="2" t="n">
        <v>1369.5</v>
      </c>
      <c r="F74" s="2" t="n">
        <v>500</v>
      </c>
      <c r="G74" s="2" t="s">
        <v>141</v>
      </c>
      <c r="H74" s="2" t="s">
        <v>28</v>
      </c>
      <c r="I74" s="2" t="n">
        <v>2007</v>
      </c>
    </row>
    <row r="75" customFormat="false" ht="12.75" hidden="false" customHeight="false" outlineLevel="0" collapsed="false">
      <c r="A75" s="2" t="s">
        <v>224</v>
      </c>
      <c r="B75" s="2" t="s">
        <v>132</v>
      </c>
      <c r="C75" s="2" t="s">
        <v>15</v>
      </c>
      <c r="D75" s="2" t="n">
        <v>9.80748274609517</v>
      </c>
      <c r="E75" s="2" t="n">
        <v>270</v>
      </c>
      <c r="F75" s="2" t="n">
        <v>45</v>
      </c>
      <c r="G75" s="2" t="s">
        <v>225</v>
      </c>
      <c r="H75" s="2" t="s">
        <v>17</v>
      </c>
      <c r="I75" s="2" t="n">
        <v>2007</v>
      </c>
    </row>
    <row r="76" customFormat="false" ht="12.75" hidden="false" customHeight="false" outlineLevel="0" collapsed="false">
      <c r="A76" s="2" t="s">
        <v>226</v>
      </c>
      <c r="B76" s="2" t="s">
        <v>132</v>
      </c>
      <c r="C76" s="2" t="s">
        <v>172</v>
      </c>
      <c r="D76" s="2" t="n">
        <v>18.0616285074884</v>
      </c>
      <c r="E76" s="2" t="n">
        <v>524.6</v>
      </c>
      <c r="F76" s="2" t="n">
        <v>270</v>
      </c>
      <c r="G76" s="2" t="s">
        <v>124</v>
      </c>
      <c r="H76" s="2" t="s">
        <v>47</v>
      </c>
      <c r="I76" s="2" t="n">
        <v>2007</v>
      </c>
    </row>
    <row r="77" customFormat="false" ht="12.75" hidden="false" customHeight="false" outlineLevel="0" collapsed="false">
      <c r="A77" s="2" t="s">
        <v>227</v>
      </c>
      <c r="B77" s="2" t="s">
        <v>132</v>
      </c>
      <c r="C77" s="2" t="s">
        <v>32</v>
      </c>
      <c r="D77" s="2" t="n">
        <v>54.672950585547</v>
      </c>
      <c r="E77" s="2" t="n">
        <v>1914.1</v>
      </c>
      <c r="F77" s="2" t="n">
        <v>402</v>
      </c>
      <c r="G77" s="2" t="s">
        <v>197</v>
      </c>
      <c r="H77" s="2" t="s">
        <v>88</v>
      </c>
      <c r="I77" s="2" t="n">
        <v>2001</v>
      </c>
    </row>
    <row r="78" customFormat="false" ht="12.75" hidden="false" customHeight="false" outlineLevel="0" collapsed="false">
      <c r="A78" s="2" t="s">
        <v>228</v>
      </c>
      <c r="B78" s="2" t="s">
        <v>132</v>
      </c>
      <c r="C78" s="2" t="s">
        <v>100</v>
      </c>
      <c r="D78" s="2" t="n">
        <v>21.1776244097348</v>
      </c>
      <c r="E78" s="2" t="n">
        <v>583.02</v>
      </c>
      <c r="F78" s="2" t="n">
        <v>115</v>
      </c>
      <c r="G78" s="2" t="s">
        <v>44</v>
      </c>
      <c r="H78" s="2" t="s">
        <v>17</v>
      </c>
      <c r="I78" s="2" t="n">
        <v>2007</v>
      </c>
    </row>
    <row r="79" customFormat="false" ht="12.75" hidden="false" customHeight="false" outlineLevel="0" collapsed="false">
      <c r="A79" s="2" t="s">
        <v>229</v>
      </c>
      <c r="B79" s="2" t="s">
        <v>132</v>
      </c>
      <c r="C79" s="2" t="s">
        <v>32</v>
      </c>
      <c r="D79" s="2" t="n">
        <v>7.99128223755903</v>
      </c>
      <c r="E79" s="2" t="n">
        <v>220</v>
      </c>
      <c r="F79" s="2" t="n">
        <v>150</v>
      </c>
      <c r="G79" s="2" t="s">
        <v>30</v>
      </c>
      <c r="H79" s="2" t="s">
        <v>24</v>
      </c>
      <c r="I79" s="2" t="n">
        <v>2007</v>
      </c>
    </row>
    <row r="80" customFormat="false" ht="12.75" hidden="false" customHeight="false" outlineLevel="0" collapsed="false">
      <c r="A80" s="2" t="s">
        <v>206</v>
      </c>
      <c r="B80" s="2" t="s">
        <v>132</v>
      </c>
      <c r="C80" s="2" t="s">
        <v>19</v>
      </c>
      <c r="D80" s="2" t="n">
        <v>235.650969529086</v>
      </c>
      <c r="E80" s="2" t="n">
        <v>8507</v>
      </c>
      <c r="F80" s="2" t="n">
        <v>1485</v>
      </c>
      <c r="G80" s="2" t="s">
        <v>207</v>
      </c>
      <c r="H80" s="2" t="s">
        <v>192</v>
      </c>
      <c r="I80" s="2" t="n">
        <v>2001</v>
      </c>
    </row>
    <row r="81" customFormat="false" ht="12.75" hidden="false" customHeight="false" outlineLevel="0" collapsed="false">
      <c r="A81" s="2" t="s">
        <v>230</v>
      </c>
      <c r="B81" s="2" t="s">
        <v>132</v>
      </c>
      <c r="C81" s="2" t="s">
        <v>32</v>
      </c>
      <c r="D81" s="2" t="n">
        <v>54.6415309911454</v>
      </c>
      <c r="E81" s="2" t="n">
        <v>1913</v>
      </c>
      <c r="F81" s="2" t="n">
        <v>877</v>
      </c>
      <c r="G81" s="2" t="s">
        <v>231</v>
      </c>
      <c r="H81" s="2" t="s">
        <v>28</v>
      </c>
      <c r="I81" s="2" t="n">
        <v>2001</v>
      </c>
    </row>
    <row r="82" customFormat="false" ht="12.75" hidden="false" customHeight="false" outlineLevel="0" collapsed="false">
      <c r="A82" s="2" t="s">
        <v>232</v>
      </c>
      <c r="B82" s="2" t="s">
        <v>132</v>
      </c>
      <c r="C82" s="2" t="s">
        <v>100</v>
      </c>
      <c r="D82" s="2" t="n">
        <v>13.9103113396173</v>
      </c>
      <c r="E82" s="2" t="n">
        <v>487</v>
      </c>
      <c r="F82" s="2" t="n">
        <v>50</v>
      </c>
      <c r="G82" s="2" t="s">
        <v>233</v>
      </c>
      <c r="H82" s="2" t="s">
        <v>42</v>
      </c>
      <c r="I82" s="2" t="n">
        <v>2001</v>
      </c>
    </row>
    <row r="83" customFormat="false" ht="12.75" hidden="false" customHeight="false" outlineLevel="0" collapsed="false">
      <c r="A83" s="2" t="s">
        <v>234</v>
      </c>
      <c r="B83" s="2" t="s">
        <v>132</v>
      </c>
      <c r="C83" s="2" t="s">
        <v>154</v>
      </c>
      <c r="D83" s="2" t="n">
        <v>9.14681440443213</v>
      </c>
      <c r="E83" s="2" t="n">
        <v>330.2</v>
      </c>
      <c r="F83" s="2" t="n">
        <v>200</v>
      </c>
      <c r="G83" s="2" t="s">
        <v>189</v>
      </c>
      <c r="H83" s="2" t="s">
        <v>70</v>
      </c>
      <c r="I83" s="2" t="n">
        <v>2001</v>
      </c>
    </row>
    <row r="84" customFormat="false" ht="12.75" hidden="false" customHeight="false" outlineLevel="0" collapsed="false">
      <c r="A84" s="2" t="s">
        <v>235</v>
      </c>
      <c r="B84" s="2" t="s">
        <v>132</v>
      </c>
      <c r="C84" s="2" t="s">
        <v>102</v>
      </c>
      <c r="D84" s="2" t="n">
        <v>16.9951442445016</v>
      </c>
      <c r="E84" s="2" t="n">
        <v>595</v>
      </c>
      <c r="F84" s="2" t="n">
        <v>195</v>
      </c>
      <c r="G84" s="2" t="s">
        <v>236</v>
      </c>
      <c r="H84" s="2" t="s">
        <v>34</v>
      </c>
      <c r="I84" s="2" t="n">
        <v>2001</v>
      </c>
    </row>
    <row r="85" customFormat="false" ht="12.75" hidden="false" customHeight="false" outlineLevel="0" collapsed="false">
      <c r="A85" s="2" t="s">
        <v>237</v>
      </c>
      <c r="B85" s="2" t="s">
        <v>132</v>
      </c>
      <c r="C85" s="2" t="s">
        <v>86</v>
      </c>
      <c r="D85" s="2" t="n">
        <v>9.53432618961133</v>
      </c>
      <c r="E85" s="2" t="n">
        <v>262.48</v>
      </c>
      <c r="F85" s="2" t="n">
        <v>114</v>
      </c>
      <c r="G85" s="2" t="s">
        <v>118</v>
      </c>
      <c r="H85" s="2" t="s">
        <v>47</v>
      </c>
      <c r="I85" s="2" t="n">
        <v>2007</v>
      </c>
    </row>
    <row r="86" customFormat="false" ht="12.75" hidden="false" customHeight="false" outlineLevel="0" collapsed="false">
      <c r="A86" s="2" t="s">
        <v>238</v>
      </c>
      <c r="B86" s="2" t="s">
        <v>132</v>
      </c>
      <c r="C86" s="2" t="s">
        <v>172</v>
      </c>
      <c r="D86" s="2" t="n">
        <v>15.637803408504</v>
      </c>
      <c r="E86" s="2" t="n">
        <v>454.2</v>
      </c>
      <c r="F86" s="2" t="n">
        <v>196</v>
      </c>
      <c r="G86" s="2" t="s">
        <v>118</v>
      </c>
      <c r="H86" s="2" t="s">
        <v>47</v>
      </c>
      <c r="I86" s="2" t="n">
        <v>2007</v>
      </c>
    </row>
    <row r="87" customFormat="false" ht="12.75" hidden="false" customHeight="false" outlineLevel="0" collapsed="false">
      <c r="A87" s="2" t="s">
        <v>239</v>
      </c>
      <c r="B87" s="2" t="s">
        <v>132</v>
      </c>
      <c r="C87" s="2" t="s">
        <v>19</v>
      </c>
      <c r="D87" s="2" t="n">
        <v>13.601108033241</v>
      </c>
      <c r="E87" s="2" t="n">
        <v>491</v>
      </c>
      <c r="F87" s="2" t="n">
        <v>294</v>
      </c>
      <c r="G87" s="2" t="s">
        <v>82</v>
      </c>
      <c r="H87" s="2" t="s">
        <v>47</v>
      </c>
      <c r="I87" s="2" t="n">
        <v>2001</v>
      </c>
    </row>
    <row r="88" customFormat="false" ht="12.75" hidden="false" customHeight="false" outlineLevel="0" collapsed="false">
      <c r="A88" s="2" t="s">
        <v>240</v>
      </c>
      <c r="B88" s="2" t="s">
        <v>132</v>
      </c>
      <c r="C88" s="2" t="s">
        <v>19</v>
      </c>
      <c r="D88" s="2" t="n">
        <v>34.1017618969208</v>
      </c>
      <c r="E88" s="2" t="n">
        <v>1035.5</v>
      </c>
      <c r="F88" s="2" t="n">
        <v>136</v>
      </c>
      <c r="G88" s="2" t="s">
        <v>241</v>
      </c>
      <c r="H88" s="2" t="s">
        <v>70</v>
      </c>
      <c r="I88" s="2" t="n">
        <v>2007</v>
      </c>
    </row>
    <row r="89" customFormat="false" ht="12.75" hidden="false" customHeight="false" outlineLevel="0" collapsed="false">
      <c r="A89" s="2" t="s">
        <v>242</v>
      </c>
      <c r="B89" s="2" t="s">
        <v>132</v>
      </c>
      <c r="C89" s="2" t="s">
        <v>67</v>
      </c>
      <c r="D89" s="2" t="n">
        <v>7.76415906352212</v>
      </c>
      <c r="E89" s="2" t="n">
        <v>225.51</v>
      </c>
      <c r="F89" s="2" t="n">
        <v>86</v>
      </c>
      <c r="G89" s="2" t="s">
        <v>111</v>
      </c>
      <c r="H89" s="2" t="s">
        <v>13</v>
      </c>
      <c r="I89" s="2" t="n">
        <v>2007</v>
      </c>
    </row>
    <row r="90" customFormat="false" ht="12.75" hidden="false" customHeight="false" outlineLevel="0" collapsed="false">
      <c r="A90" s="2" t="s">
        <v>243</v>
      </c>
      <c r="B90" s="2" t="s">
        <v>132</v>
      </c>
      <c r="C90" s="2" t="s">
        <v>100</v>
      </c>
      <c r="D90" s="2" t="n">
        <v>35.3739612188366</v>
      </c>
      <c r="E90" s="2" t="n">
        <v>1277</v>
      </c>
      <c r="F90" s="2" t="n">
        <v>235</v>
      </c>
      <c r="G90" s="2" t="s">
        <v>136</v>
      </c>
      <c r="H90" s="2" t="s">
        <v>28</v>
      </c>
      <c r="I90" s="2" t="n">
        <v>2001</v>
      </c>
    </row>
    <row r="91" customFormat="false" ht="12.75" hidden="false" customHeight="false" outlineLevel="0" collapsed="false">
      <c r="A91" s="2" t="s">
        <v>244</v>
      </c>
      <c r="B91" s="2" t="s">
        <v>132</v>
      </c>
      <c r="C91" s="2" t="s">
        <v>11</v>
      </c>
      <c r="D91" s="2" t="n">
        <v>10.6655241359612</v>
      </c>
      <c r="E91" s="2" t="n">
        <v>373.4</v>
      </c>
      <c r="F91" s="2" t="n">
        <v>80</v>
      </c>
      <c r="G91" s="2" t="s">
        <v>197</v>
      </c>
      <c r="H91" s="2" t="s">
        <v>88</v>
      </c>
      <c r="I91" s="2" t="n">
        <v>2001</v>
      </c>
    </row>
    <row r="92" customFormat="false" ht="12.75" hidden="false" customHeight="false" outlineLevel="0" collapsed="false">
      <c r="A92" s="2" t="s">
        <v>245</v>
      </c>
      <c r="B92" s="2" t="s">
        <v>132</v>
      </c>
      <c r="C92" s="2" t="s">
        <v>100</v>
      </c>
      <c r="D92" s="2" t="n">
        <v>75.235646958012</v>
      </c>
      <c r="E92" s="2" t="n">
        <v>2634</v>
      </c>
      <c r="F92" s="2" t="n">
        <v>340</v>
      </c>
      <c r="G92" s="2" t="s">
        <v>12</v>
      </c>
      <c r="H92" s="2" t="s">
        <v>13</v>
      </c>
      <c r="I92" s="2" t="n">
        <v>2001</v>
      </c>
    </row>
    <row r="93" customFormat="false" ht="12.75" hidden="false" customHeight="false" outlineLevel="0" collapsed="false">
      <c r="A93" s="2" t="s">
        <v>246</v>
      </c>
      <c r="B93" s="2" t="s">
        <v>132</v>
      </c>
      <c r="C93" s="2" t="s">
        <v>100</v>
      </c>
      <c r="D93" s="2" t="n">
        <v>9.6746427956619</v>
      </c>
      <c r="E93" s="2" t="n">
        <v>281</v>
      </c>
      <c r="F93" s="2" t="n">
        <v>200</v>
      </c>
      <c r="G93" s="2" t="s">
        <v>95</v>
      </c>
      <c r="H93" s="2" t="s">
        <v>24</v>
      </c>
      <c r="I93" s="2" t="n">
        <v>2007</v>
      </c>
    </row>
    <row r="94" customFormat="false" ht="12.75" hidden="false" customHeight="false" outlineLevel="0" collapsed="false">
      <c r="A94" s="2" t="s">
        <v>247</v>
      </c>
      <c r="B94" s="2" t="s">
        <v>132</v>
      </c>
      <c r="C94" s="2" t="s">
        <v>248</v>
      </c>
      <c r="D94" s="2" t="n">
        <v>314.709141274238</v>
      </c>
      <c r="E94" s="2" t="n">
        <v>11361</v>
      </c>
      <c r="F94" s="2" t="n">
        <v>1361</v>
      </c>
      <c r="G94" s="2" t="s">
        <v>58</v>
      </c>
      <c r="H94" s="2" t="s">
        <v>13</v>
      </c>
      <c r="I94" s="2" t="n">
        <v>2002</v>
      </c>
    </row>
    <row r="95" customFormat="false" ht="12.75" hidden="false" customHeight="false" outlineLevel="0" collapsed="false">
      <c r="A95" s="2" t="s">
        <v>249</v>
      </c>
      <c r="B95" s="2" t="s">
        <v>132</v>
      </c>
      <c r="C95" s="2" t="s">
        <v>19</v>
      </c>
      <c r="D95" s="2" t="n">
        <v>21.838246215367</v>
      </c>
      <c r="E95" s="2" t="n">
        <v>764.557</v>
      </c>
      <c r="F95" s="2" t="n">
        <v>110</v>
      </c>
      <c r="G95" s="2" t="s">
        <v>141</v>
      </c>
      <c r="H95" s="2" t="s">
        <v>28</v>
      </c>
      <c r="I95" s="2" t="n">
        <v>2002</v>
      </c>
    </row>
    <row r="96" customFormat="false" ht="12.75" hidden="false" customHeight="false" outlineLevel="0" collapsed="false">
      <c r="A96" s="2" t="s">
        <v>250</v>
      </c>
      <c r="B96" s="2" t="s">
        <v>132</v>
      </c>
      <c r="C96" s="2" t="s">
        <v>94</v>
      </c>
      <c r="D96" s="2" t="n">
        <v>27.027027027027</v>
      </c>
      <c r="E96" s="2" t="n">
        <v>785</v>
      </c>
      <c r="F96" s="2" t="n">
        <v>169</v>
      </c>
      <c r="G96" s="2" t="s">
        <v>251</v>
      </c>
      <c r="H96" s="2" t="s">
        <v>88</v>
      </c>
      <c r="I96" s="2" t="n">
        <v>2007</v>
      </c>
    </row>
    <row r="97" customFormat="false" ht="12.75" hidden="false" customHeight="false" outlineLevel="0" collapsed="false">
      <c r="A97" s="2" t="s">
        <v>252</v>
      </c>
      <c r="B97" s="2" t="s">
        <v>132</v>
      </c>
      <c r="C97" s="2" t="s">
        <v>19</v>
      </c>
      <c r="D97" s="2" t="n">
        <v>15.1328832537461</v>
      </c>
      <c r="E97" s="2" t="n">
        <v>459.51</v>
      </c>
      <c r="F97" s="2" t="n">
        <v>104</v>
      </c>
      <c r="G97" s="2" t="s">
        <v>58</v>
      </c>
      <c r="H97" s="2" t="s">
        <v>13</v>
      </c>
      <c r="I97" s="2" t="n">
        <v>2006</v>
      </c>
    </row>
    <row r="98" customFormat="false" ht="12.75" hidden="false" customHeight="false" outlineLevel="0" collapsed="false">
      <c r="A98" s="2" t="s">
        <v>149</v>
      </c>
      <c r="B98" s="2" t="s">
        <v>132</v>
      </c>
      <c r="C98" s="2" t="s">
        <v>19</v>
      </c>
      <c r="D98" s="2" t="n">
        <v>68.135651575142</v>
      </c>
      <c r="E98" s="2" t="n">
        <v>1979</v>
      </c>
      <c r="F98" s="2" t="n">
        <v>270</v>
      </c>
      <c r="G98" s="2" t="s">
        <v>73</v>
      </c>
      <c r="H98" s="2" t="s">
        <v>21</v>
      </c>
      <c r="I98" s="2" t="n">
        <v>2006</v>
      </c>
    </row>
    <row r="99" customFormat="false" ht="12.75" hidden="false" customHeight="false" outlineLevel="0" collapsed="false">
      <c r="A99" s="2" t="s">
        <v>253</v>
      </c>
      <c r="B99" s="2" t="s">
        <v>132</v>
      </c>
      <c r="C99" s="2" t="s">
        <v>154</v>
      </c>
      <c r="D99" s="2" t="n">
        <v>11.0939731505284</v>
      </c>
      <c r="E99" s="2" t="n">
        <v>388.4</v>
      </c>
      <c r="F99" s="2" t="n">
        <v>55</v>
      </c>
      <c r="G99" s="2" t="s">
        <v>254</v>
      </c>
      <c r="H99" s="2" t="s">
        <v>70</v>
      </c>
      <c r="I99" s="2" t="n">
        <v>2002</v>
      </c>
    </row>
    <row r="100" customFormat="false" ht="12.75" hidden="false" customHeight="false" outlineLevel="0" collapsed="false">
      <c r="A100" s="2" t="s">
        <v>255</v>
      </c>
      <c r="B100" s="2" t="s">
        <v>132</v>
      </c>
      <c r="C100" s="2" t="s">
        <v>100</v>
      </c>
      <c r="D100" s="2" t="n">
        <v>63.6953003959373</v>
      </c>
      <c r="E100" s="2" t="n">
        <v>1850.03</v>
      </c>
      <c r="F100" s="2" t="n">
        <v>305</v>
      </c>
      <c r="G100" s="2" t="s">
        <v>256</v>
      </c>
      <c r="H100" s="2" t="s">
        <v>24</v>
      </c>
      <c r="I100" s="2" t="n">
        <v>2006</v>
      </c>
    </row>
    <row r="101" customFormat="false" ht="12.75" hidden="false" customHeight="false" outlineLevel="0" collapsed="false">
      <c r="A101" s="2" t="s">
        <v>257</v>
      </c>
      <c r="B101" s="2" t="s">
        <v>132</v>
      </c>
      <c r="C101" s="2" t="s">
        <v>32</v>
      </c>
      <c r="D101" s="2" t="n">
        <v>52.5129970735066</v>
      </c>
      <c r="E101" s="2" t="n">
        <v>1525.24</v>
      </c>
      <c r="F101" s="2" t="n">
        <v>670</v>
      </c>
      <c r="G101" s="2" t="s">
        <v>251</v>
      </c>
      <c r="H101" s="2" t="s">
        <v>88</v>
      </c>
      <c r="I101" s="2" t="n">
        <v>2006</v>
      </c>
    </row>
    <row r="102" customFormat="false" ht="12.75" hidden="false" customHeight="false" outlineLevel="0" collapsed="false">
      <c r="A102" s="2" t="s">
        <v>258</v>
      </c>
      <c r="B102" s="2" t="s">
        <v>132</v>
      </c>
      <c r="C102" s="2" t="s">
        <v>11</v>
      </c>
      <c r="D102" s="2" t="n">
        <v>28.9206403856085</v>
      </c>
      <c r="E102" s="2" t="n">
        <v>840</v>
      </c>
      <c r="F102" s="2" t="n">
        <v>300</v>
      </c>
      <c r="G102" s="2" t="s">
        <v>82</v>
      </c>
      <c r="H102" s="2" t="s">
        <v>47</v>
      </c>
      <c r="I102" s="2" t="n">
        <v>2006</v>
      </c>
    </row>
    <row r="103" customFormat="false" ht="12.75" hidden="false" customHeight="false" outlineLevel="0" collapsed="false">
      <c r="A103" s="2" t="s">
        <v>259</v>
      </c>
      <c r="B103" s="2" t="s">
        <v>132</v>
      </c>
      <c r="C103" s="2" t="s">
        <v>172</v>
      </c>
      <c r="D103" s="2" t="n">
        <v>60.9017042520227</v>
      </c>
      <c r="E103" s="2" t="n">
        <v>1768.89</v>
      </c>
      <c r="F103" s="2" t="n">
        <v>504</v>
      </c>
      <c r="G103" s="2" t="s">
        <v>82</v>
      </c>
      <c r="H103" s="2" t="s">
        <v>47</v>
      </c>
      <c r="I103" s="2" t="n">
        <v>2006</v>
      </c>
    </row>
    <row r="104" customFormat="false" ht="12.75" hidden="false" customHeight="false" outlineLevel="0" collapsed="false">
      <c r="A104" s="2" t="s">
        <v>232</v>
      </c>
      <c r="B104" s="2" t="s">
        <v>132</v>
      </c>
      <c r="C104" s="2" t="s">
        <v>100</v>
      </c>
      <c r="D104" s="2" t="n">
        <v>27.7317954897573</v>
      </c>
      <c r="E104" s="2" t="n">
        <v>805.47</v>
      </c>
      <c r="F104" s="2" t="n">
        <v>118</v>
      </c>
      <c r="G104" s="2" t="s">
        <v>233</v>
      </c>
      <c r="H104" s="2" t="s">
        <v>42</v>
      </c>
      <c r="I104" s="2" t="n">
        <v>2006</v>
      </c>
    </row>
    <row r="105" customFormat="false" ht="12.75" hidden="false" customHeight="false" outlineLevel="0" collapsed="false">
      <c r="A105" s="2" t="s">
        <v>260</v>
      </c>
      <c r="B105" s="2" t="s">
        <v>132</v>
      </c>
      <c r="C105" s="2" t="s">
        <v>15</v>
      </c>
      <c r="D105" s="2" t="n">
        <v>11.1968009140246</v>
      </c>
      <c r="E105" s="2" t="n">
        <v>392</v>
      </c>
      <c r="F105" s="2" t="n">
        <v>80</v>
      </c>
      <c r="G105" s="2" t="s">
        <v>136</v>
      </c>
      <c r="H105" s="2" t="s">
        <v>28</v>
      </c>
      <c r="I105" s="2" t="n">
        <v>2002</v>
      </c>
    </row>
    <row r="106" customFormat="false" ht="12.75" hidden="false" customHeight="false" outlineLevel="0" collapsed="false">
      <c r="A106" s="2" t="s">
        <v>261</v>
      </c>
      <c r="B106" s="2" t="s">
        <v>132</v>
      </c>
      <c r="C106" s="2" t="s">
        <v>19</v>
      </c>
      <c r="D106" s="2" t="n">
        <v>9.81373730418316</v>
      </c>
      <c r="E106" s="2" t="n">
        <v>285.04</v>
      </c>
      <c r="F106" s="2" t="n">
        <v>105</v>
      </c>
      <c r="G106" s="2" t="s">
        <v>233</v>
      </c>
      <c r="H106" s="2" t="s">
        <v>42</v>
      </c>
      <c r="I106" s="2" t="n">
        <v>2006</v>
      </c>
    </row>
    <row r="107" customFormat="false" ht="12.75" hidden="false" customHeight="false" outlineLevel="0" collapsed="false">
      <c r="A107" s="2" t="s">
        <v>262</v>
      </c>
      <c r="B107" s="2" t="s">
        <v>132</v>
      </c>
      <c r="C107" s="2" t="s">
        <v>19</v>
      </c>
      <c r="D107" s="2" t="n">
        <v>5.57755207436736</v>
      </c>
      <c r="E107" s="2" t="n">
        <v>162</v>
      </c>
      <c r="F107" s="2" t="n">
        <v>23</v>
      </c>
      <c r="G107" s="2" t="s">
        <v>263</v>
      </c>
      <c r="H107" s="2" t="s">
        <v>13</v>
      </c>
      <c r="I107" s="2" t="n">
        <v>2006</v>
      </c>
    </row>
    <row r="108" customFormat="false" ht="12.75" hidden="false" customHeight="false" outlineLevel="0" collapsed="false">
      <c r="A108" s="2" t="s">
        <v>264</v>
      </c>
      <c r="B108" s="2" t="s">
        <v>132</v>
      </c>
      <c r="C108" s="2" t="s">
        <v>92</v>
      </c>
      <c r="D108" s="2" t="n">
        <v>25.549842902028</v>
      </c>
      <c r="E108" s="2" t="n">
        <v>894.5</v>
      </c>
      <c r="F108" s="2" t="n">
        <v>0</v>
      </c>
      <c r="G108" s="2" t="s">
        <v>207</v>
      </c>
      <c r="H108" s="2" t="s">
        <v>192</v>
      </c>
      <c r="I108" s="2" t="n">
        <v>2002</v>
      </c>
    </row>
    <row r="109" customFormat="false" ht="12.75" hidden="false" customHeight="false" outlineLevel="0" collapsed="false">
      <c r="A109" s="2" t="s">
        <v>209</v>
      </c>
      <c r="B109" s="2" t="s">
        <v>132</v>
      </c>
      <c r="C109" s="2" t="s">
        <v>19</v>
      </c>
      <c r="D109" s="2" t="n">
        <v>25.5121363401618</v>
      </c>
      <c r="E109" s="2" t="n">
        <v>741</v>
      </c>
      <c r="F109" s="2" t="n">
        <v>200</v>
      </c>
      <c r="G109" s="2" t="s">
        <v>82</v>
      </c>
      <c r="H109" s="2" t="s">
        <v>47</v>
      </c>
      <c r="I109" s="2" t="n">
        <v>2006</v>
      </c>
    </row>
    <row r="110" customFormat="false" ht="12.75" hidden="false" customHeight="false" outlineLevel="0" collapsed="false">
      <c r="A110" s="2" t="s">
        <v>265</v>
      </c>
      <c r="B110" s="2" t="s">
        <v>132</v>
      </c>
      <c r="C110" s="2" t="s">
        <v>26</v>
      </c>
      <c r="D110" s="2" t="n">
        <v>10.9111682376464</v>
      </c>
      <c r="E110" s="2" t="n">
        <v>382</v>
      </c>
      <c r="F110" s="2" t="n">
        <v>35</v>
      </c>
      <c r="G110" s="2" t="s">
        <v>141</v>
      </c>
      <c r="H110" s="2" t="s">
        <v>28</v>
      </c>
      <c r="I110" s="2" t="n">
        <v>2002</v>
      </c>
    </row>
    <row r="111" customFormat="false" ht="12.75" hidden="false" customHeight="false" outlineLevel="0" collapsed="false">
      <c r="A111" s="2" t="s">
        <v>266</v>
      </c>
      <c r="B111" s="2" t="s">
        <v>132</v>
      </c>
      <c r="C111" s="2" t="s">
        <v>15</v>
      </c>
      <c r="D111" s="2" t="n">
        <v>27.6295403683939</v>
      </c>
      <c r="E111" s="2" t="n">
        <v>802.5</v>
      </c>
      <c r="F111" s="2" t="n">
        <v>80</v>
      </c>
      <c r="G111" s="2" t="s">
        <v>116</v>
      </c>
      <c r="H111" s="2" t="s">
        <v>56</v>
      </c>
      <c r="I111" s="2" t="n">
        <v>2006</v>
      </c>
    </row>
    <row r="112" customFormat="false" ht="12.75" hidden="false" customHeight="false" outlineLevel="0" collapsed="false">
      <c r="A112" s="2" t="s">
        <v>267</v>
      </c>
      <c r="B112" s="2" t="s">
        <v>132</v>
      </c>
      <c r="C112" s="2" t="s">
        <v>100</v>
      </c>
      <c r="D112" s="2" t="n">
        <v>14.581548129106</v>
      </c>
      <c r="E112" s="2" t="n">
        <v>510.5</v>
      </c>
      <c r="F112" s="2" t="n">
        <v>120</v>
      </c>
      <c r="G112" s="2" t="s">
        <v>136</v>
      </c>
      <c r="H112" s="2" t="s">
        <v>28</v>
      </c>
      <c r="I112" s="2" t="n">
        <v>2002</v>
      </c>
    </row>
    <row r="113" customFormat="false" ht="12.75" hidden="false" customHeight="false" outlineLevel="0" collapsed="false">
      <c r="A113" s="2" t="s">
        <v>268</v>
      </c>
      <c r="B113" s="2" t="s">
        <v>132</v>
      </c>
      <c r="C113" s="2" t="s">
        <v>19</v>
      </c>
      <c r="D113" s="2" t="n">
        <v>20.8899982785333</v>
      </c>
      <c r="E113" s="2" t="n">
        <v>606.75</v>
      </c>
      <c r="F113" s="2" t="n">
        <v>180</v>
      </c>
      <c r="G113" s="2" t="s">
        <v>269</v>
      </c>
      <c r="H113" s="2" t="s">
        <v>192</v>
      </c>
      <c r="I113" s="2" t="n">
        <v>2006</v>
      </c>
    </row>
    <row r="114" customFormat="false" ht="12.75" hidden="false" customHeight="false" outlineLevel="0" collapsed="false">
      <c r="A114" s="2" t="s">
        <v>204</v>
      </c>
      <c r="B114" s="2" t="s">
        <v>132</v>
      </c>
      <c r="C114" s="2" t="s">
        <v>154</v>
      </c>
      <c r="D114" s="2" t="n">
        <v>30.0485575549843</v>
      </c>
      <c r="E114" s="2" t="n">
        <v>1052</v>
      </c>
      <c r="F114" s="2" t="n">
        <v>380</v>
      </c>
      <c r="G114" s="2" t="s">
        <v>16</v>
      </c>
      <c r="H114" s="2" t="s">
        <v>17</v>
      </c>
      <c r="I114" s="2" t="n">
        <v>2002</v>
      </c>
    </row>
    <row r="115" customFormat="false" ht="12.75" hidden="false" customHeight="false" outlineLevel="0" collapsed="false">
      <c r="A115" s="2" t="s">
        <v>270</v>
      </c>
      <c r="B115" s="2" t="s">
        <v>132</v>
      </c>
      <c r="C115" s="2" t="s">
        <v>100</v>
      </c>
      <c r="D115" s="2" t="n">
        <v>13.5892580478568</v>
      </c>
      <c r="E115" s="2" t="n">
        <v>394.7</v>
      </c>
      <c r="F115" s="2" t="n">
        <v>38</v>
      </c>
      <c r="G115" s="2" t="s">
        <v>233</v>
      </c>
      <c r="H115" s="2" t="s">
        <v>42</v>
      </c>
      <c r="I115" s="2" t="n">
        <v>2006</v>
      </c>
    </row>
    <row r="116" customFormat="false" ht="12.75" hidden="false" customHeight="false" outlineLevel="0" collapsed="false">
      <c r="A116" s="2" t="s">
        <v>271</v>
      </c>
      <c r="B116" s="2" t="s">
        <v>132</v>
      </c>
      <c r="C116" s="2" t="s">
        <v>32</v>
      </c>
      <c r="D116" s="2" t="n">
        <v>7.24518359953894</v>
      </c>
      <c r="E116" s="2" t="n">
        <v>220</v>
      </c>
      <c r="F116" s="2" t="n">
        <v>100</v>
      </c>
      <c r="G116" s="2" t="s">
        <v>141</v>
      </c>
      <c r="H116" s="2" t="s">
        <v>28</v>
      </c>
      <c r="I116" s="2" t="n">
        <v>2006</v>
      </c>
    </row>
    <row r="117" customFormat="false" ht="12.75" hidden="false" customHeight="false" outlineLevel="0" collapsed="false">
      <c r="A117" s="2" t="s">
        <v>272</v>
      </c>
      <c r="B117" s="2" t="s">
        <v>132</v>
      </c>
      <c r="C117" s="2" t="s">
        <v>100</v>
      </c>
      <c r="D117" s="2" t="n">
        <v>273.493287632105</v>
      </c>
      <c r="E117" s="2" t="n">
        <v>9575</v>
      </c>
      <c r="F117" s="2" t="n">
        <v>936</v>
      </c>
      <c r="G117" s="2" t="s">
        <v>20</v>
      </c>
      <c r="H117" s="2" t="s">
        <v>21</v>
      </c>
      <c r="I117" s="2" t="n">
        <v>2002</v>
      </c>
    </row>
    <row r="118" customFormat="false" ht="12.75" hidden="false" customHeight="false" outlineLevel="0" collapsed="false">
      <c r="A118" s="2" t="s">
        <v>273</v>
      </c>
      <c r="B118" s="2" t="s">
        <v>132</v>
      </c>
      <c r="C118" s="2" t="s">
        <v>86</v>
      </c>
      <c r="D118" s="2" t="n">
        <v>7.77242210363229</v>
      </c>
      <c r="E118" s="2" t="n">
        <v>225.75</v>
      </c>
      <c r="F118" s="2" t="n">
        <v>158</v>
      </c>
      <c r="G118" s="2" t="s">
        <v>254</v>
      </c>
      <c r="H118" s="2" t="s">
        <v>70</v>
      </c>
      <c r="I118" s="2" t="n">
        <v>2006</v>
      </c>
    </row>
    <row r="119" customFormat="false" ht="12.75" hidden="false" customHeight="false" outlineLevel="0" collapsed="false">
      <c r="A119" s="2" t="s">
        <v>274</v>
      </c>
      <c r="B119" s="2" t="s">
        <v>132</v>
      </c>
      <c r="C119" s="2" t="s">
        <v>172</v>
      </c>
      <c r="D119" s="2" t="n">
        <v>77.6515725341676</v>
      </c>
      <c r="E119" s="2" t="n">
        <v>2357.89</v>
      </c>
      <c r="F119" s="2" t="n">
        <v>1041</v>
      </c>
      <c r="G119" s="2" t="s">
        <v>275</v>
      </c>
      <c r="H119" s="2" t="s">
        <v>47</v>
      </c>
      <c r="I119" s="2" t="n">
        <v>2006</v>
      </c>
    </row>
    <row r="120" customFormat="false" ht="12.75" hidden="false" customHeight="false" outlineLevel="0" collapsed="false">
      <c r="A120" s="2" t="s">
        <v>276</v>
      </c>
      <c r="B120" s="2" t="s">
        <v>132</v>
      </c>
      <c r="C120" s="2" t="s">
        <v>100</v>
      </c>
      <c r="D120" s="2" t="n">
        <v>46.2896315338475</v>
      </c>
      <c r="E120" s="2" t="n">
        <v>1620.6</v>
      </c>
      <c r="F120" s="2" t="n">
        <v>270</v>
      </c>
      <c r="G120" s="2" t="s">
        <v>277</v>
      </c>
      <c r="H120" s="2" t="s">
        <v>13</v>
      </c>
      <c r="I120" s="2" t="n">
        <v>2002</v>
      </c>
    </row>
    <row r="121" customFormat="false" ht="12.75" hidden="false" customHeight="false" outlineLevel="0" collapsed="false">
      <c r="A121" s="2" t="s">
        <v>278</v>
      </c>
      <c r="B121" s="2" t="s">
        <v>132</v>
      </c>
      <c r="C121" s="2" t="s">
        <v>92</v>
      </c>
      <c r="D121" s="2" t="n">
        <v>10.6345901171094</v>
      </c>
      <c r="E121" s="2" t="n">
        <v>372.317</v>
      </c>
      <c r="F121" s="2" t="n">
        <v>70</v>
      </c>
      <c r="G121" s="2" t="s">
        <v>183</v>
      </c>
      <c r="H121" s="2" t="s">
        <v>28</v>
      </c>
      <c r="I121" s="2" t="n">
        <v>2002</v>
      </c>
    </row>
    <row r="122" customFormat="false" ht="12.75" hidden="false" customHeight="false" outlineLevel="0" collapsed="false">
      <c r="A122" s="2" t="s">
        <v>279</v>
      </c>
      <c r="B122" s="2" t="s">
        <v>132</v>
      </c>
      <c r="C122" s="2" t="s">
        <v>36</v>
      </c>
      <c r="D122" s="2" t="n">
        <v>50.0554016620499</v>
      </c>
      <c r="E122" s="2" t="n">
        <v>1807</v>
      </c>
      <c r="F122" s="2" t="n">
        <v>550</v>
      </c>
      <c r="G122" s="2" t="s">
        <v>280</v>
      </c>
      <c r="H122" s="2" t="s">
        <v>281</v>
      </c>
      <c r="I122" s="2" t="n">
        <v>2002</v>
      </c>
    </row>
    <row r="123" customFormat="false" ht="12.75" hidden="false" customHeight="false" outlineLevel="0" collapsed="false">
      <c r="A123" s="2" t="s">
        <v>282</v>
      </c>
      <c r="B123" s="2" t="s">
        <v>132</v>
      </c>
      <c r="C123" s="2" t="s">
        <v>154</v>
      </c>
      <c r="D123" s="2" t="n">
        <v>7.70953400296394</v>
      </c>
      <c r="E123" s="2" t="n">
        <v>234.1</v>
      </c>
      <c r="F123" s="2" t="n">
        <v>60</v>
      </c>
      <c r="G123" s="2" t="s">
        <v>82</v>
      </c>
      <c r="H123" s="2" t="s">
        <v>47</v>
      </c>
      <c r="I123" s="2" t="n">
        <v>2006</v>
      </c>
    </row>
    <row r="124" customFormat="false" ht="12.75" hidden="false" customHeight="false" outlineLevel="0" collapsed="false">
      <c r="A124" s="2" t="s">
        <v>283</v>
      </c>
      <c r="B124" s="2" t="s">
        <v>132</v>
      </c>
      <c r="C124" s="2" t="s">
        <v>26</v>
      </c>
      <c r="D124" s="2" t="n">
        <v>45.3898886032562</v>
      </c>
      <c r="E124" s="2" t="n">
        <v>1589.1</v>
      </c>
      <c r="F124" s="2" t="n">
        <v>578</v>
      </c>
      <c r="G124" s="2" t="s">
        <v>284</v>
      </c>
      <c r="H124" s="2" t="s">
        <v>285</v>
      </c>
      <c r="I124" s="2" t="n">
        <v>2002</v>
      </c>
    </row>
    <row r="125" customFormat="false" ht="12.75" hidden="false" customHeight="false" outlineLevel="0" collapsed="false">
      <c r="A125" s="2" t="s">
        <v>286</v>
      </c>
      <c r="B125" s="2" t="s">
        <v>132</v>
      </c>
      <c r="C125" s="2" t="s">
        <v>19</v>
      </c>
      <c r="D125" s="2" t="n">
        <v>69.8106372468302</v>
      </c>
      <c r="E125" s="2" t="n">
        <v>2119.8</v>
      </c>
      <c r="F125" s="2" t="n">
        <v>1056</v>
      </c>
      <c r="G125" s="2" t="s">
        <v>251</v>
      </c>
      <c r="H125" s="2" t="s">
        <v>88</v>
      </c>
      <c r="I125" s="2" t="n">
        <v>2006</v>
      </c>
    </row>
    <row r="126" customFormat="false" ht="12.75" hidden="false" customHeight="false" outlineLevel="0" collapsed="false">
      <c r="A126" s="2" t="s">
        <v>287</v>
      </c>
      <c r="B126" s="2" t="s">
        <v>132</v>
      </c>
      <c r="C126" s="2" t="s">
        <v>19</v>
      </c>
      <c r="D126" s="2" t="n">
        <v>20.6454799934135</v>
      </c>
      <c r="E126" s="2" t="n">
        <v>626.9</v>
      </c>
      <c r="F126" s="2" t="n">
        <v>100</v>
      </c>
      <c r="G126" s="2" t="s">
        <v>288</v>
      </c>
      <c r="H126" s="2" t="s">
        <v>88</v>
      </c>
      <c r="I126" s="2" t="n">
        <v>2006</v>
      </c>
    </row>
    <row r="127" customFormat="false" ht="12.75" hidden="false" customHeight="false" outlineLevel="0" collapsed="false">
      <c r="A127" s="2" t="s">
        <v>289</v>
      </c>
      <c r="B127" s="2" t="s">
        <v>132</v>
      </c>
      <c r="C127" s="2" t="s">
        <v>154</v>
      </c>
      <c r="D127" s="2" t="n">
        <v>32.556378034085</v>
      </c>
      <c r="E127" s="2" t="n">
        <v>945.6</v>
      </c>
      <c r="F127" s="2" t="n">
        <v>195</v>
      </c>
      <c r="G127" s="2" t="s">
        <v>170</v>
      </c>
      <c r="H127" s="2" t="s">
        <v>24</v>
      </c>
      <c r="I127" s="2" t="n">
        <v>2006</v>
      </c>
    </row>
    <row r="128" customFormat="false" ht="12.75" hidden="false" customHeight="false" outlineLevel="0" collapsed="false">
      <c r="A128" s="2" t="s">
        <v>290</v>
      </c>
      <c r="B128" s="2" t="s">
        <v>132</v>
      </c>
      <c r="C128" s="2" t="s">
        <v>19</v>
      </c>
      <c r="D128" s="2" t="n">
        <v>7.38074835761211</v>
      </c>
      <c r="E128" s="2" t="n">
        <v>258.4</v>
      </c>
      <c r="F128" s="2" t="n">
        <v>17</v>
      </c>
      <c r="G128" s="2" t="s">
        <v>12</v>
      </c>
      <c r="H128" s="2" t="s">
        <v>13</v>
      </c>
      <c r="I128" s="2" t="n">
        <v>2002</v>
      </c>
    </row>
    <row r="129" customFormat="false" ht="12.75" hidden="false" customHeight="false" outlineLevel="0" collapsed="false">
      <c r="A129" s="2" t="s">
        <v>291</v>
      </c>
      <c r="B129" s="2" t="s">
        <v>132</v>
      </c>
      <c r="C129" s="2" t="s">
        <v>19</v>
      </c>
      <c r="D129" s="2" t="n">
        <v>26.9850232398003</v>
      </c>
      <c r="E129" s="2" t="n">
        <v>783.78</v>
      </c>
      <c r="F129" s="2" t="n">
        <v>541</v>
      </c>
      <c r="G129" s="2" t="s">
        <v>82</v>
      </c>
      <c r="H129" s="2" t="s">
        <v>47</v>
      </c>
      <c r="I129" s="2" t="n">
        <v>2006</v>
      </c>
    </row>
    <row r="130" customFormat="false" ht="12.75" hidden="false" customHeight="false" outlineLevel="0" collapsed="false">
      <c r="A130" s="2" t="s">
        <v>292</v>
      </c>
      <c r="B130" s="2" t="s">
        <v>132</v>
      </c>
      <c r="C130" s="2" t="s">
        <v>15</v>
      </c>
      <c r="D130" s="2" t="n">
        <v>68.8621768483451</v>
      </c>
      <c r="E130" s="2" t="n">
        <v>2091</v>
      </c>
      <c r="F130" s="2" t="n">
        <v>111</v>
      </c>
      <c r="G130" s="2" t="s">
        <v>37</v>
      </c>
      <c r="H130" s="2" t="s">
        <v>13</v>
      </c>
      <c r="I130" s="2" t="n">
        <v>2006</v>
      </c>
    </row>
    <row r="131" customFormat="false" ht="12.75" hidden="false" customHeight="false" outlineLevel="0" collapsed="false">
      <c r="A131" s="2" t="s">
        <v>279</v>
      </c>
      <c r="B131" s="2" t="s">
        <v>132</v>
      </c>
      <c r="C131" s="2" t="s">
        <v>154</v>
      </c>
      <c r="D131" s="2" t="n">
        <v>62.3765432098765</v>
      </c>
      <c r="E131" s="2" t="n">
        <v>2021</v>
      </c>
      <c r="F131" s="2" t="n">
        <v>500</v>
      </c>
      <c r="G131" s="2" t="s">
        <v>44</v>
      </c>
      <c r="H131" s="2" t="s">
        <v>17</v>
      </c>
      <c r="I131" s="2" t="n">
        <v>2006</v>
      </c>
    </row>
    <row r="132" customFormat="false" ht="12.75" hidden="false" customHeight="false" outlineLevel="0" collapsed="false">
      <c r="A132" s="2" t="s">
        <v>264</v>
      </c>
      <c r="B132" s="2" t="s">
        <v>132</v>
      </c>
      <c r="C132" s="2" t="s">
        <v>19</v>
      </c>
      <c r="D132" s="2" t="n">
        <v>89.9810638664142</v>
      </c>
      <c r="E132" s="2" t="n">
        <v>2613.5</v>
      </c>
      <c r="F132" s="2" t="n">
        <v>632</v>
      </c>
      <c r="G132" s="2" t="s">
        <v>207</v>
      </c>
      <c r="H132" s="2" t="s">
        <v>192</v>
      </c>
      <c r="I132" s="2" t="n">
        <v>2006</v>
      </c>
    </row>
    <row r="133" customFormat="false" ht="12.75" hidden="false" customHeight="false" outlineLevel="0" collapsed="false">
      <c r="A133" s="2" t="s">
        <v>293</v>
      </c>
      <c r="B133" s="2" t="s">
        <v>132</v>
      </c>
      <c r="C133" s="2" t="s">
        <v>100</v>
      </c>
      <c r="D133" s="2" t="n">
        <v>58.989898989899</v>
      </c>
      <c r="E133" s="2" t="n">
        <v>1868.8</v>
      </c>
      <c r="F133" s="2" t="n">
        <v>475</v>
      </c>
      <c r="G133" s="2" t="s">
        <v>294</v>
      </c>
      <c r="H133" s="2" t="s">
        <v>192</v>
      </c>
      <c r="I133" s="2" t="n">
        <v>2003</v>
      </c>
    </row>
    <row r="134" customFormat="false" ht="12.75" hidden="false" customHeight="false" outlineLevel="0" collapsed="false">
      <c r="A134" s="2" t="s">
        <v>295</v>
      </c>
      <c r="B134" s="2" t="s">
        <v>132</v>
      </c>
      <c r="C134" s="2" t="s">
        <v>19</v>
      </c>
      <c r="D134" s="2" t="n">
        <v>197.948232323232</v>
      </c>
      <c r="E134" s="2" t="n">
        <v>6271</v>
      </c>
      <c r="F134" s="2" t="n">
        <v>1900</v>
      </c>
      <c r="G134" s="2" t="s">
        <v>296</v>
      </c>
      <c r="H134" s="2" t="s">
        <v>28</v>
      </c>
      <c r="I134" s="2" t="n">
        <v>2003</v>
      </c>
    </row>
    <row r="135" customFormat="false" ht="12.75" hidden="false" customHeight="false" outlineLevel="0" collapsed="false">
      <c r="A135" s="2" t="s">
        <v>297</v>
      </c>
      <c r="B135" s="2" t="s">
        <v>132</v>
      </c>
      <c r="C135" s="2" t="s">
        <v>15</v>
      </c>
      <c r="D135" s="2" t="n">
        <v>5.90877655195126</v>
      </c>
      <c r="E135" s="2" t="n">
        <v>179.42</v>
      </c>
      <c r="F135" s="2" t="n">
        <v>210</v>
      </c>
      <c r="G135" s="2" t="s">
        <v>269</v>
      </c>
      <c r="H135" s="2" t="s">
        <v>192</v>
      </c>
      <c r="I135" s="2" t="n">
        <v>2006</v>
      </c>
    </row>
    <row r="136" customFormat="false" ht="12.75" hidden="false" customHeight="false" outlineLevel="0" collapsed="false">
      <c r="A136" s="2" t="s">
        <v>298</v>
      </c>
      <c r="B136" s="2" t="s">
        <v>132</v>
      </c>
      <c r="C136" s="2" t="s">
        <v>100</v>
      </c>
      <c r="D136" s="2" t="n">
        <v>5.11679292929293</v>
      </c>
      <c r="E136" s="2" t="n">
        <v>162.1</v>
      </c>
      <c r="F136" s="2" t="n">
        <v>60</v>
      </c>
      <c r="G136" s="2" t="s">
        <v>12</v>
      </c>
      <c r="H136" s="2" t="s">
        <v>13</v>
      </c>
      <c r="I136" s="2" t="n">
        <v>2003</v>
      </c>
    </row>
    <row r="137" customFormat="false" ht="12.75" hidden="false" customHeight="false" outlineLevel="0" collapsed="false">
      <c r="A137" s="2" t="s">
        <v>299</v>
      </c>
      <c r="B137" s="2" t="s">
        <v>132</v>
      </c>
      <c r="C137" s="2" t="s">
        <v>102</v>
      </c>
      <c r="D137" s="2" t="n">
        <v>17.9491573836047</v>
      </c>
      <c r="E137" s="2" t="n">
        <v>628.4</v>
      </c>
      <c r="F137" s="2" t="n">
        <v>145</v>
      </c>
      <c r="G137" s="2" t="s">
        <v>41</v>
      </c>
      <c r="H137" s="2" t="s">
        <v>42</v>
      </c>
      <c r="I137" s="2" t="n">
        <v>2003</v>
      </c>
    </row>
    <row r="138" customFormat="false" ht="12.75" hidden="false" customHeight="false" outlineLevel="0" collapsed="false">
      <c r="A138" s="2" t="s">
        <v>300</v>
      </c>
      <c r="B138" s="2" t="s">
        <v>132</v>
      </c>
      <c r="C138" s="2" t="s">
        <v>86</v>
      </c>
      <c r="D138" s="2" t="n">
        <v>6.52022723360303</v>
      </c>
      <c r="E138" s="2" t="n">
        <v>189.38</v>
      </c>
      <c r="F138" s="2" t="n">
        <v>60</v>
      </c>
      <c r="G138" s="2" t="s">
        <v>23</v>
      </c>
      <c r="H138" s="2" t="s">
        <v>24</v>
      </c>
      <c r="I138" s="2" t="n">
        <v>2006</v>
      </c>
    </row>
    <row r="139" customFormat="false" ht="12.75" hidden="false" customHeight="false" outlineLevel="0" collapsed="false">
      <c r="A139" s="2" t="s">
        <v>301</v>
      </c>
      <c r="B139" s="2" t="s">
        <v>132</v>
      </c>
      <c r="C139" s="2" t="s">
        <v>19</v>
      </c>
      <c r="D139" s="2" t="n">
        <v>17.834595959596</v>
      </c>
      <c r="E139" s="2" t="n">
        <v>565</v>
      </c>
      <c r="F139" s="2" t="n">
        <v>300</v>
      </c>
      <c r="G139" s="2" t="s">
        <v>155</v>
      </c>
      <c r="H139" s="2" t="s">
        <v>56</v>
      </c>
      <c r="I139" s="2" t="n">
        <v>2003</v>
      </c>
    </row>
    <row r="140" customFormat="false" ht="12.75" hidden="false" customHeight="false" outlineLevel="0" collapsed="false">
      <c r="A140" s="2" t="s">
        <v>302</v>
      </c>
      <c r="B140" s="2" t="s">
        <v>132</v>
      </c>
      <c r="C140" s="2" t="s">
        <v>15</v>
      </c>
      <c r="D140" s="2" t="n">
        <v>10.4682389395765</v>
      </c>
      <c r="E140" s="2" t="n">
        <v>304.05</v>
      </c>
      <c r="F140" s="2" t="n">
        <v>108</v>
      </c>
      <c r="G140" s="2" t="s">
        <v>275</v>
      </c>
      <c r="H140" s="2" t="s">
        <v>47</v>
      </c>
      <c r="I140" s="2" t="n">
        <v>2006</v>
      </c>
    </row>
    <row r="141" customFormat="false" ht="12.75" hidden="false" customHeight="false" outlineLevel="0" collapsed="false">
      <c r="A141" s="2" t="s">
        <v>303</v>
      </c>
      <c r="B141" s="2" t="s">
        <v>132</v>
      </c>
      <c r="C141" s="2" t="s">
        <v>19</v>
      </c>
      <c r="D141" s="2" t="n">
        <v>39.5191832702124</v>
      </c>
      <c r="E141" s="2" t="n">
        <v>1200</v>
      </c>
      <c r="F141" s="2" t="n">
        <v>60</v>
      </c>
      <c r="G141" s="2" t="s">
        <v>141</v>
      </c>
      <c r="H141" s="2" t="s">
        <v>28</v>
      </c>
      <c r="I141" s="2" t="n">
        <v>2006</v>
      </c>
    </row>
    <row r="142" customFormat="false" ht="12.75" hidden="false" customHeight="false" outlineLevel="0" collapsed="false">
      <c r="A142" s="2" t="s">
        <v>304</v>
      </c>
      <c r="B142" s="2" t="s">
        <v>132</v>
      </c>
      <c r="C142" s="2" t="s">
        <v>19</v>
      </c>
      <c r="D142" s="2" t="n">
        <v>12.6262626262626</v>
      </c>
      <c r="E142" s="2" t="n">
        <v>400</v>
      </c>
      <c r="F142" s="2" t="n">
        <v>28</v>
      </c>
      <c r="G142" s="2" t="s">
        <v>64</v>
      </c>
      <c r="H142" s="2" t="s">
        <v>17</v>
      </c>
      <c r="I142" s="2" t="n">
        <v>2003</v>
      </c>
    </row>
    <row r="143" customFormat="false" ht="12.75" hidden="false" customHeight="false" outlineLevel="0" collapsed="false">
      <c r="A143" s="2" t="s">
        <v>305</v>
      </c>
      <c r="B143" s="2" t="s">
        <v>132</v>
      </c>
      <c r="C143" s="2" t="s">
        <v>19</v>
      </c>
      <c r="D143" s="2" t="n">
        <v>16.4425505050505</v>
      </c>
      <c r="E143" s="2" t="n">
        <v>520.9</v>
      </c>
      <c r="F143" s="2" t="n">
        <v>535</v>
      </c>
      <c r="G143" s="2" t="s">
        <v>20</v>
      </c>
      <c r="H143" s="2" t="s">
        <v>21</v>
      </c>
      <c r="I143" s="2" t="n">
        <v>2003</v>
      </c>
    </row>
    <row r="144" customFormat="false" ht="12.75" hidden="false" customHeight="false" outlineLevel="0" collapsed="false">
      <c r="A144" s="2" t="s">
        <v>266</v>
      </c>
      <c r="B144" s="2" t="s">
        <v>132</v>
      </c>
      <c r="C144" s="2" t="s">
        <v>15</v>
      </c>
      <c r="D144" s="2" t="n">
        <v>48.0323635737648</v>
      </c>
      <c r="E144" s="2" t="n">
        <v>1395.1</v>
      </c>
      <c r="F144" s="2" t="n">
        <v>399</v>
      </c>
      <c r="G144" s="2" t="s">
        <v>116</v>
      </c>
      <c r="H144" s="2" t="s">
        <v>56</v>
      </c>
      <c r="I144" s="2" t="n">
        <v>2006</v>
      </c>
    </row>
    <row r="145" customFormat="false" ht="12.75" hidden="false" customHeight="false" outlineLevel="0" collapsed="false">
      <c r="A145" s="2" t="s">
        <v>213</v>
      </c>
      <c r="B145" s="2" t="s">
        <v>132</v>
      </c>
      <c r="C145" s="2" t="s">
        <v>11</v>
      </c>
      <c r="D145" s="2" t="n">
        <v>9.3199407212251</v>
      </c>
      <c r="E145" s="2" t="n">
        <v>283</v>
      </c>
      <c r="F145" s="2" t="n">
        <v>149</v>
      </c>
      <c r="G145" s="2" t="s">
        <v>97</v>
      </c>
      <c r="H145" s="2" t="s">
        <v>34</v>
      </c>
      <c r="I145" s="2" t="n">
        <v>2006</v>
      </c>
    </row>
    <row r="146" customFormat="false" ht="12.75" hidden="false" customHeight="false" outlineLevel="0" collapsed="false">
      <c r="A146" s="2" t="s">
        <v>306</v>
      </c>
      <c r="B146" s="2" t="s">
        <v>132</v>
      </c>
      <c r="C146" s="2" t="s">
        <v>100</v>
      </c>
      <c r="D146" s="2" t="n">
        <v>9.05647949942368</v>
      </c>
      <c r="E146" s="2" t="n">
        <v>275</v>
      </c>
      <c r="F146" s="2" t="n">
        <v>207</v>
      </c>
      <c r="G146" s="2" t="s">
        <v>111</v>
      </c>
      <c r="H146" s="2" t="s">
        <v>13</v>
      </c>
      <c r="I146" s="2" t="n">
        <v>2006</v>
      </c>
    </row>
    <row r="147" customFormat="false" ht="12.75" hidden="false" customHeight="false" outlineLevel="0" collapsed="false">
      <c r="A147" s="2" t="s">
        <v>307</v>
      </c>
      <c r="B147" s="2" t="s">
        <v>132</v>
      </c>
      <c r="C147" s="2" t="s">
        <v>100</v>
      </c>
      <c r="D147" s="2" t="n">
        <v>19.1287878787879</v>
      </c>
      <c r="E147" s="2" t="n">
        <v>606</v>
      </c>
      <c r="F147" s="2" t="n">
        <v>100</v>
      </c>
      <c r="G147" s="2" t="s">
        <v>141</v>
      </c>
      <c r="H147" s="2" t="s">
        <v>28</v>
      </c>
      <c r="I147" s="2" t="n">
        <v>2003</v>
      </c>
    </row>
    <row r="148" customFormat="false" ht="12.75" hidden="false" customHeight="false" outlineLevel="0" collapsed="false">
      <c r="A148" s="2" t="s">
        <v>308</v>
      </c>
      <c r="B148" s="2" t="s">
        <v>132</v>
      </c>
      <c r="C148" s="2" t="s">
        <v>100</v>
      </c>
      <c r="D148" s="2" t="n">
        <v>25.1041666666667</v>
      </c>
      <c r="E148" s="2" t="n">
        <v>795.3</v>
      </c>
      <c r="F148" s="2" t="n">
        <v>72</v>
      </c>
      <c r="G148" s="2" t="s">
        <v>12</v>
      </c>
      <c r="H148" s="2" t="s">
        <v>13</v>
      </c>
      <c r="I148" s="2" t="n">
        <v>2003</v>
      </c>
    </row>
    <row r="149" customFormat="false" ht="12.75" hidden="false" customHeight="false" outlineLevel="0" collapsed="false">
      <c r="A149" s="2" t="s">
        <v>309</v>
      </c>
      <c r="B149" s="2" t="s">
        <v>132</v>
      </c>
      <c r="C149" s="2" t="s">
        <v>100</v>
      </c>
      <c r="D149" s="2" t="n">
        <v>27.9356060606061</v>
      </c>
      <c r="E149" s="2" t="n">
        <v>885</v>
      </c>
      <c r="F149" s="2" t="n">
        <v>39</v>
      </c>
      <c r="G149" s="2" t="s">
        <v>277</v>
      </c>
      <c r="H149" s="2" t="s">
        <v>13</v>
      </c>
      <c r="I149" s="2" t="n">
        <v>2003</v>
      </c>
    </row>
    <row r="150" customFormat="false" ht="12.75" hidden="false" customHeight="false" outlineLevel="0" collapsed="false">
      <c r="A150" s="2" t="s">
        <v>310</v>
      </c>
      <c r="B150" s="2" t="s">
        <v>132</v>
      </c>
      <c r="C150" s="2" t="s">
        <v>86</v>
      </c>
      <c r="D150" s="2" t="n">
        <v>7.17931829408859</v>
      </c>
      <c r="E150" s="2" t="n">
        <v>218</v>
      </c>
      <c r="F150" s="2" t="n">
        <v>55</v>
      </c>
      <c r="G150" s="2" t="s">
        <v>111</v>
      </c>
      <c r="H150" s="2" t="s">
        <v>13</v>
      </c>
      <c r="I150" s="2" t="n">
        <v>2006</v>
      </c>
    </row>
    <row r="151" customFormat="false" ht="12.75" hidden="false" customHeight="false" outlineLevel="0" collapsed="false">
      <c r="A151" s="2" t="s">
        <v>311</v>
      </c>
      <c r="B151" s="2" t="s">
        <v>132</v>
      </c>
      <c r="C151" s="2" t="s">
        <v>86</v>
      </c>
      <c r="D151" s="2" t="n">
        <v>22.888193643998</v>
      </c>
      <c r="E151" s="2" t="n">
        <v>695</v>
      </c>
      <c r="F151" s="2" t="n">
        <v>140</v>
      </c>
      <c r="G151" s="2" t="s">
        <v>233</v>
      </c>
      <c r="H151" s="2" t="s">
        <v>42</v>
      </c>
      <c r="I151" s="2" t="n">
        <v>2006</v>
      </c>
    </row>
    <row r="152" customFormat="false" ht="12.75" hidden="false" customHeight="false" outlineLevel="0" collapsed="false">
      <c r="A152" s="2" t="s">
        <v>312</v>
      </c>
      <c r="B152" s="2" t="s">
        <v>132</v>
      </c>
      <c r="C152" s="2" t="s">
        <v>19</v>
      </c>
      <c r="D152" s="2" t="n">
        <v>7.46913580246914</v>
      </c>
      <c r="E152" s="2" t="n">
        <v>242</v>
      </c>
      <c r="F152" s="2" t="n">
        <v>200</v>
      </c>
      <c r="G152" s="2" t="s">
        <v>37</v>
      </c>
      <c r="H152" s="2" t="s">
        <v>13</v>
      </c>
      <c r="I152" s="2" t="n">
        <v>2006</v>
      </c>
    </row>
    <row r="153" customFormat="false" ht="12.75" hidden="false" customHeight="false" outlineLevel="0" collapsed="false">
      <c r="A153" s="2" t="s">
        <v>313</v>
      </c>
      <c r="B153" s="2" t="s">
        <v>132</v>
      </c>
      <c r="C153" s="2" t="s">
        <v>19</v>
      </c>
      <c r="D153" s="2" t="n">
        <v>34.2433723036391</v>
      </c>
      <c r="E153" s="2" t="n">
        <v>1039.8</v>
      </c>
      <c r="F153" s="2" t="n">
        <v>588</v>
      </c>
      <c r="G153" s="2" t="s">
        <v>12</v>
      </c>
      <c r="H153" s="2" t="s">
        <v>13</v>
      </c>
      <c r="I153" s="2" t="n">
        <v>2006</v>
      </c>
    </row>
    <row r="154" customFormat="false" ht="12.75" hidden="false" customHeight="false" outlineLevel="0" collapsed="false">
      <c r="A154" s="2" t="s">
        <v>314</v>
      </c>
      <c r="B154" s="2" t="s">
        <v>132</v>
      </c>
      <c r="C154" s="2" t="s">
        <v>102</v>
      </c>
      <c r="D154" s="2" t="n">
        <v>17.395029991431</v>
      </c>
      <c r="E154" s="2" t="n">
        <v>609</v>
      </c>
      <c r="F154" s="2" t="n">
        <v>263</v>
      </c>
      <c r="G154" s="2" t="s">
        <v>315</v>
      </c>
      <c r="H154" s="2" t="s">
        <v>316</v>
      </c>
      <c r="I154" s="2" t="n">
        <v>2003</v>
      </c>
    </row>
    <row r="155" customFormat="false" ht="12.75" hidden="false" customHeight="false" outlineLevel="0" collapsed="false">
      <c r="A155" s="2" t="s">
        <v>317</v>
      </c>
      <c r="B155" s="2" t="s">
        <v>132</v>
      </c>
      <c r="C155" s="2" t="s">
        <v>318</v>
      </c>
      <c r="D155" s="2" t="n">
        <v>13.7962962962963</v>
      </c>
      <c r="E155" s="2" t="n">
        <v>447</v>
      </c>
      <c r="F155" s="2" t="n">
        <v>56</v>
      </c>
      <c r="G155" s="2" t="s">
        <v>197</v>
      </c>
      <c r="H155" s="2" t="s">
        <v>88</v>
      </c>
      <c r="I155" s="2" t="n">
        <v>2006</v>
      </c>
    </row>
    <row r="156" customFormat="false" ht="12.75" hidden="false" customHeight="false" outlineLevel="0" collapsed="false">
      <c r="A156" s="2" t="s">
        <v>319</v>
      </c>
      <c r="B156" s="2" t="s">
        <v>132</v>
      </c>
      <c r="C156" s="2" t="s">
        <v>100</v>
      </c>
      <c r="D156" s="2" t="n">
        <v>24.8737373737374</v>
      </c>
      <c r="E156" s="2" t="n">
        <v>788</v>
      </c>
      <c r="F156" s="2" t="n">
        <v>245</v>
      </c>
      <c r="G156" s="2" t="s">
        <v>116</v>
      </c>
      <c r="H156" s="2" t="s">
        <v>56</v>
      </c>
      <c r="I156" s="2" t="n">
        <v>2003</v>
      </c>
    </row>
    <row r="157" customFormat="false" ht="12.75" hidden="false" customHeight="false" outlineLevel="0" collapsed="false">
      <c r="A157" s="2" t="s">
        <v>320</v>
      </c>
      <c r="B157" s="2" t="s">
        <v>132</v>
      </c>
      <c r="C157" s="2" t="s">
        <v>15</v>
      </c>
      <c r="D157" s="2" t="n">
        <v>55.0189393939394</v>
      </c>
      <c r="E157" s="2" t="n">
        <v>1743</v>
      </c>
      <c r="F157" s="2" t="n">
        <v>702</v>
      </c>
      <c r="G157" s="2" t="s">
        <v>84</v>
      </c>
      <c r="H157" s="2" t="s">
        <v>28</v>
      </c>
      <c r="I157" s="2" t="n">
        <v>2003</v>
      </c>
    </row>
    <row r="158" customFormat="false" ht="12.75" hidden="false" customHeight="false" outlineLevel="0" collapsed="false">
      <c r="A158" s="2" t="s">
        <v>321</v>
      </c>
      <c r="B158" s="2" t="s">
        <v>132</v>
      </c>
      <c r="C158" s="2" t="s">
        <v>26</v>
      </c>
      <c r="D158" s="2" t="n">
        <v>53.5037878787879</v>
      </c>
      <c r="E158" s="2" t="n">
        <v>1695</v>
      </c>
      <c r="F158" s="2" t="n">
        <v>1182</v>
      </c>
      <c r="G158" s="2" t="s">
        <v>111</v>
      </c>
      <c r="H158" s="2" t="s">
        <v>13</v>
      </c>
      <c r="I158" s="2" t="n">
        <v>2003</v>
      </c>
    </row>
    <row r="159" customFormat="false" ht="12.75" hidden="false" customHeight="false" outlineLevel="0" collapsed="false">
      <c r="A159" s="2" t="s">
        <v>322</v>
      </c>
      <c r="B159" s="2" t="s">
        <v>132</v>
      </c>
      <c r="C159" s="2" t="s">
        <v>15</v>
      </c>
      <c r="D159" s="2" t="n">
        <v>15.2148855590318</v>
      </c>
      <c r="E159" s="2" t="n">
        <v>462</v>
      </c>
      <c r="F159" s="2" t="n">
        <v>400</v>
      </c>
      <c r="G159" s="2" t="s">
        <v>16</v>
      </c>
      <c r="H159" s="2" t="s">
        <v>17</v>
      </c>
      <c r="I159" s="2" t="n">
        <v>2006</v>
      </c>
    </row>
    <row r="160" customFormat="false" ht="12.75" hidden="false" customHeight="false" outlineLevel="0" collapsed="false">
      <c r="A160" s="2" t="s">
        <v>323</v>
      </c>
      <c r="B160" s="2" t="s">
        <v>132</v>
      </c>
      <c r="C160" s="2" t="s">
        <v>102</v>
      </c>
      <c r="D160" s="2" t="n">
        <v>11.2037037037037</v>
      </c>
      <c r="E160" s="2" t="n">
        <v>363</v>
      </c>
      <c r="F160" s="2" t="n">
        <v>70</v>
      </c>
      <c r="G160" s="2" t="s">
        <v>191</v>
      </c>
      <c r="H160" s="2" t="s">
        <v>192</v>
      </c>
      <c r="I160" s="2" t="n">
        <v>2006</v>
      </c>
    </row>
    <row r="161" customFormat="false" ht="12.75" hidden="false" customHeight="false" outlineLevel="0" collapsed="false">
      <c r="A161" s="2" t="s">
        <v>303</v>
      </c>
      <c r="B161" s="2" t="s">
        <v>132</v>
      </c>
      <c r="C161" s="2" t="s">
        <v>19</v>
      </c>
      <c r="D161" s="2" t="n">
        <v>36.8055555555556</v>
      </c>
      <c r="E161" s="2" t="n">
        <v>1166</v>
      </c>
      <c r="F161" s="2" t="n">
        <v>350</v>
      </c>
      <c r="G161" s="2" t="s">
        <v>141</v>
      </c>
      <c r="H161" s="2" t="s">
        <v>28</v>
      </c>
      <c r="I161" s="2" t="n">
        <v>2003</v>
      </c>
    </row>
    <row r="162" customFormat="false" ht="12.75" hidden="false" customHeight="false" outlineLevel="0" collapsed="false">
      <c r="A162" s="2" t="s">
        <v>324</v>
      </c>
      <c r="B162" s="2" t="s">
        <v>132</v>
      </c>
      <c r="C162" s="2" t="s">
        <v>100</v>
      </c>
      <c r="D162" s="2" t="n">
        <v>13.0366161616162</v>
      </c>
      <c r="E162" s="2" t="n">
        <v>413</v>
      </c>
      <c r="F162" s="2" t="n">
        <v>58</v>
      </c>
      <c r="G162" s="2" t="s">
        <v>20</v>
      </c>
      <c r="H162" s="2" t="s">
        <v>21</v>
      </c>
      <c r="I162" s="2" t="n">
        <v>2003</v>
      </c>
    </row>
    <row r="163" customFormat="false" ht="12.75" hidden="false" customHeight="false" outlineLevel="0" collapsed="false">
      <c r="A163" s="2" t="s">
        <v>325</v>
      </c>
      <c r="B163" s="2" t="s">
        <v>132</v>
      </c>
      <c r="C163" s="2" t="s">
        <v>94</v>
      </c>
      <c r="D163" s="2" t="n">
        <v>29.1982323232323</v>
      </c>
      <c r="E163" s="2" t="n">
        <v>925</v>
      </c>
      <c r="F163" s="2" t="n">
        <v>140</v>
      </c>
      <c r="G163" s="2" t="s">
        <v>251</v>
      </c>
      <c r="H163" s="2" t="s">
        <v>88</v>
      </c>
      <c r="I163" s="2" t="n">
        <v>2004</v>
      </c>
    </row>
    <row r="164" customFormat="false" ht="12.75" hidden="false" customHeight="false" outlineLevel="0" collapsed="false">
      <c r="A164" s="2" t="s">
        <v>326</v>
      </c>
      <c r="B164" s="2" t="s">
        <v>132</v>
      </c>
      <c r="C164" s="2" t="s">
        <v>100</v>
      </c>
      <c r="D164" s="2" t="n">
        <v>53.9772727272727</v>
      </c>
      <c r="E164" s="2" t="n">
        <v>1710</v>
      </c>
      <c r="F164" s="2" t="n">
        <v>230</v>
      </c>
      <c r="G164" s="2" t="s">
        <v>327</v>
      </c>
      <c r="H164" s="2" t="s">
        <v>192</v>
      </c>
      <c r="I164" s="2" t="n">
        <v>2004</v>
      </c>
    </row>
    <row r="165" customFormat="false" ht="12.75" hidden="false" customHeight="false" outlineLevel="0" collapsed="false">
      <c r="A165" s="2" t="s">
        <v>328</v>
      </c>
      <c r="B165" s="2" t="s">
        <v>132</v>
      </c>
      <c r="C165" s="2" t="s">
        <v>329</v>
      </c>
      <c r="D165" s="2" t="n">
        <v>7.90383665404248</v>
      </c>
      <c r="E165" s="2" t="n">
        <v>240</v>
      </c>
      <c r="F165" s="2" t="n">
        <v>120</v>
      </c>
      <c r="G165" s="2" t="s">
        <v>330</v>
      </c>
      <c r="H165" s="2" t="s">
        <v>47</v>
      </c>
      <c r="I165" s="2" t="n">
        <v>2006</v>
      </c>
    </row>
    <row r="166" customFormat="false" ht="12.75" hidden="false" customHeight="false" outlineLevel="0" collapsed="false">
      <c r="A166" s="2" t="s">
        <v>169</v>
      </c>
      <c r="B166" s="2" t="s">
        <v>132</v>
      </c>
      <c r="C166" s="2" t="s">
        <v>67</v>
      </c>
      <c r="D166" s="2" t="n">
        <v>15.0443037974684</v>
      </c>
      <c r="E166" s="2" t="n">
        <v>475.4</v>
      </c>
      <c r="F166" s="2" t="n">
        <v>342</v>
      </c>
      <c r="G166" s="2" t="s">
        <v>331</v>
      </c>
      <c r="H166" s="2" t="s">
        <v>332</v>
      </c>
      <c r="I166" s="2" t="n">
        <v>2006</v>
      </c>
    </row>
    <row r="167" customFormat="false" ht="12.75" hidden="false" customHeight="false" outlineLevel="0" collapsed="false">
      <c r="A167" s="2" t="s">
        <v>333</v>
      </c>
      <c r="B167" s="2" t="s">
        <v>132</v>
      </c>
      <c r="C167" s="2" t="s">
        <v>86</v>
      </c>
      <c r="D167" s="2" t="n">
        <v>24.9368686868687</v>
      </c>
      <c r="E167" s="2" t="n">
        <v>790</v>
      </c>
      <c r="F167" s="2" t="n">
        <v>125</v>
      </c>
      <c r="G167" s="2" t="s">
        <v>334</v>
      </c>
      <c r="H167" s="2" t="s">
        <v>28</v>
      </c>
      <c r="I167" s="2" t="n">
        <v>2004</v>
      </c>
    </row>
    <row r="168" customFormat="false" ht="12.75" hidden="false" customHeight="false" outlineLevel="0" collapsed="false">
      <c r="A168" s="2" t="s">
        <v>223</v>
      </c>
      <c r="B168" s="2" t="s">
        <v>132</v>
      </c>
      <c r="C168" s="2" t="s">
        <v>100</v>
      </c>
      <c r="D168" s="2" t="n">
        <v>28.7974683544304</v>
      </c>
      <c r="E168" s="2" t="n">
        <v>910</v>
      </c>
      <c r="F168" s="2" t="n">
        <v>350</v>
      </c>
      <c r="G168" s="2" t="s">
        <v>111</v>
      </c>
      <c r="H168" s="2" t="s">
        <v>13</v>
      </c>
      <c r="I168" s="2" t="n">
        <v>2004</v>
      </c>
    </row>
    <row r="169" customFormat="false" ht="12.75" hidden="false" customHeight="false" outlineLevel="0" collapsed="false">
      <c r="A169" s="2" t="s">
        <v>335</v>
      </c>
      <c r="B169" s="2" t="s">
        <v>132</v>
      </c>
      <c r="C169" s="2" t="s">
        <v>19</v>
      </c>
      <c r="D169" s="2" t="n">
        <v>5</v>
      </c>
      <c r="E169" s="2" t="n">
        <v>162</v>
      </c>
      <c r="F169" s="2" t="n">
        <v>290</v>
      </c>
      <c r="G169" s="2" t="s">
        <v>82</v>
      </c>
      <c r="H169" s="2" t="s">
        <v>47</v>
      </c>
      <c r="I169" s="2" t="n">
        <v>2005</v>
      </c>
    </row>
    <row r="170" customFormat="false" ht="12.75" hidden="false" customHeight="false" outlineLevel="0" collapsed="false">
      <c r="A170" s="2" t="s">
        <v>336</v>
      </c>
      <c r="B170" s="2" t="s">
        <v>132</v>
      </c>
      <c r="C170" s="2" t="s">
        <v>102</v>
      </c>
      <c r="D170" s="2" t="n">
        <v>3.45679012345679</v>
      </c>
      <c r="E170" s="2" t="n">
        <v>112</v>
      </c>
      <c r="F170" s="2" t="n">
        <v>67</v>
      </c>
      <c r="G170" s="2" t="s">
        <v>124</v>
      </c>
      <c r="H170" s="2" t="s">
        <v>47</v>
      </c>
      <c r="I170" s="2" t="n">
        <v>2005</v>
      </c>
    </row>
    <row r="171" customFormat="false" ht="12.75" hidden="false" customHeight="false" outlineLevel="0" collapsed="false">
      <c r="A171" s="2" t="s">
        <v>337</v>
      </c>
      <c r="B171" s="2" t="s">
        <v>132</v>
      </c>
      <c r="C171" s="2" t="s">
        <v>15</v>
      </c>
      <c r="D171" s="2" t="n">
        <v>9.10487654320988</v>
      </c>
      <c r="E171" s="2" t="n">
        <v>294.998</v>
      </c>
      <c r="F171" s="2" t="n">
        <v>120</v>
      </c>
      <c r="G171" s="2" t="s">
        <v>136</v>
      </c>
      <c r="H171" s="2" t="s">
        <v>28</v>
      </c>
      <c r="I171" s="2" t="n">
        <v>2005</v>
      </c>
    </row>
    <row r="172" customFormat="false" ht="12.75" hidden="false" customHeight="false" outlineLevel="0" collapsed="false">
      <c r="A172" s="2" t="s">
        <v>338</v>
      </c>
      <c r="B172" s="2" t="s">
        <v>132</v>
      </c>
      <c r="C172" s="2" t="s">
        <v>67</v>
      </c>
      <c r="D172" s="2" t="n">
        <v>14.7727272727273</v>
      </c>
      <c r="E172" s="2" t="n">
        <v>468</v>
      </c>
      <c r="F172" s="2" t="n">
        <v>289</v>
      </c>
      <c r="G172" s="2" t="s">
        <v>20</v>
      </c>
      <c r="H172" s="2" t="s">
        <v>21</v>
      </c>
      <c r="I172" s="2" t="n">
        <v>2004</v>
      </c>
    </row>
    <row r="173" customFormat="false" ht="12.75" hidden="false" customHeight="false" outlineLevel="0" collapsed="false">
      <c r="A173" s="2" t="s">
        <v>339</v>
      </c>
      <c r="B173" s="2" t="s">
        <v>132</v>
      </c>
      <c r="C173" s="2" t="s">
        <v>36</v>
      </c>
      <c r="D173" s="2" t="n">
        <v>10.9336407047588</v>
      </c>
      <c r="E173" s="2" t="n">
        <v>332</v>
      </c>
      <c r="F173" s="2" t="n">
        <v>40</v>
      </c>
      <c r="G173" s="2" t="s">
        <v>141</v>
      </c>
      <c r="H173" s="2" t="s">
        <v>28</v>
      </c>
      <c r="I173" s="2" t="n">
        <v>2005</v>
      </c>
    </row>
    <row r="174" customFormat="false" ht="12.75" hidden="false" customHeight="false" outlineLevel="0" collapsed="false">
      <c r="A174" s="2" t="s">
        <v>209</v>
      </c>
      <c r="B174" s="2" t="s">
        <v>132</v>
      </c>
      <c r="C174" s="2" t="s">
        <v>19</v>
      </c>
      <c r="D174" s="2" t="n">
        <v>41.9177215189873</v>
      </c>
      <c r="E174" s="2" t="n">
        <v>1324.6</v>
      </c>
      <c r="F174" s="2" t="n">
        <v>150</v>
      </c>
      <c r="G174" s="2" t="s">
        <v>82</v>
      </c>
      <c r="H174" s="2" t="s">
        <v>47</v>
      </c>
      <c r="I174" s="2" t="n">
        <v>2004</v>
      </c>
    </row>
    <row r="175" customFormat="false" ht="12.75" hidden="false" customHeight="false" outlineLevel="0" collapsed="false">
      <c r="A175" s="2" t="s">
        <v>206</v>
      </c>
      <c r="B175" s="2" t="s">
        <v>132</v>
      </c>
      <c r="C175" s="2" t="s">
        <v>26</v>
      </c>
      <c r="D175" s="2" t="n">
        <v>99.7530864197531</v>
      </c>
      <c r="E175" s="2" t="n">
        <v>3232</v>
      </c>
      <c r="F175" s="2" t="n">
        <v>368</v>
      </c>
      <c r="G175" s="2" t="s">
        <v>207</v>
      </c>
      <c r="H175" s="2" t="s">
        <v>192</v>
      </c>
      <c r="I175" s="2" t="n">
        <v>2005</v>
      </c>
    </row>
    <row r="176" customFormat="false" ht="12.75" hidden="false" customHeight="false" outlineLevel="0" collapsed="false">
      <c r="A176" s="2" t="s">
        <v>340</v>
      </c>
      <c r="B176" s="2" t="s">
        <v>132</v>
      </c>
      <c r="C176" s="2" t="s">
        <v>15</v>
      </c>
      <c r="D176" s="2" t="n">
        <v>45.3164556962025</v>
      </c>
      <c r="E176" s="2" t="n">
        <v>1432</v>
      </c>
      <c r="F176" s="2" t="n">
        <v>400</v>
      </c>
      <c r="G176" s="2" t="s">
        <v>189</v>
      </c>
      <c r="H176" s="2" t="s">
        <v>70</v>
      </c>
      <c r="I176" s="2" t="n">
        <v>2005</v>
      </c>
    </row>
    <row r="177" customFormat="false" ht="12.75" hidden="false" customHeight="false" outlineLevel="0" collapsed="false">
      <c r="A177" s="2" t="s">
        <v>341</v>
      </c>
      <c r="B177" s="2" t="s">
        <v>132</v>
      </c>
      <c r="C177" s="2" t="s">
        <v>154</v>
      </c>
      <c r="D177" s="2" t="n">
        <v>11.7541139240506</v>
      </c>
      <c r="E177" s="2" t="n">
        <v>371.43</v>
      </c>
      <c r="F177" s="2" t="n">
        <v>64</v>
      </c>
      <c r="G177" s="2" t="s">
        <v>20</v>
      </c>
      <c r="H177" s="2" t="s">
        <v>21</v>
      </c>
      <c r="I177" s="2" t="n">
        <v>2004</v>
      </c>
    </row>
    <row r="178" customFormat="false" ht="12.75" hidden="false" customHeight="false" outlineLevel="0" collapsed="false">
      <c r="A178" s="2" t="s">
        <v>342</v>
      </c>
      <c r="B178" s="2" t="s">
        <v>132</v>
      </c>
      <c r="C178" s="2" t="s">
        <v>19</v>
      </c>
      <c r="D178" s="2" t="n">
        <v>47.6325757575758</v>
      </c>
      <c r="E178" s="2" t="n">
        <v>1509</v>
      </c>
      <c r="F178" s="2" t="n">
        <v>50</v>
      </c>
      <c r="G178" s="2" t="s">
        <v>146</v>
      </c>
      <c r="H178" s="2" t="s">
        <v>70</v>
      </c>
      <c r="I178" s="2" t="n">
        <v>2004</v>
      </c>
    </row>
    <row r="179" customFormat="false" ht="12.75" hidden="false" customHeight="false" outlineLevel="0" collapsed="false">
      <c r="A179" s="2" t="s">
        <v>343</v>
      </c>
      <c r="B179" s="2" t="s">
        <v>132</v>
      </c>
      <c r="C179" s="2" t="s">
        <v>86</v>
      </c>
      <c r="D179" s="2" t="n">
        <v>13.4493670886076</v>
      </c>
      <c r="E179" s="2" t="n">
        <v>425</v>
      </c>
      <c r="F179" s="2" t="n">
        <v>250</v>
      </c>
      <c r="G179" s="2" t="s">
        <v>116</v>
      </c>
      <c r="H179" s="2" t="s">
        <v>56</v>
      </c>
      <c r="I179" s="2" t="n">
        <v>2004</v>
      </c>
    </row>
    <row r="180" customFormat="false" ht="12.75" hidden="false" customHeight="false" outlineLevel="0" collapsed="false">
      <c r="A180" s="2" t="s">
        <v>344</v>
      </c>
      <c r="B180" s="2" t="s">
        <v>132</v>
      </c>
      <c r="C180" s="2" t="s">
        <v>154</v>
      </c>
      <c r="D180" s="2" t="n">
        <v>14.5253164556962</v>
      </c>
      <c r="E180" s="2" t="n">
        <v>459</v>
      </c>
      <c r="F180" s="2" t="n">
        <v>106</v>
      </c>
      <c r="G180" s="2" t="s">
        <v>183</v>
      </c>
      <c r="H180" s="2" t="s">
        <v>28</v>
      </c>
      <c r="I180" s="2" t="n">
        <v>2005</v>
      </c>
    </row>
    <row r="181" customFormat="false" ht="12.75" hidden="false" customHeight="false" outlineLevel="0" collapsed="false">
      <c r="A181" s="2" t="s">
        <v>345</v>
      </c>
      <c r="B181" s="2" t="s">
        <v>132</v>
      </c>
      <c r="C181" s="2" t="s">
        <v>15</v>
      </c>
      <c r="D181" s="2" t="n">
        <v>14.8892405063291</v>
      </c>
      <c r="E181" s="2" t="n">
        <v>470.5</v>
      </c>
      <c r="F181" s="2" t="n">
        <v>280</v>
      </c>
      <c r="G181" s="2" t="s">
        <v>95</v>
      </c>
      <c r="H181" s="2" t="s">
        <v>24</v>
      </c>
      <c r="I181" s="2" t="n">
        <v>2005</v>
      </c>
    </row>
    <row r="182" customFormat="false" ht="12.75" hidden="false" customHeight="false" outlineLevel="0" collapsed="false">
      <c r="A182" s="2" t="s">
        <v>346</v>
      </c>
      <c r="B182" s="2" t="s">
        <v>132</v>
      </c>
      <c r="C182" s="2" t="s">
        <v>19</v>
      </c>
      <c r="D182" s="2" t="n">
        <v>11.5092592592593</v>
      </c>
      <c r="E182" s="2" t="n">
        <v>372.9</v>
      </c>
      <c r="F182" s="2" t="n">
        <v>108</v>
      </c>
      <c r="G182" s="2" t="s">
        <v>183</v>
      </c>
      <c r="H182" s="2" t="s">
        <v>28</v>
      </c>
      <c r="I182" s="2" t="n">
        <v>2005</v>
      </c>
    </row>
    <row r="183" customFormat="false" ht="12.75" hidden="false" customHeight="false" outlineLevel="0" collapsed="false">
      <c r="A183" s="2" t="s">
        <v>347</v>
      </c>
      <c r="B183" s="2" t="s">
        <v>132</v>
      </c>
      <c r="C183" s="2" t="s">
        <v>94</v>
      </c>
      <c r="D183" s="2" t="n">
        <v>11.3667721518987</v>
      </c>
      <c r="E183" s="2" t="n">
        <v>359.19</v>
      </c>
      <c r="F183" s="2" t="n">
        <v>47</v>
      </c>
      <c r="G183" s="2" t="s">
        <v>134</v>
      </c>
      <c r="H183" s="2" t="s">
        <v>42</v>
      </c>
      <c r="I183" s="2" t="n">
        <v>2004</v>
      </c>
    </row>
    <row r="184" customFormat="false" ht="12.75" hidden="false" customHeight="false" outlineLevel="0" collapsed="false">
      <c r="A184" s="2" t="s">
        <v>348</v>
      </c>
      <c r="B184" s="2" t="s">
        <v>132</v>
      </c>
      <c r="C184" s="2" t="s">
        <v>100</v>
      </c>
      <c r="D184" s="2" t="n">
        <v>12.6582278481013</v>
      </c>
      <c r="E184" s="2" t="n">
        <v>400</v>
      </c>
      <c r="F184" s="2" t="n">
        <v>31</v>
      </c>
      <c r="G184" s="2" t="s">
        <v>12</v>
      </c>
      <c r="H184" s="2" t="s">
        <v>13</v>
      </c>
      <c r="I184" s="2" t="n">
        <v>2004</v>
      </c>
    </row>
    <row r="185" customFormat="false" ht="12.75" hidden="false" customHeight="false" outlineLevel="0" collapsed="false">
      <c r="A185" s="2" t="s">
        <v>349</v>
      </c>
      <c r="B185" s="2" t="s">
        <v>132</v>
      </c>
      <c r="C185" s="2" t="s">
        <v>350</v>
      </c>
      <c r="D185" s="2" t="n">
        <v>741.792929292929</v>
      </c>
      <c r="E185" s="2" t="n">
        <v>23500</v>
      </c>
      <c r="F185" s="2" t="n">
        <v>3000</v>
      </c>
      <c r="G185" s="2" t="s">
        <v>351</v>
      </c>
      <c r="H185" s="2" t="s">
        <v>28</v>
      </c>
      <c r="I185" s="2" t="n">
        <v>2004</v>
      </c>
    </row>
    <row r="186" customFormat="false" ht="12.75" hidden="false" customHeight="false" outlineLevel="0" collapsed="false">
      <c r="A186" s="2" t="s">
        <v>262</v>
      </c>
      <c r="B186" s="2" t="s">
        <v>132</v>
      </c>
      <c r="C186" s="2" t="s">
        <v>19</v>
      </c>
      <c r="D186" s="2" t="n">
        <v>47.9320987654321</v>
      </c>
      <c r="E186" s="2" t="n">
        <v>1553</v>
      </c>
      <c r="F186" s="2" t="n">
        <v>352</v>
      </c>
      <c r="G186" s="2" t="s">
        <v>263</v>
      </c>
      <c r="H186" s="2" t="s">
        <v>13</v>
      </c>
      <c r="I186" s="2" t="n">
        <v>2005</v>
      </c>
    </row>
    <row r="187" customFormat="false" ht="12.75" hidden="false" customHeight="false" outlineLevel="0" collapsed="false">
      <c r="A187" s="2" t="s">
        <v>352</v>
      </c>
      <c r="B187" s="2" t="s">
        <v>132</v>
      </c>
      <c r="C187" s="2" t="s">
        <v>19</v>
      </c>
      <c r="D187" s="2" t="n">
        <v>22.0253164556962</v>
      </c>
      <c r="E187" s="2" t="n">
        <v>696</v>
      </c>
      <c r="F187" s="2" t="n">
        <v>440</v>
      </c>
      <c r="G187" s="2" t="s">
        <v>353</v>
      </c>
      <c r="H187" s="2" t="s">
        <v>79</v>
      </c>
      <c r="I187" s="2" t="n">
        <v>2004</v>
      </c>
    </row>
    <row r="188" customFormat="false" ht="12.75" hidden="false" customHeight="false" outlineLevel="0" collapsed="false">
      <c r="A188" s="2" t="s">
        <v>140</v>
      </c>
      <c r="B188" s="2" t="s">
        <v>132</v>
      </c>
      <c r="C188" s="2" t="s">
        <v>19</v>
      </c>
      <c r="D188" s="2" t="n">
        <v>188.944444444444</v>
      </c>
      <c r="E188" s="2" t="n">
        <v>6121.8</v>
      </c>
      <c r="F188" s="2" t="n">
        <v>2150</v>
      </c>
      <c r="G188" s="2" t="s">
        <v>354</v>
      </c>
      <c r="H188" s="2" t="s">
        <v>34</v>
      </c>
      <c r="I188" s="2" t="n">
        <v>2005</v>
      </c>
    </row>
    <row r="189" customFormat="false" ht="12.75" hidden="false" customHeight="false" outlineLevel="0" collapsed="false">
      <c r="A189" s="2" t="s">
        <v>355</v>
      </c>
      <c r="B189" s="2" t="s">
        <v>132</v>
      </c>
      <c r="C189" s="2" t="s">
        <v>100</v>
      </c>
      <c r="D189" s="2" t="n">
        <v>23.6728395061728</v>
      </c>
      <c r="E189" s="2" t="n">
        <v>767</v>
      </c>
      <c r="F189" s="2" t="n">
        <v>214</v>
      </c>
      <c r="G189" s="2" t="s">
        <v>44</v>
      </c>
      <c r="H189" s="2" t="s">
        <v>17</v>
      </c>
      <c r="I189" s="2" t="n">
        <v>2005</v>
      </c>
    </row>
    <row r="190" customFormat="false" ht="12.75" hidden="false" customHeight="false" outlineLevel="0" collapsed="false">
      <c r="A190" s="2" t="s">
        <v>356</v>
      </c>
      <c r="B190" s="2" t="s">
        <v>132</v>
      </c>
      <c r="C190" s="2" t="s">
        <v>86</v>
      </c>
      <c r="D190" s="2" t="n">
        <v>15.6962025316456</v>
      </c>
      <c r="E190" s="2" t="n">
        <v>496</v>
      </c>
      <c r="F190" s="2" t="n">
        <v>60</v>
      </c>
      <c r="G190" s="2" t="s">
        <v>233</v>
      </c>
      <c r="H190" s="2" t="s">
        <v>42</v>
      </c>
      <c r="I190" s="2" t="n">
        <v>2005</v>
      </c>
    </row>
    <row r="191" customFormat="false" ht="12.75" hidden="false" customHeight="false" outlineLevel="0" collapsed="false">
      <c r="A191" s="2" t="s">
        <v>357</v>
      </c>
      <c r="B191" s="2" t="s">
        <v>132</v>
      </c>
      <c r="C191" s="2" t="s">
        <v>100</v>
      </c>
      <c r="D191" s="2" t="n">
        <v>3.92405063291139</v>
      </c>
      <c r="E191" s="2" t="n">
        <v>124</v>
      </c>
      <c r="F191" s="2" t="n">
        <v>35</v>
      </c>
      <c r="G191" s="2" t="s">
        <v>111</v>
      </c>
      <c r="H191" s="2" t="s">
        <v>13</v>
      </c>
      <c r="I191" s="2" t="n">
        <v>2005</v>
      </c>
    </row>
    <row r="192" customFormat="false" ht="12.75" hidden="false" customHeight="false" outlineLevel="0" collapsed="false">
      <c r="A192" s="2" t="s">
        <v>358</v>
      </c>
      <c r="B192" s="2" t="s">
        <v>132</v>
      </c>
      <c r="C192" s="2" t="s">
        <v>32</v>
      </c>
      <c r="D192" s="2" t="n">
        <v>15.25</v>
      </c>
      <c r="E192" s="2" t="n">
        <v>494.1</v>
      </c>
      <c r="F192" s="2" t="n">
        <v>100</v>
      </c>
      <c r="G192" s="2" t="s">
        <v>39</v>
      </c>
      <c r="H192" s="2" t="s">
        <v>13</v>
      </c>
      <c r="I192" s="2" t="n">
        <v>2005</v>
      </c>
    </row>
    <row r="193" customFormat="false" ht="12.75" hidden="false" customHeight="false" outlineLevel="0" collapsed="false">
      <c r="A193" s="2" t="s">
        <v>359</v>
      </c>
      <c r="B193" s="2" t="s">
        <v>132</v>
      </c>
      <c r="C193" s="2" t="s">
        <v>86</v>
      </c>
      <c r="D193" s="2" t="n">
        <v>33.9556962025316</v>
      </c>
      <c r="E193" s="2" t="n">
        <v>1073</v>
      </c>
      <c r="F193" s="2" t="n">
        <v>220</v>
      </c>
      <c r="G193" s="2" t="s">
        <v>360</v>
      </c>
      <c r="H193" s="2" t="s">
        <v>21</v>
      </c>
      <c r="I193" s="2" t="n">
        <v>2005</v>
      </c>
    </row>
    <row r="194" customFormat="false" ht="12.75" hidden="false" customHeight="false" outlineLevel="0" collapsed="false">
      <c r="A194" s="2" t="s">
        <v>361</v>
      </c>
      <c r="B194" s="2" t="s">
        <v>132</v>
      </c>
      <c r="C194" s="2" t="s">
        <v>19</v>
      </c>
      <c r="D194" s="2" t="n">
        <v>16.6049382716049</v>
      </c>
      <c r="E194" s="2" t="n">
        <v>538</v>
      </c>
      <c r="F194" s="2" t="n">
        <v>150</v>
      </c>
      <c r="G194" s="2" t="s">
        <v>231</v>
      </c>
      <c r="H194" s="2" t="s">
        <v>28</v>
      </c>
      <c r="I194" s="2" t="n">
        <v>2005</v>
      </c>
    </row>
    <row r="195" customFormat="false" ht="12.75" hidden="false" customHeight="false" outlineLevel="0" collapsed="false">
      <c r="A195" s="2" t="s">
        <v>362</v>
      </c>
      <c r="B195" s="2" t="s">
        <v>132</v>
      </c>
      <c r="C195" s="2" t="s">
        <v>100</v>
      </c>
      <c r="D195" s="2" t="n">
        <v>12.9708860759494</v>
      </c>
      <c r="E195" s="2" t="n">
        <v>409.88</v>
      </c>
      <c r="F195" s="2" t="n">
        <v>122</v>
      </c>
      <c r="G195" s="2" t="s">
        <v>363</v>
      </c>
      <c r="H195" s="2" t="s">
        <v>28</v>
      </c>
      <c r="I195" s="2" t="n">
        <v>2005</v>
      </c>
    </row>
    <row r="196" customFormat="false" ht="12.75" hidden="false" customHeight="false" outlineLevel="0" collapsed="false">
      <c r="A196" s="2" t="s">
        <v>364</v>
      </c>
      <c r="B196" s="2" t="s">
        <v>132</v>
      </c>
      <c r="C196" s="2" t="s">
        <v>19</v>
      </c>
      <c r="D196" s="2" t="n">
        <v>7.40740740740741</v>
      </c>
      <c r="E196" s="2" t="n">
        <v>240</v>
      </c>
      <c r="F196" s="2" t="n">
        <v>50</v>
      </c>
      <c r="G196" s="2" t="s">
        <v>30</v>
      </c>
      <c r="H196" s="2" t="s">
        <v>24</v>
      </c>
      <c r="I196" s="2" t="n">
        <v>2005</v>
      </c>
    </row>
    <row r="197" customFormat="false" ht="12.75" hidden="false" customHeight="false" outlineLevel="0" collapsed="false">
      <c r="A197" s="2" t="s">
        <v>365</v>
      </c>
      <c r="B197" s="2" t="s">
        <v>132</v>
      </c>
      <c r="C197" s="2" t="s">
        <v>19</v>
      </c>
      <c r="D197" s="2" t="n">
        <v>12.1296296296296</v>
      </c>
      <c r="E197" s="2" t="n">
        <v>393</v>
      </c>
      <c r="F197" s="2" t="n">
        <v>355</v>
      </c>
      <c r="G197" s="2" t="s">
        <v>82</v>
      </c>
      <c r="H197" s="2" t="s">
        <v>47</v>
      </c>
      <c r="I197" s="2" t="n">
        <v>2005</v>
      </c>
    </row>
    <row r="198" customFormat="false" ht="13.5" hidden="false" customHeight="false" outlineLevel="0" collapsed="false">
      <c r="A198" s="3" t="s">
        <v>366</v>
      </c>
      <c r="B198" s="3" t="s">
        <v>132</v>
      </c>
      <c r="C198" s="3" t="s">
        <v>19</v>
      </c>
      <c r="D198" s="3" t="n">
        <v>16.5</v>
      </c>
      <c r="E198" s="3" t="n">
        <v>534.6</v>
      </c>
      <c r="F198" s="3" t="n">
        <v>50</v>
      </c>
      <c r="G198" s="3" t="s">
        <v>39</v>
      </c>
      <c r="H198" s="3" t="s">
        <v>13</v>
      </c>
      <c r="I198" s="3" t="n">
        <v>200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51.42"/>
    <col collapsed="false" customWidth="true" hidden="false" outlineLevel="0" max="2" min="2" style="0" width="67.85"/>
    <col collapsed="false" customWidth="true" hidden="false" outlineLevel="0" max="3" min="3" style="0" width="56.7"/>
    <col collapsed="false" customWidth="true" hidden="false" outlineLevel="0" max="4" min="4" style="0" width="37.99"/>
    <col collapsed="false" customWidth="true" hidden="false" outlineLevel="0" max="5" min="5" style="0" width="36.42"/>
    <col collapsed="false" customWidth="true" hidden="false" outlineLevel="0" max="6" min="6" style="0" width="49.13"/>
    <col collapsed="false" customWidth="true" hidden="false" outlineLevel="0" max="7" min="7" style="0" width="111.7"/>
    <col collapsed="false" customWidth="true" hidden="false" outlineLevel="0" max="8" min="8" style="0" width="105.56"/>
    <col collapsed="false" customWidth="true" hidden="false" outlineLevel="0" max="9" min="9" style="0" width="31.7"/>
  </cols>
  <sheetData>
    <row r="1" customFormat="false" ht="13.5" hidden="false" customHeight="false" outlineLevel="0" collapsed="false">
      <c r="A1" s="1" t="s">
        <v>0</v>
      </c>
      <c r="B1" s="1" t="s">
        <v>1</v>
      </c>
      <c r="C1" s="1" t="s">
        <v>2</v>
      </c>
      <c r="D1" s="1" t="s">
        <v>3</v>
      </c>
      <c r="E1" s="1" t="s">
        <v>4</v>
      </c>
      <c r="F1" s="1" t="s">
        <v>5</v>
      </c>
      <c r="G1" s="1" t="s">
        <v>6</v>
      </c>
      <c r="H1" s="1" t="s">
        <v>7</v>
      </c>
      <c r="I1" s="1" t="s">
        <v>8</v>
      </c>
    </row>
    <row r="2" customFormat="false" ht="12.75" hidden="false" customHeight="false" outlineLevel="0" collapsed="false">
      <c r="A2" s="2" t="s">
        <v>135</v>
      </c>
      <c r="B2" s="2" t="s">
        <v>132</v>
      </c>
      <c r="C2" s="2" t="s">
        <v>100</v>
      </c>
      <c r="D2" s="2" t="n">
        <v>23.7925594846852</v>
      </c>
      <c r="E2" s="2" t="n">
        <v>904.95</v>
      </c>
      <c r="F2" s="2" t="n">
        <v>197</v>
      </c>
      <c r="G2" s="2" t="s">
        <v>136</v>
      </c>
      <c r="H2" s="2" t="s">
        <v>28</v>
      </c>
      <c r="I2" s="2" t="n">
        <v>1998</v>
      </c>
    </row>
    <row r="3" customFormat="false" ht="12.75" hidden="false" customHeight="false" outlineLevel="0" collapsed="false">
      <c r="A3" s="2" t="s">
        <v>140</v>
      </c>
      <c r="B3" s="2" t="s">
        <v>132</v>
      </c>
      <c r="C3" s="2" t="s">
        <v>19</v>
      </c>
      <c r="D3" s="2" t="n">
        <v>499.434731168661</v>
      </c>
      <c r="E3" s="2" t="n">
        <v>18996</v>
      </c>
      <c r="F3" s="2" t="n">
        <v>600</v>
      </c>
      <c r="G3" s="2" t="s">
        <v>141</v>
      </c>
      <c r="H3" s="2" t="s">
        <v>28</v>
      </c>
      <c r="I3" s="2" t="n">
        <v>1998</v>
      </c>
    </row>
    <row r="4" customFormat="false" ht="12.75" hidden="false" customHeight="false" outlineLevel="0" collapsed="false">
      <c r="A4" s="2" t="s">
        <v>367</v>
      </c>
      <c r="B4" s="2" t="s">
        <v>368</v>
      </c>
      <c r="C4" s="2" t="s">
        <v>32</v>
      </c>
      <c r="D4" s="2" t="n">
        <v>8.82047351388179</v>
      </c>
      <c r="E4" s="2" t="n">
        <v>310.71</v>
      </c>
      <c r="F4" s="2" t="n">
        <v>700</v>
      </c>
      <c r="G4" s="2" t="s">
        <v>136</v>
      </c>
      <c r="H4" s="2" t="s">
        <v>28</v>
      </c>
      <c r="I4" s="2" t="n">
        <v>1999</v>
      </c>
    </row>
    <row r="5" customFormat="false" ht="12.75" hidden="false" customHeight="false" outlineLevel="0" collapsed="false">
      <c r="A5" s="2" t="s">
        <v>369</v>
      </c>
      <c r="B5" s="2" t="s">
        <v>368</v>
      </c>
      <c r="C5" s="2" t="s">
        <v>26</v>
      </c>
      <c r="D5" s="2" t="n">
        <v>11.9889854085051</v>
      </c>
      <c r="E5" s="2" t="n">
        <v>422.324</v>
      </c>
      <c r="F5" s="2" t="n">
        <v>150</v>
      </c>
      <c r="G5" s="2" t="s">
        <v>136</v>
      </c>
      <c r="H5" s="2" t="s">
        <v>28</v>
      </c>
      <c r="I5" s="2" t="n">
        <v>1999</v>
      </c>
    </row>
    <row r="6" customFormat="false" ht="12.75" hidden="false" customHeight="false" outlineLevel="0" collapsed="false">
      <c r="A6" s="2" t="s">
        <v>370</v>
      </c>
      <c r="B6" s="2" t="s">
        <v>371</v>
      </c>
      <c r="C6" s="2" t="s">
        <v>67</v>
      </c>
      <c r="D6" s="2" t="n">
        <v>11.7319593482087</v>
      </c>
      <c r="E6" s="2" t="n">
        <v>413.27</v>
      </c>
      <c r="F6" s="2" t="n">
        <v>21</v>
      </c>
      <c r="G6" s="2" t="s">
        <v>183</v>
      </c>
      <c r="H6" s="2" t="s">
        <v>28</v>
      </c>
      <c r="I6" s="2" t="n">
        <v>1999</v>
      </c>
    </row>
    <row r="7" customFormat="false" ht="12.75" hidden="false" customHeight="false" outlineLevel="0" collapsed="false">
      <c r="A7" s="2" t="s">
        <v>163</v>
      </c>
      <c r="B7" s="2" t="s">
        <v>132</v>
      </c>
      <c r="C7" s="2" t="s">
        <v>36</v>
      </c>
      <c r="D7" s="2" t="n">
        <v>19.1357340720222</v>
      </c>
      <c r="E7" s="2" t="n">
        <v>690.8</v>
      </c>
      <c r="F7" s="2" t="n">
        <v>460</v>
      </c>
      <c r="G7" s="2" t="s">
        <v>141</v>
      </c>
      <c r="H7" s="2" t="s">
        <v>28</v>
      </c>
      <c r="I7" s="2" t="n">
        <v>2000</v>
      </c>
    </row>
    <row r="8" customFormat="false" ht="12.75" hidden="false" customHeight="false" outlineLevel="0" collapsed="false">
      <c r="A8" s="2" t="s">
        <v>372</v>
      </c>
      <c r="B8" s="2" t="s">
        <v>373</v>
      </c>
      <c r="C8" s="2" t="s">
        <v>15</v>
      </c>
      <c r="D8" s="2" t="n">
        <v>189.445983379501</v>
      </c>
      <c r="E8" s="2" t="n">
        <v>6839</v>
      </c>
      <c r="F8" s="2" t="n">
        <v>0</v>
      </c>
      <c r="G8" s="2" t="s">
        <v>27</v>
      </c>
      <c r="H8" s="2" t="s">
        <v>28</v>
      </c>
      <c r="I8" s="2" t="n">
        <v>2000</v>
      </c>
    </row>
    <row r="9" customFormat="false" ht="12.75" hidden="false" customHeight="false" outlineLevel="0" collapsed="false">
      <c r="A9" s="2" t="s">
        <v>374</v>
      </c>
      <c r="B9" s="2" t="s">
        <v>375</v>
      </c>
      <c r="C9" s="2" t="s">
        <v>19</v>
      </c>
      <c r="D9" s="2" t="n">
        <v>19.1052631578947</v>
      </c>
      <c r="E9" s="2" t="n">
        <v>689.7</v>
      </c>
      <c r="F9" s="2" t="n">
        <v>267</v>
      </c>
      <c r="G9" s="2" t="s">
        <v>27</v>
      </c>
      <c r="H9" s="2" t="s">
        <v>28</v>
      </c>
      <c r="I9" s="2" t="n">
        <v>2000</v>
      </c>
    </row>
    <row r="10" customFormat="false" ht="12.75" hidden="false" customHeight="false" outlineLevel="0" collapsed="false">
      <c r="A10" s="2" t="s">
        <v>376</v>
      </c>
      <c r="B10" s="2" t="s">
        <v>377</v>
      </c>
      <c r="C10" s="2" t="s">
        <v>32</v>
      </c>
      <c r="D10" s="2" t="n">
        <v>30.0831024930748</v>
      </c>
      <c r="E10" s="2" t="n">
        <v>1086</v>
      </c>
      <c r="F10" s="2" t="n">
        <v>0</v>
      </c>
      <c r="G10" s="2" t="s">
        <v>378</v>
      </c>
      <c r="H10" s="2" t="s">
        <v>28</v>
      </c>
      <c r="I10" s="2" t="n">
        <v>2000</v>
      </c>
    </row>
    <row r="11" customFormat="false" ht="12.75" hidden="false" customHeight="false" outlineLevel="0" collapsed="false">
      <c r="A11" s="2" t="s">
        <v>379</v>
      </c>
      <c r="B11" s="2" t="s">
        <v>371</v>
      </c>
      <c r="C11" s="2" t="s">
        <v>19</v>
      </c>
      <c r="D11" s="2" t="n">
        <v>33.8403313339046</v>
      </c>
      <c r="E11" s="2" t="n">
        <v>1184.75</v>
      </c>
      <c r="F11" s="2" t="n">
        <v>125</v>
      </c>
      <c r="G11" s="2" t="s">
        <v>231</v>
      </c>
      <c r="H11" s="2" t="s">
        <v>28</v>
      </c>
      <c r="I11" s="2" t="n">
        <v>2001</v>
      </c>
    </row>
    <row r="12" customFormat="false" ht="12.75" hidden="false" customHeight="false" outlineLevel="0" collapsed="false">
      <c r="A12" s="2" t="s">
        <v>157</v>
      </c>
      <c r="B12" s="2" t="s">
        <v>132</v>
      </c>
      <c r="C12" s="2" t="s">
        <v>19</v>
      </c>
      <c r="D12" s="2" t="n">
        <v>25.706940874036</v>
      </c>
      <c r="E12" s="2" t="n">
        <v>900</v>
      </c>
      <c r="F12" s="2" t="n">
        <v>886</v>
      </c>
      <c r="G12" s="2" t="s">
        <v>158</v>
      </c>
      <c r="H12" s="2" t="s">
        <v>28</v>
      </c>
      <c r="I12" s="2" t="n">
        <v>2001</v>
      </c>
    </row>
    <row r="13" customFormat="false" ht="12.75" hidden="false" customHeight="false" outlineLevel="0" collapsed="false">
      <c r="A13" s="2" t="s">
        <v>219</v>
      </c>
      <c r="B13" s="2" t="s">
        <v>132</v>
      </c>
      <c r="C13" s="2" t="s">
        <v>32</v>
      </c>
      <c r="D13" s="2" t="n">
        <v>20.628391888032</v>
      </c>
      <c r="E13" s="2" t="n">
        <v>722.2</v>
      </c>
      <c r="F13" s="2" t="n">
        <v>397</v>
      </c>
      <c r="G13" s="2" t="s">
        <v>183</v>
      </c>
      <c r="H13" s="2" t="s">
        <v>28</v>
      </c>
      <c r="I13" s="2" t="n">
        <v>2001</v>
      </c>
    </row>
    <row r="14" customFormat="false" ht="12.75" hidden="false" customHeight="false" outlineLevel="0" collapsed="false">
      <c r="A14" s="2" t="s">
        <v>380</v>
      </c>
      <c r="B14" s="2" t="s">
        <v>371</v>
      </c>
      <c r="C14" s="2" t="s">
        <v>19</v>
      </c>
      <c r="D14" s="2" t="n">
        <v>38.246215367038</v>
      </c>
      <c r="E14" s="2" t="n">
        <v>1339</v>
      </c>
      <c r="F14" s="2" t="n">
        <v>150</v>
      </c>
      <c r="G14" s="2" t="s">
        <v>351</v>
      </c>
      <c r="H14" s="2" t="s">
        <v>28</v>
      </c>
      <c r="I14" s="2" t="n">
        <v>2001</v>
      </c>
    </row>
    <row r="15" customFormat="false" ht="12.75" hidden="false" customHeight="false" outlineLevel="0" collapsed="false">
      <c r="A15" s="2" t="s">
        <v>230</v>
      </c>
      <c r="B15" s="2" t="s">
        <v>132</v>
      </c>
      <c r="C15" s="2" t="s">
        <v>32</v>
      </c>
      <c r="D15" s="2" t="n">
        <v>54.6415309911454</v>
      </c>
      <c r="E15" s="2" t="n">
        <v>1913</v>
      </c>
      <c r="F15" s="2" t="n">
        <v>877</v>
      </c>
      <c r="G15" s="2" t="s">
        <v>231</v>
      </c>
      <c r="H15" s="2" t="s">
        <v>28</v>
      </c>
      <c r="I15" s="2" t="n">
        <v>2001</v>
      </c>
    </row>
    <row r="16" customFormat="false" ht="12.75" hidden="false" customHeight="false" outlineLevel="0" collapsed="false">
      <c r="A16" s="2" t="s">
        <v>243</v>
      </c>
      <c r="B16" s="2" t="s">
        <v>132</v>
      </c>
      <c r="C16" s="2" t="s">
        <v>100</v>
      </c>
      <c r="D16" s="2" t="n">
        <v>36.4752927734933</v>
      </c>
      <c r="E16" s="2" t="n">
        <v>1277</v>
      </c>
      <c r="F16" s="2" t="n">
        <v>235</v>
      </c>
      <c r="G16" s="2" t="s">
        <v>136</v>
      </c>
      <c r="H16" s="2" t="s">
        <v>28</v>
      </c>
      <c r="I16" s="2" t="n">
        <v>2001</v>
      </c>
    </row>
    <row r="17" customFormat="false" ht="12.75" hidden="false" customHeight="false" outlineLevel="0" collapsed="false">
      <c r="A17" s="2" t="s">
        <v>249</v>
      </c>
      <c r="B17" s="2" t="s">
        <v>132</v>
      </c>
      <c r="C17" s="2" t="s">
        <v>19</v>
      </c>
      <c r="D17" s="2" t="n">
        <v>24.1337436868687</v>
      </c>
      <c r="E17" s="2" t="n">
        <v>764.557</v>
      </c>
      <c r="F17" s="2" t="n">
        <v>110</v>
      </c>
      <c r="G17" s="2" t="s">
        <v>141</v>
      </c>
      <c r="H17" s="2" t="s">
        <v>28</v>
      </c>
      <c r="I17" s="2" t="n">
        <v>2002</v>
      </c>
    </row>
    <row r="18" customFormat="false" ht="12.75" hidden="false" customHeight="false" outlineLevel="0" collapsed="false">
      <c r="A18" s="2" t="s">
        <v>381</v>
      </c>
      <c r="B18" s="2" t="s">
        <v>377</v>
      </c>
      <c r="C18" s="2" t="s">
        <v>26</v>
      </c>
      <c r="D18" s="2" t="n">
        <v>16.9823232323232</v>
      </c>
      <c r="E18" s="2" t="n">
        <v>538</v>
      </c>
      <c r="F18" s="2" t="n">
        <v>30</v>
      </c>
      <c r="G18" s="2" t="s">
        <v>27</v>
      </c>
      <c r="H18" s="2" t="s">
        <v>28</v>
      </c>
      <c r="I18" s="2" t="n">
        <v>2002</v>
      </c>
    </row>
    <row r="19" customFormat="false" ht="12.75" hidden="false" customHeight="false" outlineLevel="0" collapsed="false">
      <c r="A19" s="2" t="s">
        <v>260</v>
      </c>
      <c r="B19" s="2" t="s">
        <v>132</v>
      </c>
      <c r="C19" s="2" t="s">
        <v>15</v>
      </c>
      <c r="D19" s="2" t="n">
        <v>12.3737373737374</v>
      </c>
      <c r="E19" s="2" t="n">
        <v>392</v>
      </c>
      <c r="F19" s="2" t="n">
        <v>80</v>
      </c>
      <c r="G19" s="2" t="s">
        <v>136</v>
      </c>
      <c r="H19" s="2" t="s">
        <v>28</v>
      </c>
      <c r="I19" s="2" t="n">
        <v>2002</v>
      </c>
    </row>
    <row r="20" customFormat="false" ht="12.75" hidden="false" customHeight="false" outlineLevel="0" collapsed="false">
      <c r="A20" s="2" t="s">
        <v>265</v>
      </c>
      <c r="B20" s="2" t="s">
        <v>132</v>
      </c>
      <c r="C20" s="2" t="s">
        <v>26</v>
      </c>
      <c r="D20" s="2" t="n">
        <v>12.0580808080808</v>
      </c>
      <c r="E20" s="2" t="n">
        <v>382</v>
      </c>
      <c r="F20" s="2" t="n">
        <v>35</v>
      </c>
      <c r="G20" s="2" t="s">
        <v>141</v>
      </c>
      <c r="H20" s="2" t="s">
        <v>28</v>
      </c>
      <c r="I20" s="2" t="n">
        <v>2002</v>
      </c>
    </row>
    <row r="21" customFormat="false" ht="12.75" hidden="false" customHeight="false" outlineLevel="0" collapsed="false">
      <c r="A21" s="2" t="s">
        <v>267</v>
      </c>
      <c r="B21" s="2" t="s">
        <v>132</v>
      </c>
      <c r="C21" s="2" t="s">
        <v>100</v>
      </c>
      <c r="D21" s="2" t="n">
        <v>16.1142676767677</v>
      </c>
      <c r="E21" s="2" t="n">
        <v>510.5</v>
      </c>
      <c r="F21" s="2" t="n">
        <v>120</v>
      </c>
      <c r="G21" s="2" t="s">
        <v>136</v>
      </c>
      <c r="H21" s="2" t="s">
        <v>28</v>
      </c>
      <c r="I21" s="2" t="n">
        <v>2002</v>
      </c>
    </row>
    <row r="22" customFormat="false" ht="12.75" hidden="false" customHeight="false" outlineLevel="0" collapsed="false">
      <c r="A22" s="2" t="s">
        <v>278</v>
      </c>
      <c r="B22" s="2" t="s">
        <v>132</v>
      </c>
      <c r="C22" s="2" t="s">
        <v>92</v>
      </c>
      <c r="D22" s="2" t="n">
        <v>11.7524305555556</v>
      </c>
      <c r="E22" s="2" t="n">
        <v>372.317</v>
      </c>
      <c r="F22" s="2" t="n">
        <v>70</v>
      </c>
      <c r="G22" s="2" t="s">
        <v>183</v>
      </c>
      <c r="H22" s="2" t="s">
        <v>28</v>
      </c>
      <c r="I22" s="2" t="n">
        <v>2002</v>
      </c>
    </row>
    <row r="23" customFormat="false" ht="12.75" hidden="false" customHeight="false" outlineLevel="0" collapsed="false">
      <c r="A23" s="2" t="s">
        <v>382</v>
      </c>
      <c r="B23" s="2" t="s">
        <v>383</v>
      </c>
      <c r="C23" s="2" t="s">
        <v>19</v>
      </c>
      <c r="D23" s="2" t="n">
        <v>15.4465277777778</v>
      </c>
      <c r="E23" s="2" t="n">
        <v>489.346</v>
      </c>
      <c r="F23" s="2" t="n">
        <v>0</v>
      </c>
      <c r="G23" s="2" t="s">
        <v>27</v>
      </c>
      <c r="H23" s="2" t="s">
        <v>28</v>
      </c>
      <c r="I23" s="2" t="n">
        <v>2002</v>
      </c>
    </row>
    <row r="24" customFormat="false" ht="12.75" hidden="false" customHeight="false" outlineLevel="0" collapsed="false">
      <c r="A24" s="2" t="s">
        <v>295</v>
      </c>
      <c r="B24" s="2" t="s">
        <v>132</v>
      </c>
      <c r="C24" s="2" t="s">
        <v>19</v>
      </c>
      <c r="D24" s="2" t="n">
        <v>198.449367088608</v>
      </c>
      <c r="E24" s="2" t="n">
        <v>6271</v>
      </c>
      <c r="F24" s="2" t="n">
        <v>1900</v>
      </c>
      <c r="G24" s="2" t="s">
        <v>384</v>
      </c>
      <c r="H24" s="2" t="s">
        <v>28</v>
      </c>
      <c r="I24" s="2" t="n">
        <v>2003</v>
      </c>
    </row>
    <row r="25" customFormat="false" ht="12.75" hidden="false" customHeight="false" outlineLevel="0" collapsed="false">
      <c r="A25" s="2" t="s">
        <v>385</v>
      </c>
      <c r="B25" s="2" t="s">
        <v>383</v>
      </c>
      <c r="C25" s="2" t="s">
        <v>154</v>
      </c>
      <c r="D25" s="2" t="n">
        <v>62.4683544303798</v>
      </c>
      <c r="E25" s="2" t="n">
        <v>1974</v>
      </c>
      <c r="F25" s="2" t="n">
        <v>184</v>
      </c>
      <c r="G25" s="2" t="s">
        <v>351</v>
      </c>
      <c r="H25" s="2" t="s">
        <v>28</v>
      </c>
      <c r="I25" s="2" t="n">
        <v>2003</v>
      </c>
    </row>
    <row r="26" customFormat="false" ht="12.75" hidden="false" customHeight="false" outlineLevel="0" collapsed="false">
      <c r="A26" s="2" t="s">
        <v>386</v>
      </c>
      <c r="B26" s="2" t="s">
        <v>368</v>
      </c>
      <c r="C26" s="2" t="s">
        <v>26</v>
      </c>
      <c r="D26" s="2" t="n">
        <v>16.5506329113924</v>
      </c>
      <c r="E26" s="2" t="n">
        <v>523</v>
      </c>
      <c r="F26" s="2" t="n">
        <v>1300</v>
      </c>
      <c r="G26" s="2" t="s">
        <v>387</v>
      </c>
      <c r="H26" s="2" t="s">
        <v>28</v>
      </c>
      <c r="I26" s="2" t="n">
        <v>2003</v>
      </c>
    </row>
    <row r="27" customFormat="false" ht="12.75" hidden="false" customHeight="false" outlineLevel="0" collapsed="false">
      <c r="A27" s="2" t="s">
        <v>307</v>
      </c>
      <c r="B27" s="2" t="s">
        <v>132</v>
      </c>
      <c r="C27" s="2" t="s">
        <v>100</v>
      </c>
      <c r="D27" s="2" t="n">
        <v>19.1772151898734</v>
      </c>
      <c r="E27" s="2" t="n">
        <v>606</v>
      </c>
      <c r="F27" s="2" t="n">
        <v>100</v>
      </c>
      <c r="G27" s="2" t="s">
        <v>141</v>
      </c>
      <c r="H27" s="2" t="s">
        <v>28</v>
      </c>
      <c r="I27" s="2" t="n">
        <v>2003</v>
      </c>
    </row>
    <row r="28" customFormat="false" ht="12.75" hidden="false" customHeight="false" outlineLevel="0" collapsed="false">
      <c r="A28" s="2" t="s">
        <v>320</v>
      </c>
      <c r="B28" s="2" t="s">
        <v>132</v>
      </c>
      <c r="C28" s="2" t="s">
        <v>15</v>
      </c>
      <c r="D28" s="2" t="n">
        <v>55.1582278481013</v>
      </c>
      <c r="E28" s="2" t="n">
        <v>1743</v>
      </c>
      <c r="F28" s="2" t="n">
        <v>702</v>
      </c>
      <c r="G28" s="2" t="s">
        <v>84</v>
      </c>
      <c r="H28" s="2" t="s">
        <v>28</v>
      </c>
      <c r="I28" s="2" t="n">
        <v>2003</v>
      </c>
    </row>
    <row r="29" customFormat="false" ht="12.75" hidden="false" customHeight="false" outlineLevel="0" collapsed="false">
      <c r="A29" s="2" t="s">
        <v>303</v>
      </c>
      <c r="B29" s="2" t="s">
        <v>132</v>
      </c>
      <c r="C29" s="2" t="s">
        <v>19</v>
      </c>
      <c r="D29" s="2" t="n">
        <v>36.8987341772152</v>
      </c>
      <c r="E29" s="2" t="n">
        <v>1166</v>
      </c>
      <c r="F29" s="2" t="n">
        <v>350</v>
      </c>
      <c r="G29" s="2" t="s">
        <v>141</v>
      </c>
      <c r="H29" s="2" t="s">
        <v>28</v>
      </c>
      <c r="I29" s="2" t="n">
        <v>2003</v>
      </c>
    </row>
    <row r="30" customFormat="false" ht="12.75" hidden="false" customHeight="false" outlineLevel="0" collapsed="false">
      <c r="A30" s="2" t="s">
        <v>388</v>
      </c>
      <c r="B30" s="2" t="s">
        <v>383</v>
      </c>
      <c r="C30" s="2" t="s">
        <v>26</v>
      </c>
      <c r="D30" s="2" t="n">
        <v>48.3024691358025</v>
      </c>
      <c r="E30" s="2" t="n">
        <v>1565</v>
      </c>
      <c r="F30" s="2" t="n">
        <v>80</v>
      </c>
      <c r="G30" s="2" t="s">
        <v>351</v>
      </c>
      <c r="H30" s="2" t="s">
        <v>28</v>
      </c>
      <c r="I30" s="2" t="n">
        <v>2004</v>
      </c>
    </row>
    <row r="31" customFormat="false" ht="12.75" hidden="false" customHeight="false" outlineLevel="0" collapsed="false">
      <c r="A31" s="2" t="s">
        <v>333</v>
      </c>
      <c r="B31" s="2" t="s">
        <v>132</v>
      </c>
      <c r="C31" s="2" t="s">
        <v>86</v>
      </c>
      <c r="D31" s="2" t="n">
        <v>24.3827160493827</v>
      </c>
      <c r="E31" s="2" t="n">
        <v>790</v>
      </c>
      <c r="F31" s="2" t="n">
        <v>125</v>
      </c>
      <c r="G31" s="2" t="s">
        <v>389</v>
      </c>
      <c r="H31" s="2" t="s">
        <v>28</v>
      </c>
      <c r="I31" s="2" t="n">
        <v>2004</v>
      </c>
    </row>
    <row r="32" customFormat="false" ht="12.75" hidden="false" customHeight="false" outlineLevel="0" collapsed="false">
      <c r="A32" s="2" t="s">
        <v>390</v>
      </c>
      <c r="B32" s="2" t="s">
        <v>371</v>
      </c>
      <c r="C32" s="2" t="s">
        <v>19</v>
      </c>
      <c r="D32" s="2" t="n">
        <v>36.2722530864198</v>
      </c>
      <c r="E32" s="2" t="n">
        <v>1175.221</v>
      </c>
      <c r="F32" s="2" t="n">
        <v>692</v>
      </c>
      <c r="G32" s="2" t="s">
        <v>183</v>
      </c>
      <c r="H32" s="2" t="s">
        <v>28</v>
      </c>
      <c r="I32" s="2" t="n">
        <v>2004</v>
      </c>
    </row>
    <row r="33" customFormat="false" ht="12.75" hidden="false" customHeight="false" outlineLevel="0" collapsed="false">
      <c r="A33" s="2" t="s">
        <v>349</v>
      </c>
      <c r="B33" s="2" t="s">
        <v>132</v>
      </c>
      <c r="C33" s="2" t="s">
        <v>350</v>
      </c>
      <c r="D33" s="2" t="n">
        <v>725.308641975309</v>
      </c>
      <c r="E33" s="2" t="n">
        <v>23500</v>
      </c>
      <c r="F33" s="2" t="n">
        <v>3000</v>
      </c>
      <c r="G33" s="2" t="s">
        <v>351</v>
      </c>
      <c r="H33" s="2" t="s">
        <v>28</v>
      </c>
      <c r="I33" s="2" t="n">
        <v>2004</v>
      </c>
    </row>
    <row r="34" customFormat="false" ht="12.75" hidden="false" customHeight="false" outlineLevel="0" collapsed="false">
      <c r="A34" s="2" t="s">
        <v>391</v>
      </c>
      <c r="B34" s="2" t="s">
        <v>392</v>
      </c>
      <c r="C34" s="2" t="s">
        <v>100</v>
      </c>
      <c r="D34" s="2" t="n">
        <v>17.8462962962963</v>
      </c>
      <c r="E34" s="2" t="n">
        <v>578.22</v>
      </c>
      <c r="F34" s="2" t="n">
        <v>48</v>
      </c>
      <c r="G34" s="2" t="s">
        <v>351</v>
      </c>
      <c r="H34" s="2" t="s">
        <v>28</v>
      </c>
      <c r="I34" s="2" t="n">
        <v>2004</v>
      </c>
    </row>
    <row r="35" customFormat="false" ht="12.75" hidden="false" customHeight="false" outlineLevel="0" collapsed="false">
      <c r="A35" s="2" t="s">
        <v>361</v>
      </c>
      <c r="B35" s="2" t="s">
        <v>132</v>
      </c>
      <c r="C35" s="2" t="s">
        <v>19</v>
      </c>
      <c r="D35" s="2" t="n">
        <v>17.7177671661452</v>
      </c>
      <c r="E35" s="2" t="n">
        <v>538</v>
      </c>
      <c r="F35" s="2" t="n">
        <v>150</v>
      </c>
      <c r="G35" s="2" t="s">
        <v>231</v>
      </c>
      <c r="H35" s="2" t="s">
        <v>28</v>
      </c>
      <c r="I35" s="2" t="n">
        <v>2005</v>
      </c>
    </row>
    <row r="36" customFormat="false" ht="12.75" hidden="false" customHeight="false" outlineLevel="0" collapsed="false">
      <c r="A36" s="2" t="s">
        <v>362</v>
      </c>
      <c r="B36" s="2" t="s">
        <v>132</v>
      </c>
      <c r="C36" s="2" t="s">
        <v>100</v>
      </c>
      <c r="D36" s="2" t="n">
        <v>13.4984356989956</v>
      </c>
      <c r="E36" s="2" t="n">
        <v>409.88</v>
      </c>
      <c r="F36" s="2" t="n">
        <v>122</v>
      </c>
      <c r="G36" s="2" t="s">
        <v>363</v>
      </c>
      <c r="H36" s="2" t="s">
        <v>28</v>
      </c>
      <c r="I36" s="2" t="n">
        <v>2005</v>
      </c>
    </row>
    <row r="37" customFormat="false" ht="12.75" hidden="false" customHeight="false" outlineLevel="0" collapsed="false">
      <c r="A37" s="2" t="s">
        <v>393</v>
      </c>
      <c r="B37" s="2" t="s">
        <v>394</v>
      </c>
      <c r="C37" s="2" t="s">
        <v>94</v>
      </c>
      <c r="D37" s="2" t="n">
        <v>16.1251440803557</v>
      </c>
      <c r="E37" s="2" t="n">
        <v>489.64</v>
      </c>
      <c r="F37" s="2" t="n">
        <v>237</v>
      </c>
      <c r="G37" s="2" t="s">
        <v>141</v>
      </c>
      <c r="H37" s="2" t="s">
        <v>28</v>
      </c>
      <c r="I37" s="2" t="n">
        <v>2005</v>
      </c>
    </row>
    <row r="38" customFormat="false" ht="12.75" hidden="false" customHeight="false" outlineLevel="0" collapsed="false">
      <c r="A38" s="2" t="s">
        <v>395</v>
      </c>
      <c r="B38" s="2" t="s">
        <v>394</v>
      </c>
      <c r="C38" s="2" t="s">
        <v>100</v>
      </c>
      <c r="D38" s="2" t="n">
        <v>11.3946978429112</v>
      </c>
      <c r="E38" s="2" t="n">
        <v>346</v>
      </c>
      <c r="F38" s="2" t="n">
        <v>70</v>
      </c>
      <c r="G38" s="2" t="s">
        <v>136</v>
      </c>
      <c r="H38" s="2" t="s">
        <v>28</v>
      </c>
      <c r="I38" s="2" t="n">
        <v>2005</v>
      </c>
    </row>
    <row r="39" customFormat="false" ht="12.75" hidden="false" customHeight="false" outlineLevel="0" collapsed="false">
      <c r="A39" s="2" t="s">
        <v>396</v>
      </c>
      <c r="B39" s="2" t="s">
        <v>371</v>
      </c>
      <c r="C39" s="2" t="s">
        <v>15</v>
      </c>
      <c r="D39" s="2" t="n">
        <v>9.71513255392722</v>
      </c>
      <c r="E39" s="2" t="n">
        <v>295</v>
      </c>
      <c r="F39" s="2" t="n">
        <v>20</v>
      </c>
      <c r="G39" s="2" t="s">
        <v>351</v>
      </c>
      <c r="H39" s="2" t="s">
        <v>28</v>
      </c>
      <c r="I39" s="2" t="n">
        <v>2005</v>
      </c>
    </row>
    <row r="40" customFormat="false" ht="12.75" hidden="false" customHeight="false" outlineLevel="0" collapsed="false">
      <c r="A40" s="2" t="s">
        <v>346</v>
      </c>
      <c r="B40" s="2" t="s">
        <v>132</v>
      </c>
      <c r="C40" s="2" t="s">
        <v>19</v>
      </c>
      <c r="D40" s="2" t="n">
        <v>12.2805862012185</v>
      </c>
      <c r="E40" s="2" t="n">
        <v>372.9</v>
      </c>
      <c r="F40" s="2" t="n">
        <v>108</v>
      </c>
      <c r="G40" s="2" t="s">
        <v>183</v>
      </c>
      <c r="H40" s="2" t="s">
        <v>28</v>
      </c>
      <c r="I40" s="2" t="n">
        <v>2005</v>
      </c>
    </row>
    <row r="41" customFormat="false" ht="12.75" hidden="false" customHeight="false" outlineLevel="0" collapsed="false">
      <c r="A41" s="2" t="s">
        <v>112</v>
      </c>
      <c r="B41" s="2" t="s">
        <v>397</v>
      </c>
      <c r="C41" s="2" t="s">
        <v>67</v>
      </c>
      <c r="D41" s="2" t="n">
        <v>14.1656512432076</v>
      </c>
      <c r="E41" s="2" t="n">
        <v>430.14</v>
      </c>
      <c r="F41" s="2" t="n">
        <v>23</v>
      </c>
      <c r="G41" s="2" t="s">
        <v>387</v>
      </c>
      <c r="H41" s="2" t="s">
        <v>28</v>
      </c>
      <c r="I41" s="2" t="n">
        <v>2005</v>
      </c>
    </row>
    <row r="42" customFormat="false" ht="12.75" hidden="false" customHeight="false" outlineLevel="0" collapsed="false">
      <c r="A42" s="2" t="s">
        <v>344</v>
      </c>
      <c r="B42" s="2" t="s">
        <v>132</v>
      </c>
      <c r="C42" s="2" t="s">
        <v>154</v>
      </c>
      <c r="D42" s="2" t="n">
        <v>15.1160876008563</v>
      </c>
      <c r="E42" s="2" t="n">
        <v>459</v>
      </c>
      <c r="F42" s="2" t="n">
        <v>106</v>
      </c>
      <c r="G42" s="2" t="s">
        <v>183</v>
      </c>
      <c r="H42" s="2" t="s">
        <v>28</v>
      </c>
      <c r="I42" s="2" t="n">
        <v>2005</v>
      </c>
    </row>
    <row r="43" customFormat="false" ht="12.75" hidden="false" customHeight="false" outlineLevel="0" collapsed="false">
      <c r="A43" s="2" t="s">
        <v>339</v>
      </c>
      <c r="B43" s="2" t="s">
        <v>132</v>
      </c>
      <c r="C43" s="2" t="s">
        <v>36</v>
      </c>
      <c r="D43" s="2" t="n">
        <v>10.9336407047588</v>
      </c>
      <c r="E43" s="2" t="n">
        <v>332</v>
      </c>
      <c r="F43" s="2" t="n">
        <v>40</v>
      </c>
      <c r="G43" s="2" t="s">
        <v>141</v>
      </c>
      <c r="H43" s="2" t="s">
        <v>28</v>
      </c>
      <c r="I43" s="2" t="n">
        <v>2005</v>
      </c>
    </row>
    <row r="44" customFormat="false" ht="12.75" hidden="false" customHeight="false" outlineLevel="0" collapsed="false">
      <c r="A44" s="2" t="s">
        <v>337</v>
      </c>
      <c r="B44" s="2" t="s">
        <v>132</v>
      </c>
      <c r="C44" s="2" t="s">
        <v>15</v>
      </c>
      <c r="D44" s="2" t="n">
        <v>9.71506668862177</v>
      </c>
      <c r="E44" s="2" t="n">
        <v>294.998</v>
      </c>
      <c r="F44" s="2" t="n">
        <v>120</v>
      </c>
      <c r="G44" s="2" t="s">
        <v>136</v>
      </c>
      <c r="H44" s="2" t="s">
        <v>28</v>
      </c>
      <c r="I44" s="2" t="n">
        <v>2005</v>
      </c>
    </row>
    <row r="45" customFormat="false" ht="12.75" hidden="false" customHeight="false" outlineLevel="0" collapsed="false">
      <c r="A45" s="2" t="s">
        <v>398</v>
      </c>
      <c r="B45" s="2" t="s">
        <v>383</v>
      </c>
      <c r="C45" s="2" t="s">
        <v>19</v>
      </c>
      <c r="D45" s="2" t="n">
        <v>7.21225094681377</v>
      </c>
      <c r="E45" s="2" t="n">
        <v>219</v>
      </c>
      <c r="F45" s="2" t="n">
        <v>151</v>
      </c>
      <c r="G45" s="2" t="s">
        <v>84</v>
      </c>
      <c r="H45" s="2" t="s">
        <v>28</v>
      </c>
      <c r="I45" s="2" t="n">
        <v>2005</v>
      </c>
    </row>
    <row r="46" customFormat="false" ht="12.75" hidden="false" customHeight="false" outlineLevel="0" collapsed="false">
      <c r="A46" s="2" t="s">
        <v>399</v>
      </c>
      <c r="B46" s="2" t="s">
        <v>383</v>
      </c>
      <c r="C46" s="2" t="s">
        <v>15</v>
      </c>
      <c r="D46" s="2" t="n">
        <v>15.493200206576</v>
      </c>
      <c r="E46" s="2" t="n">
        <v>450</v>
      </c>
      <c r="F46" s="2" t="n">
        <v>52</v>
      </c>
      <c r="G46" s="2" t="s">
        <v>363</v>
      </c>
      <c r="H46" s="2" t="s">
        <v>28</v>
      </c>
      <c r="I46" s="2" t="n">
        <v>2006</v>
      </c>
    </row>
    <row r="47" customFormat="false" ht="12.75" hidden="false" customHeight="false" outlineLevel="0" collapsed="false">
      <c r="A47" s="2" t="s">
        <v>400</v>
      </c>
      <c r="B47" s="2" t="s">
        <v>368</v>
      </c>
      <c r="C47" s="2" t="s">
        <v>100</v>
      </c>
      <c r="D47" s="2" t="n">
        <v>10.6730934756412</v>
      </c>
      <c r="E47" s="2" t="n">
        <v>310</v>
      </c>
      <c r="F47" s="2" t="n">
        <v>67</v>
      </c>
      <c r="G47" s="2" t="s">
        <v>183</v>
      </c>
      <c r="H47" s="2" t="s">
        <v>28</v>
      </c>
      <c r="I47" s="2" t="n">
        <v>2006</v>
      </c>
    </row>
    <row r="48" customFormat="false" ht="12.75" hidden="false" customHeight="false" outlineLevel="0" collapsed="false">
      <c r="A48" s="2" t="s">
        <v>401</v>
      </c>
      <c r="B48" s="2" t="s">
        <v>371</v>
      </c>
      <c r="C48" s="2" t="s">
        <v>15</v>
      </c>
      <c r="D48" s="2" t="n">
        <v>14.1386124978482</v>
      </c>
      <c r="E48" s="2" t="n">
        <v>410.656</v>
      </c>
      <c r="F48" s="2" t="n">
        <v>18</v>
      </c>
      <c r="G48" s="2" t="s">
        <v>141</v>
      </c>
      <c r="H48" s="2" t="s">
        <v>28</v>
      </c>
      <c r="I48" s="2" t="n">
        <v>2006</v>
      </c>
    </row>
    <row r="49" customFormat="false" ht="12.75" hidden="false" customHeight="false" outlineLevel="0" collapsed="false">
      <c r="A49" s="2" t="s">
        <v>402</v>
      </c>
      <c r="B49" s="2" t="s">
        <v>375</v>
      </c>
      <c r="C49" s="2" t="s">
        <v>19</v>
      </c>
      <c r="D49" s="2" t="n">
        <v>12.8421415045619</v>
      </c>
      <c r="E49" s="2" t="n">
        <v>373</v>
      </c>
      <c r="F49" s="2" t="n">
        <v>44</v>
      </c>
      <c r="G49" s="2" t="s">
        <v>27</v>
      </c>
      <c r="H49" s="2" t="s">
        <v>28</v>
      </c>
      <c r="I49" s="2" t="n">
        <v>2006</v>
      </c>
    </row>
    <row r="50" customFormat="false" ht="12.75" hidden="false" customHeight="false" outlineLevel="0" collapsed="false">
      <c r="A50" s="2" t="s">
        <v>403</v>
      </c>
      <c r="B50" s="2" t="s">
        <v>377</v>
      </c>
      <c r="C50" s="2" t="s">
        <v>26</v>
      </c>
      <c r="D50" s="2" t="n">
        <v>15.2831812704424</v>
      </c>
      <c r="E50" s="2" t="n">
        <v>443.9</v>
      </c>
      <c r="F50" s="2" t="n">
        <v>8</v>
      </c>
      <c r="G50" s="2" t="s">
        <v>378</v>
      </c>
      <c r="H50" s="2" t="s">
        <v>28</v>
      </c>
      <c r="I50" s="2" t="n">
        <v>2006</v>
      </c>
    </row>
    <row r="51" customFormat="false" ht="12.75" hidden="false" customHeight="false" outlineLevel="0" collapsed="false">
      <c r="A51" s="2" t="s">
        <v>83</v>
      </c>
      <c r="B51" s="2" t="s">
        <v>397</v>
      </c>
      <c r="C51" s="2" t="s">
        <v>19</v>
      </c>
      <c r="D51" s="2" t="n">
        <v>8.15975210879669</v>
      </c>
      <c r="E51" s="2" t="n">
        <v>237</v>
      </c>
      <c r="F51" s="2" t="n">
        <v>110</v>
      </c>
      <c r="G51" s="2" t="s">
        <v>84</v>
      </c>
      <c r="H51" s="2" t="s">
        <v>28</v>
      </c>
      <c r="I51" s="2" t="n">
        <v>2006</v>
      </c>
    </row>
    <row r="52" customFormat="false" ht="12.75" hidden="false" customHeight="false" outlineLevel="0" collapsed="false">
      <c r="A52" s="2" t="s">
        <v>404</v>
      </c>
      <c r="B52" s="2" t="s">
        <v>368</v>
      </c>
      <c r="C52" s="2" t="s">
        <v>152</v>
      </c>
      <c r="D52" s="2" t="n">
        <v>7.31072473747633</v>
      </c>
      <c r="E52" s="2" t="n">
        <v>212.34</v>
      </c>
      <c r="F52" s="2" t="n">
        <v>300</v>
      </c>
      <c r="G52" s="2" t="s">
        <v>84</v>
      </c>
      <c r="H52" s="2" t="s">
        <v>28</v>
      </c>
      <c r="I52" s="2" t="n">
        <v>2006</v>
      </c>
    </row>
    <row r="53" customFormat="false" ht="12.75" hidden="false" customHeight="false" outlineLevel="0" collapsed="false">
      <c r="A53" s="2" t="s">
        <v>303</v>
      </c>
      <c r="B53" s="2" t="s">
        <v>132</v>
      </c>
      <c r="C53" s="2" t="s">
        <v>19</v>
      </c>
      <c r="D53" s="2" t="n">
        <v>41.3152005508693</v>
      </c>
      <c r="E53" s="2" t="n">
        <v>1200</v>
      </c>
      <c r="F53" s="2" t="n">
        <v>60</v>
      </c>
      <c r="G53" s="2" t="s">
        <v>141</v>
      </c>
      <c r="H53" s="2" t="s">
        <v>28</v>
      </c>
      <c r="I53" s="2" t="n">
        <v>2006</v>
      </c>
    </row>
    <row r="54" customFormat="false" ht="12.75" hidden="false" customHeight="false" outlineLevel="0" collapsed="false">
      <c r="A54" s="2" t="s">
        <v>381</v>
      </c>
      <c r="B54" s="2" t="s">
        <v>377</v>
      </c>
      <c r="C54" s="2" t="s">
        <v>26</v>
      </c>
      <c r="D54" s="2" t="n">
        <v>25.9941470132553</v>
      </c>
      <c r="E54" s="2" t="n">
        <v>755</v>
      </c>
      <c r="F54" s="2" t="n">
        <v>130</v>
      </c>
      <c r="G54" s="2" t="s">
        <v>27</v>
      </c>
      <c r="H54" s="2" t="s">
        <v>28</v>
      </c>
      <c r="I54" s="2" t="n">
        <v>2006</v>
      </c>
    </row>
    <row r="55" customFormat="false" ht="12.75" hidden="false" customHeight="false" outlineLevel="0" collapsed="false">
      <c r="A55" s="2" t="s">
        <v>405</v>
      </c>
      <c r="B55" s="2" t="s">
        <v>371</v>
      </c>
      <c r="C55" s="2" t="s">
        <v>19</v>
      </c>
      <c r="D55" s="2" t="n">
        <v>10.321225684283</v>
      </c>
      <c r="E55" s="2" t="n">
        <v>299.78</v>
      </c>
      <c r="F55" s="2" t="n">
        <v>60</v>
      </c>
      <c r="G55" s="2" t="s">
        <v>363</v>
      </c>
      <c r="H55" s="2" t="s">
        <v>28</v>
      </c>
      <c r="I55" s="2" t="n">
        <v>2006</v>
      </c>
    </row>
    <row r="56" customFormat="false" ht="12.75" hidden="false" customHeight="false" outlineLevel="0" collapsed="false">
      <c r="A56" s="2" t="s">
        <v>406</v>
      </c>
      <c r="B56" s="2" t="s">
        <v>392</v>
      </c>
      <c r="C56" s="2" t="s">
        <v>86</v>
      </c>
      <c r="D56" s="2" t="n">
        <v>7.17335169564469</v>
      </c>
      <c r="E56" s="2" t="n">
        <v>208.35</v>
      </c>
      <c r="F56" s="2" t="n">
        <v>69</v>
      </c>
      <c r="G56" s="2" t="s">
        <v>141</v>
      </c>
      <c r="H56" s="2" t="s">
        <v>28</v>
      </c>
      <c r="I56" s="2" t="n">
        <v>2006</v>
      </c>
    </row>
    <row r="57" customFormat="false" ht="12.75" hidden="false" customHeight="false" outlineLevel="0" collapsed="false">
      <c r="A57" s="2" t="s">
        <v>271</v>
      </c>
      <c r="B57" s="2" t="s">
        <v>132</v>
      </c>
      <c r="C57" s="2" t="s">
        <v>32</v>
      </c>
      <c r="D57" s="2" t="n">
        <v>7.57445343432605</v>
      </c>
      <c r="E57" s="2" t="n">
        <v>220</v>
      </c>
      <c r="F57" s="2" t="n">
        <v>100</v>
      </c>
      <c r="G57" s="2" t="s">
        <v>141</v>
      </c>
      <c r="H57" s="2" t="s">
        <v>28</v>
      </c>
      <c r="I57" s="2" t="n">
        <v>2006</v>
      </c>
    </row>
    <row r="58" customFormat="false" ht="12.75" hidden="false" customHeight="false" outlineLevel="0" collapsed="false">
      <c r="A58" s="2" t="s">
        <v>407</v>
      </c>
      <c r="B58" s="2" t="s">
        <v>383</v>
      </c>
      <c r="C58" s="2" t="s">
        <v>15</v>
      </c>
      <c r="D58" s="2" t="n">
        <v>30.6765364090205</v>
      </c>
      <c r="E58" s="2" t="n">
        <v>891</v>
      </c>
      <c r="F58" s="2" t="n">
        <v>42</v>
      </c>
      <c r="G58" s="2" t="s">
        <v>141</v>
      </c>
      <c r="H58" s="2" t="s">
        <v>28</v>
      </c>
      <c r="I58" s="2" t="n">
        <v>2006</v>
      </c>
    </row>
    <row r="59" customFormat="false" ht="12.75" hidden="false" customHeight="false" outlineLevel="0" collapsed="false">
      <c r="A59" s="2" t="s">
        <v>408</v>
      </c>
      <c r="B59" s="2" t="s">
        <v>371</v>
      </c>
      <c r="C59" s="2" t="s">
        <v>19</v>
      </c>
      <c r="D59" s="2" t="n">
        <v>16.7450507832673</v>
      </c>
      <c r="E59" s="2" t="n">
        <v>486.36</v>
      </c>
      <c r="F59" s="2" t="n">
        <v>150</v>
      </c>
      <c r="G59" s="2" t="s">
        <v>27</v>
      </c>
      <c r="H59" s="2" t="s">
        <v>28</v>
      </c>
      <c r="I59" s="2" t="n">
        <v>2006</v>
      </c>
    </row>
    <row r="60" customFormat="false" ht="12.75" hidden="false" customHeight="false" outlineLevel="0" collapsed="false">
      <c r="A60" s="2" t="s">
        <v>409</v>
      </c>
      <c r="B60" s="2" t="s">
        <v>377</v>
      </c>
      <c r="C60" s="2" t="s">
        <v>15</v>
      </c>
      <c r="D60" s="2" t="n">
        <v>13.8285506719942</v>
      </c>
      <c r="E60" s="2" t="n">
        <v>380.7</v>
      </c>
      <c r="F60" s="2" t="n">
        <v>29</v>
      </c>
      <c r="G60" s="2" t="s">
        <v>389</v>
      </c>
      <c r="H60" s="2" t="s">
        <v>28</v>
      </c>
      <c r="I60" s="2" t="n">
        <v>2007</v>
      </c>
    </row>
    <row r="61" customFormat="false" ht="12.75" hidden="false" customHeight="false" outlineLevel="0" collapsed="false">
      <c r="A61" s="2" t="s">
        <v>410</v>
      </c>
      <c r="B61" s="2" t="s">
        <v>383</v>
      </c>
      <c r="C61" s="2" t="s">
        <v>15</v>
      </c>
      <c r="D61" s="2" t="n">
        <v>72.8303668725027</v>
      </c>
      <c r="E61" s="2" t="n">
        <v>2005.02</v>
      </c>
      <c r="F61" s="2" t="n">
        <v>80</v>
      </c>
      <c r="G61" s="2" t="s">
        <v>351</v>
      </c>
      <c r="H61" s="2" t="s">
        <v>28</v>
      </c>
      <c r="I61" s="2" t="n">
        <v>2007</v>
      </c>
    </row>
    <row r="62" customFormat="false" ht="12.75" hidden="false" customHeight="false" outlineLevel="0" collapsed="false">
      <c r="A62" s="2" t="s">
        <v>411</v>
      </c>
      <c r="B62" s="2" t="s">
        <v>383</v>
      </c>
      <c r="C62" s="2" t="s">
        <v>15</v>
      </c>
      <c r="D62" s="2" t="n">
        <v>54.522339266255</v>
      </c>
      <c r="E62" s="2" t="n">
        <v>1501</v>
      </c>
      <c r="F62" s="2" t="n">
        <v>70</v>
      </c>
      <c r="G62" s="2" t="s">
        <v>363</v>
      </c>
      <c r="H62" s="2" t="s">
        <v>28</v>
      </c>
      <c r="I62" s="2" t="n">
        <v>2007</v>
      </c>
    </row>
    <row r="63" customFormat="false" ht="12.75" hidden="false" customHeight="false" outlineLevel="0" collapsed="false">
      <c r="A63" s="2" t="s">
        <v>412</v>
      </c>
      <c r="B63" s="2" t="s">
        <v>377</v>
      </c>
      <c r="C63" s="2" t="s">
        <v>15</v>
      </c>
      <c r="D63" s="2" t="n">
        <v>17.0632037776971</v>
      </c>
      <c r="E63" s="2" t="n">
        <v>469.75</v>
      </c>
      <c r="F63" s="2" t="n">
        <v>116</v>
      </c>
      <c r="G63" s="2" t="s">
        <v>389</v>
      </c>
      <c r="H63" s="2" t="s">
        <v>28</v>
      </c>
      <c r="I63" s="2" t="n">
        <v>2007</v>
      </c>
    </row>
    <row r="64" customFormat="false" ht="12.75" hidden="false" customHeight="false" outlineLevel="0" collapsed="false">
      <c r="A64" s="2" t="s">
        <v>413</v>
      </c>
      <c r="B64" s="2" t="s">
        <v>383</v>
      </c>
      <c r="C64" s="2" t="s">
        <v>26</v>
      </c>
      <c r="D64" s="2" t="n">
        <v>33.2001452960407</v>
      </c>
      <c r="E64" s="2" t="n">
        <v>914</v>
      </c>
      <c r="F64" s="2" t="n">
        <v>15</v>
      </c>
      <c r="G64" s="2" t="s">
        <v>351</v>
      </c>
      <c r="H64" s="2" t="s">
        <v>28</v>
      </c>
      <c r="I64" s="2" t="n">
        <v>2007</v>
      </c>
    </row>
    <row r="65" customFormat="false" ht="12.75" hidden="false" customHeight="false" outlineLevel="0" collapsed="false">
      <c r="A65" s="2" t="s">
        <v>140</v>
      </c>
      <c r="B65" s="2" t="s">
        <v>132</v>
      </c>
      <c r="C65" s="2" t="s">
        <v>19</v>
      </c>
      <c r="D65" s="2" t="n">
        <v>49.7457319288049</v>
      </c>
      <c r="E65" s="2" t="n">
        <v>1369.5</v>
      </c>
      <c r="F65" s="2" t="n">
        <v>500</v>
      </c>
      <c r="G65" s="2" t="s">
        <v>141</v>
      </c>
      <c r="H65" s="2" t="s">
        <v>28</v>
      </c>
      <c r="I65" s="2" t="n">
        <v>2007</v>
      </c>
    </row>
    <row r="66" customFormat="false" ht="12.75" hidden="false" customHeight="false" outlineLevel="0" collapsed="false">
      <c r="A66" s="2" t="s">
        <v>59</v>
      </c>
      <c r="B66" s="2" t="s">
        <v>397</v>
      </c>
      <c r="C66" s="2" t="s">
        <v>60</v>
      </c>
      <c r="D66" s="2" t="n">
        <v>18.3778452200304</v>
      </c>
      <c r="E66" s="2" t="n">
        <v>484.44</v>
      </c>
      <c r="F66" s="2" t="n">
        <v>20</v>
      </c>
      <c r="G66" s="2" t="s">
        <v>27</v>
      </c>
      <c r="H66" s="2" t="s">
        <v>28</v>
      </c>
      <c r="I66" s="2" t="n">
        <v>2008</v>
      </c>
    </row>
    <row r="67" customFormat="false" ht="12.75" hidden="false" customHeight="false" outlineLevel="0" collapsed="false">
      <c r="A67" s="2" t="s">
        <v>414</v>
      </c>
      <c r="B67" s="2" t="s">
        <v>394</v>
      </c>
      <c r="C67" s="2" t="s">
        <v>15</v>
      </c>
      <c r="D67" s="2" t="n">
        <v>5.12139605462822</v>
      </c>
      <c r="E67" s="2" t="n">
        <v>135</v>
      </c>
      <c r="F67" s="2" t="n">
        <v>57</v>
      </c>
      <c r="G67" s="2" t="s">
        <v>136</v>
      </c>
      <c r="H67" s="2" t="s">
        <v>28</v>
      </c>
      <c r="I67" s="2" t="n">
        <v>2008</v>
      </c>
    </row>
    <row r="68" customFormat="false" ht="12.75" hidden="false" customHeight="false" outlineLevel="0" collapsed="false">
      <c r="A68" s="2" t="s">
        <v>163</v>
      </c>
      <c r="B68" s="2" t="s">
        <v>368</v>
      </c>
      <c r="C68" s="2" t="s">
        <v>11</v>
      </c>
      <c r="D68" s="2" t="n">
        <v>8.77465857359636</v>
      </c>
      <c r="E68" s="2" t="n">
        <v>231.3</v>
      </c>
      <c r="F68" s="2" t="n">
        <v>38</v>
      </c>
      <c r="G68" s="2" t="s">
        <v>141</v>
      </c>
      <c r="H68" s="2" t="s">
        <v>28</v>
      </c>
      <c r="I68" s="2" t="n">
        <v>2008</v>
      </c>
    </row>
    <row r="69" customFormat="false" ht="12.75" hidden="false" customHeight="false" outlineLevel="0" collapsed="false">
      <c r="A69" s="2" t="s">
        <v>415</v>
      </c>
      <c r="B69" s="2" t="s">
        <v>383</v>
      </c>
      <c r="C69" s="2" t="s">
        <v>19</v>
      </c>
      <c r="D69" s="2" t="n">
        <v>14.2355842185129</v>
      </c>
      <c r="E69" s="2" t="n">
        <v>375.25</v>
      </c>
      <c r="F69" s="2" t="n">
        <v>475</v>
      </c>
      <c r="G69" s="2" t="s">
        <v>136</v>
      </c>
      <c r="H69" s="2" t="s">
        <v>28</v>
      </c>
      <c r="I69" s="2" t="n">
        <v>2008</v>
      </c>
    </row>
    <row r="70" customFormat="false" ht="12.75" hidden="false" customHeight="false" outlineLevel="0" collapsed="false">
      <c r="A70" s="2" t="s">
        <v>416</v>
      </c>
      <c r="B70" s="2" t="s">
        <v>373</v>
      </c>
      <c r="C70" s="2" t="s">
        <v>15</v>
      </c>
      <c r="D70" s="2" t="n">
        <v>51.2139605462822</v>
      </c>
      <c r="E70" s="2" t="n">
        <v>1350</v>
      </c>
      <c r="F70" s="2" t="n">
        <v>25</v>
      </c>
      <c r="G70" s="2" t="s">
        <v>27</v>
      </c>
      <c r="H70" s="2" t="s">
        <v>28</v>
      </c>
      <c r="I70" s="2" t="n">
        <v>2008</v>
      </c>
    </row>
    <row r="71" customFormat="false" ht="12.75" hidden="false" customHeight="false" outlineLevel="0" collapsed="false">
      <c r="A71" s="2" t="s">
        <v>25</v>
      </c>
      <c r="B71" s="2" t="s">
        <v>397</v>
      </c>
      <c r="C71" s="2" t="s">
        <v>26</v>
      </c>
      <c r="D71" s="2" t="n">
        <v>12.7845220030349</v>
      </c>
      <c r="E71" s="2" t="n">
        <v>337</v>
      </c>
      <c r="F71" s="2" t="n">
        <v>20</v>
      </c>
      <c r="G71" s="2" t="s">
        <v>27</v>
      </c>
      <c r="H71" s="2" t="s">
        <v>28</v>
      </c>
      <c r="I71" s="2" t="n">
        <v>2008</v>
      </c>
    </row>
    <row r="72" customFormat="false" ht="12.75" hidden="false" customHeight="false" outlineLevel="0" collapsed="false">
      <c r="A72" s="2" t="s">
        <v>417</v>
      </c>
      <c r="B72" s="2" t="s">
        <v>383</v>
      </c>
      <c r="C72" s="2" t="s">
        <v>418</v>
      </c>
      <c r="D72" s="2" t="n">
        <v>98</v>
      </c>
      <c r="E72" s="2" t="n">
        <v>2583.28</v>
      </c>
      <c r="F72" s="2" t="n">
        <v>88</v>
      </c>
      <c r="G72" s="2" t="s">
        <v>27</v>
      </c>
      <c r="H72" s="2" t="s">
        <v>28</v>
      </c>
      <c r="I72" s="2" t="n">
        <v>2008</v>
      </c>
    </row>
    <row r="73" customFormat="false" ht="12.75" hidden="false" customHeight="false" outlineLevel="0" collapsed="false">
      <c r="A73" s="2" t="s">
        <v>182</v>
      </c>
      <c r="B73" s="2" t="s">
        <v>132</v>
      </c>
      <c r="C73" s="2" t="s">
        <v>19</v>
      </c>
      <c r="D73" s="2" t="n">
        <v>48.9150227617603</v>
      </c>
      <c r="E73" s="2" t="n">
        <v>1289.4</v>
      </c>
      <c r="F73" s="2" t="n">
        <v>214</v>
      </c>
      <c r="G73" s="2" t="s">
        <v>183</v>
      </c>
      <c r="H73" s="2" t="s">
        <v>28</v>
      </c>
      <c r="I73" s="2" t="n">
        <v>2008</v>
      </c>
    </row>
    <row r="74" customFormat="false" ht="12.75" hidden="false" customHeight="false" outlineLevel="0" collapsed="false">
      <c r="A74" s="2" t="s">
        <v>419</v>
      </c>
      <c r="B74" s="2" t="s">
        <v>394</v>
      </c>
      <c r="C74" s="2" t="s">
        <v>15</v>
      </c>
      <c r="D74" s="2" t="n">
        <v>6.88922610015175</v>
      </c>
      <c r="E74" s="2" t="n">
        <v>181.6</v>
      </c>
      <c r="F74" s="2" t="n">
        <v>20</v>
      </c>
      <c r="G74" s="2" t="s">
        <v>351</v>
      </c>
      <c r="H74" s="2" t="s">
        <v>28</v>
      </c>
      <c r="I74" s="2" t="n">
        <v>2008</v>
      </c>
    </row>
    <row r="75" customFormat="false" ht="12.75" hidden="false" customHeight="false" outlineLevel="0" collapsed="false">
      <c r="A75" s="2" t="s">
        <v>420</v>
      </c>
      <c r="B75" s="2" t="s">
        <v>375</v>
      </c>
      <c r="C75" s="2" t="s">
        <v>15</v>
      </c>
      <c r="D75" s="2" t="n">
        <v>36.2291350531108</v>
      </c>
      <c r="E75" s="2" t="n">
        <v>955</v>
      </c>
      <c r="F75" s="2" t="n">
        <v>251</v>
      </c>
      <c r="G75" s="2" t="s">
        <v>363</v>
      </c>
      <c r="H75" s="2" t="s">
        <v>28</v>
      </c>
      <c r="I75" s="2" t="n">
        <v>2008</v>
      </c>
    </row>
    <row r="76" customFormat="false" ht="12.75" hidden="false" customHeight="false" outlineLevel="0" collapsed="false">
      <c r="A76" s="2" t="s">
        <v>421</v>
      </c>
      <c r="B76" s="2" t="s">
        <v>371</v>
      </c>
      <c r="C76" s="2" t="s">
        <v>92</v>
      </c>
      <c r="D76" s="2" t="n">
        <v>7.26798360044726</v>
      </c>
      <c r="E76" s="2" t="n">
        <v>195</v>
      </c>
      <c r="F76" s="2" t="n">
        <v>0</v>
      </c>
      <c r="G76" s="2" t="s">
        <v>231</v>
      </c>
      <c r="H76" s="2" t="s">
        <v>28</v>
      </c>
      <c r="I76" s="2" t="n">
        <v>2009</v>
      </c>
    </row>
    <row r="77" customFormat="false" ht="12.75" hidden="false" customHeight="false" outlineLevel="0" collapsed="false">
      <c r="A77" s="2" t="s">
        <v>422</v>
      </c>
      <c r="B77" s="2" t="s">
        <v>394</v>
      </c>
      <c r="C77" s="2" t="s">
        <v>86</v>
      </c>
      <c r="D77" s="2" t="n">
        <v>8.75437942601566</v>
      </c>
      <c r="E77" s="2" t="n">
        <v>234.88</v>
      </c>
      <c r="F77" s="2" t="n">
        <v>75</v>
      </c>
      <c r="G77" s="2" t="s">
        <v>84</v>
      </c>
      <c r="H77" s="2" t="s">
        <v>28</v>
      </c>
      <c r="I77" s="2" t="n">
        <v>2009</v>
      </c>
    </row>
    <row r="78" customFormat="false" ht="12.75" hidden="false" customHeight="false" outlineLevel="0" collapsed="false">
      <c r="A78" s="2" t="s">
        <v>423</v>
      </c>
      <c r="B78" s="2" t="s">
        <v>371</v>
      </c>
      <c r="C78" s="2" t="s">
        <v>15</v>
      </c>
      <c r="D78" s="2" t="n">
        <v>7.00521803950801</v>
      </c>
      <c r="E78" s="2" t="n">
        <v>187.95</v>
      </c>
      <c r="F78" s="2" t="n">
        <v>23</v>
      </c>
      <c r="G78" s="2" t="s">
        <v>389</v>
      </c>
      <c r="H78" s="2" t="s">
        <v>28</v>
      </c>
      <c r="I78" s="2" t="n">
        <v>2009</v>
      </c>
    </row>
    <row r="79" customFormat="false" ht="12.75" hidden="false" customHeight="false" outlineLevel="0" collapsed="false">
      <c r="A79" s="2" t="s">
        <v>424</v>
      </c>
      <c r="B79" s="2" t="s">
        <v>371</v>
      </c>
      <c r="C79" s="2" t="s">
        <v>60</v>
      </c>
      <c r="D79" s="2" t="n">
        <v>10.7715244129706</v>
      </c>
      <c r="E79" s="2" t="n">
        <v>289</v>
      </c>
      <c r="F79" s="2" t="n">
        <v>32</v>
      </c>
      <c r="G79" s="2" t="s">
        <v>183</v>
      </c>
      <c r="H79" s="2" t="s">
        <v>28</v>
      </c>
      <c r="I79" s="2" t="n">
        <v>2009</v>
      </c>
    </row>
    <row r="80" customFormat="false" ht="12.75" hidden="false" customHeight="false" outlineLevel="0" collapsed="false">
      <c r="A80" s="2" t="s">
        <v>157</v>
      </c>
      <c r="B80" s="2" t="s">
        <v>132</v>
      </c>
      <c r="C80" s="2" t="s">
        <v>19</v>
      </c>
      <c r="D80" s="2" t="n">
        <v>21.1311964219158</v>
      </c>
      <c r="E80" s="2" t="n">
        <v>566.95</v>
      </c>
      <c r="F80" s="2" t="n">
        <v>200</v>
      </c>
      <c r="G80" s="2" t="s">
        <v>158</v>
      </c>
      <c r="H80" s="2" t="s">
        <v>28</v>
      </c>
      <c r="I80" s="2" t="n">
        <v>2009</v>
      </c>
    </row>
    <row r="81" customFormat="false" ht="12.75" hidden="false" customHeight="false" outlineLevel="0" collapsed="false">
      <c r="A81" s="2" t="s">
        <v>420</v>
      </c>
      <c r="B81" s="2" t="s">
        <v>375</v>
      </c>
      <c r="C81" s="2" t="s">
        <v>15</v>
      </c>
      <c r="D81" s="2" t="n">
        <v>11.5589353612167</v>
      </c>
      <c r="E81" s="2" t="n">
        <v>304</v>
      </c>
      <c r="F81" s="2" t="n">
        <v>139</v>
      </c>
      <c r="G81" s="2" t="s">
        <v>363</v>
      </c>
      <c r="H81" s="2" t="s">
        <v>28</v>
      </c>
      <c r="I81" s="2" t="n">
        <v>2010</v>
      </c>
    </row>
    <row r="82" customFormat="false" ht="12.75" hidden="false" customHeight="false" outlineLevel="0" collapsed="false">
      <c r="A82" s="2" t="s">
        <v>425</v>
      </c>
      <c r="B82" s="2" t="s">
        <v>383</v>
      </c>
      <c r="C82" s="2" t="s">
        <v>418</v>
      </c>
      <c r="D82" s="2" t="n">
        <v>7.60456273764259</v>
      </c>
      <c r="E82" s="2" t="n">
        <v>200</v>
      </c>
      <c r="F82" s="2" t="n">
        <v>1</v>
      </c>
      <c r="G82" s="2" t="s">
        <v>27</v>
      </c>
      <c r="H82" s="2" t="s">
        <v>28</v>
      </c>
      <c r="I82" s="2" t="n">
        <v>2010</v>
      </c>
    </row>
    <row r="83" customFormat="false" ht="12.75" hidden="false" customHeight="false" outlineLevel="0" collapsed="false">
      <c r="A83" s="2" t="s">
        <v>426</v>
      </c>
      <c r="B83" s="2" t="s">
        <v>383</v>
      </c>
      <c r="C83" s="2" t="s">
        <v>418</v>
      </c>
      <c r="D83" s="2" t="n">
        <v>13.6882129277567</v>
      </c>
      <c r="E83" s="2" t="n">
        <v>360</v>
      </c>
      <c r="F83" s="2" t="n">
        <v>0</v>
      </c>
      <c r="G83" s="2" t="s">
        <v>27</v>
      </c>
      <c r="H83" s="2" t="s">
        <v>28</v>
      </c>
      <c r="I83" s="2" t="n">
        <v>2010</v>
      </c>
    </row>
    <row r="84" customFormat="false" ht="12.75" hidden="false" customHeight="false" outlineLevel="0" collapsed="false">
      <c r="A84" s="2" t="s">
        <v>151</v>
      </c>
      <c r="B84" s="2" t="s">
        <v>132</v>
      </c>
      <c r="C84" s="2" t="s">
        <v>152</v>
      </c>
      <c r="D84" s="2" t="n">
        <v>10.0713573848914</v>
      </c>
      <c r="E84" s="2" t="n">
        <v>252.64</v>
      </c>
      <c r="F84" s="2" t="n">
        <v>80</v>
      </c>
      <c r="G84" s="2" t="s">
        <v>141</v>
      </c>
      <c r="H84" s="2" t="s">
        <v>28</v>
      </c>
      <c r="I84" s="2" t="n">
        <v>2011</v>
      </c>
    </row>
    <row r="85" customFormat="false" ht="12.75" hidden="false" customHeight="false" outlineLevel="0" collapsed="false">
      <c r="A85" s="2" t="s">
        <v>140</v>
      </c>
      <c r="B85" s="2" t="s">
        <v>132</v>
      </c>
      <c r="C85" s="2" t="s">
        <v>26</v>
      </c>
      <c r="D85" s="2" t="n">
        <v>105.561092286227</v>
      </c>
      <c r="E85" s="2" t="n">
        <v>2648</v>
      </c>
      <c r="F85" s="2" t="n">
        <v>600</v>
      </c>
      <c r="G85" s="2" t="s">
        <v>141</v>
      </c>
      <c r="H85" s="2" t="s">
        <v>28</v>
      </c>
      <c r="I85" s="2" t="n">
        <v>2011</v>
      </c>
    </row>
    <row r="86" customFormat="false" ht="12.75" hidden="false" customHeight="false" outlineLevel="0" collapsed="false">
      <c r="A86" s="2" t="s">
        <v>140</v>
      </c>
      <c r="B86" s="2" t="s">
        <v>132</v>
      </c>
      <c r="C86" s="2" t="s">
        <v>26</v>
      </c>
      <c r="D86" s="2" t="n">
        <v>49.4618297787522</v>
      </c>
      <c r="E86" s="2" t="n">
        <v>1240.75</v>
      </c>
      <c r="F86" s="2" t="n">
        <v>269</v>
      </c>
      <c r="G86" s="2" t="s">
        <v>141</v>
      </c>
      <c r="H86" s="2" t="s">
        <v>28</v>
      </c>
      <c r="I86" s="2" t="n">
        <v>2011</v>
      </c>
    </row>
    <row r="87" customFormat="false" ht="12.75" hidden="false" customHeight="false" outlineLevel="0" collapsed="false">
      <c r="A87" s="2" t="s">
        <v>427</v>
      </c>
      <c r="B87" s="2" t="s">
        <v>371</v>
      </c>
      <c r="C87" s="2" t="s">
        <v>76</v>
      </c>
      <c r="D87" s="2" t="n">
        <v>65.0189356188958</v>
      </c>
      <c r="E87" s="2" t="n">
        <v>1631</v>
      </c>
      <c r="F87" s="2" t="n">
        <v>600</v>
      </c>
      <c r="G87" s="2" t="s">
        <v>136</v>
      </c>
      <c r="H87" s="2" t="s">
        <v>28</v>
      </c>
      <c r="I87" s="2" t="n">
        <v>2011</v>
      </c>
    </row>
    <row r="88" customFormat="false" ht="12.75" hidden="false" customHeight="false" outlineLevel="0" collapsed="false">
      <c r="A88" s="2" t="s">
        <v>428</v>
      </c>
      <c r="B88" s="2" t="s">
        <v>132</v>
      </c>
      <c r="C88" s="2" t="s">
        <v>15</v>
      </c>
      <c r="D88" s="2" t="n">
        <v>30.0274402195218</v>
      </c>
      <c r="E88" s="2" t="n">
        <v>766</v>
      </c>
      <c r="F88" s="2" t="n">
        <v>40</v>
      </c>
      <c r="G88" s="2" t="s">
        <v>141</v>
      </c>
      <c r="H88" s="2" t="s">
        <v>28</v>
      </c>
      <c r="I88" s="2" t="n">
        <v>2012</v>
      </c>
    </row>
    <row r="89" customFormat="false" ht="12.75" hidden="false" customHeight="false" outlineLevel="0" collapsed="false">
      <c r="A89" s="2" t="s">
        <v>429</v>
      </c>
      <c r="B89" s="2" t="s">
        <v>392</v>
      </c>
      <c r="C89" s="2" t="s">
        <v>15</v>
      </c>
      <c r="D89" s="2" t="n">
        <v>11.3668979187314</v>
      </c>
      <c r="E89" s="2" t="n">
        <v>286.73</v>
      </c>
      <c r="F89" s="2" t="n">
        <v>105</v>
      </c>
      <c r="G89" s="2" t="s">
        <v>363</v>
      </c>
      <c r="H89" s="2" t="s">
        <v>28</v>
      </c>
      <c r="I89" s="2" t="n">
        <v>2013</v>
      </c>
    </row>
    <row r="90" customFormat="false" ht="12.75" hidden="false" customHeight="false" outlineLevel="0" collapsed="false">
      <c r="A90" s="2" t="s">
        <v>430</v>
      </c>
      <c r="B90" s="2" t="s">
        <v>132</v>
      </c>
      <c r="C90" s="2" t="s">
        <v>15</v>
      </c>
      <c r="D90" s="2" t="n">
        <v>26.2933597621407</v>
      </c>
      <c r="E90" s="2" t="n">
        <v>663.25</v>
      </c>
      <c r="F90" s="2" t="n">
        <v>587</v>
      </c>
      <c r="G90" s="2" t="s">
        <v>141</v>
      </c>
      <c r="H90" s="2" t="s">
        <v>28</v>
      </c>
      <c r="I90" s="2" t="n">
        <v>2013</v>
      </c>
    </row>
    <row r="91" customFormat="false" ht="12.75" hidden="false" customHeight="false" outlineLevel="0" collapsed="false">
      <c r="A91" s="2" t="s">
        <v>431</v>
      </c>
      <c r="B91" s="2" t="s">
        <v>132</v>
      </c>
      <c r="C91" s="2" t="s">
        <v>15</v>
      </c>
      <c r="D91" s="2" t="n">
        <v>3.05252725470763</v>
      </c>
      <c r="E91" s="2" t="n">
        <v>77</v>
      </c>
      <c r="F91" s="2" t="n">
        <v>129</v>
      </c>
      <c r="G91" s="2" t="s">
        <v>141</v>
      </c>
      <c r="H91" s="2" t="s">
        <v>28</v>
      </c>
      <c r="I91" s="2" t="n">
        <v>2013</v>
      </c>
    </row>
    <row r="92" customFormat="false" ht="12.75" hidden="false" customHeight="false" outlineLevel="0" collapsed="false">
      <c r="A92" s="2" t="s">
        <v>431</v>
      </c>
      <c r="B92" s="2" t="s">
        <v>132</v>
      </c>
      <c r="C92" s="2" t="s">
        <v>15</v>
      </c>
      <c r="D92" s="2" t="n">
        <v>0</v>
      </c>
      <c r="E92" s="2" t="n">
        <v>0</v>
      </c>
      <c r="F92" s="2" t="n">
        <v>120</v>
      </c>
      <c r="G92" s="2" t="s">
        <v>141</v>
      </c>
      <c r="H92" s="2" t="s">
        <v>28</v>
      </c>
      <c r="I92" s="2" t="n">
        <v>2013</v>
      </c>
    </row>
    <row r="93" customFormat="false" ht="12.75" hidden="false" customHeight="false" outlineLevel="0" collapsed="false">
      <c r="A93" s="2" t="s">
        <v>432</v>
      </c>
      <c r="B93" s="2" t="s">
        <v>371</v>
      </c>
      <c r="C93" s="2" t="s">
        <v>15</v>
      </c>
      <c r="D93" s="2" t="n">
        <v>8.62192269573835</v>
      </c>
      <c r="E93" s="2" t="n">
        <v>217.488</v>
      </c>
      <c r="F93" s="2" t="n">
        <v>82</v>
      </c>
      <c r="G93" s="2" t="s">
        <v>183</v>
      </c>
      <c r="H93" s="2" t="s">
        <v>28</v>
      </c>
      <c r="I93" s="2" t="n">
        <v>2013</v>
      </c>
    </row>
    <row r="94" customFormat="false" ht="12.75" hidden="false" customHeight="false" outlineLevel="0" collapsed="false">
      <c r="A94" s="2" t="s">
        <v>433</v>
      </c>
      <c r="B94" s="2" t="s">
        <v>397</v>
      </c>
      <c r="C94" s="2" t="s">
        <v>15</v>
      </c>
      <c r="D94" s="2" t="n">
        <v>6.86897918731417</v>
      </c>
      <c r="E94" s="2" t="n">
        <v>173.27</v>
      </c>
      <c r="F94" s="2" t="n">
        <v>4</v>
      </c>
      <c r="G94" s="2" t="s">
        <v>434</v>
      </c>
      <c r="H94" s="2" t="s">
        <v>28</v>
      </c>
      <c r="I94" s="2" t="n">
        <v>2013</v>
      </c>
    </row>
    <row r="95" customFormat="false" ht="12.75" hidden="false" customHeight="false" outlineLevel="0" collapsed="false">
      <c r="A95" s="2" t="s">
        <v>435</v>
      </c>
      <c r="B95" s="2" t="s">
        <v>132</v>
      </c>
      <c r="C95" s="2" t="s">
        <v>15</v>
      </c>
      <c r="D95" s="2" t="n">
        <v>5.62735381565907</v>
      </c>
      <c r="E95" s="2" t="n">
        <v>141.95</v>
      </c>
      <c r="F95" s="2" t="n">
        <v>0</v>
      </c>
      <c r="G95" s="2" t="s">
        <v>136</v>
      </c>
      <c r="H95" s="2" t="s">
        <v>28</v>
      </c>
      <c r="I95" s="2" t="n">
        <v>2013</v>
      </c>
    </row>
    <row r="96" customFormat="false" ht="12.75" hidden="false" customHeight="false" outlineLevel="0" collapsed="false">
      <c r="A96" s="2" t="s">
        <v>436</v>
      </c>
      <c r="B96" s="2" t="s">
        <v>437</v>
      </c>
      <c r="C96" s="2" t="s">
        <v>15</v>
      </c>
      <c r="D96" s="2" t="n">
        <v>5.74469772051536</v>
      </c>
      <c r="E96" s="2" t="n">
        <v>144.91</v>
      </c>
      <c r="F96" s="2" t="n">
        <v>190</v>
      </c>
      <c r="G96" s="2" t="s">
        <v>84</v>
      </c>
      <c r="H96" s="2" t="s">
        <v>28</v>
      </c>
      <c r="I96" s="2" t="n">
        <v>2013</v>
      </c>
    </row>
    <row r="97" customFormat="false" ht="12.75" hidden="false" customHeight="false" outlineLevel="0" collapsed="false">
      <c r="A97" s="2" t="s">
        <v>438</v>
      </c>
      <c r="B97" s="2" t="s">
        <v>377</v>
      </c>
      <c r="C97" s="2" t="s">
        <v>15</v>
      </c>
      <c r="D97" s="2" t="n">
        <v>29.7125867195243</v>
      </c>
      <c r="E97" s="2" t="n">
        <v>749.5</v>
      </c>
      <c r="F97" s="2" t="n">
        <v>0</v>
      </c>
      <c r="G97" s="2" t="s">
        <v>378</v>
      </c>
      <c r="H97" s="2" t="s">
        <v>28</v>
      </c>
      <c r="I97" s="2" t="n">
        <v>2013</v>
      </c>
    </row>
    <row r="98" customFormat="false" ht="12.75" hidden="false" customHeight="false" outlineLevel="0" collapsed="false">
      <c r="A98" s="2" t="s">
        <v>439</v>
      </c>
      <c r="B98" s="2" t="s">
        <v>383</v>
      </c>
      <c r="C98" s="2" t="s">
        <v>15</v>
      </c>
      <c r="D98" s="2" t="n">
        <v>5.94648166501487</v>
      </c>
      <c r="E98" s="2" t="n">
        <v>150</v>
      </c>
      <c r="F98" s="2" t="n">
        <v>2</v>
      </c>
      <c r="G98" s="2" t="s">
        <v>27</v>
      </c>
      <c r="H98" s="2" t="s">
        <v>28</v>
      </c>
      <c r="I98" s="2" t="n">
        <v>2013</v>
      </c>
    </row>
    <row r="99" customFormat="false" ht="12.75" hidden="false" customHeight="false" outlineLevel="0" collapsed="false">
      <c r="A99" s="2" t="s">
        <v>414</v>
      </c>
      <c r="B99" s="2" t="s">
        <v>394</v>
      </c>
      <c r="C99" s="2" t="s">
        <v>15</v>
      </c>
      <c r="D99" s="2" t="n">
        <v>15.7224975222993</v>
      </c>
      <c r="E99" s="2" t="n">
        <v>396.6</v>
      </c>
      <c r="F99" s="2" t="n">
        <v>100</v>
      </c>
      <c r="G99" s="2" t="s">
        <v>136</v>
      </c>
      <c r="H99" s="2" t="s">
        <v>28</v>
      </c>
      <c r="I99" s="2" t="n">
        <v>2013</v>
      </c>
    </row>
    <row r="100" customFormat="false" ht="12.75" hidden="false" customHeight="false" outlineLevel="0" collapsed="false">
      <c r="A100" s="2" t="s">
        <v>440</v>
      </c>
      <c r="B100" s="2" t="s">
        <v>132</v>
      </c>
      <c r="C100" s="2" t="s">
        <v>15</v>
      </c>
      <c r="D100" s="2" t="n">
        <v>8.33333333333333</v>
      </c>
      <c r="E100" s="2" t="n">
        <v>229</v>
      </c>
      <c r="F100" s="2" t="n">
        <v>60</v>
      </c>
      <c r="G100" s="2" t="s">
        <v>136</v>
      </c>
      <c r="H100" s="2" t="s">
        <v>28</v>
      </c>
      <c r="I100" s="2" t="n">
        <v>2014</v>
      </c>
    </row>
    <row r="101" customFormat="false" ht="12.75" hidden="false" customHeight="false" outlineLevel="0" collapsed="false">
      <c r="A101" s="2" t="s">
        <v>441</v>
      </c>
      <c r="B101" s="2" t="s">
        <v>132</v>
      </c>
      <c r="C101" s="2" t="s">
        <v>67</v>
      </c>
      <c r="D101" s="2" t="n">
        <v>4.25764192139738</v>
      </c>
      <c r="E101" s="2" t="n">
        <v>117</v>
      </c>
      <c r="F101" s="2" t="n">
        <v>80</v>
      </c>
      <c r="G101" s="2" t="s">
        <v>387</v>
      </c>
      <c r="H101" s="2" t="s">
        <v>28</v>
      </c>
      <c r="I101" s="2" t="n">
        <v>2014</v>
      </c>
    </row>
    <row r="102" customFormat="false" ht="12.75" hidden="false" customHeight="false" outlineLevel="0" collapsed="false">
      <c r="A102" s="2" t="s">
        <v>442</v>
      </c>
      <c r="B102" s="2" t="s">
        <v>368</v>
      </c>
      <c r="C102" s="2" t="s">
        <v>15</v>
      </c>
      <c r="D102" s="2" t="n">
        <v>0.436681222707424</v>
      </c>
      <c r="E102" s="2" t="n">
        <v>12</v>
      </c>
      <c r="F102" s="2" t="n">
        <v>125</v>
      </c>
      <c r="G102" s="2" t="s">
        <v>363</v>
      </c>
      <c r="H102" s="2" t="s">
        <v>28</v>
      </c>
      <c r="I102" s="2" t="n">
        <v>2014</v>
      </c>
    </row>
    <row r="103" customFormat="false" ht="12.75" hidden="false" customHeight="false" outlineLevel="0" collapsed="false">
      <c r="A103" s="2" t="s">
        <v>443</v>
      </c>
      <c r="B103" s="2" t="s">
        <v>377</v>
      </c>
      <c r="C103" s="2" t="s">
        <v>15</v>
      </c>
      <c r="D103" s="2" t="n">
        <v>6.95050946142649</v>
      </c>
      <c r="E103" s="2" t="n">
        <v>191</v>
      </c>
      <c r="F103" s="2" t="n">
        <v>27</v>
      </c>
      <c r="G103" s="2" t="s">
        <v>389</v>
      </c>
      <c r="H103" s="2" t="s">
        <v>28</v>
      </c>
      <c r="I103" s="2" t="n">
        <v>2014</v>
      </c>
    </row>
    <row r="104" customFormat="false" ht="12.75" hidden="false" customHeight="false" outlineLevel="0" collapsed="false">
      <c r="A104" s="2" t="s">
        <v>361</v>
      </c>
      <c r="B104" s="2" t="s">
        <v>132</v>
      </c>
      <c r="C104" s="2" t="s">
        <v>15</v>
      </c>
      <c r="D104" s="2" t="n">
        <v>14.5560407569141</v>
      </c>
      <c r="E104" s="2" t="n">
        <v>400</v>
      </c>
      <c r="F104" s="2" t="n">
        <v>165</v>
      </c>
      <c r="G104" s="2" t="s">
        <v>231</v>
      </c>
      <c r="H104" s="2" t="s">
        <v>28</v>
      </c>
      <c r="I104" s="2" t="n">
        <v>2014</v>
      </c>
    </row>
    <row r="105" customFormat="false" ht="12.75" hidden="false" customHeight="false" outlineLevel="0" collapsed="false">
      <c r="A105" s="2" t="s">
        <v>444</v>
      </c>
      <c r="B105" s="2" t="s">
        <v>132</v>
      </c>
      <c r="C105" s="2" t="s">
        <v>15</v>
      </c>
      <c r="D105" s="2" t="n">
        <v>16.0844250363901</v>
      </c>
      <c r="E105" s="2" t="n">
        <v>442</v>
      </c>
      <c r="F105" s="2" t="n">
        <v>215</v>
      </c>
      <c r="G105" s="2" t="s">
        <v>445</v>
      </c>
      <c r="H105" s="2" t="s">
        <v>28</v>
      </c>
      <c r="I105" s="2" t="n">
        <v>2014</v>
      </c>
    </row>
    <row r="106" customFormat="false" ht="12.75" hidden="false" customHeight="false" outlineLevel="0" collapsed="false">
      <c r="A106" s="2" t="s">
        <v>446</v>
      </c>
      <c r="B106" s="2" t="s">
        <v>377</v>
      </c>
      <c r="C106" s="2" t="s">
        <v>15</v>
      </c>
      <c r="D106" s="2" t="n">
        <v>7.87845705967977</v>
      </c>
      <c r="E106" s="2" t="n">
        <v>216.5</v>
      </c>
      <c r="F106" s="2" t="n">
        <v>30</v>
      </c>
      <c r="G106" s="2" t="s">
        <v>387</v>
      </c>
      <c r="H106" s="2" t="s">
        <v>28</v>
      </c>
      <c r="I106" s="2" t="n">
        <v>2014</v>
      </c>
    </row>
    <row r="107" customFormat="false" ht="12.75" hidden="false" customHeight="false" outlineLevel="0" collapsed="false">
      <c r="A107" s="2" t="s">
        <v>447</v>
      </c>
      <c r="B107" s="2" t="s">
        <v>132</v>
      </c>
      <c r="C107" s="2" t="s">
        <v>15</v>
      </c>
      <c r="D107" s="2" t="n">
        <v>25.4679767103348</v>
      </c>
      <c r="E107" s="2" t="n">
        <v>699.86</v>
      </c>
      <c r="F107" s="2" t="n">
        <v>80</v>
      </c>
      <c r="G107" s="2" t="s">
        <v>183</v>
      </c>
      <c r="H107" s="2" t="s">
        <v>28</v>
      </c>
      <c r="I107" s="2" t="n">
        <v>2014</v>
      </c>
    </row>
    <row r="108" customFormat="false" ht="12.75" hidden="false" customHeight="false" outlineLevel="0" collapsed="false">
      <c r="A108" s="2" t="s">
        <v>448</v>
      </c>
      <c r="B108" s="2" t="s">
        <v>132</v>
      </c>
      <c r="C108" s="2" t="s">
        <v>15</v>
      </c>
      <c r="D108" s="2" t="n">
        <v>18.4861717612809</v>
      </c>
      <c r="E108" s="2" t="n">
        <v>508</v>
      </c>
      <c r="F108" s="2" t="n">
        <v>150</v>
      </c>
      <c r="G108" s="2" t="s">
        <v>183</v>
      </c>
      <c r="H108" s="2" t="s">
        <v>28</v>
      </c>
      <c r="I108" s="2" t="n">
        <v>2014</v>
      </c>
    </row>
    <row r="109" customFormat="false" ht="12.75" hidden="false" customHeight="false" outlineLevel="0" collapsed="false">
      <c r="A109" s="2" t="s">
        <v>412</v>
      </c>
      <c r="B109" s="2" t="s">
        <v>377</v>
      </c>
      <c r="C109" s="2" t="s">
        <v>15</v>
      </c>
      <c r="D109" s="2" t="n">
        <v>9.89847161572052</v>
      </c>
      <c r="E109" s="2" t="n">
        <v>272.01</v>
      </c>
      <c r="F109" s="2" t="n">
        <v>22</v>
      </c>
      <c r="G109" s="2" t="s">
        <v>389</v>
      </c>
      <c r="H109" s="2" t="s">
        <v>28</v>
      </c>
      <c r="I109" s="2" t="n">
        <v>2014</v>
      </c>
    </row>
    <row r="110" customFormat="false" ht="12.75" hidden="false" customHeight="false" outlineLevel="0" collapsed="false">
      <c r="A110" s="2" t="s">
        <v>449</v>
      </c>
      <c r="B110" s="2" t="s">
        <v>392</v>
      </c>
      <c r="C110" s="2" t="s">
        <v>15</v>
      </c>
      <c r="D110" s="2" t="n">
        <v>18.0167394468705</v>
      </c>
      <c r="E110" s="2" t="n">
        <v>495.1</v>
      </c>
      <c r="F110" s="2" t="n">
        <v>13</v>
      </c>
      <c r="G110" s="2" t="s">
        <v>445</v>
      </c>
      <c r="H110" s="2" t="s">
        <v>28</v>
      </c>
      <c r="I110" s="2" t="n">
        <v>2014</v>
      </c>
    </row>
    <row r="111" customFormat="false" ht="12.75" hidden="false" customHeight="false" outlineLevel="0" collapsed="false">
      <c r="A111" s="2" t="s">
        <v>450</v>
      </c>
      <c r="B111" s="2" t="s">
        <v>132</v>
      </c>
      <c r="C111" s="2" t="s">
        <v>15</v>
      </c>
      <c r="D111" s="2" t="n">
        <v>21.3802765647744</v>
      </c>
      <c r="E111" s="2" t="n">
        <v>587.53</v>
      </c>
      <c r="F111" s="2" t="n">
        <v>6</v>
      </c>
      <c r="G111" s="2" t="s">
        <v>183</v>
      </c>
      <c r="H111" s="2" t="s">
        <v>28</v>
      </c>
      <c r="I111" s="2" t="n">
        <v>2014</v>
      </c>
    </row>
    <row r="112" customFormat="false" ht="12.75" hidden="false" customHeight="false" outlineLevel="0" collapsed="false">
      <c r="A112" s="2" t="s">
        <v>451</v>
      </c>
      <c r="B112" s="2" t="s">
        <v>397</v>
      </c>
      <c r="C112" s="2" t="s">
        <v>15</v>
      </c>
      <c r="D112" s="2" t="n">
        <v>6.14446870451237</v>
      </c>
      <c r="E112" s="2" t="n">
        <v>168.85</v>
      </c>
      <c r="F112" s="2" t="n">
        <v>20</v>
      </c>
      <c r="G112" s="2" t="s">
        <v>445</v>
      </c>
      <c r="H112" s="2" t="s">
        <v>28</v>
      </c>
      <c r="I112" s="2" t="n">
        <v>2014</v>
      </c>
    </row>
    <row r="113" customFormat="false" ht="12.75" hidden="false" customHeight="false" outlineLevel="0" collapsed="false">
      <c r="A113" s="2" t="s">
        <v>452</v>
      </c>
      <c r="B113" s="2" t="s">
        <v>392</v>
      </c>
      <c r="C113" s="2" t="s">
        <v>15</v>
      </c>
      <c r="D113" s="2" t="n">
        <v>5.4585152838428</v>
      </c>
      <c r="E113" s="2" t="n">
        <v>150</v>
      </c>
      <c r="F113" s="2" t="n">
        <v>20</v>
      </c>
      <c r="G113" s="2" t="s">
        <v>136</v>
      </c>
      <c r="H113" s="2" t="s">
        <v>28</v>
      </c>
      <c r="I113" s="2" t="n">
        <v>2014</v>
      </c>
    </row>
    <row r="114" customFormat="false" ht="12.75" hidden="false" customHeight="false" outlineLevel="0" collapsed="false">
      <c r="A114" s="2" t="s">
        <v>427</v>
      </c>
      <c r="B114" s="2" t="s">
        <v>397</v>
      </c>
      <c r="C114" s="2" t="s">
        <v>15</v>
      </c>
      <c r="D114" s="2" t="n">
        <v>62.9548762736536</v>
      </c>
      <c r="E114" s="2" t="n">
        <v>1730</v>
      </c>
      <c r="F114" s="2" t="n">
        <v>600</v>
      </c>
      <c r="G114" s="2" t="s">
        <v>136</v>
      </c>
      <c r="H114" s="2" t="s">
        <v>28</v>
      </c>
      <c r="I114" s="2" t="n">
        <v>2014</v>
      </c>
    </row>
    <row r="115" customFormat="false" ht="12.75" hidden="false" customHeight="false" outlineLevel="0" collapsed="false">
      <c r="A115" s="2" t="s">
        <v>453</v>
      </c>
      <c r="B115" s="2" t="s">
        <v>132</v>
      </c>
      <c r="C115" s="2" t="s">
        <v>15</v>
      </c>
      <c r="D115" s="2" t="n">
        <v>4.53966521106259</v>
      </c>
      <c r="E115" s="2" t="n">
        <v>124.75</v>
      </c>
      <c r="F115" s="2" t="n">
        <v>99</v>
      </c>
      <c r="G115" s="2" t="s">
        <v>389</v>
      </c>
      <c r="H115" s="2" t="s">
        <v>28</v>
      </c>
      <c r="I115" s="2" t="n">
        <v>2014</v>
      </c>
    </row>
    <row r="116" customFormat="false" ht="12.75" hidden="false" customHeight="false" outlineLevel="0" collapsed="false">
      <c r="A116" s="2" t="s">
        <v>454</v>
      </c>
      <c r="B116" s="2" t="s">
        <v>383</v>
      </c>
      <c r="C116" s="2" t="s">
        <v>15</v>
      </c>
      <c r="D116" s="2" t="n">
        <v>15.5964337700146</v>
      </c>
      <c r="E116" s="2" t="n">
        <v>428.59</v>
      </c>
      <c r="F116" s="2" t="n">
        <v>15</v>
      </c>
      <c r="G116" s="2" t="s">
        <v>351</v>
      </c>
      <c r="H116" s="2" t="s">
        <v>28</v>
      </c>
      <c r="I116" s="2" t="n">
        <v>2014</v>
      </c>
    </row>
    <row r="117" customFormat="false" ht="12.75" hidden="false" customHeight="false" outlineLevel="0" collapsed="false">
      <c r="A117" s="2" t="s">
        <v>455</v>
      </c>
      <c r="B117" s="2" t="s">
        <v>132</v>
      </c>
      <c r="C117" s="2" t="s">
        <v>15</v>
      </c>
      <c r="D117" s="2" t="n">
        <v>0.363901018922853</v>
      </c>
      <c r="E117" s="2" t="n">
        <v>10</v>
      </c>
      <c r="F117" s="2" t="n">
        <v>135</v>
      </c>
      <c r="G117" s="2" t="s">
        <v>456</v>
      </c>
      <c r="H117" s="2" t="s">
        <v>28</v>
      </c>
      <c r="I117" s="2" t="n">
        <v>2014</v>
      </c>
    </row>
    <row r="118" customFormat="false" ht="12.75" hidden="false" customHeight="false" outlineLevel="0" collapsed="false">
      <c r="A118" s="2" t="s">
        <v>457</v>
      </c>
      <c r="B118" s="2" t="s">
        <v>397</v>
      </c>
      <c r="C118" s="2" t="s">
        <v>15</v>
      </c>
      <c r="D118" s="2" t="n">
        <v>10.6899563318777</v>
      </c>
      <c r="E118" s="2" t="n">
        <v>293.76</v>
      </c>
      <c r="F118" s="2" t="n">
        <v>40</v>
      </c>
      <c r="G118" s="2" t="s">
        <v>84</v>
      </c>
      <c r="H118" s="2" t="s">
        <v>28</v>
      </c>
      <c r="I118" s="2" t="n">
        <v>2014</v>
      </c>
    </row>
    <row r="119" customFormat="false" ht="12.75" hidden="false" customHeight="false" outlineLevel="0" collapsed="false">
      <c r="A119" s="2" t="s">
        <v>458</v>
      </c>
      <c r="B119" s="2" t="s">
        <v>377</v>
      </c>
      <c r="C119" s="2" t="s">
        <v>15</v>
      </c>
      <c r="D119" s="2" t="n">
        <v>54.3039711191336</v>
      </c>
      <c r="E119" s="2" t="n">
        <v>1504.22</v>
      </c>
      <c r="F119" s="2" t="n">
        <v>60</v>
      </c>
      <c r="G119" s="2" t="s">
        <v>136</v>
      </c>
      <c r="H119" s="2" t="s">
        <v>28</v>
      </c>
      <c r="I119" s="2" t="n">
        <v>2015</v>
      </c>
    </row>
    <row r="120" customFormat="false" ht="12.75" hidden="false" customHeight="false" outlineLevel="0" collapsed="false">
      <c r="A120" s="2" t="s">
        <v>421</v>
      </c>
      <c r="B120" s="2" t="s">
        <v>371</v>
      </c>
      <c r="C120" s="2" t="s">
        <v>15</v>
      </c>
      <c r="D120" s="2" t="n">
        <v>8.30324909747293</v>
      </c>
      <c r="E120" s="2" t="n">
        <v>230</v>
      </c>
      <c r="F120" s="2" t="n">
        <v>30</v>
      </c>
      <c r="G120" s="2" t="s">
        <v>231</v>
      </c>
      <c r="H120" s="2" t="s">
        <v>28</v>
      </c>
      <c r="I120" s="2" t="n">
        <v>2015</v>
      </c>
    </row>
    <row r="121" customFormat="false" ht="12.75" hidden="false" customHeight="false" outlineLevel="0" collapsed="false">
      <c r="A121" s="2" t="s">
        <v>459</v>
      </c>
      <c r="B121" s="2" t="s">
        <v>132</v>
      </c>
      <c r="C121" s="2" t="s">
        <v>15</v>
      </c>
      <c r="D121" s="2" t="n">
        <v>17.9465703971119</v>
      </c>
      <c r="E121" s="2" t="n">
        <v>497.12</v>
      </c>
      <c r="F121" s="2" t="n">
        <v>100</v>
      </c>
      <c r="G121" s="2" t="s">
        <v>183</v>
      </c>
      <c r="H121" s="2" t="s">
        <v>28</v>
      </c>
      <c r="I121" s="2" t="n">
        <v>2015</v>
      </c>
    </row>
    <row r="122" customFormat="false" ht="12.75" hidden="false" customHeight="false" outlineLevel="0" collapsed="false">
      <c r="A122" s="2" t="s">
        <v>460</v>
      </c>
      <c r="B122" s="2" t="s">
        <v>392</v>
      </c>
      <c r="C122" s="2" t="s">
        <v>15</v>
      </c>
      <c r="D122" s="2" t="n">
        <v>43.3252707581227</v>
      </c>
      <c r="E122" s="2" t="n">
        <v>1200.11</v>
      </c>
      <c r="F122" s="2" t="n">
        <v>70</v>
      </c>
      <c r="G122" s="2" t="s">
        <v>378</v>
      </c>
      <c r="H122" s="2" t="s">
        <v>28</v>
      </c>
      <c r="I122" s="2" t="n">
        <v>2015</v>
      </c>
    </row>
    <row r="123" customFormat="false" ht="12.75" hidden="false" customHeight="false" outlineLevel="0" collapsed="false">
      <c r="A123" s="2" t="s">
        <v>461</v>
      </c>
      <c r="B123" s="2" t="s">
        <v>132</v>
      </c>
      <c r="C123" s="2" t="s">
        <v>15</v>
      </c>
      <c r="D123" s="2" t="n">
        <v>2.61119133574007</v>
      </c>
      <c r="E123" s="2" t="n">
        <v>72.33</v>
      </c>
      <c r="F123" s="2" t="n">
        <v>20</v>
      </c>
      <c r="G123" s="2" t="s">
        <v>141</v>
      </c>
      <c r="H123" s="2" t="s">
        <v>28</v>
      </c>
      <c r="I123" s="2" t="n">
        <v>2015</v>
      </c>
    </row>
    <row r="124" customFormat="false" ht="12.75" hidden="false" customHeight="false" outlineLevel="0" collapsed="false">
      <c r="A124" s="2" t="s">
        <v>462</v>
      </c>
      <c r="B124" s="2" t="s">
        <v>383</v>
      </c>
      <c r="C124" s="2" t="s">
        <v>15</v>
      </c>
      <c r="D124" s="2" t="n">
        <v>10.698916967509</v>
      </c>
      <c r="E124" s="2" t="n">
        <v>296.36</v>
      </c>
      <c r="F124" s="2" t="n">
        <v>259</v>
      </c>
      <c r="G124" s="2" t="s">
        <v>389</v>
      </c>
      <c r="H124" s="2" t="s">
        <v>28</v>
      </c>
      <c r="I124" s="2" t="n">
        <v>2015</v>
      </c>
    </row>
    <row r="125" customFormat="false" ht="12.75" hidden="false" customHeight="false" outlineLevel="0" collapsed="false">
      <c r="A125" s="2" t="s">
        <v>463</v>
      </c>
      <c r="B125" s="2" t="s">
        <v>392</v>
      </c>
      <c r="C125" s="2" t="s">
        <v>15</v>
      </c>
      <c r="D125" s="2" t="n">
        <v>85.1539600296077</v>
      </c>
      <c r="E125" s="2" t="n">
        <v>2300.86</v>
      </c>
      <c r="F125" s="2" t="n">
        <v>158</v>
      </c>
      <c r="G125" s="2" t="s">
        <v>351</v>
      </c>
      <c r="H125" s="2" t="s">
        <v>28</v>
      </c>
      <c r="I125" s="2" t="n">
        <v>2016</v>
      </c>
    </row>
    <row r="126" customFormat="false" ht="12.75" hidden="false" customHeight="false" outlineLevel="0" collapsed="false">
      <c r="A126" s="2" t="s">
        <v>464</v>
      </c>
      <c r="B126" s="2" t="s">
        <v>132</v>
      </c>
      <c r="C126" s="2" t="s">
        <v>26</v>
      </c>
      <c r="D126" s="2" t="n">
        <v>16.3534418948927</v>
      </c>
      <c r="E126" s="2" t="n">
        <v>441.87</v>
      </c>
      <c r="F126" s="2" t="n">
        <v>8</v>
      </c>
      <c r="G126" s="2" t="s">
        <v>351</v>
      </c>
      <c r="H126" s="2" t="s">
        <v>28</v>
      </c>
      <c r="I126" s="2" t="n">
        <v>2016</v>
      </c>
    </row>
    <row r="127" customFormat="false" ht="12.75" hidden="false" customHeight="false" outlineLevel="0" collapsed="false">
      <c r="A127" s="2" t="s">
        <v>465</v>
      </c>
      <c r="B127" s="2" t="s">
        <v>466</v>
      </c>
      <c r="C127" s="2" t="s">
        <v>467</v>
      </c>
      <c r="D127" s="2" t="n">
        <v>1.77276091783864</v>
      </c>
      <c r="E127" s="2" t="n">
        <v>47.9</v>
      </c>
      <c r="F127" s="2" t="n">
        <v>135</v>
      </c>
      <c r="G127" s="2" t="s">
        <v>387</v>
      </c>
      <c r="H127" s="2" t="s">
        <v>28</v>
      </c>
      <c r="I127" s="2" t="n">
        <v>2016</v>
      </c>
    </row>
    <row r="128" customFormat="false" ht="12.75" hidden="false" customHeight="false" outlineLevel="0" collapsed="false">
      <c r="A128" s="2" t="s">
        <v>415</v>
      </c>
      <c r="B128" s="2" t="s">
        <v>437</v>
      </c>
      <c r="C128" s="2" t="s">
        <v>15</v>
      </c>
      <c r="D128" s="2" t="n">
        <v>13.3301258327165</v>
      </c>
      <c r="E128" s="2" t="n">
        <v>360.18</v>
      </c>
      <c r="F128" s="2" t="n">
        <v>152</v>
      </c>
      <c r="G128" s="2" t="s">
        <v>136</v>
      </c>
      <c r="H128" s="2" t="s">
        <v>28</v>
      </c>
      <c r="I128" s="2" t="n">
        <v>2016</v>
      </c>
    </row>
    <row r="129" customFormat="false" ht="12.75" hidden="false" customHeight="false" outlineLevel="0" collapsed="false">
      <c r="A129" s="2" t="s">
        <v>438</v>
      </c>
      <c r="B129" s="2" t="s">
        <v>377</v>
      </c>
      <c r="C129" s="2" t="s">
        <v>15</v>
      </c>
      <c r="D129" s="2" t="n">
        <v>53.8708364174685</v>
      </c>
      <c r="E129" s="2" t="n">
        <v>1455.59</v>
      </c>
      <c r="F129" s="2" t="n">
        <v>28</v>
      </c>
      <c r="G129" s="2" t="s">
        <v>378</v>
      </c>
      <c r="H129" s="2" t="s">
        <v>28</v>
      </c>
      <c r="I129" s="2" t="n">
        <v>2016</v>
      </c>
    </row>
    <row r="130" customFormat="false" ht="12.75" hidden="false" customHeight="false" outlineLevel="0" collapsed="false">
      <c r="A130" s="2" t="s">
        <v>417</v>
      </c>
      <c r="B130" s="2" t="s">
        <v>383</v>
      </c>
      <c r="C130" s="2" t="s">
        <v>15</v>
      </c>
      <c r="D130" s="2" t="n">
        <v>23.760177646188</v>
      </c>
      <c r="E130" s="2" t="n">
        <v>642</v>
      </c>
      <c r="F130" s="2" t="n">
        <v>20</v>
      </c>
      <c r="G130" s="2" t="s">
        <v>27</v>
      </c>
      <c r="H130" s="2" t="s">
        <v>28</v>
      </c>
      <c r="I130" s="2" t="n">
        <v>2016</v>
      </c>
    </row>
    <row r="131" customFormat="false" ht="12.75" hidden="false" customHeight="false" outlineLevel="0" collapsed="false">
      <c r="A131" s="2" t="s">
        <v>447</v>
      </c>
      <c r="B131" s="2" t="s">
        <v>132</v>
      </c>
      <c r="C131" s="2" t="s">
        <v>15</v>
      </c>
      <c r="D131" s="2" t="n">
        <v>15.3513693560326</v>
      </c>
      <c r="E131" s="2" t="n">
        <v>414.794</v>
      </c>
      <c r="F131" s="2" t="n">
        <v>50</v>
      </c>
      <c r="G131" s="2" t="s">
        <v>183</v>
      </c>
      <c r="H131" s="2" t="s">
        <v>28</v>
      </c>
      <c r="I131" s="2" t="n">
        <v>2017</v>
      </c>
    </row>
    <row r="132" customFormat="false" ht="12.75" hidden="false" customHeight="false" outlineLevel="0" collapsed="false">
      <c r="A132" s="2" t="s">
        <v>468</v>
      </c>
      <c r="B132" s="2" t="s">
        <v>392</v>
      </c>
      <c r="C132" s="2" t="s">
        <v>15</v>
      </c>
      <c r="D132" s="2" t="n">
        <v>4.67061435973353</v>
      </c>
      <c r="E132" s="2" t="n">
        <v>126.2</v>
      </c>
      <c r="F132" s="2" t="n">
        <v>23</v>
      </c>
      <c r="G132" s="2" t="s">
        <v>136</v>
      </c>
      <c r="H132" s="2" t="s">
        <v>28</v>
      </c>
      <c r="I132" s="2" t="n">
        <v>2017</v>
      </c>
    </row>
    <row r="133" customFormat="false" ht="12.75" hidden="false" customHeight="false" outlineLevel="0" collapsed="false">
      <c r="A133" s="2" t="s">
        <v>469</v>
      </c>
      <c r="B133" s="2" t="s">
        <v>132</v>
      </c>
      <c r="C133" s="2" t="s">
        <v>15</v>
      </c>
      <c r="D133" s="2" t="n">
        <v>7.05977054034049</v>
      </c>
      <c r="E133" s="2" t="n">
        <v>190.755</v>
      </c>
      <c r="F133" s="2" t="n">
        <v>20</v>
      </c>
      <c r="G133" s="2" t="s">
        <v>136</v>
      </c>
      <c r="H133" s="2" t="s">
        <v>28</v>
      </c>
      <c r="I133" s="2" t="n">
        <v>2017</v>
      </c>
    </row>
    <row r="134" customFormat="false" ht="12.75" hidden="false" customHeight="false" outlineLevel="0" collapsed="false">
      <c r="A134" s="2" t="s">
        <v>470</v>
      </c>
      <c r="B134" s="2" t="s">
        <v>371</v>
      </c>
      <c r="C134" s="2" t="s">
        <v>15</v>
      </c>
      <c r="D134" s="2" t="n">
        <v>7.48519615099926</v>
      </c>
      <c r="E134" s="2" t="n">
        <v>202.25</v>
      </c>
      <c r="F134" s="2" t="n">
        <v>20</v>
      </c>
      <c r="G134" s="2" t="s">
        <v>84</v>
      </c>
      <c r="H134" s="2" t="s">
        <v>28</v>
      </c>
      <c r="I134" s="2" t="n">
        <v>2017</v>
      </c>
    </row>
    <row r="135" customFormat="false" ht="12.75" hidden="false" customHeight="false" outlineLevel="0" collapsed="false">
      <c r="A135" s="2" t="s">
        <v>471</v>
      </c>
      <c r="B135" s="2" t="s">
        <v>383</v>
      </c>
      <c r="C135" s="2" t="s">
        <v>467</v>
      </c>
      <c r="D135" s="2" t="n">
        <v>8.85825314581791</v>
      </c>
      <c r="E135" s="2" t="n">
        <v>239.35</v>
      </c>
      <c r="F135" s="2" t="n">
        <v>22</v>
      </c>
      <c r="G135" s="2" t="s">
        <v>351</v>
      </c>
      <c r="H135" s="2" t="s">
        <v>28</v>
      </c>
      <c r="I135" s="2" t="n">
        <v>2017</v>
      </c>
    </row>
    <row r="136" customFormat="false" ht="12.75" hidden="false" customHeight="false" outlineLevel="0" collapsed="false">
      <c r="A136" s="2" t="s">
        <v>472</v>
      </c>
      <c r="B136" s="2" t="s">
        <v>383</v>
      </c>
      <c r="C136" s="2" t="s">
        <v>15</v>
      </c>
      <c r="D136" s="2" t="n">
        <v>92.44911176906</v>
      </c>
      <c r="E136" s="2" t="n">
        <v>2497.975</v>
      </c>
      <c r="F136" s="2" t="n">
        <v>230</v>
      </c>
      <c r="G136" s="2" t="s">
        <v>389</v>
      </c>
      <c r="H136" s="2" t="s">
        <v>28</v>
      </c>
      <c r="I136" s="2" t="n">
        <v>2017</v>
      </c>
    </row>
    <row r="137" customFormat="false" ht="12.75" hidden="false" customHeight="false" outlineLevel="0" collapsed="false">
      <c r="A137" s="2" t="s">
        <v>267</v>
      </c>
      <c r="B137" s="2" t="s">
        <v>132</v>
      </c>
      <c r="C137" s="2" t="s">
        <v>15</v>
      </c>
      <c r="D137" s="2" t="n">
        <v>22.079940784604</v>
      </c>
      <c r="E137" s="2" t="n">
        <v>596.6</v>
      </c>
      <c r="F137" s="2" t="n">
        <v>25</v>
      </c>
      <c r="G137" s="2" t="s">
        <v>136</v>
      </c>
      <c r="H137" s="2" t="s">
        <v>28</v>
      </c>
      <c r="I137" s="2" t="n">
        <v>2017</v>
      </c>
    </row>
    <row r="138" customFormat="false" ht="12.75" hidden="false" customHeight="false" outlineLevel="0" collapsed="false">
      <c r="A138" s="2" t="s">
        <v>458</v>
      </c>
      <c r="B138" s="2" t="s">
        <v>377</v>
      </c>
      <c r="C138" s="2" t="s">
        <v>15</v>
      </c>
      <c r="D138" s="2" t="n">
        <v>96.7836830751128</v>
      </c>
      <c r="E138" s="2" t="n">
        <v>2467.5</v>
      </c>
      <c r="F138" s="2" t="n">
        <v>161</v>
      </c>
      <c r="G138" s="2" t="s">
        <v>136</v>
      </c>
      <c r="H138" s="2" t="s">
        <v>28</v>
      </c>
      <c r="I138" s="2" t="n">
        <v>2018</v>
      </c>
    </row>
    <row r="139" customFormat="false" ht="12.75" hidden="false" customHeight="false" outlineLevel="0" collapsed="false">
      <c r="A139" s="2" t="s">
        <v>473</v>
      </c>
      <c r="B139" s="2" t="s">
        <v>383</v>
      </c>
      <c r="C139" s="2" t="s">
        <v>15</v>
      </c>
      <c r="D139" s="2" t="n">
        <v>11.4532261227692</v>
      </c>
      <c r="E139" s="2" t="n">
        <v>292</v>
      </c>
      <c r="F139" s="2" t="n">
        <v>20</v>
      </c>
      <c r="G139" s="2" t="s">
        <v>387</v>
      </c>
      <c r="H139" s="2" t="s">
        <v>28</v>
      </c>
      <c r="I139" s="2" t="n">
        <v>2018</v>
      </c>
    </row>
    <row r="140" customFormat="false" ht="12.75" hidden="false" customHeight="false" outlineLevel="0" collapsed="false">
      <c r="A140" s="2" t="s">
        <v>140</v>
      </c>
      <c r="B140" s="2" t="s">
        <v>132</v>
      </c>
      <c r="C140" s="2" t="s">
        <v>15</v>
      </c>
      <c r="D140" s="2" t="n">
        <v>75.8737007256325</v>
      </c>
      <c r="E140" s="2" t="n">
        <v>1934.4</v>
      </c>
      <c r="F140" s="2" t="n">
        <v>21</v>
      </c>
      <c r="G140" s="2" t="s">
        <v>141</v>
      </c>
      <c r="H140" s="2" t="s">
        <v>28</v>
      </c>
      <c r="I140" s="2" t="n">
        <v>2018</v>
      </c>
    </row>
    <row r="141" customFormat="false" ht="12.75" hidden="false" customHeight="false" outlineLevel="0" collapsed="false">
      <c r="A141" s="2" t="s">
        <v>474</v>
      </c>
      <c r="B141" s="2" t="s">
        <v>132</v>
      </c>
      <c r="C141" s="2" t="s">
        <v>15</v>
      </c>
      <c r="D141" s="2" t="n">
        <v>12.6299274367523</v>
      </c>
      <c r="E141" s="2" t="n">
        <v>322</v>
      </c>
      <c r="F141" s="2" t="n">
        <v>20</v>
      </c>
      <c r="G141" s="2" t="s">
        <v>84</v>
      </c>
      <c r="H141" s="2" t="s">
        <v>28</v>
      </c>
      <c r="I141" s="2" t="n">
        <v>2018</v>
      </c>
    </row>
    <row r="142" customFormat="false" ht="12.75" hidden="false" customHeight="false" outlineLevel="0" collapsed="false">
      <c r="A142" s="2" t="s">
        <v>475</v>
      </c>
      <c r="B142" s="2" t="s">
        <v>394</v>
      </c>
      <c r="C142" s="2" t="s">
        <v>15</v>
      </c>
      <c r="D142" s="2" t="n">
        <v>47.6599333202589</v>
      </c>
      <c r="E142" s="2" t="n">
        <v>1215.09</v>
      </c>
      <c r="F142" s="2" t="n">
        <v>140</v>
      </c>
      <c r="G142" s="2" t="s">
        <v>445</v>
      </c>
      <c r="H142" s="2" t="s">
        <v>28</v>
      </c>
      <c r="I142" s="2" t="n">
        <v>2018</v>
      </c>
    </row>
    <row r="143" customFormat="false" ht="12.75" hidden="false" customHeight="false" outlineLevel="0" collapsed="false">
      <c r="A143" s="2" t="s">
        <v>476</v>
      </c>
      <c r="B143" s="2" t="s">
        <v>477</v>
      </c>
      <c r="C143" s="2" t="s">
        <v>15</v>
      </c>
      <c r="D143" s="2" t="n">
        <v>21.3336739908023</v>
      </c>
      <c r="E143" s="2" t="n">
        <v>751.5</v>
      </c>
      <c r="F143" s="2" t="n">
        <v>40</v>
      </c>
      <c r="G143" s="2" t="s">
        <v>478</v>
      </c>
      <c r="H143" s="2" t="s">
        <v>24</v>
      </c>
      <c r="I143" s="2" t="n">
        <v>1999</v>
      </c>
    </row>
    <row r="144" customFormat="false" ht="12.75" hidden="false" customHeight="false" outlineLevel="0" collapsed="false">
      <c r="A144" s="2" t="s">
        <v>479</v>
      </c>
      <c r="B144" s="2" t="s">
        <v>368</v>
      </c>
      <c r="C144" s="2" t="s">
        <v>26</v>
      </c>
      <c r="D144" s="2" t="n">
        <v>16.1852041106001</v>
      </c>
      <c r="E144" s="2" t="n">
        <v>570.14</v>
      </c>
      <c r="F144" s="2" t="n">
        <v>345</v>
      </c>
      <c r="G144" s="2" t="s">
        <v>480</v>
      </c>
      <c r="H144" s="2" t="s">
        <v>24</v>
      </c>
      <c r="I144" s="2" t="n">
        <v>1999</v>
      </c>
    </row>
    <row r="145" customFormat="false" ht="12.75" hidden="false" customHeight="false" outlineLevel="0" collapsed="false">
      <c r="A145" s="2" t="s">
        <v>481</v>
      </c>
      <c r="B145" s="2" t="s">
        <v>368</v>
      </c>
      <c r="C145" s="2" t="s">
        <v>329</v>
      </c>
      <c r="D145" s="2" t="n">
        <v>50.7818088911599</v>
      </c>
      <c r="E145" s="2" t="n">
        <v>1788.84</v>
      </c>
      <c r="F145" s="2" t="n">
        <v>812</v>
      </c>
      <c r="G145" s="2" t="s">
        <v>95</v>
      </c>
      <c r="H145" s="2" t="s">
        <v>24</v>
      </c>
      <c r="I145" s="2" t="n">
        <v>1999</v>
      </c>
    </row>
    <row r="146" customFormat="false" ht="12.75" hidden="false" customHeight="false" outlineLevel="0" collapsed="false">
      <c r="A146" s="2" t="s">
        <v>482</v>
      </c>
      <c r="B146" s="2" t="s">
        <v>368</v>
      </c>
      <c r="C146" s="2" t="s">
        <v>36</v>
      </c>
      <c r="D146" s="2" t="n">
        <v>35.2265927977839</v>
      </c>
      <c r="E146" s="2" t="n">
        <v>1271.68</v>
      </c>
      <c r="F146" s="2" t="n">
        <v>1200</v>
      </c>
      <c r="G146" s="2" t="s">
        <v>483</v>
      </c>
      <c r="H146" s="2" t="s">
        <v>24</v>
      </c>
      <c r="I146" s="2" t="n">
        <v>2000</v>
      </c>
    </row>
    <row r="147" customFormat="false" ht="12.75" hidden="false" customHeight="false" outlineLevel="0" collapsed="false">
      <c r="A147" s="2" t="s">
        <v>484</v>
      </c>
      <c r="B147" s="2" t="s">
        <v>394</v>
      </c>
      <c r="C147" s="2" t="s">
        <v>19</v>
      </c>
      <c r="D147" s="2" t="n">
        <v>10.6371191135734</v>
      </c>
      <c r="E147" s="2" t="n">
        <v>384</v>
      </c>
      <c r="F147" s="2" t="n">
        <v>156</v>
      </c>
      <c r="G147" s="2" t="s">
        <v>30</v>
      </c>
      <c r="H147" s="2" t="s">
        <v>24</v>
      </c>
      <c r="I147" s="2" t="n">
        <v>2000</v>
      </c>
    </row>
    <row r="148" customFormat="false" ht="12.75" hidden="false" customHeight="false" outlineLevel="0" collapsed="false">
      <c r="A148" s="2" t="s">
        <v>485</v>
      </c>
      <c r="B148" s="2" t="s">
        <v>477</v>
      </c>
      <c r="C148" s="2" t="s">
        <v>11</v>
      </c>
      <c r="D148" s="2" t="n">
        <v>10.6371191135734</v>
      </c>
      <c r="E148" s="2" t="n">
        <v>384</v>
      </c>
      <c r="F148" s="2" t="n">
        <v>273</v>
      </c>
      <c r="G148" s="2" t="s">
        <v>486</v>
      </c>
      <c r="H148" s="2" t="s">
        <v>24</v>
      </c>
      <c r="I148" s="2" t="n">
        <v>2000</v>
      </c>
    </row>
    <row r="149" customFormat="false" ht="12.75" hidden="false" customHeight="false" outlineLevel="0" collapsed="false">
      <c r="A149" s="2" t="s">
        <v>217</v>
      </c>
      <c r="B149" s="2" t="s">
        <v>132</v>
      </c>
      <c r="C149" s="2" t="s">
        <v>94</v>
      </c>
      <c r="D149" s="2" t="n">
        <v>6.10916880891174</v>
      </c>
      <c r="E149" s="2" t="n">
        <v>213.882</v>
      </c>
      <c r="F149" s="2" t="n">
        <v>150</v>
      </c>
      <c r="G149" s="2" t="s">
        <v>23</v>
      </c>
      <c r="H149" s="2" t="s">
        <v>24</v>
      </c>
      <c r="I149" s="2" t="n">
        <v>2001</v>
      </c>
    </row>
    <row r="150" customFormat="false" ht="12.75" hidden="false" customHeight="false" outlineLevel="0" collapsed="false">
      <c r="A150" s="2" t="s">
        <v>487</v>
      </c>
      <c r="B150" s="2" t="s">
        <v>375</v>
      </c>
      <c r="C150" s="2" t="s">
        <v>15</v>
      </c>
      <c r="D150" s="2" t="n">
        <v>9.30019994287347</v>
      </c>
      <c r="E150" s="2" t="n">
        <v>325.6</v>
      </c>
      <c r="F150" s="2" t="n">
        <v>59</v>
      </c>
      <c r="G150" s="2" t="s">
        <v>23</v>
      </c>
      <c r="H150" s="2" t="s">
        <v>24</v>
      </c>
      <c r="I150" s="2" t="n">
        <v>2001</v>
      </c>
    </row>
    <row r="151" customFormat="false" ht="12.75" hidden="false" customHeight="false" outlineLevel="0" collapsed="false">
      <c r="A151" s="2" t="s">
        <v>488</v>
      </c>
      <c r="B151" s="2" t="s">
        <v>371</v>
      </c>
      <c r="C151" s="2" t="s">
        <v>19</v>
      </c>
      <c r="D151" s="2" t="n">
        <v>116.035353535354</v>
      </c>
      <c r="E151" s="2" t="n">
        <v>3676</v>
      </c>
      <c r="F151" s="2" t="n">
        <v>182</v>
      </c>
      <c r="G151" s="2" t="s">
        <v>478</v>
      </c>
      <c r="H151" s="2" t="s">
        <v>24</v>
      </c>
      <c r="I151" s="2" t="n">
        <v>2002</v>
      </c>
    </row>
    <row r="152" customFormat="false" ht="12.75" hidden="false" customHeight="false" outlineLevel="0" collapsed="false">
      <c r="A152" s="2" t="s">
        <v>489</v>
      </c>
      <c r="B152" s="2" t="s">
        <v>477</v>
      </c>
      <c r="C152" s="2" t="s">
        <v>15</v>
      </c>
      <c r="D152" s="2" t="n">
        <v>35.7638888888889</v>
      </c>
      <c r="E152" s="2" t="n">
        <v>1133</v>
      </c>
      <c r="F152" s="2" t="n">
        <v>45</v>
      </c>
      <c r="G152" s="2" t="s">
        <v>478</v>
      </c>
      <c r="H152" s="2" t="s">
        <v>24</v>
      </c>
      <c r="I152" s="2" t="n">
        <v>2002</v>
      </c>
    </row>
    <row r="153" customFormat="false" ht="12.75" hidden="false" customHeight="false" outlineLevel="0" collapsed="false">
      <c r="A153" s="2" t="s">
        <v>490</v>
      </c>
      <c r="B153" s="2" t="s">
        <v>383</v>
      </c>
      <c r="C153" s="2" t="s">
        <v>19</v>
      </c>
      <c r="D153" s="2" t="n">
        <v>17.5598765432099</v>
      </c>
      <c r="E153" s="2" t="n">
        <v>568.94</v>
      </c>
      <c r="F153" s="2" t="n">
        <v>300</v>
      </c>
      <c r="G153" s="2" t="s">
        <v>491</v>
      </c>
      <c r="H153" s="2" t="s">
        <v>24</v>
      </c>
      <c r="I153" s="2" t="n">
        <v>2004</v>
      </c>
    </row>
    <row r="154" customFormat="false" ht="12.75" hidden="false" customHeight="false" outlineLevel="0" collapsed="false">
      <c r="A154" s="2" t="s">
        <v>492</v>
      </c>
      <c r="B154" s="2" t="s">
        <v>394</v>
      </c>
      <c r="C154" s="2" t="s">
        <v>67</v>
      </c>
      <c r="D154" s="2" t="n">
        <v>11.7283950617284</v>
      </c>
      <c r="E154" s="2" t="n">
        <v>380</v>
      </c>
      <c r="F154" s="2" t="n">
        <v>326</v>
      </c>
      <c r="G154" s="2" t="s">
        <v>486</v>
      </c>
      <c r="H154" s="2" t="s">
        <v>24</v>
      </c>
      <c r="I154" s="2" t="n">
        <v>2004</v>
      </c>
    </row>
    <row r="155" customFormat="false" ht="12.75" hidden="false" customHeight="false" outlineLevel="0" collapsed="false">
      <c r="A155" s="2" t="s">
        <v>364</v>
      </c>
      <c r="B155" s="2" t="s">
        <v>132</v>
      </c>
      <c r="C155" s="2" t="s">
        <v>19</v>
      </c>
      <c r="D155" s="2" t="n">
        <v>7.90383665404248</v>
      </c>
      <c r="E155" s="2" t="n">
        <v>240</v>
      </c>
      <c r="F155" s="2" t="n">
        <v>50</v>
      </c>
      <c r="G155" s="2" t="s">
        <v>30</v>
      </c>
      <c r="H155" s="2" t="s">
        <v>24</v>
      </c>
      <c r="I155" s="2" t="n">
        <v>2005</v>
      </c>
    </row>
    <row r="156" customFormat="false" ht="12.75" hidden="false" customHeight="false" outlineLevel="0" collapsed="false">
      <c r="A156" s="2" t="s">
        <v>493</v>
      </c>
      <c r="B156" s="2" t="s">
        <v>394</v>
      </c>
      <c r="C156" s="2" t="s">
        <v>26</v>
      </c>
      <c r="D156" s="2" t="n">
        <v>5.33508974147868</v>
      </c>
      <c r="E156" s="2" t="n">
        <v>162</v>
      </c>
      <c r="F156" s="2" t="n">
        <v>31</v>
      </c>
      <c r="G156" s="2" t="s">
        <v>23</v>
      </c>
      <c r="H156" s="2" t="s">
        <v>24</v>
      </c>
      <c r="I156" s="2" t="n">
        <v>2005</v>
      </c>
    </row>
    <row r="157" customFormat="false" ht="12.75" hidden="false" customHeight="false" outlineLevel="0" collapsed="false">
      <c r="A157" s="2" t="s">
        <v>494</v>
      </c>
      <c r="B157" s="2" t="s">
        <v>383</v>
      </c>
      <c r="C157" s="2" t="s">
        <v>11</v>
      </c>
      <c r="D157" s="2" t="n">
        <v>24.6994895438828</v>
      </c>
      <c r="E157" s="2" t="n">
        <v>750</v>
      </c>
      <c r="F157" s="2" t="n">
        <v>45</v>
      </c>
      <c r="G157" s="2" t="s">
        <v>483</v>
      </c>
      <c r="H157" s="2" t="s">
        <v>24</v>
      </c>
      <c r="I157" s="2" t="n">
        <v>2005</v>
      </c>
    </row>
    <row r="158" customFormat="false" ht="12.75" hidden="false" customHeight="false" outlineLevel="0" collapsed="false">
      <c r="A158" s="2" t="s">
        <v>495</v>
      </c>
      <c r="B158" s="2" t="s">
        <v>394</v>
      </c>
      <c r="C158" s="2" t="s">
        <v>92</v>
      </c>
      <c r="D158" s="2" t="n">
        <v>7.09369339700313</v>
      </c>
      <c r="E158" s="2" t="n">
        <v>215.4</v>
      </c>
      <c r="F158" s="2" t="n">
        <v>90</v>
      </c>
      <c r="G158" s="2" t="s">
        <v>486</v>
      </c>
      <c r="H158" s="2" t="s">
        <v>24</v>
      </c>
      <c r="I158" s="2" t="n">
        <v>2005</v>
      </c>
    </row>
    <row r="159" customFormat="false" ht="12.75" hidden="false" customHeight="false" outlineLevel="0" collapsed="false">
      <c r="A159" s="2" t="s">
        <v>496</v>
      </c>
      <c r="B159" s="2" t="s">
        <v>383</v>
      </c>
      <c r="C159" s="2" t="s">
        <v>15</v>
      </c>
      <c r="D159" s="2" t="n">
        <v>39.3545200065865</v>
      </c>
      <c r="E159" s="2" t="n">
        <v>1195</v>
      </c>
      <c r="F159" s="2" t="n">
        <v>35</v>
      </c>
      <c r="G159" s="2" t="s">
        <v>478</v>
      </c>
      <c r="H159" s="2" t="s">
        <v>24</v>
      </c>
      <c r="I159" s="2" t="n">
        <v>2005</v>
      </c>
    </row>
    <row r="160" customFormat="false" ht="12.75" hidden="false" customHeight="false" outlineLevel="0" collapsed="false">
      <c r="A160" s="2" t="s">
        <v>345</v>
      </c>
      <c r="B160" s="2" t="s">
        <v>132</v>
      </c>
      <c r="C160" s="2" t="s">
        <v>15</v>
      </c>
      <c r="D160" s="2" t="n">
        <v>15.4948131071958</v>
      </c>
      <c r="E160" s="2" t="n">
        <v>470.5</v>
      </c>
      <c r="F160" s="2" t="n">
        <v>280</v>
      </c>
      <c r="G160" s="2" t="s">
        <v>95</v>
      </c>
      <c r="H160" s="2" t="s">
        <v>24</v>
      </c>
      <c r="I160" s="2" t="n">
        <v>2005</v>
      </c>
    </row>
    <row r="161" customFormat="false" ht="12.75" hidden="false" customHeight="false" outlineLevel="0" collapsed="false">
      <c r="A161" s="2" t="s">
        <v>497</v>
      </c>
      <c r="B161" s="2" t="s">
        <v>383</v>
      </c>
      <c r="C161" s="2" t="s">
        <v>92</v>
      </c>
      <c r="D161" s="2" t="n">
        <v>44.3174707722707</v>
      </c>
      <c r="E161" s="2" t="n">
        <v>1345.7</v>
      </c>
      <c r="F161" s="2" t="n">
        <v>166</v>
      </c>
      <c r="G161" s="2" t="s">
        <v>486</v>
      </c>
      <c r="H161" s="2" t="s">
        <v>24</v>
      </c>
      <c r="I161" s="2" t="n">
        <v>2005</v>
      </c>
    </row>
    <row r="162" customFormat="false" ht="12.75" hidden="false" customHeight="false" outlineLevel="0" collapsed="false">
      <c r="A162" s="2" t="s">
        <v>485</v>
      </c>
      <c r="B162" s="2" t="s">
        <v>477</v>
      </c>
      <c r="C162" s="2" t="s">
        <v>26</v>
      </c>
      <c r="D162" s="2" t="n">
        <v>7.98760543983474</v>
      </c>
      <c r="E162" s="2" t="n">
        <v>232</v>
      </c>
      <c r="F162" s="2" t="n">
        <v>210</v>
      </c>
      <c r="G162" s="2" t="s">
        <v>486</v>
      </c>
      <c r="H162" s="2" t="s">
        <v>24</v>
      </c>
      <c r="I162" s="2" t="n">
        <v>2006</v>
      </c>
    </row>
    <row r="163" customFormat="false" ht="12.75" hidden="false" customHeight="false" outlineLevel="0" collapsed="false">
      <c r="A163" s="2" t="s">
        <v>105</v>
      </c>
      <c r="B163" s="2" t="s">
        <v>397</v>
      </c>
      <c r="C163" s="2" t="s">
        <v>19</v>
      </c>
      <c r="D163" s="2" t="n">
        <v>9.02048545360647</v>
      </c>
      <c r="E163" s="2" t="n">
        <v>262</v>
      </c>
      <c r="F163" s="2" t="n">
        <v>30</v>
      </c>
      <c r="G163" s="2" t="s">
        <v>106</v>
      </c>
      <c r="H163" s="2" t="s">
        <v>24</v>
      </c>
      <c r="I163" s="2" t="n">
        <v>2006</v>
      </c>
    </row>
    <row r="164" customFormat="false" ht="12.75" hidden="false" customHeight="false" outlineLevel="0" collapsed="false">
      <c r="A164" s="2" t="s">
        <v>498</v>
      </c>
      <c r="B164" s="2" t="s">
        <v>394</v>
      </c>
      <c r="C164" s="2" t="s">
        <v>100</v>
      </c>
      <c r="D164" s="2" t="n">
        <v>128.834567051128</v>
      </c>
      <c r="E164" s="2" t="n">
        <v>3742</v>
      </c>
      <c r="F164" s="2" t="n">
        <v>807</v>
      </c>
      <c r="G164" s="2" t="s">
        <v>486</v>
      </c>
      <c r="H164" s="2" t="s">
        <v>24</v>
      </c>
      <c r="I164" s="2" t="n">
        <v>2006</v>
      </c>
    </row>
    <row r="165" customFormat="false" ht="12.75" hidden="false" customHeight="false" outlineLevel="0" collapsed="false">
      <c r="A165" s="2" t="s">
        <v>484</v>
      </c>
      <c r="B165" s="2" t="s">
        <v>394</v>
      </c>
      <c r="C165" s="2" t="s">
        <v>19</v>
      </c>
      <c r="D165" s="2" t="n">
        <v>12.5357204338096</v>
      </c>
      <c r="E165" s="2" t="n">
        <v>364.1</v>
      </c>
      <c r="F165" s="2" t="n">
        <v>180</v>
      </c>
      <c r="G165" s="2" t="s">
        <v>30</v>
      </c>
      <c r="H165" s="2" t="s">
        <v>24</v>
      </c>
      <c r="I165" s="2" t="n">
        <v>2006</v>
      </c>
    </row>
    <row r="166" customFormat="false" ht="12.75" hidden="false" customHeight="false" outlineLevel="0" collapsed="false">
      <c r="A166" s="2" t="s">
        <v>499</v>
      </c>
      <c r="B166" s="2" t="s">
        <v>383</v>
      </c>
      <c r="C166" s="2" t="s">
        <v>15</v>
      </c>
      <c r="D166" s="2" t="n">
        <v>44.7009812360131</v>
      </c>
      <c r="E166" s="2" t="n">
        <v>1298.34</v>
      </c>
      <c r="F166" s="2" t="n">
        <v>76</v>
      </c>
      <c r="G166" s="2" t="s">
        <v>30</v>
      </c>
      <c r="H166" s="2" t="s">
        <v>24</v>
      </c>
      <c r="I166" s="2" t="n">
        <v>2006</v>
      </c>
    </row>
    <row r="167" customFormat="false" ht="12.75" hidden="false" customHeight="false" outlineLevel="0" collapsed="false">
      <c r="A167" s="2" t="s">
        <v>500</v>
      </c>
      <c r="B167" s="2" t="s">
        <v>368</v>
      </c>
      <c r="C167" s="2" t="s">
        <v>501</v>
      </c>
      <c r="D167" s="2" t="n">
        <v>8.20795317610604</v>
      </c>
      <c r="E167" s="2" t="n">
        <v>238.4</v>
      </c>
      <c r="F167" s="2" t="n">
        <v>280</v>
      </c>
      <c r="G167" s="2" t="s">
        <v>486</v>
      </c>
      <c r="H167" s="2" t="s">
        <v>24</v>
      </c>
      <c r="I167" s="2" t="n">
        <v>2006</v>
      </c>
    </row>
    <row r="168" customFormat="false" ht="12.75" hidden="false" customHeight="false" outlineLevel="0" collapsed="false">
      <c r="A168" s="2" t="s">
        <v>93</v>
      </c>
      <c r="B168" s="2" t="s">
        <v>397</v>
      </c>
      <c r="C168" s="2" t="s">
        <v>94</v>
      </c>
      <c r="D168" s="2" t="n">
        <v>7.23016009640213</v>
      </c>
      <c r="E168" s="2" t="n">
        <v>210</v>
      </c>
      <c r="F168" s="2" t="n">
        <v>105</v>
      </c>
      <c r="G168" s="2" t="s">
        <v>95</v>
      </c>
      <c r="H168" s="2" t="s">
        <v>24</v>
      </c>
      <c r="I168" s="2" t="n">
        <v>2006</v>
      </c>
    </row>
    <row r="169" customFormat="false" ht="12.75" hidden="false" customHeight="false" outlineLevel="0" collapsed="false">
      <c r="A169" s="2" t="s">
        <v>502</v>
      </c>
      <c r="B169" s="2" t="s">
        <v>368</v>
      </c>
      <c r="C169" s="2" t="s">
        <v>67</v>
      </c>
      <c r="D169" s="2" t="n">
        <v>12.3945601652608</v>
      </c>
      <c r="E169" s="2" t="n">
        <v>360</v>
      </c>
      <c r="F169" s="2" t="n">
        <v>490</v>
      </c>
      <c r="G169" s="2" t="s">
        <v>486</v>
      </c>
      <c r="H169" s="2" t="s">
        <v>24</v>
      </c>
      <c r="I169" s="2" t="n">
        <v>2006</v>
      </c>
    </row>
    <row r="170" customFormat="false" ht="12.75" hidden="false" customHeight="false" outlineLevel="0" collapsed="false">
      <c r="A170" s="2" t="s">
        <v>503</v>
      </c>
      <c r="B170" s="2" t="s">
        <v>394</v>
      </c>
      <c r="C170" s="2" t="s">
        <v>100</v>
      </c>
      <c r="D170" s="2" t="n">
        <v>15.1489068686521</v>
      </c>
      <c r="E170" s="2" t="n">
        <v>440</v>
      </c>
      <c r="F170" s="2" t="n">
        <v>150</v>
      </c>
      <c r="G170" s="2" t="s">
        <v>486</v>
      </c>
      <c r="H170" s="2" t="s">
        <v>24</v>
      </c>
      <c r="I170" s="2" t="n">
        <v>2006</v>
      </c>
    </row>
    <row r="171" customFormat="false" ht="12.75" hidden="false" customHeight="false" outlineLevel="0" collapsed="false">
      <c r="A171" s="2" t="s">
        <v>504</v>
      </c>
      <c r="B171" s="2" t="s">
        <v>394</v>
      </c>
      <c r="C171" s="2" t="s">
        <v>100</v>
      </c>
      <c r="D171" s="2" t="n">
        <v>13.7028748493717</v>
      </c>
      <c r="E171" s="2" t="n">
        <v>398</v>
      </c>
      <c r="F171" s="2" t="n">
        <v>91</v>
      </c>
      <c r="G171" s="2" t="s">
        <v>486</v>
      </c>
      <c r="H171" s="2" t="s">
        <v>24</v>
      </c>
      <c r="I171" s="2" t="n">
        <v>2006</v>
      </c>
    </row>
    <row r="172" customFormat="false" ht="12.75" hidden="false" customHeight="false" outlineLevel="0" collapsed="false">
      <c r="A172" s="2" t="s">
        <v>300</v>
      </c>
      <c r="B172" s="2" t="s">
        <v>132</v>
      </c>
      <c r="C172" s="2" t="s">
        <v>86</v>
      </c>
      <c r="D172" s="2" t="n">
        <v>6.52022723360303</v>
      </c>
      <c r="E172" s="2" t="n">
        <v>189.38</v>
      </c>
      <c r="F172" s="2" t="n">
        <v>60</v>
      </c>
      <c r="G172" s="2" t="s">
        <v>23</v>
      </c>
      <c r="H172" s="2" t="s">
        <v>24</v>
      </c>
      <c r="I172" s="2" t="n">
        <v>2006</v>
      </c>
    </row>
    <row r="173" customFormat="false" ht="12.75" hidden="false" customHeight="false" outlineLevel="0" collapsed="false">
      <c r="A173" s="2" t="s">
        <v>505</v>
      </c>
      <c r="B173" s="2" t="s">
        <v>375</v>
      </c>
      <c r="C173" s="2" t="s">
        <v>92</v>
      </c>
      <c r="D173" s="2" t="n">
        <v>19.3974866586332</v>
      </c>
      <c r="E173" s="2" t="n">
        <v>563.4</v>
      </c>
      <c r="F173" s="2" t="n">
        <v>18</v>
      </c>
      <c r="G173" s="2" t="s">
        <v>30</v>
      </c>
      <c r="H173" s="2" t="s">
        <v>24</v>
      </c>
      <c r="I173" s="2" t="n">
        <v>2006</v>
      </c>
    </row>
    <row r="174" customFormat="false" ht="12.75" hidden="false" customHeight="false" outlineLevel="0" collapsed="false">
      <c r="A174" s="2" t="s">
        <v>506</v>
      </c>
      <c r="B174" s="2" t="s">
        <v>368</v>
      </c>
      <c r="C174" s="2" t="s">
        <v>19</v>
      </c>
      <c r="D174" s="2" t="n">
        <v>12.8749182303322</v>
      </c>
      <c r="E174" s="2" t="n">
        <v>373.952</v>
      </c>
      <c r="F174" s="2" t="n">
        <v>109</v>
      </c>
      <c r="G174" s="2" t="s">
        <v>483</v>
      </c>
      <c r="H174" s="2" t="s">
        <v>24</v>
      </c>
      <c r="I174" s="2" t="n">
        <v>2006</v>
      </c>
    </row>
    <row r="175" customFormat="false" ht="12.75" hidden="false" customHeight="false" outlineLevel="0" collapsed="false">
      <c r="A175" s="2" t="s">
        <v>507</v>
      </c>
      <c r="B175" s="2" t="s">
        <v>368</v>
      </c>
      <c r="C175" s="2" t="s">
        <v>26</v>
      </c>
      <c r="D175" s="2" t="n">
        <v>27.6639697021863</v>
      </c>
      <c r="E175" s="2" t="n">
        <v>803.5</v>
      </c>
      <c r="F175" s="2" t="n">
        <v>253</v>
      </c>
      <c r="G175" s="2" t="s">
        <v>30</v>
      </c>
      <c r="H175" s="2" t="s">
        <v>24</v>
      </c>
      <c r="I175" s="2" t="n">
        <v>2006</v>
      </c>
    </row>
    <row r="176" customFormat="false" ht="12.75" hidden="false" customHeight="false" outlineLevel="0" collapsed="false">
      <c r="A176" s="2" t="s">
        <v>508</v>
      </c>
      <c r="B176" s="2" t="s">
        <v>394</v>
      </c>
      <c r="C176" s="2" t="s">
        <v>15</v>
      </c>
      <c r="D176" s="2" t="n">
        <v>12.5667068342228</v>
      </c>
      <c r="E176" s="2" t="n">
        <v>365</v>
      </c>
      <c r="F176" s="2" t="n">
        <v>62</v>
      </c>
      <c r="G176" s="2" t="s">
        <v>486</v>
      </c>
      <c r="H176" s="2" t="s">
        <v>24</v>
      </c>
      <c r="I176" s="2" t="n">
        <v>2006</v>
      </c>
    </row>
    <row r="177" customFormat="false" ht="12.75" hidden="false" customHeight="false" outlineLevel="0" collapsed="false">
      <c r="A177" s="2" t="s">
        <v>289</v>
      </c>
      <c r="B177" s="2" t="s">
        <v>132</v>
      </c>
      <c r="C177" s="2" t="s">
        <v>154</v>
      </c>
      <c r="D177" s="2" t="n">
        <v>32.556378034085</v>
      </c>
      <c r="E177" s="2" t="n">
        <v>945.6</v>
      </c>
      <c r="F177" s="2" t="n">
        <v>195</v>
      </c>
      <c r="G177" s="2" t="s">
        <v>170</v>
      </c>
      <c r="H177" s="2" t="s">
        <v>24</v>
      </c>
      <c r="I177" s="2" t="n">
        <v>2006</v>
      </c>
    </row>
    <row r="178" customFormat="false" ht="12.75" hidden="false" customHeight="false" outlineLevel="0" collapsed="false">
      <c r="A178" s="2" t="s">
        <v>509</v>
      </c>
      <c r="B178" s="2" t="s">
        <v>383</v>
      </c>
      <c r="C178" s="2" t="s">
        <v>26</v>
      </c>
      <c r="D178" s="2" t="n">
        <v>8.38698571182648</v>
      </c>
      <c r="E178" s="2" t="n">
        <v>243.6</v>
      </c>
      <c r="F178" s="2" t="n">
        <v>25</v>
      </c>
      <c r="G178" s="2" t="s">
        <v>95</v>
      </c>
      <c r="H178" s="2" t="s">
        <v>24</v>
      </c>
      <c r="I178" s="2" t="n">
        <v>2006</v>
      </c>
    </row>
    <row r="179" customFormat="false" ht="12.75" hidden="false" customHeight="false" outlineLevel="0" collapsed="false">
      <c r="A179" s="2" t="s">
        <v>510</v>
      </c>
      <c r="B179" s="2" t="s">
        <v>377</v>
      </c>
      <c r="C179" s="2" t="s">
        <v>67</v>
      </c>
      <c r="D179" s="2" t="n">
        <v>87.416078498881</v>
      </c>
      <c r="E179" s="2" t="n">
        <v>2539</v>
      </c>
      <c r="F179" s="2" t="n">
        <v>123</v>
      </c>
      <c r="G179" s="2" t="s">
        <v>30</v>
      </c>
      <c r="H179" s="2" t="s">
        <v>24</v>
      </c>
      <c r="I179" s="2" t="n">
        <v>2006</v>
      </c>
    </row>
    <row r="180" customFormat="false" ht="12.75" hidden="false" customHeight="false" outlineLevel="0" collapsed="false">
      <c r="A180" s="2" t="s">
        <v>255</v>
      </c>
      <c r="B180" s="2" t="s">
        <v>132</v>
      </c>
      <c r="C180" s="2" t="s">
        <v>100</v>
      </c>
      <c r="D180" s="2" t="n">
        <v>63.6953003959373</v>
      </c>
      <c r="E180" s="2" t="n">
        <v>1850.03</v>
      </c>
      <c r="F180" s="2" t="n">
        <v>305</v>
      </c>
      <c r="G180" s="2" t="s">
        <v>483</v>
      </c>
      <c r="H180" s="2" t="s">
        <v>24</v>
      </c>
      <c r="I180" s="2" t="n">
        <v>2006</v>
      </c>
    </row>
    <row r="181" customFormat="false" ht="12.75" hidden="false" customHeight="false" outlineLevel="0" collapsed="false">
      <c r="A181" s="2" t="s">
        <v>511</v>
      </c>
      <c r="B181" s="2" t="s">
        <v>371</v>
      </c>
      <c r="C181" s="2" t="s">
        <v>110</v>
      </c>
      <c r="D181" s="2" t="n">
        <v>10.7155830003632</v>
      </c>
      <c r="E181" s="2" t="n">
        <v>295</v>
      </c>
      <c r="F181" s="2" t="n">
        <v>100</v>
      </c>
      <c r="G181" s="2" t="s">
        <v>95</v>
      </c>
      <c r="H181" s="2" t="s">
        <v>24</v>
      </c>
      <c r="I181" s="2" t="n">
        <v>2007</v>
      </c>
    </row>
    <row r="182" customFormat="false" ht="12.75" hidden="false" customHeight="false" outlineLevel="0" collapsed="false">
      <c r="A182" s="2" t="s">
        <v>512</v>
      </c>
      <c r="B182" s="2" t="s">
        <v>394</v>
      </c>
      <c r="C182" s="2" t="s">
        <v>19</v>
      </c>
      <c r="D182" s="2" t="n">
        <v>9.16527424627679</v>
      </c>
      <c r="E182" s="2" t="n">
        <v>252.32</v>
      </c>
      <c r="F182" s="2" t="n">
        <v>100</v>
      </c>
      <c r="G182" s="2" t="s">
        <v>30</v>
      </c>
      <c r="H182" s="2" t="s">
        <v>24</v>
      </c>
      <c r="I182" s="2" t="n">
        <v>2007</v>
      </c>
    </row>
    <row r="183" customFormat="false" ht="12.75" hidden="false" customHeight="false" outlineLevel="0" collapsed="false">
      <c r="A183" s="2" t="s">
        <v>51</v>
      </c>
      <c r="B183" s="2" t="s">
        <v>397</v>
      </c>
      <c r="C183" s="2" t="s">
        <v>15</v>
      </c>
      <c r="D183" s="2" t="n">
        <v>5.44860152560843</v>
      </c>
      <c r="E183" s="2" t="n">
        <v>150</v>
      </c>
      <c r="F183" s="2" t="n">
        <v>16</v>
      </c>
      <c r="G183" s="2" t="s">
        <v>23</v>
      </c>
      <c r="H183" s="2" t="s">
        <v>24</v>
      </c>
      <c r="I183" s="2" t="n">
        <v>2007</v>
      </c>
    </row>
    <row r="184" customFormat="false" ht="12.75" hidden="false" customHeight="false" outlineLevel="0" collapsed="false">
      <c r="A184" s="2" t="s">
        <v>513</v>
      </c>
      <c r="B184" s="2" t="s">
        <v>394</v>
      </c>
      <c r="C184" s="2" t="s">
        <v>86</v>
      </c>
      <c r="D184" s="2" t="n">
        <v>9.64911006175082</v>
      </c>
      <c r="E184" s="2" t="n">
        <v>265.64</v>
      </c>
      <c r="F184" s="2" t="n">
        <v>38</v>
      </c>
      <c r="G184" s="2" t="s">
        <v>23</v>
      </c>
      <c r="H184" s="2" t="s">
        <v>24</v>
      </c>
      <c r="I184" s="2" t="n">
        <v>2007</v>
      </c>
    </row>
    <row r="185" customFormat="false" ht="12.75" hidden="false" customHeight="false" outlineLevel="0" collapsed="false">
      <c r="A185" s="2" t="s">
        <v>514</v>
      </c>
      <c r="B185" s="2" t="s">
        <v>368</v>
      </c>
      <c r="C185" s="2" t="s">
        <v>19</v>
      </c>
      <c r="D185" s="2" t="n">
        <v>9.98910279694878</v>
      </c>
      <c r="E185" s="2" t="n">
        <v>275</v>
      </c>
      <c r="F185" s="2" t="n">
        <v>70</v>
      </c>
      <c r="G185" s="2" t="s">
        <v>486</v>
      </c>
      <c r="H185" s="2" t="s">
        <v>24</v>
      </c>
      <c r="I185" s="2" t="n">
        <v>2007</v>
      </c>
    </row>
    <row r="186" customFormat="false" ht="12.75" hidden="false" customHeight="false" outlineLevel="0" collapsed="false">
      <c r="A186" s="2" t="s">
        <v>515</v>
      </c>
      <c r="B186" s="2" t="s">
        <v>392</v>
      </c>
      <c r="C186" s="2" t="s">
        <v>15</v>
      </c>
      <c r="D186" s="2" t="n">
        <v>7.53723211042499</v>
      </c>
      <c r="E186" s="2" t="n">
        <v>207.5</v>
      </c>
      <c r="F186" s="2" t="n">
        <v>15</v>
      </c>
      <c r="G186" s="2" t="s">
        <v>23</v>
      </c>
      <c r="H186" s="2" t="s">
        <v>24</v>
      </c>
      <c r="I186" s="2" t="n">
        <v>2007</v>
      </c>
    </row>
    <row r="187" customFormat="false" ht="12.75" hidden="false" customHeight="false" outlineLevel="0" collapsed="false">
      <c r="A187" s="2" t="s">
        <v>246</v>
      </c>
      <c r="B187" s="2" t="s">
        <v>132</v>
      </c>
      <c r="C187" s="2" t="s">
        <v>100</v>
      </c>
      <c r="D187" s="2" t="n">
        <v>10.2070468579731</v>
      </c>
      <c r="E187" s="2" t="n">
        <v>281</v>
      </c>
      <c r="F187" s="2" t="n">
        <v>200</v>
      </c>
      <c r="G187" s="2" t="s">
        <v>95</v>
      </c>
      <c r="H187" s="2" t="s">
        <v>24</v>
      </c>
      <c r="I187" s="2" t="n">
        <v>2007</v>
      </c>
    </row>
    <row r="188" customFormat="false" ht="12.75" hidden="false" customHeight="false" outlineLevel="0" collapsed="false">
      <c r="A188" s="2" t="s">
        <v>516</v>
      </c>
      <c r="B188" s="2" t="s">
        <v>368</v>
      </c>
      <c r="C188" s="2" t="s">
        <v>67</v>
      </c>
      <c r="D188" s="2" t="n">
        <v>14.0294224482383</v>
      </c>
      <c r="E188" s="2" t="n">
        <v>386.23</v>
      </c>
      <c r="F188" s="2" t="n">
        <v>300</v>
      </c>
      <c r="G188" s="2" t="s">
        <v>486</v>
      </c>
      <c r="H188" s="2" t="s">
        <v>24</v>
      </c>
      <c r="I188" s="2" t="n">
        <v>2007</v>
      </c>
    </row>
    <row r="189" customFormat="false" ht="12.75" hidden="false" customHeight="false" outlineLevel="0" collapsed="false">
      <c r="A189" s="2" t="s">
        <v>517</v>
      </c>
      <c r="B189" s="2" t="s">
        <v>368</v>
      </c>
      <c r="C189" s="2" t="s">
        <v>501</v>
      </c>
      <c r="D189" s="2" t="n">
        <v>8.21213221939702</v>
      </c>
      <c r="E189" s="2" t="n">
        <v>226.08</v>
      </c>
      <c r="F189" s="2" t="n">
        <v>603</v>
      </c>
      <c r="G189" s="2" t="s">
        <v>486</v>
      </c>
      <c r="H189" s="2" t="s">
        <v>24</v>
      </c>
      <c r="I189" s="2" t="n">
        <v>2007</v>
      </c>
    </row>
    <row r="190" customFormat="false" ht="12.75" hidden="false" customHeight="false" outlineLevel="0" collapsed="false">
      <c r="A190" s="2" t="s">
        <v>229</v>
      </c>
      <c r="B190" s="2" t="s">
        <v>132</v>
      </c>
      <c r="C190" s="2" t="s">
        <v>32</v>
      </c>
      <c r="D190" s="2" t="n">
        <v>7.99128223755903</v>
      </c>
      <c r="E190" s="2" t="n">
        <v>220</v>
      </c>
      <c r="F190" s="2" t="n">
        <v>150</v>
      </c>
      <c r="G190" s="2" t="s">
        <v>30</v>
      </c>
      <c r="H190" s="2" t="s">
        <v>24</v>
      </c>
      <c r="I190" s="2" t="n">
        <v>2007</v>
      </c>
    </row>
    <row r="191" customFormat="false" ht="12.75" hidden="false" customHeight="false" outlineLevel="0" collapsed="false">
      <c r="A191" s="2" t="s">
        <v>518</v>
      </c>
      <c r="B191" s="2" t="s">
        <v>371</v>
      </c>
      <c r="C191" s="2" t="s">
        <v>15</v>
      </c>
      <c r="D191" s="2" t="n">
        <v>29.4006069802731</v>
      </c>
      <c r="E191" s="2" t="n">
        <v>775</v>
      </c>
      <c r="F191" s="2" t="n">
        <v>50</v>
      </c>
      <c r="G191" s="2" t="s">
        <v>478</v>
      </c>
      <c r="H191" s="2" t="s">
        <v>24</v>
      </c>
      <c r="I191" s="2" t="n">
        <v>2008</v>
      </c>
    </row>
    <row r="192" customFormat="false" ht="12.75" hidden="false" customHeight="false" outlineLevel="0" collapsed="false">
      <c r="A192" s="2" t="s">
        <v>519</v>
      </c>
      <c r="B192" s="2" t="s">
        <v>371</v>
      </c>
      <c r="C192" s="2" t="s">
        <v>92</v>
      </c>
      <c r="D192" s="2" t="n">
        <v>28.1069802731411</v>
      </c>
      <c r="E192" s="2" t="n">
        <v>740.9</v>
      </c>
      <c r="F192" s="2" t="n">
        <v>39</v>
      </c>
      <c r="G192" s="2" t="s">
        <v>23</v>
      </c>
      <c r="H192" s="2" t="s">
        <v>24</v>
      </c>
      <c r="I192" s="2" t="n">
        <v>2008</v>
      </c>
    </row>
    <row r="193" customFormat="false" ht="12.75" hidden="false" customHeight="false" outlineLevel="0" collapsed="false">
      <c r="A193" s="2" t="s">
        <v>520</v>
      </c>
      <c r="B193" s="2" t="s">
        <v>368</v>
      </c>
      <c r="C193" s="2" t="s">
        <v>100</v>
      </c>
      <c r="D193" s="2" t="n">
        <v>28.9116084977238</v>
      </c>
      <c r="E193" s="2" t="n">
        <v>762.11</v>
      </c>
      <c r="F193" s="2" t="n">
        <v>156</v>
      </c>
      <c r="G193" s="2" t="s">
        <v>486</v>
      </c>
      <c r="H193" s="2" t="s">
        <v>24</v>
      </c>
      <c r="I193" s="2" t="n">
        <v>2008</v>
      </c>
    </row>
    <row r="194" customFormat="false" ht="12.75" hidden="false" customHeight="false" outlineLevel="0" collapsed="false">
      <c r="A194" s="2" t="s">
        <v>521</v>
      </c>
      <c r="B194" s="2" t="s">
        <v>394</v>
      </c>
      <c r="C194" s="2" t="s">
        <v>154</v>
      </c>
      <c r="D194" s="2" t="n">
        <v>11.3808801213961</v>
      </c>
      <c r="E194" s="2" t="n">
        <v>300</v>
      </c>
      <c r="F194" s="2" t="n">
        <v>41</v>
      </c>
      <c r="G194" s="2" t="s">
        <v>95</v>
      </c>
      <c r="H194" s="2" t="s">
        <v>24</v>
      </c>
      <c r="I194" s="2" t="n">
        <v>2008</v>
      </c>
    </row>
    <row r="195" customFormat="false" ht="12.75" hidden="false" customHeight="false" outlineLevel="0" collapsed="false">
      <c r="A195" s="2" t="s">
        <v>522</v>
      </c>
      <c r="B195" s="2" t="s">
        <v>383</v>
      </c>
      <c r="C195" s="2" t="s">
        <v>26</v>
      </c>
      <c r="D195" s="2" t="n">
        <v>18.4901365705615</v>
      </c>
      <c r="E195" s="2" t="n">
        <v>487.4</v>
      </c>
      <c r="F195" s="2" t="n">
        <v>131</v>
      </c>
      <c r="G195" s="2" t="s">
        <v>486</v>
      </c>
      <c r="H195" s="2" t="s">
        <v>24</v>
      </c>
      <c r="I195" s="2" t="n">
        <v>2008</v>
      </c>
    </row>
    <row r="196" customFormat="false" ht="12.75" hidden="false" customHeight="false" outlineLevel="0" collapsed="false">
      <c r="A196" s="2" t="s">
        <v>523</v>
      </c>
      <c r="B196" s="2" t="s">
        <v>392</v>
      </c>
      <c r="C196" s="2" t="s">
        <v>467</v>
      </c>
      <c r="D196" s="2" t="n">
        <v>8.37215477996965</v>
      </c>
      <c r="E196" s="2" t="n">
        <v>220.69</v>
      </c>
      <c r="F196" s="2" t="n">
        <v>78</v>
      </c>
      <c r="G196" s="2" t="s">
        <v>95</v>
      </c>
      <c r="H196" s="2" t="s">
        <v>24</v>
      </c>
      <c r="I196" s="2" t="n">
        <v>2008</v>
      </c>
    </row>
    <row r="197" customFormat="false" ht="12.75" hidden="false" customHeight="false" outlineLevel="0" collapsed="false">
      <c r="A197" s="2" t="s">
        <v>524</v>
      </c>
      <c r="B197" s="2" t="s">
        <v>368</v>
      </c>
      <c r="C197" s="2" t="s">
        <v>501</v>
      </c>
      <c r="D197" s="2" t="n">
        <v>38.5811836115326</v>
      </c>
      <c r="E197" s="2" t="n">
        <v>1017</v>
      </c>
      <c r="F197" s="2" t="n">
        <v>600</v>
      </c>
      <c r="G197" s="2" t="s">
        <v>486</v>
      </c>
      <c r="H197" s="2" t="s">
        <v>24</v>
      </c>
      <c r="I197" s="2" t="n">
        <v>2008</v>
      </c>
    </row>
    <row r="198" customFormat="false" ht="12.75" hidden="false" customHeight="false" outlineLevel="0" collapsed="false">
      <c r="A198" s="2" t="s">
        <v>525</v>
      </c>
      <c r="B198" s="2" t="s">
        <v>394</v>
      </c>
      <c r="C198" s="2" t="s">
        <v>67</v>
      </c>
      <c r="D198" s="2" t="n">
        <v>4.49620637329287</v>
      </c>
      <c r="E198" s="2" t="n">
        <v>118.52</v>
      </c>
      <c r="F198" s="2" t="n">
        <v>59</v>
      </c>
      <c r="G198" s="2" t="s">
        <v>23</v>
      </c>
      <c r="H198" s="2" t="s">
        <v>24</v>
      </c>
      <c r="I198" s="2" t="n">
        <v>2008</v>
      </c>
    </row>
    <row r="199" customFormat="false" ht="12.75" hidden="false" customHeight="false" outlineLevel="0" collapsed="false">
      <c r="A199" s="2" t="s">
        <v>526</v>
      </c>
      <c r="B199" s="2" t="s">
        <v>394</v>
      </c>
      <c r="C199" s="2" t="s">
        <v>15</v>
      </c>
      <c r="D199" s="2" t="n">
        <v>20.48937784522</v>
      </c>
      <c r="E199" s="2" t="n">
        <v>540.1</v>
      </c>
      <c r="F199" s="2" t="n">
        <v>87</v>
      </c>
      <c r="G199" s="2" t="s">
        <v>486</v>
      </c>
      <c r="H199" s="2" t="s">
        <v>24</v>
      </c>
      <c r="I199" s="2" t="n">
        <v>2008</v>
      </c>
    </row>
    <row r="200" customFormat="false" ht="12.75" hidden="false" customHeight="false" outlineLevel="0" collapsed="false">
      <c r="A200" s="2" t="s">
        <v>527</v>
      </c>
      <c r="B200" s="2" t="s">
        <v>394</v>
      </c>
      <c r="C200" s="2" t="s">
        <v>94</v>
      </c>
      <c r="D200" s="2" t="n">
        <v>13.3266312594841</v>
      </c>
      <c r="E200" s="2" t="n">
        <v>351.29</v>
      </c>
      <c r="F200" s="2" t="n">
        <v>210</v>
      </c>
      <c r="G200" s="2" t="s">
        <v>486</v>
      </c>
      <c r="H200" s="2" t="s">
        <v>24</v>
      </c>
      <c r="I200" s="2" t="n">
        <v>2008</v>
      </c>
    </row>
    <row r="201" customFormat="false" ht="12.75" hidden="false" customHeight="false" outlineLevel="0" collapsed="false">
      <c r="A201" s="2" t="s">
        <v>29</v>
      </c>
      <c r="B201" s="2" t="s">
        <v>397</v>
      </c>
      <c r="C201" s="2" t="s">
        <v>15</v>
      </c>
      <c r="D201" s="2" t="n">
        <v>5.88732928679818</v>
      </c>
      <c r="E201" s="2" t="n">
        <v>155.19</v>
      </c>
      <c r="F201" s="2" t="n">
        <v>25</v>
      </c>
      <c r="G201" s="2" t="s">
        <v>30</v>
      </c>
      <c r="H201" s="2" t="s">
        <v>24</v>
      </c>
      <c r="I201" s="2" t="n">
        <v>2008</v>
      </c>
    </row>
    <row r="202" customFormat="false" ht="12.75" hidden="false" customHeight="false" outlineLevel="0" collapsed="false">
      <c r="A202" s="2" t="s">
        <v>181</v>
      </c>
      <c r="B202" s="2" t="s">
        <v>132</v>
      </c>
      <c r="C202" s="2" t="s">
        <v>32</v>
      </c>
      <c r="D202" s="2" t="n">
        <v>8.14567526555387</v>
      </c>
      <c r="E202" s="2" t="n">
        <v>214.72</v>
      </c>
      <c r="F202" s="2" t="n">
        <v>0</v>
      </c>
      <c r="G202" s="2" t="s">
        <v>23</v>
      </c>
      <c r="H202" s="2" t="s">
        <v>24</v>
      </c>
      <c r="I202" s="2" t="n">
        <v>2008</v>
      </c>
    </row>
    <row r="203" customFormat="false" ht="12.75" hidden="false" customHeight="false" outlineLevel="0" collapsed="false">
      <c r="A203" s="2" t="s">
        <v>22</v>
      </c>
      <c r="B203" s="2" t="s">
        <v>397</v>
      </c>
      <c r="C203" s="2" t="s">
        <v>15</v>
      </c>
      <c r="D203" s="2" t="n">
        <v>11.49468892261</v>
      </c>
      <c r="E203" s="2" t="n">
        <v>303</v>
      </c>
      <c r="F203" s="2" t="n">
        <v>120</v>
      </c>
      <c r="G203" s="2" t="s">
        <v>23</v>
      </c>
      <c r="H203" s="2" t="s">
        <v>24</v>
      </c>
      <c r="I203" s="2" t="n">
        <v>2008</v>
      </c>
    </row>
    <row r="204" customFormat="false" ht="12.75" hidden="false" customHeight="false" outlineLevel="0" collapsed="false">
      <c r="A204" s="2" t="s">
        <v>528</v>
      </c>
      <c r="B204" s="2" t="s">
        <v>394</v>
      </c>
      <c r="C204" s="2" t="s">
        <v>15</v>
      </c>
      <c r="D204" s="2" t="n">
        <v>3.79362670713202</v>
      </c>
      <c r="E204" s="2" t="n">
        <v>100</v>
      </c>
      <c r="F204" s="2" t="n">
        <v>20</v>
      </c>
      <c r="G204" s="2" t="s">
        <v>486</v>
      </c>
      <c r="H204" s="2" t="s">
        <v>24</v>
      </c>
      <c r="I204" s="2" t="n">
        <v>2008</v>
      </c>
    </row>
    <row r="205" customFormat="false" ht="12.75" hidden="false" customHeight="false" outlineLevel="0" collapsed="false">
      <c r="A205" s="2" t="s">
        <v>529</v>
      </c>
      <c r="B205" s="2" t="s">
        <v>477</v>
      </c>
      <c r="C205" s="2" t="s">
        <v>15</v>
      </c>
      <c r="D205" s="2" t="n">
        <v>50.1304509877003</v>
      </c>
      <c r="E205" s="2" t="n">
        <v>1345</v>
      </c>
      <c r="F205" s="2" t="n">
        <v>40</v>
      </c>
      <c r="G205" s="2" t="s">
        <v>478</v>
      </c>
      <c r="H205" s="2" t="s">
        <v>24</v>
      </c>
      <c r="I205" s="2" t="n">
        <v>2009</v>
      </c>
    </row>
    <row r="206" customFormat="false" ht="12.75" hidden="false" customHeight="false" outlineLevel="0" collapsed="false">
      <c r="A206" s="2" t="s">
        <v>169</v>
      </c>
      <c r="B206" s="2" t="s">
        <v>132</v>
      </c>
      <c r="C206" s="2" t="s">
        <v>36</v>
      </c>
      <c r="D206" s="2" t="n">
        <v>13.5344763324637</v>
      </c>
      <c r="E206" s="2" t="n">
        <v>363.13</v>
      </c>
      <c r="F206" s="2" t="n">
        <v>70</v>
      </c>
      <c r="G206" s="2" t="s">
        <v>170</v>
      </c>
      <c r="H206" s="2" t="s">
        <v>24</v>
      </c>
      <c r="I206" s="2" t="n">
        <v>2009</v>
      </c>
    </row>
    <row r="207" customFormat="false" ht="12.75" hidden="false" customHeight="false" outlineLevel="0" collapsed="false">
      <c r="A207" s="2" t="s">
        <v>530</v>
      </c>
      <c r="B207" s="2" t="s">
        <v>394</v>
      </c>
      <c r="C207" s="2" t="s">
        <v>15</v>
      </c>
      <c r="D207" s="2" t="n">
        <v>4.32240029817369</v>
      </c>
      <c r="E207" s="2" t="n">
        <v>115.97</v>
      </c>
      <c r="F207" s="2" t="n">
        <v>16</v>
      </c>
      <c r="G207" s="2" t="s">
        <v>95</v>
      </c>
      <c r="H207" s="2" t="s">
        <v>24</v>
      </c>
      <c r="I207" s="2" t="n">
        <v>2009</v>
      </c>
    </row>
    <row r="208" customFormat="false" ht="12.75" hidden="false" customHeight="false" outlineLevel="0" collapsed="false">
      <c r="A208" s="2" t="s">
        <v>531</v>
      </c>
      <c r="B208" s="2" t="s">
        <v>394</v>
      </c>
      <c r="C208" s="2" t="s">
        <v>467</v>
      </c>
      <c r="D208" s="2" t="n">
        <v>15.5893536121673</v>
      </c>
      <c r="E208" s="2" t="n">
        <v>410</v>
      </c>
      <c r="F208" s="2" t="n">
        <v>170</v>
      </c>
      <c r="G208" s="2" t="s">
        <v>486</v>
      </c>
      <c r="H208" s="2" t="s">
        <v>24</v>
      </c>
      <c r="I208" s="2" t="n">
        <v>2010</v>
      </c>
    </row>
    <row r="209" customFormat="false" ht="12.75" hidden="false" customHeight="false" outlineLevel="0" collapsed="false">
      <c r="A209" s="2" t="s">
        <v>532</v>
      </c>
      <c r="B209" s="2" t="s">
        <v>368</v>
      </c>
      <c r="C209" s="2" t="s">
        <v>533</v>
      </c>
      <c r="D209" s="2" t="n">
        <v>10.0760456273764</v>
      </c>
      <c r="E209" s="2" t="n">
        <v>265</v>
      </c>
      <c r="F209" s="2" t="n">
        <v>150</v>
      </c>
      <c r="G209" s="2" t="s">
        <v>486</v>
      </c>
      <c r="H209" s="2" t="s">
        <v>24</v>
      </c>
      <c r="I209" s="2" t="n">
        <v>2010</v>
      </c>
    </row>
    <row r="210" customFormat="false" ht="12.75" hidden="false" customHeight="false" outlineLevel="0" collapsed="false">
      <c r="A210" s="2" t="s">
        <v>534</v>
      </c>
      <c r="B210" s="2" t="s">
        <v>383</v>
      </c>
      <c r="C210" s="2" t="s">
        <v>19</v>
      </c>
      <c r="D210" s="2" t="n">
        <v>8.44727925054814</v>
      </c>
      <c r="E210" s="2" t="n">
        <v>211.9</v>
      </c>
      <c r="F210" s="2" t="n">
        <v>76</v>
      </c>
      <c r="G210" s="2" t="s">
        <v>486</v>
      </c>
      <c r="H210" s="2" t="s">
        <v>24</v>
      </c>
      <c r="I210" s="2" t="n">
        <v>2011</v>
      </c>
    </row>
    <row r="211" customFormat="false" ht="12.75" hidden="false" customHeight="false" outlineLevel="0" collapsed="false">
      <c r="A211" s="2" t="s">
        <v>515</v>
      </c>
      <c r="B211" s="2" t="s">
        <v>394</v>
      </c>
      <c r="C211" s="2" t="s">
        <v>15</v>
      </c>
      <c r="D211" s="2" t="n">
        <v>7.36965895727166</v>
      </c>
      <c r="E211" s="2" t="n">
        <v>188</v>
      </c>
      <c r="F211" s="2" t="n">
        <v>45</v>
      </c>
      <c r="G211" s="2" t="s">
        <v>23</v>
      </c>
      <c r="H211" s="2" t="s">
        <v>24</v>
      </c>
      <c r="I211" s="2" t="n">
        <v>2012</v>
      </c>
    </row>
    <row r="212" customFormat="false" ht="12.75" hidden="false" customHeight="false" outlineLevel="0" collapsed="false">
      <c r="A212" s="2" t="s">
        <v>535</v>
      </c>
      <c r="B212" s="2" t="s">
        <v>377</v>
      </c>
      <c r="C212" s="2" t="s">
        <v>15</v>
      </c>
      <c r="D212" s="2" t="n">
        <v>2.31007448059584</v>
      </c>
      <c r="E212" s="2" t="n">
        <v>58.93</v>
      </c>
      <c r="F212" s="2" t="n">
        <v>36</v>
      </c>
      <c r="G212" s="2" t="s">
        <v>23</v>
      </c>
      <c r="H212" s="2" t="s">
        <v>24</v>
      </c>
      <c r="I212" s="2" t="n">
        <v>2012</v>
      </c>
    </row>
    <row r="213" customFormat="false" ht="12.75" hidden="false" customHeight="false" outlineLevel="0" collapsed="false">
      <c r="A213" s="2" t="s">
        <v>536</v>
      </c>
      <c r="B213" s="2" t="s">
        <v>132</v>
      </c>
      <c r="C213" s="2" t="s">
        <v>19</v>
      </c>
      <c r="D213" s="2" t="n">
        <v>12.3750247770069</v>
      </c>
      <c r="E213" s="2" t="n">
        <v>312.16</v>
      </c>
      <c r="F213" s="2" t="n">
        <v>150</v>
      </c>
      <c r="G213" s="2" t="s">
        <v>170</v>
      </c>
      <c r="H213" s="2" t="s">
        <v>24</v>
      </c>
      <c r="I213" s="2" t="n">
        <v>2013</v>
      </c>
    </row>
    <row r="214" customFormat="false" ht="12.75" hidden="false" customHeight="false" outlineLevel="0" collapsed="false">
      <c r="A214" s="2" t="s">
        <v>520</v>
      </c>
      <c r="B214" s="2" t="s">
        <v>132</v>
      </c>
      <c r="C214" s="2" t="s">
        <v>15</v>
      </c>
      <c r="D214" s="2" t="n">
        <v>7.5599603567889</v>
      </c>
      <c r="E214" s="2" t="n">
        <v>190.7</v>
      </c>
      <c r="F214" s="2" t="n">
        <v>80</v>
      </c>
      <c r="G214" s="2" t="s">
        <v>537</v>
      </c>
      <c r="H214" s="2" t="s">
        <v>24</v>
      </c>
      <c r="I214" s="2" t="n">
        <v>2013</v>
      </c>
    </row>
    <row r="215" customFormat="false" ht="12.75" hidden="false" customHeight="false" outlineLevel="0" collapsed="false">
      <c r="A215" s="2" t="s">
        <v>289</v>
      </c>
      <c r="B215" s="2" t="s">
        <v>132</v>
      </c>
      <c r="C215" s="2" t="s">
        <v>15</v>
      </c>
      <c r="D215" s="2" t="n">
        <v>8.800792864222</v>
      </c>
      <c r="E215" s="2" t="n">
        <v>222</v>
      </c>
      <c r="F215" s="2" t="n">
        <v>32</v>
      </c>
      <c r="G215" s="2" t="s">
        <v>170</v>
      </c>
      <c r="H215" s="2" t="s">
        <v>24</v>
      </c>
      <c r="I215" s="2" t="n">
        <v>2013</v>
      </c>
    </row>
    <row r="216" customFormat="false" ht="12.75" hidden="false" customHeight="false" outlineLevel="0" collapsed="false">
      <c r="A216" s="2" t="s">
        <v>538</v>
      </c>
      <c r="B216" s="2" t="s">
        <v>368</v>
      </c>
      <c r="C216" s="2" t="s">
        <v>15</v>
      </c>
      <c r="D216" s="2" t="n">
        <v>26.3627353815659</v>
      </c>
      <c r="E216" s="2" t="n">
        <v>665</v>
      </c>
      <c r="F216" s="2" t="n">
        <v>398</v>
      </c>
      <c r="G216" s="2" t="s">
        <v>486</v>
      </c>
      <c r="H216" s="2" t="s">
        <v>24</v>
      </c>
      <c r="I216" s="2" t="n">
        <v>2013</v>
      </c>
    </row>
    <row r="217" customFormat="false" ht="12.75" hidden="false" customHeight="false" outlineLevel="0" collapsed="false">
      <c r="A217" s="2" t="s">
        <v>539</v>
      </c>
      <c r="B217" s="2" t="s">
        <v>394</v>
      </c>
      <c r="C217" s="2" t="s">
        <v>15</v>
      </c>
      <c r="D217" s="2" t="n">
        <v>9.21704658077304</v>
      </c>
      <c r="E217" s="2" t="n">
        <v>232.5</v>
      </c>
      <c r="F217" s="2" t="n">
        <v>65</v>
      </c>
      <c r="G217" s="2" t="s">
        <v>483</v>
      </c>
      <c r="H217" s="2" t="s">
        <v>24</v>
      </c>
      <c r="I217" s="2" t="n">
        <v>2013</v>
      </c>
    </row>
    <row r="218" customFormat="false" ht="12.75" hidden="false" customHeight="false" outlineLevel="0" collapsed="false">
      <c r="A218" s="2" t="s">
        <v>540</v>
      </c>
      <c r="B218" s="2" t="s">
        <v>466</v>
      </c>
      <c r="C218" s="2" t="s">
        <v>15</v>
      </c>
      <c r="D218" s="2" t="n">
        <v>0.114965312190287</v>
      </c>
      <c r="E218" s="2" t="n">
        <v>2.9</v>
      </c>
      <c r="F218" s="2" t="n">
        <v>40</v>
      </c>
      <c r="G218" s="2" t="s">
        <v>537</v>
      </c>
      <c r="H218" s="2" t="s">
        <v>24</v>
      </c>
      <c r="I218" s="2" t="n">
        <v>2013</v>
      </c>
    </row>
    <row r="219" customFormat="false" ht="12.75" hidden="false" customHeight="false" outlineLevel="0" collapsed="false">
      <c r="A219" s="2" t="s">
        <v>541</v>
      </c>
      <c r="B219" s="2" t="s">
        <v>132</v>
      </c>
      <c r="C219" s="2" t="s">
        <v>15</v>
      </c>
      <c r="D219" s="2" t="n">
        <v>34.6679881070367</v>
      </c>
      <c r="E219" s="2" t="n">
        <v>874.5</v>
      </c>
      <c r="F219" s="2" t="n">
        <v>250</v>
      </c>
      <c r="G219" s="2" t="s">
        <v>491</v>
      </c>
      <c r="H219" s="2" t="s">
        <v>24</v>
      </c>
      <c r="I219" s="2" t="n">
        <v>2013</v>
      </c>
    </row>
    <row r="220" customFormat="false" ht="12.75" hidden="false" customHeight="false" outlineLevel="0" collapsed="false">
      <c r="A220" s="2" t="s">
        <v>535</v>
      </c>
      <c r="B220" s="2" t="s">
        <v>377</v>
      </c>
      <c r="C220" s="2" t="s">
        <v>15</v>
      </c>
      <c r="D220" s="2" t="n">
        <v>3.17145688800793</v>
      </c>
      <c r="E220" s="2" t="n">
        <v>80</v>
      </c>
      <c r="F220" s="2" t="n">
        <v>36</v>
      </c>
      <c r="G220" s="2" t="s">
        <v>23</v>
      </c>
      <c r="H220" s="2" t="s">
        <v>24</v>
      </c>
      <c r="I220" s="2" t="n">
        <v>2013</v>
      </c>
    </row>
    <row r="221" customFormat="false" ht="12.75" hidden="false" customHeight="false" outlineLevel="0" collapsed="false">
      <c r="A221" s="2" t="s">
        <v>542</v>
      </c>
      <c r="B221" s="2" t="s">
        <v>371</v>
      </c>
      <c r="C221" s="2" t="s">
        <v>15</v>
      </c>
      <c r="D221" s="2" t="n">
        <v>33.2923686818632</v>
      </c>
      <c r="E221" s="2" t="n">
        <v>839.8</v>
      </c>
      <c r="F221" s="2" t="n">
        <v>74</v>
      </c>
      <c r="G221" s="2" t="s">
        <v>491</v>
      </c>
      <c r="H221" s="2" t="s">
        <v>24</v>
      </c>
      <c r="I221" s="2" t="n">
        <v>2013</v>
      </c>
    </row>
    <row r="222" customFormat="false" ht="12.75" hidden="false" customHeight="false" outlineLevel="0" collapsed="false">
      <c r="A222" s="2" t="s">
        <v>543</v>
      </c>
      <c r="B222" s="2" t="s">
        <v>394</v>
      </c>
      <c r="C222" s="2" t="s">
        <v>92</v>
      </c>
      <c r="D222" s="2" t="n">
        <v>27.7502477700694</v>
      </c>
      <c r="E222" s="2" t="n">
        <v>700</v>
      </c>
      <c r="F222" s="2" t="n">
        <v>280</v>
      </c>
      <c r="G222" s="2" t="s">
        <v>170</v>
      </c>
      <c r="H222" s="2" t="s">
        <v>24</v>
      </c>
      <c r="I222" s="2" t="n">
        <v>2013</v>
      </c>
    </row>
    <row r="223" customFormat="false" ht="12.75" hidden="false" customHeight="false" outlineLevel="0" collapsed="false">
      <c r="A223" s="2" t="s">
        <v>29</v>
      </c>
      <c r="B223" s="2" t="s">
        <v>397</v>
      </c>
      <c r="C223" s="2" t="s">
        <v>15</v>
      </c>
      <c r="D223" s="2" t="n">
        <v>39.5349851337958</v>
      </c>
      <c r="E223" s="2" t="n">
        <v>997.27</v>
      </c>
      <c r="F223" s="2" t="n">
        <v>163</v>
      </c>
      <c r="G223" s="2" t="s">
        <v>30</v>
      </c>
      <c r="H223" s="2" t="s">
        <v>24</v>
      </c>
      <c r="I223" s="2" t="n">
        <v>2013</v>
      </c>
    </row>
    <row r="224" customFormat="false" ht="12.75" hidden="false" customHeight="false" outlineLevel="0" collapsed="false">
      <c r="A224" s="2" t="s">
        <v>544</v>
      </c>
      <c r="B224" s="2" t="s">
        <v>397</v>
      </c>
      <c r="C224" s="2" t="s">
        <v>15</v>
      </c>
      <c r="D224" s="2" t="n">
        <v>18.0440039643211</v>
      </c>
      <c r="E224" s="2" t="n">
        <v>455.16</v>
      </c>
      <c r="F224" s="2" t="n">
        <v>48</v>
      </c>
      <c r="G224" s="2" t="s">
        <v>23</v>
      </c>
      <c r="H224" s="2" t="s">
        <v>24</v>
      </c>
      <c r="I224" s="2" t="n">
        <v>2013</v>
      </c>
    </row>
    <row r="225" customFormat="false" ht="12.75" hidden="false" customHeight="false" outlineLevel="0" collapsed="false">
      <c r="A225" s="2" t="s">
        <v>545</v>
      </c>
      <c r="B225" s="2" t="s">
        <v>394</v>
      </c>
      <c r="C225" s="2" t="s">
        <v>15</v>
      </c>
      <c r="D225" s="2" t="n">
        <v>8.25926660059465</v>
      </c>
      <c r="E225" s="2" t="n">
        <v>208.34</v>
      </c>
      <c r="F225" s="2" t="n">
        <v>77</v>
      </c>
      <c r="G225" s="2" t="s">
        <v>537</v>
      </c>
      <c r="H225" s="2" t="s">
        <v>24</v>
      </c>
      <c r="I225" s="2" t="n">
        <v>2013</v>
      </c>
    </row>
    <row r="226" customFormat="false" ht="12.75" hidden="false" customHeight="false" outlineLevel="0" collapsed="false">
      <c r="A226" s="2" t="s">
        <v>546</v>
      </c>
      <c r="B226" s="2" t="s">
        <v>383</v>
      </c>
      <c r="C226" s="2" t="s">
        <v>15</v>
      </c>
      <c r="D226" s="2" t="n">
        <v>17.612289395441</v>
      </c>
      <c r="E226" s="2" t="n">
        <v>444.27</v>
      </c>
      <c r="F226" s="2" t="n">
        <v>44</v>
      </c>
      <c r="G226" s="2" t="s">
        <v>30</v>
      </c>
      <c r="H226" s="2" t="s">
        <v>24</v>
      </c>
      <c r="I226" s="2" t="n">
        <v>2013</v>
      </c>
    </row>
    <row r="227" customFormat="false" ht="12.75" hidden="false" customHeight="false" outlineLevel="0" collapsed="false">
      <c r="A227" s="2" t="s">
        <v>547</v>
      </c>
      <c r="B227" s="2" t="s">
        <v>132</v>
      </c>
      <c r="C227" s="2" t="s">
        <v>15</v>
      </c>
      <c r="D227" s="2" t="n">
        <v>8.51164483260553</v>
      </c>
      <c r="E227" s="2" t="n">
        <v>233.9</v>
      </c>
      <c r="F227" s="2" t="n">
        <v>15</v>
      </c>
      <c r="G227" s="2" t="s">
        <v>486</v>
      </c>
      <c r="H227" s="2" t="s">
        <v>24</v>
      </c>
      <c r="I227" s="2" t="n">
        <v>2014</v>
      </c>
    </row>
    <row r="228" customFormat="false" ht="12.75" hidden="false" customHeight="false" outlineLevel="0" collapsed="false">
      <c r="A228" s="2" t="s">
        <v>548</v>
      </c>
      <c r="B228" s="2" t="s">
        <v>394</v>
      </c>
      <c r="C228" s="2" t="s">
        <v>154</v>
      </c>
      <c r="D228" s="2" t="n">
        <v>6.40465793304221</v>
      </c>
      <c r="E228" s="2" t="n">
        <v>176</v>
      </c>
      <c r="F228" s="2" t="n">
        <v>251</v>
      </c>
      <c r="G228" s="2" t="s">
        <v>486</v>
      </c>
      <c r="H228" s="2" t="s">
        <v>24</v>
      </c>
      <c r="I228" s="2" t="n">
        <v>2014</v>
      </c>
    </row>
    <row r="229" customFormat="false" ht="12.75" hidden="false" customHeight="false" outlineLevel="0" collapsed="false">
      <c r="A229" s="2" t="s">
        <v>549</v>
      </c>
      <c r="B229" s="2" t="s">
        <v>392</v>
      </c>
      <c r="C229" s="2" t="s">
        <v>15</v>
      </c>
      <c r="D229" s="2" t="n">
        <v>7.27802037845706</v>
      </c>
      <c r="E229" s="2" t="n">
        <v>200</v>
      </c>
      <c r="F229" s="2" t="n">
        <v>36</v>
      </c>
      <c r="G229" s="2" t="s">
        <v>170</v>
      </c>
      <c r="H229" s="2" t="s">
        <v>24</v>
      </c>
      <c r="I229" s="2" t="n">
        <v>2014</v>
      </c>
    </row>
    <row r="230" customFormat="false" ht="12.75" hidden="false" customHeight="false" outlineLevel="0" collapsed="false">
      <c r="A230" s="2" t="s">
        <v>550</v>
      </c>
      <c r="B230" s="2" t="s">
        <v>377</v>
      </c>
      <c r="C230" s="2" t="s">
        <v>15</v>
      </c>
      <c r="D230" s="2" t="n">
        <v>18.8617176128093</v>
      </c>
      <c r="E230" s="2" t="n">
        <v>518.32</v>
      </c>
      <c r="F230" s="2" t="n">
        <v>100</v>
      </c>
      <c r="G230" s="2" t="s">
        <v>483</v>
      </c>
      <c r="H230" s="2" t="s">
        <v>24</v>
      </c>
      <c r="I230" s="2" t="n">
        <v>2014</v>
      </c>
    </row>
    <row r="231" customFormat="false" ht="12.75" hidden="false" customHeight="false" outlineLevel="0" collapsed="false">
      <c r="A231" s="2" t="s">
        <v>551</v>
      </c>
      <c r="B231" s="2" t="s">
        <v>368</v>
      </c>
      <c r="C231" s="2" t="s">
        <v>15</v>
      </c>
      <c r="D231" s="2" t="n">
        <v>0.259825327510917</v>
      </c>
      <c r="E231" s="2" t="n">
        <v>7.14</v>
      </c>
      <c r="F231" s="2" t="n">
        <v>189</v>
      </c>
      <c r="G231" s="2" t="s">
        <v>486</v>
      </c>
      <c r="H231" s="2" t="s">
        <v>24</v>
      </c>
      <c r="I231" s="2" t="n">
        <v>2014</v>
      </c>
    </row>
    <row r="232" customFormat="false" ht="12.75" hidden="false" customHeight="false" outlineLevel="0" collapsed="false">
      <c r="A232" s="2" t="s">
        <v>552</v>
      </c>
      <c r="B232" s="2" t="s">
        <v>392</v>
      </c>
      <c r="C232" s="2" t="s">
        <v>15</v>
      </c>
      <c r="D232" s="2" t="n">
        <v>9.53271470160117</v>
      </c>
      <c r="E232" s="2" t="n">
        <v>261.959</v>
      </c>
      <c r="F232" s="2" t="n">
        <v>35</v>
      </c>
      <c r="G232" s="2" t="s">
        <v>486</v>
      </c>
      <c r="H232" s="2" t="s">
        <v>24</v>
      </c>
      <c r="I232" s="2" t="n">
        <v>2014</v>
      </c>
    </row>
    <row r="233" customFormat="false" ht="12.75" hidden="false" customHeight="false" outlineLevel="0" collapsed="false">
      <c r="A233" s="2" t="s">
        <v>553</v>
      </c>
      <c r="B233" s="2" t="s">
        <v>371</v>
      </c>
      <c r="C233" s="2" t="s">
        <v>15</v>
      </c>
      <c r="D233" s="2" t="n">
        <v>13.2077874818049</v>
      </c>
      <c r="E233" s="2" t="n">
        <v>362.95</v>
      </c>
      <c r="F233" s="2" t="n">
        <v>67</v>
      </c>
      <c r="G233" s="2" t="s">
        <v>23</v>
      </c>
      <c r="H233" s="2" t="s">
        <v>24</v>
      </c>
      <c r="I233" s="2" t="n">
        <v>2014</v>
      </c>
    </row>
    <row r="234" customFormat="false" ht="12.75" hidden="false" customHeight="false" outlineLevel="0" collapsed="false">
      <c r="A234" s="2" t="s">
        <v>554</v>
      </c>
      <c r="B234" s="2" t="s">
        <v>555</v>
      </c>
      <c r="C234" s="2" t="s">
        <v>15</v>
      </c>
      <c r="D234" s="2" t="n">
        <v>25.4694323144105</v>
      </c>
      <c r="E234" s="2" t="n">
        <v>699.9</v>
      </c>
      <c r="F234" s="2" t="n">
        <v>0</v>
      </c>
      <c r="G234" s="2" t="s">
        <v>23</v>
      </c>
      <c r="H234" s="2" t="s">
        <v>24</v>
      </c>
      <c r="I234" s="2" t="n">
        <v>2014</v>
      </c>
    </row>
    <row r="235" customFormat="false" ht="12.75" hidden="false" customHeight="false" outlineLevel="0" collapsed="false">
      <c r="A235" s="2" t="s">
        <v>556</v>
      </c>
      <c r="B235" s="2" t="s">
        <v>466</v>
      </c>
      <c r="C235" s="2" t="s">
        <v>15</v>
      </c>
      <c r="D235" s="2" t="n">
        <v>0.262008733624454</v>
      </c>
      <c r="E235" s="2" t="n">
        <v>7.2</v>
      </c>
      <c r="F235" s="2" t="n">
        <v>90</v>
      </c>
      <c r="G235" s="2" t="s">
        <v>486</v>
      </c>
      <c r="H235" s="2" t="s">
        <v>24</v>
      </c>
      <c r="I235" s="2" t="n">
        <v>2014</v>
      </c>
    </row>
    <row r="236" customFormat="false" ht="12.75" hidden="false" customHeight="false" outlineLevel="0" collapsed="false">
      <c r="A236" s="2" t="s">
        <v>557</v>
      </c>
      <c r="B236" s="2" t="s">
        <v>132</v>
      </c>
      <c r="C236" s="2" t="s">
        <v>15</v>
      </c>
      <c r="D236" s="2" t="n">
        <v>5.30385735080058</v>
      </c>
      <c r="E236" s="2" t="n">
        <v>145.75</v>
      </c>
      <c r="F236" s="2" t="n">
        <v>20</v>
      </c>
      <c r="G236" s="2" t="s">
        <v>23</v>
      </c>
      <c r="H236" s="2" t="s">
        <v>24</v>
      </c>
      <c r="I236" s="2" t="n">
        <v>2014</v>
      </c>
    </row>
    <row r="237" customFormat="false" ht="12.75" hidden="false" customHeight="false" outlineLevel="0" collapsed="false">
      <c r="A237" s="2" t="s">
        <v>534</v>
      </c>
      <c r="B237" s="2" t="s">
        <v>383</v>
      </c>
      <c r="C237" s="2" t="s">
        <v>15</v>
      </c>
      <c r="D237" s="2" t="n">
        <v>15.4403202328967</v>
      </c>
      <c r="E237" s="2" t="n">
        <v>424.3</v>
      </c>
      <c r="F237" s="2" t="n">
        <v>20</v>
      </c>
      <c r="G237" s="2" t="s">
        <v>486</v>
      </c>
      <c r="H237" s="2" t="s">
        <v>24</v>
      </c>
      <c r="I237" s="2" t="n">
        <v>2014</v>
      </c>
    </row>
    <row r="238" customFormat="false" ht="12.75" hidden="false" customHeight="false" outlineLevel="0" collapsed="false">
      <c r="A238" s="2" t="s">
        <v>558</v>
      </c>
      <c r="B238" s="2" t="s">
        <v>368</v>
      </c>
      <c r="C238" s="2" t="s">
        <v>15</v>
      </c>
      <c r="D238" s="2" t="n">
        <v>0.574963609898108</v>
      </c>
      <c r="E238" s="2" t="n">
        <v>15.8</v>
      </c>
      <c r="F238" s="2" t="n">
        <v>100</v>
      </c>
      <c r="G238" s="2" t="s">
        <v>486</v>
      </c>
      <c r="H238" s="2" t="s">
        <v>24</v>
      </c>
      <c r="I238" s="2" t="n">
        <v>2014</v>
      </c>
    </row>
    <row r="239" customFormat="false" ht="12.75" hidden="false" customHeight="false" outlineLevel="0" collapsed="false">
      <c r="A239" s="2" t="s">
        <v>559</v>
      </c>
      <c r="B239" s="2" t="s">
        <v>394</v>
      </c>
      <c r="C239" s="2" t="s">
        <v>15</v>
      </c>
      <c r="D239" s="2" t="n">
        <v>4.38136826783115</v>
      </c>
      <c r="E239" s="2" t="n">
        <v>120.4</v>
      </c>
      <c r="F239" s="2" t="n">
        <v>0</v>
      </c>
      <c r="G239" s="2" t="s">
        <v>170</v>
      </c>
      <c r="H239" s="2" t="s">
        <v>24</v>
      </c>
      <c r="I239" s="2" t="n">
        <v>2014</v>
      </c>
    </row>
    <row r="240" customFormat="false" ht="12.75" hidden="false" customHeight="false" outlineLevel="0" collapsed="false">
      <c r="A240" s="2" t="s">
        <v>560</v>
      </c>
      <c r="B240" s="2" t="s">
        <v>466</v>
      </c>
      <c r="C240" s="2" t="s">
        <v>15</v>
      </c>
      <c r="D240" s="2" t="n">
        <v>0.0232896652110626</v>
      </c>
      <c r="E240" s="2" t="n">
        <v>0.64</v>
      </c>
      <c r="F240" s="2" t="n">
        <v>40</v>
      </c>
      <c r="G240" s="2" t="s">
        <v>561</v>
      </c>
      <c r="H240" s="2" t="s">
        <v>24</v>
      </c>
      <c r="I240" s="2" t="n">
        <v>2014</v>
      </c>
    </row>
    <row r="241" customFormat="false" ht="12.75" hidden="false" customHeight="false" outlineLevel="0" collapsed="false">
      <c r="A241" s="2" t="s">
        <v>562</v>
      </c>
      <c r="B241" s="2" t="s">
        <v>394</v>
      </c>
      <c r="C241" s="2" t="s">
        <v>15</v>
      </c>
      <c r="D241" s="2" t="n">
        <v>5.12635379061372</v>
      </c>
      <c r="E241" s="2" t="n">
        <v>142</v>
      </c>
      <c r="F241" s="2" t="n">
        <v>16</v>
      </c>
      <c r="G241" s="2" t="s">
        <v>23</v>
      </c>
      <c r="H241" s="2" t="s">
        <v>24</v>
      </c>
      <c r="I241" s="2" t="n">
        <v>2015</v>
      </c>
    </row>
    <row r="242" customFormat="false" ht="12.75" hidden="false" customHeight="false" outlineLevel="0" collapsed="false">
      <c r="A242" s="2" t="s">
        <v>521</v>
      </c>
      <c r="B242" s="2" t="s">
        <v>477</v>
      </c>
      <c r="C242" s="2" t="s">
        <v>15</v>
      </c>
      <c r="D242" s="2" t="n">
        <v>7.25631768953069</v>
      </c>
      <c r="E242" s="2" t="n">
        <v>201</v>
      </c>
      <c r="F242" s="2" t="n">
        <v>15</v>
      </c>
      <c r="G242" s="2" t="s">
        <v>95</v>
      </c>
      <c r="H242" s="2" t="s">
        <v>24</v>
      </c>
      <c r="I242" s="2" t="n">
        <v>2015</v>
      </c>
    </row>
    <row r="243" customFormat="false" ht="12.75" hidden="false" customHeight="false" outlineLevel="0" collapsed="false">
      <c r="A243" s="2" t="s">
        <v>289</v>
      </c>
      <c r="B243" s="2" t="s">
        <v>132</v>
      </c>
      <c r="C243" s="2" t="s">
        <v>15</v>
      </c>
      <c r="D243" s="2" t="n">
        <v>7.25388601036269</v>
      </c>
      <c r="E243" s="2" t="n">
        <v>196</v>
      </c>
      <c r="F243" s="2" t="n">
        <v>20</v>
      </c>
      <c r="G243" s="2" t="s">
        <v>170</v>
      </c>
      <c r="H243" s="2" t="s">
        <v>24</v>
      </c>
      <c r="I243" s="2" t="n">
        <v>2016</v>
      </c>
    </row>
    <row r="244" customFormat="false" ht="12.75" hidden="false" customHeight="false" outlineLevel="0" collapsed="false">
      <c r="A244" s="2" t="s">
        <v>535</v>
      </c>
      <c r="B244" s="2" t="s">
        <v>377</v>
      </c>
      <c r="C244" s="2" t="s">
        <v>15</v>
      </c>
      <c r="D244" s="2" t="n">
        <v>13.5085122131754</v>
      </c>
      <c r="E244" s="2" t="n">
        <v>365</v>
      </c>
      <c r="F244" s="2" t="n">
        <v>20</v>
      </c>
      <c r="G244" s="2" t="s">
        <v>23</v>
      </c>
      <c r="H244" s="2" t="s">
        <v>24</v>
      </c>
      <c r="I244" s="2" t="n">
        <v>2016</v>
      </c>
    </row>
    <row r="245" customFormat="false" ht="12.75" hidden="false" customHeight="false" outlineLevel="0" collapsed="false">
      <c r="A245" s="2" t="s">
        <v>563</v>
      </c>
      <c r="B245" s="2" t="s">
        <v>477</v>
      </c>
      <c r="C245" s="2" t="s">
        <v>15</v>
      </c>
      <c r="D245" s="2" t="n">
        <v>21.9170984455959</v>
      </c>
      <c r="E245" s="2" t="n">
        <v>592.2</v>
      </c>
      <c r="F245" s="2" t="n">
        <v>28</v>
      </c>
      <c r="G245" s="2" t="s">
        <v>478</v>
      </c>
      <c r="H245" s="2" t="s">
        <v>24</v>
      </c>
      <c r="I245" s="2" t="n">
        <v>2016</v>
      </c>
    </row>
    <row r="246" customFormat="false" ht="12.75" hidden="false" customHeight="false" outlineLevel="0" collapsed="false">
      <c r="A246" s="2" t="s">
        <v>564</v>
      </c>
      <c r="B246" s="2" t="s">
        <v>375</v>
      </c>
      <c r="C246" s="2" t="s">
        <v>15</v>
      </c>
      <c r="D246" s="2" t="n">
        <v>5.43904515173945</v>
      </c>
      <c r="E246" s="2" t="n">
        <v>146.963</v>
      </c>
      <c r="F246" s="2" t="n">
        <v>20</v>
      </c>
      <c r="G246" s="2" t="s">
        <v>483</v>
      </c>
      <c r="H246" s="2" t="s">
        <v>24</v>
      </c>
      <c r="I246" s="2" t="n">
        <v>2016</v>
      </c>
    </row>
    <row r="247" customFormat="false" ht="12.75" hidden="false" customHeight="false" outlineLevel="0" collapsed="false">
      <c r="A247" s="2" t="s">
        <v>565</v>
      </c>
      <c r="B247" s="2" t="s">
        <v>371</v>
      </c>
      <c r="C247" s="2" t="s">
        <v>19</v>
      </c>
      <c r="D247" s="2" t="n">
        <v>0</v>
      </c>
      <c r="E247" s="2" t="n">
        <v>0</v>
      </c>
      <c r="F247" s="2" t="n">
        <v>565</v>
      </c>
      <c r="G247" s="2" t="s">
        <v>486</v>
      </c>
      <c r="H247" s="2" t="s">
        <v>24</v>
      </c>
      <c r="I247" s="2" t="n">
        <v>2017</v>
      </c>
    </row>
    <row r="248" customFormat="false" ht="12.75" hidden="false" customHeight="false" outlineLevel="0" collapsed="false">
      <c r="A248" s="2" t="s">
        <v>566</v>
      </c>
      <c r="B248" s="2" t="s">
        <v>567</v>
      </c>
      <c r="C248" s="2" t="s">
        <v>15</v>
      </c>
      <c r="D248" s="2" t="n">
        <v>0.401776461880089</v>
      </c>
      <c r="E248" s="2" t="n">
        <v>10.856</v>
      </c>
      <c r="F248" s="2" t="n">
        <v>30</v>
      </c>
      <c r="G248" s="2" t="s">
        <v>486</v>
      </c>
      <c r="H248" s="2" t="s">
        <v>24</v>
      </c>
      <c r="I248" s="2" t="n">
        <v>2017</v>
      </c>
    </row>
    <row r="249" customFormat="false" ht="12.75" hidden="false" customHeight="false" outlineLevel="0" collapsed="false">
      <c r="A249" s="2" t="s">
        <v>568</v>
      </c>
      <c r="B249" s="2" t="s">
        <v>371</v>
      </c>
      <c r="C249" s="2" t="s">
        <v>15</v>
      </c>
      <c r="D249" s="2" t="n">
        <v>0</v>
      </c>
      <c r="E249" s="2" t="n">
        <v>0</v>
      </c>
      <c r="F249" s="2" t="n">
        <v>70</v>
      </c>
      <c r="G249" s="2" t="s">
        <v>486</v>
      </c>
      <c r="H249" s="2" t="s">
        <v>24</v>
      </c>
      <c r="I249" s="2" t="n">
        <v>2017</v>
      </c>
    </row>
    <row r="250" customFormat="false" ht="12.75" hidden="false" customHeight="false" outlineLevel="0" collapsed="false">
      <c r="A250" s="2" t="s">
        <v>569</v>
      </c>
      <c r="B250" s="2" t="s">
        <v>368</v>
      </c>
      <c r="C250" s="2" t="s">
        <v>15</v>
      </c>
      <c r="D250" s="2" t="n">
        <v>5.62546262028127</v>
      </c>
      <c r="E250" s="2" t="n">
        <v>152</v>
      </c>
      <c r="F250" s="2" t="n">
        <v>60</v>
      </c>
      <c r="G250" s="2" t="s">
        <v>486</v>
      </c>
      <c r="H250" s="2" t="s">
        <v>24</v>
      </c>
      <c r="I250" s="2" t="n">
        <v>2017</v>
      </c>
    </row>
    <row r="251" customFormat="false" ht="12.75" hidden="false" customHeight="false" outlineLevel="0" collapsed="false">
      <c r="A251" s="2" t="s">
        <v>181</v>
      </c>
      <c r="B251" s="2" t="s">
        <v>392</v>
      </c>
      <c r="C251" s="2" t="s">
        <v>15</v>
      </c>
      <c r="D251" s="2" t="n">
        <v>25.0127475975682</v>
      </c>
      <c r="E251" s="2" t="n">
        <v>637.7</v>
      </c>
      <c r="F251" s="2" t="n">
        <v>40</v>
      </c>
      <c r="G251" s="2" t="s">
        <v>23</v>
      </c>
      <c r="H251" s="2" t="s">
        <v>24</v>
      </c>
      <c r="I251" s="2" t="n">
        <v>2018</v>
      </c>
    </row>
    <row r="252" customFormat="false" ht="12.75" hidden="false" customHeight="false" outlineLevel="0" collapsed="false">
      <c r="A252" s="2" t="s">
        <v>570</v>
      </c>
      <c r="B252" s="2" t="s">
        <v>477</v>
      </c>
      <c r="C252" s="2" t="s">
        <v>15</v>
      </c>
      <c r="D252" s="2" t="n">
        <v>38.7134732300451</v>
      </c>
      <c r="E252" s="2" t="n">
        <v>987</v>
      </c>
      <c r="F252" s="2" t="n">
        <v>25</v>
      </c>
      <c r="G252" s="2" t="s">
        <v>478</v>
      </c>
      <c r="H252" s="2" t="s">
        <v>24</v>
      </c>
      <c r="I252" s="2" t="n">
        <v>2018</v>
      </c>
    </row>
    <row r="253" customFormat="false" ht="12.75" hidden="false" customHeight="false" outlineLevel="0" collapsed="false">
      <c r="A253" s="2" t="s">
        <v>571</v>
      </c>
      <c r="B253" s="2" t="s">
        <v>132</v>
      </c>
      <c r="C253" s="2" t="s">
        <v>15</v>
      </c>
      <c r="D253" s="2" t="n">
        <v>9.72739752892724</v>
      </c>
      <c r="E253" s="2" t="n">
        <v>248</v>
      </c>
      <c r="F253" s="2" t="n">
        <v>21</v>
      </c>
      <c r="G253" s="2" t="s">
        <v>486</v>
      </c>
      <c r="H253" s="2" t="s">
        <v>24</v>
      </c>
      <c r="I253" s="2" t="n">
        <v>2018</v>
      </c>
    </row>
    <row r="254" customFormat="false" ht="12.75" hidden="false" customHeight="false" outlineLevel="0" collapsed="false">
      <c r="A254" s="2" t="s">
        <v>572</v>
      </c>
      <c r="B254" s="2" t="s">
        <v>392</v>
      </c>
      <c r="C254" s="2" t="s">
        <v>15</v>
      </c>
      <c r="D254" s="2" t="n">
        <v>4.6884487154344</v>
      </c>
      <c r="E254" s="2" t="n">
        <v>119.532</v>
      </c>
      <c r="F254" s="2" t="n">
        <v>20</v>
      </c>
      <c r="G254" s="2" t="s">
        <v>573</v>
      </c>
      <c r="H254" s="2" t="s">
        <v>24</v>
      </c>
      <c r="I254" s="2" t="n">
        <v>2018</v>
      </c>
    </row>
    <row r="255" customFormat="false" ht="12.75" hidden="false" customHeight="false" outlineLevel="0" collapsed="false">
      <c r="A255" s="2" t="s">
        <v>574</v>
      </c>
      <c r="B255" s="2" t="s">
        <v>397</v>
      </c>
      <c r="C255" s="2" t="s">
        <v>15</v>
      </c>
      <c r="D255" s="2" t="n">
        <v>14.7087664247892</v>
      </c>
      <c r="E255" s="2" t="n">
        <v>375</v>
      </c>
      <c r="F255" s="2" t="n">
        <v>20</v>
      </c>
      <c r="G255" s="2" t="s">
        <v>478</v>
      </c>
      <c r="H255" s="2" t="s">
        <v>24</v>
      </c>
      <c r="I255" s="2" t="n">
        <v>2018</v>
      </c>
    </row>
    <row r="256" customFormat="false" ht="12.75" hidden="false" customHeight="false" outlineLevel="0" collapsed="false">
      <c r="A256" s="2" t="s">
        <v>575</v>
      </c>
      <c r="B256" s="2" t="s">
        <v>466</v>
      </c>
      <c r="C256" s="2" t="s">
        <v>152</v>
      </c>
      <c r="D256" s="2" t="n">
        <v>0</v>
      </c>
      <c r="E256" s="2" t="n">
        <v>0</v>
      </c>
      <c r="F256" s="2" t="n">
        <v>28</v>
      </c>
      <c r="G256" s="2" t="s">
        <v>486</v>
      </c>
      <c r="H256" s="2" t="s">
        <v>24</v>
      </c>
      <c r="I256" s="2" t="n">
        <v>2018</v>
      </c>
    </row>
    <row r="257" customFormat="false" ht="12.75" hidden="false" customHeight="false" outlineLevel="0" collapsed="false">
      <c r="A257" s="2" t="s">
        <v>576</v>
      </c>
      <c r="B257" s="2" t="s">
        <v>392</v>
      </c>
      <c r="C257" s="2" t="s">
        <v>15</v>
      </c>
      <c r="D257" s="2" t="n">
        <v>6.84854368932039</v>
      </c>
      <c r="E257" s="2" t="n">
        <v>176.35</v>
      </c>
      <c r="F257" s="2" t="n">
        <v>22</v>
      </c>
      <c r="G257" s="2" t="s">
        <v>23</v>
      </c>
      <c r="H257" s="2" t="s">
        <v>24</v>
      </c>
      <c r="I257" s="2" t="n">
        <v>2019</v>
      </c>
    </row>
    <row r="258" customFormat="false" ht="12.75" hidden="false" customHeight="false" outlineLevel="0" collapsed="false">
      <c r="A258" s="2" t="s">
        <v>577</v>
      </c>
      <c r="B258" s="2" t="s">
        <v>466</v>
      </c>
      <c r="C258" s="2" t="s">
        <v>467</v>
      </c>
      <c r="D258" s="2" t="n">
        <v>82.1729750931555</v>
      </c>
      <c r="E258" s="2" t="n">
        <v>2095</v>
      </c>
      <c r="F258" s="2" t="n">
        <v>38</v>
      </c>
      <c r="G258" s="2" t="s">
        <v>486</v>
      </c>
      <c r="H258" s="2" t="s">
        <v>24</v>
      </c>
      <c r="I258" s="2" t="n">
        <v>2019</v>
      </c>
    </row>
    <row r="259" customFormat="false" ht="12.75" hidden="false" customHeight="false" outlineLevel="0" collapsed="false">
      <c r="A259" s="2" t="s">
        <v>578</v>
      </c>
      <c r="B259" s="2" t="s">
        <v>368</v>
      </c>
      <c r="C259" s="2" t="s">
        <v>100</v>
      </c>
      <c r="D259" s="2" t="n">
        <v>72.0905817174515</v>
      </c>
      <c r="E259" s="2" t="n">
        <v>2602.47</v>
      </c>
      <c r="F259" s="2" t="n">
        <v>1440</v>
      </c>
      <c r="G259" s="2" t="s">
        <v>579</v>
      </c>
      <c r="H259" s="2" t="s">
        <v>56</v>
      </c>
      <c r="I259" s="2" t="n">
        <v>2000</v>
      </c>
    </row>
    <row r="260" customFormat="false" ht="12.75" hidden="false" customHeight="false" outlineLevel="0" collapsed="false">
      <c r="A260" s="2" t="s">
        <v>580</v>
      </c>
      <c r="B260" s="2" t="s">
        <v>383</v>
      </c>
      <c r="C260" s="2" t="s">
        <v>19</v>
      </c>
      <c r="D260" s="2" t="n">
        <v>12.1052631578947</v>
      </c>
      <c r="E260" s="2" t="n">
        <v>437</v>
      </c>
      <c r="F260" s="2" t="n">
        <v>30</v>
      </c>
      <c r="G260" s="2" t="s">
        <v>581</v>
      </c>
      <c r="H260" s="2" t="s">
        <v>56</v>
      </c>
      <c r="I260" s="2" t="n">
        <v>2000</v>
      </c>
    </row>
    <row r="261" customFormat="false" ht="12.75" hidden="false" customHeight="false" outlineLevel="0" collapsed="false">
      <c r="A261" s="2" t="s">
        <v>582</v>
      </c>
      <c r="B261" s="2" t="s">
        <v>394</v>
      </c>
      <c r="C261" s="2" t="s">
        <v>67</v>
      </c>
      <c r="D261" s="2" t="n">
        <v>18.9473684210526</v>
      </c>
      <c r="E261" s="2" t="n">
        <v>684</v>
      </c>
      <c r="F261" s="2" t="n">
        <v>100</v>
      </c>
      <c r="G261" s="2" t="s">
        <v>579</v>
      </c>
      <c r="H261" s="2" t="s">
        <v>56</v>
      </c>
      <c r="I261" s="2" t="n">
        <v>2000</v>
      </c>
    </row>
    <row r="262" customFormat="false" ht="12.75" hidden="false" customHeight="false" outlineLevel="0" collapsed="false">
      <c r="A262" s="2" t="s">
        <v>115</v>
      </c>
      <c r="B262" s="2" t="s">
        <v>397</v>
      </c>
      <c r="C262" s="2" t="s">
        <v>100</v>
      </c>
      <c r="D262" s="2" t="n">
        <v>17.6463867466438</v>
      </c>
      <c r="E262" s="2" t="n">
        <v>617.8</v>
      </c>
      <c r="F262" s="2" t="n">
        <v>300</v>
      </c>
      <c r="G262" s="2" t="s">
        <v>579</v>
      </c>
      <c r="H262" s="2" t="s">
        <v>56</v>
      </c>
      <c r="I262" s="2" t="n">
        <v>2001</v>
      </c>
    </row>
    <row r="263" customFormat="false" ht="12.75" hidden="false" customHeight="false" outlineLevel="0" collapsed="false">
      <c r="A263" s="2" t="s">
        <v>583</v>
      </c>
      <c r="B263" s="2" t="s">
        <v>375</v>
      </c>
      <c r="C263" s="2" t="s">
        <v>19</v>
      </c>
      <c r="D263" s="2" t="n">
        <v>21.0271351042559</v>
      </c>
      <c r="E263" s="2" t="n">
        <v>736.16</v>
      </c>
      <c r="F263" s="2" t="n">
        <v>65</v>
      </c>
      <c r="G263" s="2" t="s">
        <v>180</v>
      </c>
      <c r="H263" s="2" t="s">
        <v>56</v>
      </c>
      <c r="I263" s="2" t="n">
        <v>2001</v>
      </c>
    </row>
    <row r="264" customFormat="false" ht="12.75" hidden="false" customHeight="false" outlineLevel="0" collapsed="false">
      <c r="A264" s="2" t="s">
        <v>301</v>
      </c>
      <c r="B264" s="2" t="s">
        <v>132</v>
      </c>
      <c r="C264" s="2" t="s">
        <v>19</v>
      </c>
      <c r="D264" s="2" t="n">
        <v>17.879746835443</v>
      </c>
      <c r="E264" s="2" t="n">
        <v>565</v>
      </c>
      <c r="F264" s="2" t="n">
        <v>300</v>
      </c>
      <c r="G264" s="2" t="s">
        <v>155</v>
      </c>
      <c r="H264" s="2" t="s">
        <v>56</v>
      </c>
      <c r="I264" s="2" t="n">
        <v>2003</v>
      </c>
    </row>
    <row r="265" customFormat="false" ht="12.75" hidden="false" customHeight="false" outlineLevel="0" collapsed="false">
      <c r="A265" s="2" t="s">
        <v>584</v>
      </c>
      <c r="B265" s="2" t="s">
        <v>375</v>
      </c>
      <c r="C265" s="2" t="s">
        <v>19</v>
      </c>
      <c r="D265" s="2" t="n">
        <v>11.376582278481</v>
      </c>
      <c r="E265" s="2" t="n">
        <v>359.5</v>
      </c>
      <c r="F265" s="2" t="n">
        <v>68</v>
      </c>
      <c r="G265" s="2" t="s">
        <v>585</v>
      </c>
      <c r="H265" s="2" t="s">
        <v>56</v>
      </c>
      <c r="I265" s="2" t="n">
        <v>2003</v>
      </c>
    </row>
    <row r="266" customFormat="false" ht="12.75" hidden="false" customHeight="false" outlineLevel="0" collapsed="false">
      <c r="A266" s="2" t="s">
        <v>319</v>
      </c>
      <c r="B266" s="2" t="s">
        <v>132</v>
      </c>
      <c r="C266" s="2" t="s">
        <v>100</v>
      </c>
      <c r="D266" s="2" t="n">
        <v>24.9367088607595</v>
      </c>
      <c r="E266" s="2" t="n">
        <v>788</v>
      </c>
      <c r="F266" s="2" t="n">
        <v>245</v>
      </c>
      <c r="G266" s="2" t="s">
        <v>579</v>
      </c>
      <c r="H266" s="2" t="s">
        <v>56</v>
      </c>
      <c r="I266" s="2" t="n">
        <v>2003</v>
      </c>
    </row>
    <row r="267" customFormat="false" ht="12.75" hidden="false" customHeight="false" outlineLevel="0" collapsed="false">
      <c r="A267" s="2" t="s">
        <v>586</v>
      </c>
      <c r="B267" s="2" t="s">
        <v>368</v>
      </c>
      <c r="C267" s="2" t="s">
        <v>19</v>
      </c>
      <c r="D267" s="2" t="n">
        <v>14.3302469135802</v>
      </c>
      <c r="E267" s="2" t="n">
        <v>464.3</v>
      </c>
      <c r="F267" s="2" t="n">
        <v>70</v>
      </c>
      <c r="G267" s="2" t="s">
        <v>587</v>
      </c>
      <c r="H267" s="2" t="s">
        <v>56</v>
      </c>
      <c r="I267" s="2" t="n">
        <v>2004</v>
      </c>
    </row>
    <row r="268" customFormat="false" ht="12.75" hidden="false" customHeight="false" outlineLevel="0" collapsed="false">
      <c r="A268" s="2" t="s">
        <v>343</v>
      </c>
      <c r="B268" s="2" t="s">
        <v>132</v>
      </c>
      <c r="C268" s="2" t="s">
        <v>86</v>
      </c>
      <c r="D268" s="2" t="n">
        <v>13.1172839506173</v>
      </c>
      <c r="E268" s="2" t="n">
        <v>425</v>
      </c>
      <c r="F268" s="2" t="n">
        <v>250</v>
      </c>
      <c r="G268" s="2" t="s">
        <v>579</v>
      </c>
      <c r="H268" s="2" t="s">
        <v>56</v>
      </c>
      <c r="I268" s="2" t="n">
        <v>2004</v>
      </c>
    </row>
    <row r="269" customFormat="false" ht="12.75" hidden="false" customHeight="false" outlineLevel="0" collapsed="false">
      <c r="A269" s="2" t="s">
        <v>588</v>
      </c>
      <c r="B269" s="2" t="s">
        <v>368</v>
      </c>
      <c r="C269" s="2" t="s">
        <v>94</v>
      </c>
      <c r="D269" s="2" t="n">
        <v>91.8827160493827</v>
      </c>
      <c r="E269" s="2" t="n">
        <v>2977</v>
      </c>
      <c r="F269" s="2" t="n">
        <v>430</v>
      </c>
      <c r="G269" s="2" t="s">
        <v>579</v>
      </c>
      <c r="H269" s="2" t="s">
        <v>56</v>
      </c>
      <c r="I269" s="2" t="n">
        <v>2004</v>
      </c>
    </row>
    <row r="270" customFormat="false" ht="12.75" hidden="false" customHeight="false" outlineLevel="0" collapsed="false">
      <c r="A270" s="2" t="s">
        <v>578</v>
      </c>
      <c r="B270" s="2" t="s">
        <v>368</v>
      </c>
      <c r="C270" s="2" t="s">
        <v>467</v>
      </c>
      <c r="D270" s="2" t="n">
        <v>46.138646467973</v>
      </c>
      <c r="E270" s="2" t="n">
        <v>1401</v>
      </c>
      <c r="F270" s="2" t="n">
        <v>551</v>
      </c>
      <c r="G270" s="2" t="s">
        <v>579</v>
      </c>
      <c r="H270" s="2" t="s">
        <v>56</v>
      </c>
      <c r="I270" s="2" t="n">
        <v>2005</v>
      </c>
    </row>
    <row r="271" customFormat="false" ht="12.75" hidden="false" customHeight="false" outlineLevel="0" collapsed="false">
      <c r="A271" s="2" t="s">
        <v>589</v>
      </c>
      <c r="B271" s="2" t="s">
        <v>368</v>
      </c>
      <c r="C271" s="2" t="s">
        <v>19</v>
      </c>
      <c r="D271" s="2" t="n">
        <v>27.0683352544047</v>
      </c>
      <c r="E271" s="2" t="n">
        <v>821.93</v>
      </c>
      <c r="F271" s="2" t="n">
        <v>181</v>
      </c>
      <c r="G271" s="2" t="s">
        <v>581</v>
      </c>
      <c r="H271" s="2" t="s">
        <v>56</v>
      </c>
      <c r="I271" s="2" t="n">
        <v>2005</v>
      </c>
    </row>
    <row r="272" customFormat="false" ht="12.75" hidden="false" customHeight="false" outlineLevel="0" collapsed="false">
      <c r="A272" s="2" t="s">
        <v>107</v>
      </c>
      <c r="B272" s="2" t="s">
        <v>397</v>
      </c>
      <c r="C272" s="2" t="s">
        <v>19</v>
      </c>
      <c r="D272" s="2" t="n">
        <v>11.5593611065371</v>
      </c>
      <c r="E272" s="2" t="n">
        <v>351</v>
      </c>
      <c r="F272" s="2" t="n">
        <v>50</v>
      </c>
      <c r="G272" s="2" t="s">
        <v>108</v>
      </c>
      <c r="H272" s="2" t="s">
        <v>56</v>
      </c>
      <c r="I272" s="2" t="n">
        <v>2005</v>
      </c>
    </row>
    <row r="273" customFormat="false" ht="12.75" hidden="false" customHeight="false" outlineLevel="0" collapsed="false">
      <c r="A273" s="2" t="s">
        <v>590</v>
      </c>
      <c r="B273" s="2" t="s">
        <v>375</v>
      </c>
      <c r="C273" s="2" t="s">
        <v>19</v>
      </c>
      <c r="D273" s="2" t="n">
        <v>9.6918574625581</v>
      </c>
      <c r="E273" s="2" t="n">
        <v>281.5</v>
      </c>
      <c r="F273" s="2" t="n">
        <v>250</v>
      </c>
      <c r="G273" s="2" t="s">
        <v>581</v>
      </c>
      <c r="H273" s="2" t="s">
        <v>56</v>
      </c>
      <c r="I273" s="2" t="n">
        <v>2006</v>
      </c>
    </row>
    <row r="274" customFormat="false" ht="12.75" hidden="false" customHeight="false" outlineLevel="0" collapsed="false">
      <c r="A274" s="2" t="s">
        <v>89</v>
      </c>
      <c r="B274" s="2" t="s">
        <v>397</v>
      </c>
      <c r="C274" s="2" t="s">
        <v>19</v>
      </c>
      <c r="D274" s="2" t="n">
        <v>12.0502668273369</v>
      </c>
      <c r="E274" s="2" t="n">
        <v>350</v>
      </c>
      <c r="F274" s="2" t="n">
        <v>210</v>
      </c>
      <c r="G274" s="2" t="s">
        <v>90</v>
      </c>
      <c r="H274" s="2" t="s">
        <v>56</v>
      </c>
      <c r="I274" s="2" t="n">
        <v>2006</v>
      </c>
    </row>
    <row r="275" customFormat="false" ht="12.75" hidden="false" customHeight="false" outlineLevel="0" collapsed="false">
      <c r="A275" s="2" t="s">
        <v>266</v>
      </c>
      <c r="B275" s="2" t="s">
        <v>132</v>
      </c>
      <c r="C275" s="2" t="s">
        <v>15</v>
      </c>
      <c r="D275" s="2" t="n">
        <v>48.0323635737648</v>
      </c>
      <c r="E275" s="2" t="n">
        <v>1395.1</v>
      </c>
      <c r="F275" s="2" t="n">
        <v>399</v>
      </c>
      <c r="G275" s="2" t="s">
        <v>579</v>
      </c>
      <c r="H275" s="2" t="s">
        <v>56</v>
      </c>
      <c r="I275" s="2" t="n">
        <v>2006</v>
      </c>
    </row>
    <row r="276" customFormat="false" ht="12.75" hidden="false" customHeight="false" outlineLevel="0" collapsed="false">
      <c r="A276" s="2" t="s">
        <v>591</v>
      </c>
      <c r="B276" s="2" t="s">
        <v>375</v>
      </c>
      <c r="C276" s="2" t="s">
        <v>154</v>
      </c>
      <c r="D276" s="2" t="n">
        <v>7.58133930108452</v>
      </c>
      <c r="E276" s="2" t="n">
        <v>220.2</v>
      </c>
      <c r="F276" s="2" t="n">
        <v>58</v>
      </c>
      <c r="G276" s="2" t="s">
        <v>180</v>
      </c>
      <c r="H276" s="2" t="s">
        <v>56</v>
      </c>
      <c r="I276" s="2" t="n">
        <v>2006</v>
      </c>
    </row>
    <row r="277" customFormat="false" ht="12.75" hidden="false" customHeight="false" outlineLevel="0" collapsed="false">
      <c r="A277" s="2" t="s">
        <v>592</v>
      </c>
      <c r="B277" s="2" t="s">
        <v>377</v>
      </c>
      <c r="C277" s="2" t="s">
        <v>15</v>
      </c>
      <c r="D277" s="2" t="n">
        <v>52.0571526940954</v>
      </c>
      <c r="E277" s="2" t="n">
        <v>1512</v>
      </c>
      <c r="F277" s="2" t="n">
        <v>0</v>
      </c>
      <c r="G277" s="2" t="s">
        <v>579</v>
      </c>
      <c r="H277" s="2" t="s">
        <v>56</v>
      </c>
      <c r="I277" s="2" t="n">
        <v>2006</v>
      </c>
    </row>
    <row r="278" customFormat="false" ht="12.75" hidden="false" customHeight="false" outlineLevel="0" collapsed="false">
      <c r="A278" s="2" t="s">
        <v>593</v>
      </c>
      <c r="B278" s="2" t="s">
        <v>394</v>
      </c>
      <c r="C278" s="2" t="s">
        <v>15</v>
      </c>
      <c r="D278" s="2" t="n">
        <v>30.3632294715097</v>
      </c>
      <c r="E278" s="2" t="n">
        <v>881.9</v>
      </c>
      <c r="F278" s="2" t="n">
        <v>53</v>
      </c>
      <c r="G278" s="2" t="s">
        <v>579</v>
      </c>
      <c r="H278" s="2" t="s">
        <v>56</v>
      </c>
      <c r="I278" s="2" t="n">
        <v>2006</v>
      </c>
    </row>
    <row r="279" customFormat="false" ht="12.75" hidden="false" customHeight="false" outlineLevel="0" collapsed="false">
      <c r="A279" s="2" t="s">
        <v>266</v>
      </c>
      <c r="B279" s="2" t="s">
        <v>132</v>
      </c>
      <c r="C279" s="2" t="s">
        <v>15</v>
      </c>
      <c r="D279" s="2" t="n">
        <v>27.6295403683939</v>
      </c>
      <c r="E279" s="2" t="n">
        <v>802.5</v>
      </c>
      <c r="F279" s="2" t="n">
        <v>80</v>
      </c>
      <c r="G279" s="2" t="s">
        <v>579</v>
      </c>
      <c r="H279" s="2" t="s">
        <v>56</v>
      </c>
      <c r="I279" s="2" t="n">
        <v>2006</v>
      </c>
    </row>
    <row r="280" customFormat="false" ht="12.75" hidden="false" customHeight="false" outlineLevel="0" collapsed="false">
      <c r="A280" s="2" t="s">
        <v>594</v>
      </c>
      <c r="B280" s="2" t="s">
        <v>394</v>
      </c>
      <c r="C280" s="2" t="s">
        <v>19</v>
      </c>
      <c r="D280" s="2" t="n">
        <v>8.81390945085213</v>
      </c>
      <c r="E280" s="2" t="n">
        <v>256</v>
      </c>
      <c r="F280" s="2" t="n">
        <v>47</v>
      </c>
      <c r="G280" s="2" t="s">
        <v>579</v>
      </c>
      <c r="H280" s="2" t="s">
        <v>56</v>
      </c>
      <c r="I280" s="2" t="n">
        <v>2006</v>
      </c>
    </row>
    <row r="281" customFormat="false" ht="12.75" hidden="false" customHeight="false" outlineLevel="0" collapsed="false">
      <c r="A281" s="2" t="s">
        <v>595</v>
      </c>
      <c r="B281" s="2" t="s">
        <v>371</v>
      </c>
      <c r="C281" s="2" t="s">
        <v>32</v>
      </c>
      <c r="D281" s="2" t="n">
        <v>9.36505630221576</v>
      </c>
      <c r="E281" s="2" t="n">
        <v>257.82</v>
      </c>
      <c r="F281" s="2" t="n">
        <v>130</v>
      </c>
      <c r="G281" s="2" t="s">
        <v>155</v>
      </c>
      <c r="H281" s="2" t="s">
        <v>56</v>
      </c>
      <c r="I281" s="2" t="n">
        <v>2007</v>
      </c>
    </row>
    <row r="282" customFormat="false" ht="12.75" hidden="false" customHeight="false" outlineLevel="0" collapsed="false">
      <c r="A282" s="2" t="s">
        <v>580</v>
      </c>
      <c r="B282" s="2" t="s">
        <v>368</v>
      </c>
      <c r="C282" s="2" t="s">
        <v>19</v>
      </c>
      <c r="D282" s="2" t="n">
        <v>8.14347984017435</v>
      </c>
      <c r="E282" s="2" t="n">
        <v>224.19</v>
      </c>
      <c r="F282" s="2" t="n">
        <v>52</v>
      </c>
      <c r="G282" s="2" t="s">
        <v>581</v>
      </c>
      <c r="H282" s="2" t="s">
        <v>56</v>
      </c>
      <c r="I282" s="2" t="n">
        <v>2007</v>
      </c>
    </row>
    <row r="283" customFormat="false" ht="12.75" hidden="false" customHeight="false" outlineLevel="0" collapsed="false">
      <c r="A283" s="2" t="s">
        <v>218</v>
      </c>
      <c r="B283" s="2" t="s">
        <v>132</v>
      </c>
      <c r="C283" s="2" t="s">
        <v>32</v>
      </c>
      <c r="D283" s="2" t="n">
        <v>14.2564491654021</v>
      </c>
      <c r="E283" s="2" t="n">
        <v>375.8</v>
      </c>
      <c r="F283" s="2" t="n">
        <v>130</v>
      </c>
      <c r="G283" s="2" t="s">
        <v>579</v>
      </c>
      <c r="H283" s="2" t="s">
        <v>56</v>
      </c>
      <c r="I283" s="2" t="n">
        <v>2008</v>
      </c>
    </row>
    <row r="284" customFormat="false" ht="12.75" hidden="false" customHeight="false" outlineLevel="0" collapsed="false">
      <c r="A284" s="2" t="s">
        <v>54</v>
      </c>
      <c r="B284" s="2" t="s">
        <v>397</v>
      </c>
      <c r="C284" s="2" t="s">
        <v>19</v>
      </c>
      <c r="D284" s="2" t="n">
        <v>11.9286798179059</v>
      </c>
      <c r="E284" s="2" t="n">
        <v>314.44</v>
      </c>
      <c r="F284" s="2" t="n">
        <v>189</v>
      </c>
      <c r="G284" s="2" t="s">
        <v>55</v>
      </c>
      <c r="H284" s="2" t="s">
        <v>56</v>
      </c>
      <c r="I284" s="2" t="n">
        <v>2008</v>
      </c>
    </row>
    <row r="285" customFormat="false" ht="12.75" hidden="false" customHeight="false" outlineLevel="0" collapsed="false">
      <c r="A285" s="2" t="s">
        <v>596</v>
      </c>
      <c r="B285" s="2" t="s">
        <v>383</v>
      </c>
      <c r="C285" s="2" t="s">
        <v>154</v>
      </c>
      <c r="D285" s="2" t="n">
        <v>6.37329286798179</v>
      </c>
      <c r="E285" s="2" t="n">
        <v>168</v>
      </c>
      <c r="F285" s="2" t="n">
        <v>204</v>
      </c>
      <c r="G285" s="2" t="s">
        <v>585</v>
      </c>
      <c r="H285" s="2" t="s">
        <v>56</v>
      </c>
      <c r="I285" s="2" t="n">
        <v>2008</v>
      </c>
    </row>
    <row r="286" customFormat="false" ht="12.75" hidden="false" customHeight="false" outlineLevel="0" collapsed="false">
      <c r="A286" s="2" t="s">
        <v>202</v>
      </c>
      <c r="B286" s="2" t="s">
        <v>132</v>
      </c>
      <c r="C286" s="2" t="s">
        <v>19</v>
      </c>
      <c r="D286" s="2" t="n">
        <v>9.88239757207891</v>
      </c>
      <c r="E286" s="2" t="n">
        <v>260.5</v>
      </c>
      <c r="F286" s="2" t="n">
        <v>70</v>
      </c>
      <c r="G286" s="2" t="s">
        <v>155</v>
      </c>
      <c r="H286" s="2" t="s">
        <v>56</v>
      </c>
      <c r="I286" s="2" t="n">
        <v>2008</v>
      </c>
    </row>
    <row r="287" customFormat="false" ht="12.75" hidden="false" customHeight="false" outlineLevel="0" collapsed="false">
      <c r="A287" s="2" t="s">
        <v>200</v>
      </c>
      <c r="B287" s="2" t="s">
        <v>132</v>
      </c>
      <c r="C287" s="2" t="s">
        <v>19</v>
      </c>
      <c r="D287" s="2" t="n">
        <v>27.866464339909</v>
      </c>
      <c r="E287" s="2" t="n">
        <v>734.56</v>
      </c>
      <c r="F287" s="2" t="n">
        <v>188</v>
      </c>
      <c r="G287" s="2" t="s">
        <v>585</v>
      </c>
      <c r="H287" s="2" t="s">
        <v>56</v>
      </c>
      <c r="I287" s="2" t="n">
        <v>2008</v>
      </c>
    </row>
    <row r="288" customFormat="false" ht="12.75" hidden="false" customHeight="false" outlineLevel="0" collapsed="false">
      <c r="A288" s="2" t="s">
        <v>185</v>
      </c>
      <c r="B288" s="2" t="s">
        <v>132</v>
      </c>
      <c r="C288" s="2" t="s">
        <v>19</v>
      </c>
      <c r="D288" s="2" t="n">
        <v>4.17298937784522</v>
      </c>
      <c r="E288" s="2" t="n">
        <v>110</v>
      </c>
      <c r="F288" s="2" t="n">
        <v>10</v>
      </c>
      <c r="G288" s="2" t="s">
        <v>55</v>
      </c>
      <c r="H288" s="2" t="s">
        <v>56</v>
      </c>
      <c r="I288" s="2" t="n">
        <v>2008</v>
      </c>
    </row>
    <row r="289" customFormat="false" ht="12.75" hidden="false" customHeight="false" outlineLevel="0" collapsed="false">
      <c r="A289" s="2" t="s">
        <v>179</v>
      </c>
      <c r="B289" s="2" t="s">
        <v>132</v>
      </c>
      <c r="C289" s="2" t="s">
        <v>19</v>
      </c>
      <c r="D289" s="2" t="n">
        <v>8.10280728376328</v>
      </c>
      <c r="E289" s="2" t="n">
        <v>213.59</v>
      </c>
      <c r="F289" s="2" t="n">
        <v>81</v>
      </c>
      <c r="G289" s="2" t="s">
        <v>180</v>
      </c>
      <c r="H289" s="2" t="s">
        <v>56</v>
      </c>
      <c r="I289" s="2" t="n">
        <v>2008</v>
      </c>
    </row>
    <row r="290" customFormat="false" ht="12.75" hidden="false" customHeight="false" outlineLevel="0" collapsed="false">
      <c r="A290" s="2" t="s">
        <v>597</v>
      </c>
      <c r="B290" s="2" t="s">
        <v>377</v>
      </c>
      <c r="C290" s="2" t="s">
        <v>94</v>
      </c>
      <c r="D290" s="2" t="n">
        <v>12.9157814871017</v>
      </c>
      <c r="E290" s="2" t="n">
        <v>340.46</v>
      </c>
      <c r="F290" s="2" t="n">
        <v>36</v>
      </c>
      <c r="G290" s="2" t="s">
        <v>598</v>
      </c>
      <c r="H290" s="2" t="s">
        <v>56</v>
      </c>
      <c r="I290" s="2" t="n">
        <v>2008</v>
      </c>
    </row>
    <row r="291" customFormat="false" ht="12.75" hidden="false" customHeight="false" outlineLevel="0" collapsed="false">
      <c r="A291" s="2" t="s">
        <v>599</v>
      </c>
      <c r="B291" s="2" t="s">
        <v>394</v>
      </c>
      <c r="C291" s="2" t="s">
        <v>19</v>
      </c>
      <c r="D291" s="2" t="n">
        <v>7.99317147192716</v>
      </c>
      <c r="E291" s="2" t="n">
        <v>210.7</v>
      </c>
      <c r="F291" s="2" t="n">
        <v>37</v>
      </c>
      <c r="G291" s="2" t="s">
        <v>155</v>
      </c>
      <c r="H291" s="2" t="s">
        <v>56</v>
      </c>
      <c r="I291" s="2" t="n">
        <v>2008</v>
      </c>
    </row>
    <row r="292" customFormat="false" ht="12.75" hidden="false" customHeight="false" outlineLevel="0" collapsed="false">
      <c r="A292" s="2" t="s">
        <v>600</v>
      </c>
      <c r="B292" s="2" t="s">
        <v>371</v>
      </c>
      <c r="C292" s="2" t="s">
        <v>11</v>
      </c>
      <c r="D292" s="2" t="n">
        <v>13.9470741707044</v>
      </c>
      <c r="E292" s="2" t="n">
        <v>374.2</v>
      </c>
      <c r="F292" s="2" t="n">
        <v>32</v>
      </c>
      <c r="G292" s="2" t="s">
        <v>581</v>
      </c>
      <c r="H292" s="2" t="s">
        <v>56</v>
      </c>
      <c r="I292" s="2" t="n">
        <v>2009</v>
      </c>
    </row>
    <row r="293" customFormat="false" ht="12.75" hidden="false" customHeight="false" outlineLevel="0" collapsed="false">
      <c r="A293" s="2" t="s">
        <v>601</v>
      </c>
      <c r="B293" s="2" t="s">
        <v>394</v>
      </c>
      <c r="C293" s="2" t="s">
        <v>19</v>
      </c>
      <c r="D293" s="2" t="n">
        <v>4.26276556093925</v>
      </c>
      <c r="E293" s="2" t="n">
        <v>114.37</v>
      </c>
      <c r="F293" s="2" t="n">
        <v>0</v>
      </c>
      <c r="G293" s="2" t="s">
        <v>155</v>
      </c>
      <c r="H293" s="2" t="s">
        <v>56</v>
      </c>
      <c r="I293" s="2" t="n">
        <v>2009</v>
      </c>
    </row>
    <row r="294" customFormat="false" ht="12.75" hidden="false" customHeight="false" outlineLevel="0" collapsed="false">
      <c r="A294" s="2" t="s">
        <v>593</v>
      </c>
      <c r="B294" s="2" t="s">
        <v>394</v>
      </c>
      <c r="C294" s="2" t="s">
        <v>15</v>
      </c>
      <c r="D294" s="2" t="n">
        <v>24.7111442415207</v>
      </c>
      <c r="E294" s="2" t="n">
        <v>663</v>
      </c>
      <c r="F294" s="2" t="n">
        <v>12</v>
      </c>
      <c r="G294" s="2" t="s">
        <v>579</v>
      </c>
      <c r="H294" s="2" t="s">
        <v>56</v>
      </c>
      <c r="I294" s="2" t="n">
        <v>2009</v>
      </c>
    </row>
    <row r="295" customFormat="false" ht="12.75" hidden="false" customHeight="false" outlineLevel="0" collapsed="false">
      <c r="A295" s="2" t="s">
        <v>602</v>
      </c>
      <c r="B295" s="2" t="s">
        <v>371</v>
      </c>
      <c r="C295" s="2" t="s">
        <v>92</v>
      </c>
      <c r="D295" s="2" t="n">
        <v>17.0266159695817</v>
      </c>
      <c r="E295" s="2" t="n">
        <v>447.8</v>
      </c>
      <c r="F295" s="2" t="n">
        <v>18</v>
      </c>
      <c r="G295" s="2" t="s">
        <v>598</v>
      </c>
      <c r="H295" s="2" t="s">
        <v>56</v>
      </c>
      <c r="I295" s="2" t="n">
        <v>2010</v>
      </c>
    </row>
    <row r="296" customFormat="false" ht="12.75" hidden="false" customHeight="false" outlineLevel="0" collapsed="false">
      <c r="A296" s="2" t="s">
        <v>156</v>
      </c>
      <c r="B296" s="2" t="s">
        <v>132</v>
      </c>
      <c r="C296" s="2" t="s">
        <v>15</v>
      </c>
      <c r="D296" s="2" t="n">
        <v>24.6072243346008</v>
      </c>
      <c r="E296" s="2" t="n">
        <v>647.17</v>
      </c>
      <c r="F296" s="2" t="n">
        <v>80</v>
      </c>
      <c r="G296" s="2" t="s">
        <v>579</v>
      </c>
      <c r="H296" s="2" t="s">
        <v>56</v>
      </c>
      <c r="I296" s="2" t="n">
        <v>2010</v>
      </c>
    </row>
    <row r="297" customFormat="false" ht="12.75" hidden="false" customHeight="false" outlineLevel="0" collapsed="false">
      <c r="A297" s="2" t="s">
        <v>153</v>
      </c>
      <c r="B297" s="2" t="s">
        <v>132</v>
      </c>
      <c r="C297" s="2" t="s">
        <v>154</v>
      </c>
      <c r="D297" s="2" t="n">
        <v>6.5384030418251</v>
      </c>
      <c r="E297" s="2" t="n">
        <v>171.96</v>
      </c>
      <c r="F297" s="2" t="n">
        <v>80</v>
      </c>
      <c r="G297" s="2" t="s">
        <v>155</v>
      </c>
      <c r="H297" s="2" t="s">
        <v>56</v>
      </c>
      <c r="I297" s="2" t="n">
        <v>2010</v>
      </c>
    </row>
    <row r="298" customFormat="false" ht="12.75" hidden="false" customHeight="false" outlineLevel="0" collapsed="false">
      <c r="A298" s="2" t="s">
        <v>147</v>
      </c>
      <c r="B298" s="2" t="s">
        <v>132</v>
      </c>
      <c r="C298" s="2" t="s">
        <v>67</v>
      </c>
      <c r="D298" s="2" t="n">
        <v>8.57085907913096</v>
      </c>
      <c r="E298" s="2" t="n">
        <v>215</v>
      </c>
      <c r="F298" s="2" t="n">
        <v>87</v>
      </c>
      <c r="G298" s="2" t="s">
        <v>579</v>
      </c>
      <c r="H298" s="2" t="s">
        <v>56</v>
      </c>
      <c r="I298" s="2" t="n">
        <v>2011</v>
      </c>
    </row>
    <row r="299" customFormat="false" ht="12.75" hidden="false" customHeight="false" outlineLevel="0" collapsed="false">
      <c r="A299" s="2" t="s">
        <v>591</v>
      </c>
      <c r="B299" s="2" t="s">
        <v>375</v>
      </c>
      <c r="C299" s="2" t="s">
        <v>15</v>
      </c>
      <c r="D299" s="2" t="n">
        <v>23.5201881615053</v>
      </c>
      <c r="E299" s="2" t="n">
        <v>600</v>
      </c>
      <c r="F299" s="2" t="n">
        <v>75</v>
      </c>
      <c r="G299" s="2" t="s">
        <v>180</v>
      </c>
      <c r="H299" s="2" t="s">
        <v>56</v>
      </c>
      <c r="I299" s="2" t="n">
        <v>2012</v>
      </c>
    </row>
    <row r="300" customFormat="false" ht="12.75" hidden="false" customHeight="false" outlineLevel="0" collapsed="false">
      <c r="A300" s="2" t="s">
        <v>421</v>
      </c>
      <c r="B300" s="2" t="s">
        <v>371</v>
      </c>
      <c r="C300" s="2" t="s">
        <v>15</v>
      </c>
      <c r="D300" s="2" t="n">
        <v>7.21285770286162</v>
      </c>
      <c r="E300" s="2" t="n">
        <v>184</v>
      </c>
      <c r="F300" s="2" t="n">
        <v>70</v>
      </c>
      <c r="G300" s="2" t="s">
        <v>603</v>
      </c>
      <c r="H300" s="2" t="s">
        <v>56</v>
      </c>
      <c r="I300" s="2" t="n">
        <v>2012</v>
      </c>
    </row>
    <row r="301" customFormat="false" ht="12.75" hidden="false" customHeight="false" outlineLevel="0" collapsed="false">
      <c r="A301" s="2" t="s">
        <v>202</v>
      </c>
      <c r="B301" s="2" t="s">
        <v>132</v>
      </c>
      <c r="C301" s="2" t="s">
        <v>19</v>
      </c>
      <c r="D301" s="2" t="n">
        <v>10.7989023912191</v>
      </c>
      <c r="E301" s="2" t="n">
        <v>275.48</v>
      </c>
      <c r="F301" s="2" t="n">
        <v>100</v>
      </c>
      <c r="G301" s="2" t="s">
        <v>155</v>
      </c>
      <c r="H301" s="2" t="s">
        <v>56</v>
      </c>
      <c r="I301" s="2" t="n">
        <v>2012</v>
      </c>
    </row>
    <row r="302" customFormat="false" ht="12.75" hidden="false" customHeight="false" outlineLevel="0" collapsed="false">
      <c r="A302" s="2" t="s">
        <v>604</v>
      </c>
      <c r="B302" s="2" t="s">
        <v>132</v>
      </c>
      <c r="C302" s="2" t="s">
        <v>15</v>
      </c>
      <c r="D302" s="2" t="n">
        <v>4.15523324186593</v>
      </c>
      <c r="E302" s="2" t="n">
        <v>106</v>
      </c>
      <c r="F302" s="2" t="n">
        <v>20</v>
      </c>
      <c r="G302" s="2" t="s">
        <v>55</v>
      </c>
      <c r="H302" s="2" t="s">
        <v>56</v>
      </c>
      <c r="I302" s="2" t="n">
        <v>2012</v>
      </c>
    </row>
    <row r="303" customFormat="false" ht="12.75" hidden="false" customHeight="false" outlineLevel="0" collapsed="false">
      <c r="A303" s="2" t="s">
        <v>605</v>
      </c>
      <c r="B303" s="2" t="s">
        <v>132</v>
      </c>
      <c r="C303" s="2" t="s">
        <v>15</v>
      </c>
      <c r="D303" s="2" t="n">
        <v>4.03763230105841</v>
      </c>
      <c r="E303" s="2" t="n">
        <v>103</v>
      </c>
      <c r="F303" s="2" t="n">
        <v>75</v>
      </c>
      <c r="G303" s="2" t="s">
        <v>55</v>
      </c>
      <c r="H303" s="2" t="s">
        <v>56</v>
      </c>
      <c r="I303" s="2" t="n">
        <v>2012</v>
      </c>
    </row>
    <row r="304" customFormat="false" ht="12.75" hidden="false" customHeight="false" outlineLevel="0" collapsed="false">
      <c r="A304" s="2" t="s">
        <v>606</v>
      </c>
      <c r="B304" s="2" t="s">
        <v>368</v>
      </c>
      <c r="C304" s="2" t="s">
        <v>15</v>
      </c>
      <c r="D304" s="2" t="n">
        <v>12.9236868186323</v>
      </c>
      <c r="E304" s="2" t="n">
        <v>326</v>
      </c>
      <c r="F304" s="2" t="n">
        <v>450</v>
      </c>
      <c r="G304" s="2" t="s">
        <v>587</v>
      </c>
      <c r="H304" s="2" t="s">
        <v>56</v>
      </c>
      <c r="I304" s="2" t="n">
        <v>2013</v>
      </c>
    </row>
    <row r="305" customFormat="false" ht="12.75" hidden="false" customHeight="false" outlineLevel="0" collapsed="false">
      <c r="A305" s="2" t="s">
        <v>607</v>
      </c>
      <c r="B305" s="2" t="s">
        <v>371</v>
      </c>
      <c r="C305" s="2" t="s">
        <v>15</v>
      </c>
      <c r="D305" s="2" t="n">
        <v>0.595441030723489</v>
      </c>
      <c r="E305" s="2" t="n">
        <v>15.02</v>
      </c>
      <c r="F305" s="2" t="n">
        <v>100</v>
      </c>
      <c r="G305" s="2" t="s">
        <v>579</v>
      </c>
      <c r="H305" s="2" t="s">
        <v>56</v>
      </c>
      <c r="I305" s="2" t="n">
        <v>2013</v>
      </c>
    </row>
    <row r="306" customFormat="false" ht="12.75" hidden="false" customHeight="false" outlineLevel="0" collapsed="false">
      <c r="A306" s="2" t="s">
        <v>608</v>
      </c>
      <c r="B306" s="2" t="s">
        <v>394</v>
      </c>
      <c r="C306" s="2" t="s">
        <v>15</v>
      </c>
      <c r="D306" s="2" t="n">
        <v>6.4816650148662</v>
      </c>
      <c r="E306" s="2" t="n">
        <v>163.5</v>
      </c>
      <c r="F306" s="2" t="n">
        <v>45</v>
      </c>
      <c r="G306" s="2" t="s">
        <v>108</v>
      </c>
      <c r="H306" s="2" t="s">
        <v>56</v>
      </c>
      <c r="I306" s="2" t="n">
        <v>2013</v>
      </c>
    </row>
    <row r="307" customFormat="false" ht="12.75" hidden="false" customHeight="false" outlineLevel="0" collapsed="false">
      <c r="A307" s="2" t="s">
        <v>609</v>
      </c>
      <c r="B307" s="2" t="s">
        <v>132</v>
      </c>
      <c r="C307" s="2" t="s">
        <v>32</v>
      </c>
      <c r="D307" s="2" t="n">
        <v>9.6792864222002</v>
      </c>
      <c r="E307" s="2" t="n">
        <v>244.16</v>
      </c>
      <c r="F307" s="2" t="n">
        <v>848</v>
      </c>
      <c r="G307" s="2" t="s">
        <v>598</v>
      </c>
      <c r="H307" s="2" t="s">
        <v>56</v>
      </c>
      <c r="I307" s="2" t="n">
        <v>2013</v>
      </c>
    </row>
    <row r="308" customFormat="false" ht="12.75" hidden="false" customHeight="false" outlineLevel="0" collapsed="false">
      <c r="A308" s="2" t="s">
        <v>610</v>
      </c>
      <c r="B308" s="2" t="s">
        <v>371</v>
      </c>
      <c r="C308" s="2" t="s">
        <v>15</v>
      </c>
      <c r="D308" s="2" t="n">
        <v>32.8406342913776</v>
      </c>
      <c r="E308" s="2" t="n">
        <v>828.405</v>
      </c>
      <c r="F308" s="2" t="n">
        <v>35</v>
      </c>
      <c r="G308" s="2" t="s">
        <v>579</v>
      </c>
      <c r="H308" s="2" t="s">
        <v>56</v>
      </c>
      <c r="I308" s="2" t="n">
        <v>2013</v>
      </c>
    </row>
    <row r="309" customFormat="false" ht="12.75" hidden="false" customHeight="false" outlineLevel="0" collapsed="false">
      <c r="A309" s="2" t="s">
        <v>594</v>
      </c>
      <c r="B309" s="2" t="s">
        <v>394</v>
      </c>
      <c r="C309" s="2" t="s">
        <v>15</v>
      </c>
      <c r="D309" s="2" t="n">
        <v>5.35183349851338</v>
      </c>
      <c r="E309" s="2" t="n">
        <v>135</v>
      </c>
      <c r="F309" s="2" t="n">
        <v>25</v>
      </c>
      <c r="G309" s="2" t="s">
        <v>579</v>
      </c>
      <c r="H309" s="2" t="s">
        <v>56</v>
      </c>
      <c r="I309" s="2" t="n">
        <v>2013</v>
      </c>
    </row>
    <row r="310" customFormat="false" ht="12.75" hidden="false" customHeight="false" outlineLevel="0" collapsed="false">
      <c r="A310" s="2" t="s">
        <v>611</v>
      </c>
      <c r="B310" s="2" t="s">
        <v>437</v>
      </c>
      <c r="C310" s="2" t="s">
        <v>15</v>
      </c>
      <c r="D310" s="2" t="n">
        <v>6.17284440039643</v>
      </c>
      <c r="E310" s="2" t="n">
        <v>155.71</v>
      </c>
      <c r="F310" s="2" t="n">
        <v>201</v>
      </c>
      <c r="G310" s="2" t="s">
        <v>55</v>
      </c>
      <c r="H310" s="2" t="s">
        <v>56</v>
      </c>
      <c r="I310" s="2" t="n">
        <v>2013</v>
      </c>
    </row>
    <row r="311" customFormat="false" ht="12.75" hidden="false" customHeight="false" outlineLevel="0" collapsed="false">
      <c r="A311" s="2" t="s">
        <v>612</v>
      </c>
      <c r="B311" s="2" t="s">
        <v>368</v>
      </c>
      <c r="C311" s="2" t="s">
        <v>15</v>
      </c>
      <c r="D311" s="2" t="n">
        <v>19.4243805748266</v>
      </c>
      <c r="E311" s="2" t="n">
        <v>489.98</v>
      </c>
      <c r="F311" s="2" t="n">
        <v>27</v>
      </c>
      <c r="G311" s="2" t="s">
        <v>579</v>
      </c>
      <c r="H311" s="2" t="s">
        <v>56</v>
      </c>
      <c r="I311" s="2" t="n">
        <v>2013</v>
      </c>
    </row>
    <row r="312" customFormat="false" ht="12.75" hidden="false" customHeight="false" outlineLevel="0" collapsed="false">
      <c r="A312" s="2" t="s">
        <v>613</v>
      </c>
      <c r="B312" s="2" t="s">
        <v>394</v>
      </c>
      <c r="C312" s="2" t="s">
        <v>15</v>
      </c>
      <c r="D312" s="2" t="n">
        <v>34.0983151635282</v>
      </c>
      <c r="E312" s="2" t="n">
        <v>860.13</v>
      </c>
      <c r="F312" s="2" t="n">
        <v>56</v>
      </c>
      <c r="G312" s="2" t="s">
        <v>579</v>
      </c>
      <c r="H312" s="2" t="s">
        <v>56</v>
      </c>
      <c r="I312" s="2" t="n">
        <v>2013</v>
      </c>
    </row>
    <row r="313" customFormat="false" ht="12.75" hidden="false" customHeight="false" outlineLevel="0" collapsed="false">
      <c r="A313" s="2" t="s">
        <v>614</v>
      </c>
      <c r="B313" s="2" t="s">
        <v>132</v>
      </c>
      <c r="C313" s="2" t="s">
        <v>67</v>
      </c>
      <c r="D313" s="2" t="n">
        <v>11.9978165938865</v>
      </c>
      <c r="E313" s="2" t="n">
        <v>329.7</v>
      </c>
      <c r="F313" s="2" t="n">
        <v>607</v>
      </c>
      <c r="G313" s="2" t="s">
        <v>155</v>
      </c>
      <c r="H313" s="2" t="s">
        <v>56</v>
      </c>
      <c r="I313" s="2" t="n">
        <v>2014</v>
      </c>
    </row>
    <row r="314" customFormat="false" ht="12.75" hidden="false" customHeight="false" outlineLevel="0" collapsed="false">
      <c r="A314" s="2" t="s">
        <v>615</v>
      </c>
      <c r="B314" s="2" t="s">
        <v>132</v>
      </c>
      <c r="C314" s="2" t="s">
        <v>15</v>
      </c>
      <c r="D314" s="2" t="n">
        <v>7.03784570596798</v>
      </c>
      <c r="E314" s="2" t="n">
        <v>193.4</v>
      </c>
      <c r="F314" s="2" t="n">
        <v>55</v>
      </c>
      <c r="G314" s="2" t="s">
        <v>180</v>
      </c>
      <c r="H314" s="2" t="s">
        <v>56</v>
      </c>
      <c r="I314" s="2" t="n">
        <v>2014</v>
      </c>
    </row>
    <row r="315" customFormat="false" ht="12.75" hidden="false" customHeight="false" outlineLevel="0" collapsed="false">
      <c r="A315" s="2" t="s">
        <v>202</v>
      </c>
      <c r="B315" s="2" t="s">
        <v>132</v>
      </c>
      <c r="C315" s="2" t="s">
        <v>15</v>
      </c>
      <c r="D315" s="2" t="n">
        <v>8.49053857350801</v>
      </c>
      <c r="E315" s="2" t="n">
        <v>233.32</v>
      </c>
      <c r="F315" s="2" t="n">
        <v>490</v>
      </c>
      <c r="G315" s="2" t="s">
        <v>155</v>
      </c>
      <c r="H315" s="2" t="s">
        <v>56</v>
      </c>
      <c r="I315" s="2" t="n">
        <v>2014</v>
      </c>
    </row>
    <row r="316" customFormat="false" ht="12.75" hidden="false" customHeight="false" outlineLevel="0" collapsed="false">
      <c r="A316" s="2" t="s">
        <v>592</v>
      </c>
      <c r="B316" s="2" t="s">
        <v>377</v>
      </c>
      <c r="C316" s="2" t="s">
        <v>15</v>
      </c>
      <c r="D316" s="2" t="n">
        <v>6.55021834061135</v>
      </c>
      <c r="E316" s="2" t="n">
        <v>180</v>
      </c>
      <c r="F316" s="2" t="n">
        <v>0</v>
      </c>
      <c r="G316" s="2" t="s">
        <v>616</v>
      </c>
      <c r="H316" s="2" t="s">
        <v>56</v>
      </c>
      <c r="I316" s="2" t="n">
        <v>2014</v>
      </c>
    </row>
    <row r="317" customFormat="false" ht="12.75" hidden="false" customHeight="false" outlineLevel="0" collapsed="false">
      <c r="A317" s="2" t="s">
        <v>617</v>
      </c>
      <c r="B317" s="2" t="s">
        <v>132</v>
      </c>
      <c r="C317" s="2" t="s">
        <v>15</v>
      </c>
      <c r="D317" s="2" t="n">
        <v>4.70123726346434</v>
      </c>
      <c r="E317" s="2" t="n">
        <v>129.19</v>
      </c>
      <c r="F317" s="2" t="n">
        <v>105</v>
      </c>
      <c r="G317" s="2" t="s">
        <v>155</v>
      </c>
      <c r="H317" s="2" t="s">
        <v>56</v>
      </c>
      <c r="I317" s="2" t="n">
        <v>2014</v>
      </c>
    </row>
    <row r="318" customFormat="false" ht="12.75" hidden="false" customHeight="false" outlineLevel="0" collapsed="false">
      <c r="A318" s="2" t="s">
        <v>618</v>
      </c>
      <c r="B318" s="2" t="s">
        <v>394</v>
      </c>
      <c r="C318" s="2" t="s">
        <v>15</v>
      </c>
      <c r="D318" s="2" t="n">
        <v>11.0080058224163</v>
      </c>
      <c r="E318" s="2" t="n">
        <v>302.5</v>
      </c>
      <c r="F318" s="2" t="n">
        <v>50</v>
      </c>
      <c r="G318" s="2" t="s">
        <v>579</v>
      </c>
      <c r="H318" s="2" t="s">
        <v>56</v>
      </c>
      <c r="I318" s="2" t="n">
        <v>2014</v>
      </c>
    </row>
    <row r="319" customFormat="false" ht="12.75" hidden="false" customHeight="false" outlineLevel="0" collapsed="false">
      <c r="A319" s="2" t="s">
        <v>185</v>
      </c>
      <c r="B319" s="2" t="s">
        <v>132</v>
      </c>
      <c r="C319" s="2" t="s">
        <v>15</v>
      </c>
      <c r="D319" s="2" t="n">
        <v>13.7634643377001</v>
      </c>
      <c r="E319" s="2" t="n">
        <v>378.22</v>
      </c>
      <c r="F319" s="2" t="n">
        <v>10</v>
      </c>
      <c r="G319" s="2" t="s">
        <v>55</v>
      </c>
      <c r="H319" s="2" t="s">
        <v>56</v>
      </c>
      <c r="I319" s="2" t="n">
        <v>2014</v>
      </c>
    </row>
    <row r="320" customFormat="false" ht="12.75" hidden="false" customHeight="false" outlineLevel="0" collapsed="false">
      <c r="A320" s="2" t="s">
        <v>619</v>
      </c>
      <c r="B320" s="2" t="s">
        <v>394</v>
      </c>
      <c r="C320" s="2" t="s">
        <v>15</v>
      </c>
      <c r="D320" s="2" t="n">
        <v>8.11499272197962</v>
      </c>
      <c r="E320" s="2" t="n">
        <v>223</v>
      </c>
      <c r="F320" s="2" t="n">
        <v>50</v>
      </c>
      <c r="G320" s="2" t="s">
        <v>616</v>
      </c>
      <c r="H320" s="2" t="s">
        <v>56</v>
      </c>
      <c r="I320" s="2" t="n">
        <v>2014</v>
      </c>
    </row>
    <row r="321" customFormat="false" ht="12.75" hidden="false" customHeight="false" outlineLevel="0" collapsed="false">
      <c r="A321" s="2" t="s">
        <v>620</v>
      </c>
      <c r="B321" s="2" t="s">
        <v>371</v>
      </c>
      <c r="C321" s="2" t="s">
        <v>67</v>
      </c>
      <c r="D321" s="2" t="n">
        <v>23.5098253275109</v>
      </c>
      <c r="E321" s="2" t="n">
        <v>646.05</v>
      </c>
      <c r="F321" s="2" t="n">
        <v>440</v>
      </c>
      <c r="G321" s="2" t="s">
        <v>155</v>
      </c>
      <c r="H321" s="2" t="s">
        <v>56</v>
      </c>
      <c r="I321" s="2" t="n">
        <v>2014</v>
      </c>
    </row>
    <row r="322" customFormat="false" ht="12.75" hidden="false" customHeight="false" outlineLevel="0" collapsed="false">
      <c r="A322" s="2" t="s">
        <v>621</v>
      </c>
      <c r="B322" s="2" t="s">
        <v>397</v>
      </c>
      <c r="C322" s="2" t="s">
        <v>15</v>
      </c>
      <c r="D322" s="2" t="n">
        <v>9.11681222707424</v>
      </c>
      <c r="E322" s="2" t="n">
        <v>250.53</v>
      </c>
      <c r="F322" s="2" t="n">
        <v>23</v>
      </c>
      <c r="G322" s="2" t="s">
        <v>180</v>
      </c>
      <c r="H322" s="2" t="s">
        <v>56</v>
      </c>
      <c r="I322" s="2" t="n">
        <v>2014</v>
      </c>
    </row>
    <row r="323" customFormat="false" ht="12.75" hidden="false" customHeight="false" outlineLevel="0" collapsed="false">
      <c r="A323" s="2" t="s">
        <v>622</v>
      </c>
      <c r="B323" s="2" t="s">
        <v>377</v>
      </c>
      <c r="C323" s="2" t="s">
        <v>15</v>
      </c>
      <c r="D323" s="2" t="n">
        <v>13.4352256186317</v>
      </c>
      <c r="E323" s="2" t="n">
        <v>369.2</v>
      </c>
      <c r="F323" s="2" t="n">
        <v>12</v>
      </c>
      <c r="G323" s="2" t="s">
        <v>581</v>
      </c>
      <c r="H323" s="2" t="s">
        <v>56</v>
      </c>
      <c r="I323" s="2" t="n">
        <v>2014</v>
      </c>
    </row>
    <row r="324" customFormat="false" ht="12.75" hidden="false" customHeight="false" outlineLevel="0" collapsed="false">
      <c r="A324" s="2" t="s">
        <v>623</v>
      </c>
      <c r="B324" s="2" t="s">
        <v>371</v>
      </c>
      <c r="C324" s="2" t="s">
        <v>15</v>
      </c>
      <c r="D324" s="2" t="n">
        <v>4.36681222707424</v>
      </c>
      <c r="E324" s="2" t="n">
        <v>120</v>
      </c>
      <c r="F324" s="2" t="n">
        <v>60</v>
      </c>
      <c r="G324" s="2" t="s">
        <v>155</v>
      </c>
      <c r="H324" s="2" t="s">
        <v>56</v>
      </c>
      <c r="I324" s="2" t="n">
        <v>2014</v>
      </c>
    </row>
    <row r="325" customFormat="false" ht="12.75" hidden="false" customHeight="false" outlineLevel="0" collapsed="false">
      <c r="A325" s="2" t="s">
        <v>624</v>
      </c>
      <c r="B325" s="2" t="s">
        <v>394</v>
      </c>
      <c r="C325" s="2" t="s">
        <v>15</v>
      </c>
      <c r="D325" s="2" t="n">
        <v>9.00655021834061</v>
      </c>
      <c r="E325" s="2" t="n">
        <v>247.5</v>
      </c>
      <c r="F325" s="2" t="n">
        <v>175</v>
      </c>
      <c r="G325" s="2" t="s">
        <v>155</v>
      </c>
      <c r="H325" s="2" t="s">
        <v>56</v>
      </c>
      <c r="I325" s="2" t="n">
        <v>2014</v>
      </c>
    </row>
    <row r="326" customFormat="false" ht="12.75" hidden="false" customHeight="false" outlineLevel="0" collapsed="false">
      <c r="A326" s="2" t="s">
        <v>625</v>
      </c>
      <c r="B326" s="2" t="s">
        <v>466</v>
      </c>
      <c r="C326" s="2" t="s">
        <v>15</v>
      </c>
      <c r="D326" s="2" t="n">
        <v>0.0216606498194946</v>
      </c>
      <c r="E326" s="2" t="n">
        <v>0.6</v>
      </c>
      <c r="F326" s="2" t="n">
        <v>55</v>
      </c>
      <c r="G326" s="2" t="s">
        <v>616</v>
      </c>
      <c r="H326" s="2" t="s">
        <v>56</v>
      </c>
      <c r="I326" s="2" t="n">
        <v>2015</v>
      </c>
    </row>
    <row r="327" customFormat="false" ht="12.75" hidden="false" customHeight="false" outlineLevel="0" collapsed="false">
      <c r="A327" s="2" t="s">
        <v>626</v>
      </c>
      <c r="B327" s="2" t="s">
        <v>392</v>
      </c>
      <c r="C327" s="2" t="s">
        <v>15</v>
      </c>
      <c r="D327" s="2" t="n">
        <v>5.87184115523466</v>
      </c>
      <c r="E327" s="2" t="n">
        <v>162.65</v>
      </c>
      <c r="F327" s="2" t="n">
        <v>14</v>
      </c>
      <c r="G327" s="2" t="s">
        <v>581</v>
      </c>
      <c r="H327" s="2" t="s">
        <v>56</v>
      </c>
      <c r="I327" s="2" t="n">
        <v>2015</v>
      </c>
    </row>
    <row r="328" customFormat="false" ht="12.75" hidden="false" customHeight="false" outlineLevel="0" collapsed="false">
      <c r="A328" s="2" t="s">
        <v>147</v>
      </c>
      <c r="B328" s="2" t="s">
        <v>132</v>
      </c>
      <c r="C328" s="2" t="s">
        <v>15</v>
      </c>
      <c r="D328" s="2" t="n">
        <v>4.36714801444043</v>
      </c>
      <c r="E328" s="2" t="n">
        <v>120.97</v>
      </c>
      <c r="F328" s="2" t="n">
        <v>50</v>
      </c>
      <c r="G328" s="2" t="s">
        <v>616</v>
      </c>
      <c r="H328" s="2" t="s">
        <v>56</v>
      </c>
      <c r="I328" s="2" t="n">
        <v>2015</v>
      </c>
    </row>
    <row r="329" customFormat="false" ht="12.75" hidden="false" customHeight="false" outlineLevel="0" collapsed="false">
      <c r="A329" s="2" t="s">
        <v>627</v>
      </c>
      <c r="B329" s="2" t="s">
        <v>368</v>
      </c>
      <c r="C329" s="2" t="s">
        <v>15</v>
      </c>
      <c r="D329" s="2" t="n">
        <v>63.9805054151625</v>
      </c>
      <c r="E329" s="2" t="n">
        <v>1772.26</v>
      </c>
      <c r="F329" s="2" t="n">
        <v>300</v>
      </c>
      <c r="G329" s="2" t="s">
        <v>585</v>
      </c>
      <c r="H329" s="2" t="s">
        <v>56</v>
      </c>
      <c r="I329" s="2" t="n">
        <v>2015</v>
      </c>
    </row>
    <row r="330" customFormat="false" ht="12.75" hidden="false" customHeight="false" outlineLevel="0" collapsed="false">
      <c r="A330" s="2" t="s">
        <v>628</v>
      </c>
      <c r="B330" s="2" t="s">
        <v>368</v>
      </c>
      <c r="C330" s="2" t="s">
        <v>15</v>
      </c>
      <c r="D330" s="2" t="n">
        <v>9.02527075812274</v>
      </c>
      <c r="E330" s="2" t="n">
        <v>250</v>
      </c>
      <c r="F330" s="2" t="n">
        <v>140</v>
      </c>
      <c r="G330" s="2" t="s">
        <v>616</v>
      </c>
      <c r="H330" s="2" t="s">
        <v>56</v>
      </c>
      <c r="I330" s="2" t="n">
        <v>2015</v>
      </c>
    </row>
    <row r="331" customFormat="false" ht="12.75" hidden="false" customHeight="false" outlineLevel="0" collapsed="false">
      <c r="A331" s="2" t="s">
        <v>629</v>
      </c>
      <c r="B331" s="2" t="s">
        <v>132</v>
      </c>
      <c r="C331" s="2" t="s">
        <v>15</v>
      </c>
      <c r="D331" s="2" t="n">
        <v>3.79061371841155</v>
      </c>
      <c r="E331" s="2" t="n">
        <v>105</v>
      </c>
      <c r="F331" s="2" t="n">
        <v>22</v>
      </c>
      <c r="G331" s="2" t="s">
        <v>155</v>
      </c>
      <c r="H331" s="2" t="s">
        <v>56</v>
      </c>
      <c r="I331" s="2" t="n">
        <v>2015</v>
      </c>
    </row>
    <row r="332" customFormat="false" ht="12.75" hidden="false" customHeight="false" outlineLevel="0" collapsed="false">
      <c r="A332" s="2" t="s">
        <v>630</v>
      </c>
      <c r="B332" s="2" t="s">
        <v>397</v>
      </c>
      <c r="C332" s="2" t="s">
        <v>15</v>
      </c>
      <c r="D332" s="2" t="n">
        <v>5.45126353790614</v>
      </c>
      <c r="E332" s="2" t="n">
        <v>151</v>
      </c>
      <c r="F332" s="2" t="n">
        <v>130</v>
      </c>
      <c r="G332" s="2" t="s">
        <v>616</v>
      </c>
      <c r="H332" s="2" t="s">
        <v>56</v>
      </c>
      <c r="I332" s="2" t="n">
        <v>2015</v>
      </c>
    </row>
    <row r="333" customFormat="false" ht="12.75" hidden="false" customHeight="false" outlineLevel="0" collapsed="false">
      <c r="A333" s="2" t="s">
        <v>631</v>
      </c>
      <c r="B333" s="2" t="s">
        <v>375</v>
      </c>
      <c r="C333" s="2" t="s">
        <v>15</v>
      </c>
      <c r="D333" s="2" t="n">
        <v>15.1739452257587</v>
      </c>
      <c r="E333" s="2" t="n">
        <v>410</v>
      </c>
      <c r="F333" s="2" t="n">
        <v>25</v>
      </c>
      <c r="G333" s="2" t="s">
        <v>55</v>
      </c>
      <c r="H333" s="2" t="s">
        <v>56</v>
      </c>
      <c r="I333" s="2" t="n">
        <v>2016</v>
      </c>
    </row>
    <row r="334" customFormat="false" ht="12.75" hidden="false" customHeight="false" outlineLevel="0" collapsed="false">
      <c r="A334" s="2" t="s">
        <v>632</v>
      </c>
      <c r="B334" s="2" t="s">
        <v>392</v>
      </c>
      <c r="C334" s="2" t="s">
        <v>15</v>
      </c>
      <c r="D334" s="2" t="n">
        <v>4.54663212435233</v>
      </c>
      <c r="E334" s="2" t="n">
        <v>122.85</v>
      </c>
      <c r="F334" s="2" t="n">
        <v>40</v>
      </c>
      <c r="G334" s="2" t="s">
        <v>598</v>
      </c>
      <c r="H334" s="2" t="s">
        <v>56</v>
      </c>
      <c r="I334" s="2" t="n">
        <v>2016</v>
      </c>
    </row>
    <row r="335" customFormat="false" ht="12.75" hidden="false" customHeight="false" outlineLevel="0" collapsed="false">
      <c r="A335" s="2" t="s">
        <v>580</v>
      </c>
      <c r="B335" s="2" t="s">
        <v>437</v>
      </c>
      <c r="C335" s="2" t="s">
        <v>15</v>
      </c>
      <c r="D335" s="2" t="n">
        <v>14.2785714285714</v>
      </c>
      <c r="E335" s="2" t="n">
        <v>385.807</v>
      </c>
      <c r="F335" s="2" t="n">
        <v>275</v>
      </c>
      <c r="G335" s="2" t="s">
        <v>581</v>
      </c>
      <c r="H335" s="2" t="s">
        <v>56</v>
      </c>
      <c r="I335" s="2" t="n">
        <v>2016</v>
      </c>
    </row>
    <row r="336" customFormat="false" ht="12.75" hidden="false" customHeight="false" outlineLevel="0" collapsed="false">
      <c r="A336" s="2" t="s">
        <v>633</v>
      </c>
      <c r="B336" s="2" t="s">
        <v>397</v>
      </c>
      <c r="C336" s="2" t="s">
        <v>15</v>
      </c>
      <c r="D336" s="2" t="n">
        <v>6.47668393782383</v>
      </c>
      <c r="E336" s="2" t="n">
        <v>175</v>
      </c>
      <c r="F336" s="2" t="n">
        <v>23</v>
      </c>
      <c r="G336" s="2" t="s">
        <v>616</v>
      </c>
      <c r="H336" s="2" t="s">
        <v>56</v>
      </c>
      <c r="I336" s="2" t="n">
        <v>2016</v>
      </c>
    </row>
    <row r="337" customFormat="false" ht="12.75" hidden="false" customHeight="false" outlineLevel="0" collapsed="false">
      <c r="A337" s="2" t="s">
        <v>634</v>
      </c>
      <c r="B337" s="2" t="s">
        <v>377</v>
      </c>
      <c r="C337" s="2" t="s">
        <v>15</v>
      </c>
      <c r="D337" s="2" t="n">
        <v>12.3919319022946</v>
      </c>
      <c r="E337" s="2" t="n">
        <v>334.83</v>
      </c>
      <c r="F337" s="2" t="n">
        <v>20</v>
      </c>
      <c r="G337" s="2" t="s">
        <v>616</v>
      </c>
      <c r="H337" s="2" t="s">
        <v>56</v>
      </c>
      <c r="I337" s="2" t="n">
        <v>2016</v>
      </c>
    </row>
    <row r="338" customFormat="false" ht="12.75" hidden="false" customHeight="false" outlineLevel="0" collapsed="false">
      <c r="A338" s="2" t="s">
        <v>635</v>
      </c>
      <c r="B338" s="2" t="s">
        <v>371</v>
      </c>
      <c r="C338" s="2" t="s">
        <v>15</v>
      </c>
      <c r="D338" s="2" t="n">
        <v>21.0029607698001</v>
      </c>
      <c r="E338" s="2" t="n">
        <v>567.5</v>
      </c>
      <c r="F338" s="2" t="n">
        <v>30</v>
      </c>
      <c r="G338" s="2" t="s">
        <v>585</v>
      </c>
      <c r="H338" s="2" t="s">
        <v>56</v>
      </c>
      <c r="I338" s="2" t="n">
        <v>2016</v>
      </c>
    </row>
    <row r="339" customFormat="false" ht="12.75" hidden="false" customHeight="false" outlineLevel="0" collapsed="false">
      <c r="A339" s="2" t="s">
        <v>631</v>
      </c>
      <c r="B339" s="2" t="s">
        <v>375</v>
      </c>
      <c r="C339" s="2" t="s">
        <v>15</v>
      </c>
      <c r="D339" s="2" t="n">
        <v>47.2242783123612</v>
      </c>
      <c r="E339" s="2" t="n">
        <v>1276</v>
      </c>
      <c r="F339" s="2" t="n">
        <v>131</v>
      </c>
      <c r="G339" s="2" t="s">
        <v>636</v>
      </c>
      <c r="H339" s="2" t="s">
        <v>56</v>
      </c>
      <c r="I339" s="2" t="n">
        <v>2017</v>
      </c>
    </row>
    <row r="340" customFormat="false" ht="12.75" hidden="false" customHeight="false" outlineLevel="0" collapsed="false">
      <c r="A340" s="2" t="s">
        <v>637</v>
      </c>
      <c r="B340" s="2" t="s">
        <v>394</v>
      </c>
      <c r="C340" s="2" t="s">
        <v>15</v>
      </c>
      <c r="D340" s="2" t="n">
        <v>5.94759437453738</v>
      </c>
      <c r="E340" s="2" t="n">
        <v>160.704</v>
      </c>
      <c r="F340" s="2" t="n">
        <v>208</v>
      </c>
      <c r="G340" s="2" t="s">
        <v>155</v>
      </c>
      <c r="H340" s="2" t="s">
        <v>56</v>
      </c>
      <c r="I340" s="2" t="n">
        <v>2017</v>
      </c>
    </row>
    <row r="341" customFormat="false" ht="12.75" hidden="false" customHeight="false" outlineLevel="0" collapsed="false">
      <c r="A341" s="2" t="s">
        <v>638</v>
      </c>
      <c r="B341" s="2" t="s">
        <v>392</v>
      </c>
      <c r="C341" s="2" t="s">
        <v>15</v>
      </c>
      <c r="D341" s="2" t="n">
        <v>14.4663212435233</v>
      </c>
      <c r="E341" s="2" t="n">
        <v>390.88</v>
      </c>
      <c r="F341" s="2" t="n">
        <v>205</v>
      </c>
      <c r="G341" s="2" t="s">
        <v>639</v>
      </c>
      <c r="H341" s="2" t="s">
        <v>56</v>
      </c>
      <c r="I341" s="2" t="n">
        <v>2017</v>
      </c>
    </row>
    <row r="342" customFormat="false" ht="12.75" hidden="false" customHeight="false" outlineLevel="0" collapsed="false">
      <c r="A342" s="2" t="s">
        <v>640</v>
      </c>
      <c r="B342" s="2" t="s">
        <v>132</v>
      </c>
      <c r="C342" s="2" t="s">
        <v>15</v>
      </c>
      <c r="D342" s="2" t="n">
        <v>66.9533678756477</v>
      </c>
      <c r="E342" s="2" t="n">
        <v>1809.08</v>
      </c>
      <c r="F342" s="2" t="n">
        <v>410</v>
      </c>
      <c r="G342" s="2" t="s">
        <v>639</v>
      </c>
      <c r="H342" s="2" t="s">
        <v>56</v>
      </c>
      <c r="I342" s="2" t="n">
        <v>2017</v>
      </c>
    </row>
    <row r="343" customFormat="false" ht="12.75" hidden="false" customHeight="false" outlineLevel="0" collapsed="false">
      <c r="A343" s="2" t="s">
        <v>641</v>
      </c>
      <c r="B343" s="2" t="s">
        <v>392</v>
      </c>
      <c r="C343" s="2" t="s">
        <v>15</v>
      </c>
      <c r="D343" s="2" t="n">
        <v>14.9911747401451</v>
      </c>
      <c r="E343" s="2" t="n">
        <v>382.2</v>
      </c>
      <c r="F343" s="2" t="n">
        <v>25</v>
      </c>
      <c r="G343" s="2" t="s">
        <v>155</v>
      </c>
      <c r="H343" s="2" t="s">
        <v>56</v>
      </c>
      <c r="I343" s="2" t="n">
        <v>2018</v>
      </c>
    </row>
    <row r="344" customFormat="false" ht="12.75" hidden="false" customHeight="false" outlineLevel="0" collapsed="false">
      <c r="A344" s="2" t="s">
        <v>642</v>
      </c>
      <c r="B344" s="2" t="s">
        <v>375</v>
      </c>
      <c r="C344" s="2" t="s">
        <v>15</v>
      </c>
      <c r="D344" s="2" t="n">
        <v>12.8986075701118</v>
      </c>
      <c r="E344" s="2" t="n">
        <v>328.85</v>
      </c>
      <c r="F344" s="2" t="n">
        <v>20</v>
      </c>
      <c r="G344" s="2" t="s">
        <v>639</v>
      </c>
      <c r="H344" s="2" t="s">
        <v>56</v>
      </c>
      <c r="I344" s="2" t="n">
        <v>2018</v>
      </c>
    </row>
    <row r="345" customFormat="false" ht="12.75" hidden="false" customHeight="false" outlineLevel="0" collapsed="false">
      <c r="A345" s="2" t="s">
        <v>643</v>
      </c>
      <c r="B345" s="2" t="s">
        <v>397</v>
      </c>
      <c r="C345" s="2" t="s">
        <v>15</v>
      </c>
      <c r="D345" s="2" t="n">
        <v>21.184938223181</v>
      </c>
      <c r="E345" s="2" t="n">
        <v>540.11</v>
      </c>
      <c r="F345" s="2" t="n">
        <v>169</v>
      </c>
      <c r="G345" s="2" t="s">
        <v>581</v>
      </c>
      <c r="H345" s="2" t="s">
        <v>56</v>
      </c>
      <c r="I345" s="2" t="n">
        <v>2018</v>
      </c>
    </row>
    <row r="346" customFormat="false" ht="12.75" hidden="false" customHeight="false" outlineLevel="0" collapsed="false">
      <c r="A346" s="2" t="s">
        <v>644</v>
      </c>
      <c r="B346" s="2" t="s">
        <v>394</v>
      </c>
      <c r="C346" s="2" t="s">
        <v>15</v>
      </c>
      <c r="D346" s="2" t="n">
        <v>0.607962345557953</v>
      </c>
      <c r="E346" s="2" t="n">
        <v>15.5</v>
      </c>
      <c r="F346" s="2" t="n">
        <v>60</v>
      </c>
      <c r="G346" s="2" t="s">
        <v>616</v>
      </c>
      <c r="H346" s="2" t="s">
        <v>56</v>
      </c>
      <c r="I346" s="2" t="n">
        <v>2018</v>
      </c>
    </row>
    <row r="347" customFormat="false" ht="12.75" hidden="false" customHeight="false" outlineLevel="0" collapsed="false">
      <c r="A347" s="2" t="s">
        <v>645</v>
      </c>
      <c r="B347" s="2" t="s">
        <v>375</v>
      </c>
      <c r="C347" s="2" t="s">
        <v>15</v>
      </c>
      <c r="D347" s="2" t="n">
        <v>9.57050402039616</v>
      </c>
      <c r="E347" s="2" t="n">
        <v>244</v>
      </c>
      <c r="F347" s="2" t="n">
        <v>20</v>
      </c>
      <c r="G347" s="2" t="s">
        <v>585</v>
      </c>
      <c r="H347" s="2" t="s">
        <v>56</v>
      </c>
      <c r="I347" s="2" t="n">
        <v>2018</v>
      </c>
    </row>
    <row r="348" customFormat="false" ht="12.75" hidden="false" customHeight="false" outlineLevel="0" collapsed="false">
      <c r="A348" s="2" t="s">
        <v>646</v>
      </c>
      <c r="B348" s="2" t="s">
        <v>377</v>
      </c>
      <c r="C348" s="2" t="s">
        <v>15</v>
      </c>
      <c r="D348" s="2" t="n">
        <v>10.9152354570637</v>
      </c>
      <c r="E348" s="2" t="n">
        <v>394.04</v>
      </c>
      <c r="F348" s="2" t="n">
        <v>550</v>
      </c>
      <c r="G348" s="2" t="s">
        <v>207</v>
      </c>
      <c r="H348" s="2" t="s">
        <v>192</v>
      </c>
      <c r="I348" s="2" t="n">
        <v>2000</v>
      </c>
    </row>
    <row r="349" customFormat="false" ht="12.75" hidden="false" customHeight="false" outlineLevel="0" collapsed="false">
      <c r="A349" s="2" t="s">
        <v>647</v>
      </c>
      <c r="B349" s="2" t="s">
        <v>375</v>
      </c>
      <c r="C349" s="2" t="s">
        <v>60</v>
      </c>
      <c r="D349" s="2" t="n">
        <v>40.5817174515235</v>
      </c>
      <c r="E349" s="2" t="n">
        <v>1465</v>
      </c>
      <c r="F349" s="2" t="n">
        <v>12</v>
      </c>
      <c r="G349" s="2" t="s">
        <v>207</v>
      </c>
      <c r="H349" s="2" t="s">
        <v>192</v>
      </c>
      <c r="I349" s="2" t="n">
        <v>2000</v>
      </c>
    </row>
    <row r="350" customFormat="false" ht="12.75" hidden="false" customHeight="false" outlineLevel="0" collapsed="false">
      <c r="A350" s="2" t="s">
        <v>648</v>
      </c>
      <c r="B350" s="2" t="s">
        <v>375</v>
      </c>
      <c r="C350" s="2" t="s">
        <v>19</v>
      </c>
      <c r="D350" s="2" t="n">
        <v>39.5452156526707</v>
      </c>
      <c r="E350" s="2" t="n">
        <v>1384.478</v>
      </c>
      <c r="F350" s="2" t="n">
        <v>82</v>
      </c>
      <c r="G350" s="2" t="s">
        <v>327</v>
      </c>
      <c r="H350" s="2" t="s">
        <v>192</v>
      </c>
      <c r="I350" s="2" t="n">
        <v>2001</v>
      </c>
    </row>
    <row r="351" customFormat="false" ht="12.75" hidden="false" customHeight="false" outlineLevel="0" collapsed="false">
      <c r="A351" s="2" t="s">
        <v>206</v>
      </c>
      <c r="B351" s="2" t="s">
        <v>132</v>
      </c>
      <c r="C351" s="2" t="s">
        <v>19</v>
      </c>
      <c r="D351" s="2" t="n">
        <v>242.987717794916</v>
      </c>
      <c r="E351" s="2" t="n">
        <v>8507</v>
      </c>
      <c r="F351" s="2" t="n">
        <v>1485</v>
      </c>
      <c r="G351" s="2" t="s">
        <v>207</v>
      </c>
      <c r="H351" s="2" t="s">
        <v>192</v>
      </c>
      <c r="I351" s="2" t="n">
        <v>2001</v>
      </c>
    </row>
    <row r="352" customFormat="false" ht="12.75" hidden="false" customHeight="false" outlineLevel="0" collapsed="false">
      <c r="A352" s="2" t="s">
        <v>649</v>
      </c>
      <c r="B352" s="2" t="s">
        <v>555</v>
      </c>
      <c r="C352" s="2" t="s">
        <v>15</v>
      </c>
      <c r="D352" s="2" t="n">
        <v>38.2575757575758</v>
      </c>
      <c r="E352" s="2" t="n">
        <v>1212</v>
      </c>
      <c r="F352" s="2" t="n">
        <v>200</v>
      </c>
      <c r="G352" s="2" t="s">
        <v>207</v>
      </c>
      <c r="H352" s="2" t="s">
        <v>192</v>
      </c>
      <c r="I352" s="2" t="n">
        <v>2002</v>
      </c>
    </row>
    <row r="353" customFormat="false" ht="12.75" hidden="false" customHeight="false" outlineLevel="0" collapsed="false">
      <c r="A353" s="2" t="s">
        <v>264</v>
      </c>
      <c r="B353" s="2" t="s">
        <v>132</v>
      </c>
      <c r="C353" s="2" t="s">
        <v>92</v>
      </c>
      <c r="D353" s="2" t="n">
        <v>28.2354797979798</v>
      </c>
      <c r="E353" s="2" t="n">
        <v>894.5</v>
      </c>
      <c r="F353" s="2" t="n">
        <v>0</v>
      </c>
      <c r="G353" s="2" t="s">
        <v>207</v>
      </c>
      <c r="H353" s="2" t="s">
        <v>192</v>
      </c>
      <c r="I353" s="2" t="n">
        <v>2002</v>
      </c>
    </row>
    <row r="354" customFormat="false" ht="12.75" hidden="false" customHeight="false" outlineLevel="0" collapsed="false">
      <c r="A354" s="2" t="s">
        <v>293</v>
      </c>
      <c r="B354" s="2" t="s">
        <v>132</v>
      </c>
      <c r="C354" s="2" t="s">
        <v>100</v>
      </c>
      <c r="D354" s="2" t="n">
        <v>59.1392405063291</v>
      </c>
      <c r="E354" s="2" t="n">
        <v>1868.8</v>
      </c>
      <c r="F354" s="2" t="n">
        <v>475</v>
      </c>
      <c r="G354" s="2" t="s">
        <v>294</v>
      </c>
      <c r="H354" s="2" t="s">
        <v>192</v>
      </c>
      <c r="I354" s="2" t="n">
        <v>2003</v>
      </c>
    </row>
    <row r="355" customFormat="false" ht="12.75" hidden="false" customHeight="false" outlineLevel="0" collapsed="false">
      <c r="A355" s="2" t="s">
        <v>326</v>
      </c>
      <c r="B355" s="2" t="s">
        <v>132</v>
      </c>
      <c r="C355" s="2" t="s">
        <v>100</v>
      </c>
      <c r="D355" s="2" t="n">
        <v>52.7777777777778</v>
      </c>
      <c r="E355" s="2" t="n">
        <v>1710</v>
      </c>
      <c r="F355" s="2" t="n">
        <v>230</v>
      </c>
      <c r="G355" s="2" t="s">
        <v>327</v>
      </c>
      <c r="H355" s="2" t="s">
        <v>192</v>
      </c>
      <c r="I355" s="2" t="n">
        <v>2004</v>
      </c>
    </row>
    <row r="356" customFormat="false" ht="12.75" hidden="false" customHeight="false" outlineLevel="0" collapsed="false">
      <c r="A356" s="2" t="s">
        <v>650</v>
      </c>
      <c r="B356" s="2" t="s">
        <v>394</v>
      </c>
      <c r="C356" s="2" t="s">
        <v>100</v>
      </c>
      <c r="D356" s="2" t="n">
        <v>14.3827160493827</v>
      </c>
      <c r="E356" s="2" t="n">
        <v>466</v>
      </c>
      <c r="F356" s="2" t="n">
        <v>60</v>
      </c>
      <c r="G356" s="2" t="s">
        <v>294</v>
      </c>
      <c r="H356" s="2" t="s">
        <v>192</v>
      </c>
      <c r="I356" s="2" t="n">
        <v>2004</v>
      </c>
    </row>
    <row r="357" customFormat="false" ht="12.75" hidden="false" customHeight="false" outlineLevel="0" collapsed="false">
      <c r="A357" s="2" t="s">
        <v>651</v>
      </c>
      <c r="B357" s="2" t="s">
        <v>375</v>
      </c>
      <c r="C357" s="2" t="s">
        <v>60</v>
      </c>
      <c r="D357" s="2" t="n">
        <v>81.2654320987654</v>
      </c>
      <c r="E357" s="2" t="n">
        <v>2633</v>
      </c>
      <c r="F357" s="2" t="n">
        <v>52</v>
      </c>
      <c r="G357" s="2" t="s">
        <v>207</v>
      </c>
      <c r="H357" s="2" t="s">
        <v>192</v>
      </c>
      <c r="I357" s="2" t="n">
        <v>2004</v>
      </c>
    </row>
    <row r="358" customFormat="false" ht="12.75" hidden="false" customHeight="false" outlineLevel="0" collapsed="false">
      <c r="A358" s="2" t="s">
        <v>652</v>
      </c>
      <c r="B358" s="2" t="s">
        <v>375</v>
      </c>
      <c r="C358" s="2" t="s">
        <v>92</v>
      </c>
      <c r="D358" s="2" t="n">
        <v>12.0764037543224</v>
      </c>
      <c r="E358" s="2" t="n">
        <v>366.7</v>
      </c>
      <c r="F358" s="2" t="n">
        <v>0</v>
      </c>
      <c r="G358" s="2" t="s">
        <v>327</v>
      </c>
      <c r="H358" s="2" t="s">
        <v>192</v>
      </c>
      <c r="I358" s="2" t="n">
        <v>2005</v>
      </c>
    </row>
    <row r="359" customFormat="false" ht="12.75" hidden="false" customHeight="false" outlineLevel="0" collapsed="false">
      <c r="A359" s="2" t="s">
        <v>206</v>
      </c>
      <c r="B359" s="2" t="s">
        <v>132</v>
      </c>
      <c r="C359" s="2" t="s">
        <v>26</v>
      </c>
      <c r="D359" s="2" t="n">
        <v>106.438333607772</v>
      </c>
      <c r="E359" s="2" t="n">
        <v>3232</v>
      </c>
      <c r="F359" s="2" t="n">
        <v>368</v>
      </c>
      <c r="G359" s="2" t="s">
        <v>207</v>
      </c>
      <c r="H359" s="2" t="s">
        <v>192</v>
      </c>
      <c r="I359" s="2" t="n">
        <v>2005</v>
      </c>
    </row>
    <row r="360" customFormat="false" ht="12.75" hidden="false" customHeight="false" outlineLevel="0" collapsed="false">
      <c r="A360" s="2" t="s">
        <v>653</v>
      </c>
      <c r="B360" s="2" t="s">
        <v>394</v>
      </c>
      <c r="C360" s="2" t="s">
        <v>654</v>
      </c>
      <c r="D360" s="2" t="n">
        <v>5.63148361600527</v>
      </c>
      <c r="E360" s="2" t="n">
        <v>171</v>
      </c>
      <c r="F360" s="2" t="n">
        <v>300</v>
      </c>
      <c r="G360" s="2" t="s">
        <v>269</v>
      </c>
      <c r="H360" s="2" t="s">
        <v>192</v>
      </c>
      <c r="I360" s="2" t="n">
        <v>2005</v>
      </c>
    </row>
    <row r="361" customFormat="false" ht="12.75" hidden="false" customHeight="false" outlineLevel="0" collapsed="false">
      <c r="A361" s="2" t="s">
        <v>655</v>
      </c>
      <c r="B361" s="2" t="s">
        <v>394</v>
      </c>
      <c r="C361" s="2" t="s">
        <v>15</v>
      </c>
      <c r="D361" s="2" t="n">
        <v>12.843734562819</v>
      </c>
      <c r="E361" s="2" t="n">
        <v>390</v>
      </c>
      <c r="F361" s="2" t="n">
        <v>160</v>
      </c>
      <c r="G361" s="2" t="s">
        <v>294</v>
      </c>
      <c r="H361" s="2" t="s">
        <v>192</v>
      </c>
      <c r="I361" s="2" t="n">
        <v>2005</v>
      </c>
    </row>
    <row r="362" customFormat="false" ht="12.75" hidden="false" customHeight="false" outlineLevel="0" collapsed="false">
      <c r="A362" s="2" t="s">
        <v>323</v>
      </c>
      <c r="B362" s="2" t="s">
        <v>132</v>
      </c>
      <c r="C362" s="2" t="s">
        <v>467</v>
      </c>
      <c r="D362" s="2" t="n">
        <v>12.497848166638</v>
      </c>
      <c r="E362" s="2" t="n">
        <v>363</v>
      </c>
      <c r="F362" s="2" t="n">
        <v>70</v>
      </c>
      <c r="G362" s="2" t="s">
        <v>191</v>
      </c>
      <c r="H362" s="2" t="s">
        <v>192</v>
      </c>
      <c r="I362" s="2" t="n">
        <v>2006</v>
      </c>
    </row>
    <row r="363" customFormat="false" ht="12.75" hidden="false" customHeight="false" outlineLevel="0" collapsed="false">
      <c r="A363" s="2" t="s">
        <v>656</v>
      </c>
      <c r="B363" s="2" t="s">
        <v>383</v>
      </c>
      <c r="C363" s="2" t="s">
        <v>15</v>
      </c>
      <c r="D363" s="2" t="n">
        <v>23.2119125494922</v>
      </c>
      <c r="E363" s="2" t="n">
        <v>674.19</v>
      </c>
      <c r="F363" s="2" t="n">
        <v>36</v>
      </c>
      <c r="G363" s="2" t="s">
        <v>269</v>
      </c>
      <c r="H363" s="2" t="s">
        <v>192</v>
      </c>
      <c r="I363" s="2" t="n">
        <v>2006</v>
      </c>
    </row>
    <row r="364" customFormat="false" ht="12.75" hidden="false" customHeight="false" outlineLevel="0" collapsed="false">
      <c r="A364" s="2" t="s">
        <v>657</v>
      </c>
      <c r="B364" s="2" t="s">
        <v>392</v>
      </c>
      <c r="C364" s="2" t="s">
        <v>92</v>
      </c>
      <c r="D364" s="2" t="n">
        <v>13.5995868479945</v>
      </c>
      <c r="E364" s="2" t="n">
        <v>395</v>
      </c>
      <c r="F364" s="2" t="n">
        <v>30</v>
      </c>
      <c r="G364" s="2" t="s">
        <v>288</v>
      </c>
      <c r="H364" s="2" t="s">
        <v>192</v>
      </c>
      <c r="I364" s="2" t="n">
        <v>2006</v>
      </c>
    </row>
    <row r="365" customFormat="false" ht="12.75" hidden="false" customHeight="false" outlineLevel="0" collapsed="false">
      <c r="A365" s="2" t="s">
        <v>658</v>
      </c>
      <c r="B365" s="2" t="s">
        <v>394</v>
      </c>
      <c r="C365" s="2" t="s">
        <v>15</v>
      </c>
      <c r="D365" s="2" t="n">
        <v>6.88586675847822</v>
      </c>
      <c r="E365" s="2" t="n">
        <v>200</v>
      </c>
      <c r="F365" s="2" t="n">
        <v>84</v>
      </c>
      <c r="G365" s="2" t="s">
        <v>294</v>
      </c>
      <c r="H365" s="2" t="s">
        <v>192</v>
      </c>
      <c r="I365" s="2" t="n">
        <v>2006</v>
      </c>
    </row>
    <row r="366" customFormat="false" ht="12.75" hidden="false" customHeight="false" outlineLevel="0" collapsed="false">
      <c r="A366" s="2" t="s">
        <v>297</v>
      </c>
      <c r="B366" s="2" t="s">
        <v>132</v>
      </c>
      <c r="C366" s="2" t="s">
        <v>15</v>
      </c>
      <c r="D366" s="2" t="n">
        <v>6.17731106903081</v>
      </c>
      <c r="E366" s="2" t="n">
        <v>179.42</v>
      </c>
      <c r="F366" s="2" t="n">
        <v>210</v>
      </c>
      <c r="G366" s="2" t="s">
        <v>269</v>
      </c>
      <c r="H366" s="2" t="s">
        <v>192</v>
      </c>
      <c r="I366" s="2" t="n">
        <v>2006</v>
      </c>
    </row>
    <row r="367" customFormat="false" ht="12.75" hidden="false" customHeight="false" outlineLevel="0" collapsed="false">
      <c r="A367" s="2" t="s">
        <v>264</v>
      </c>
      <c r="B367" s="2" t="s">
        <v>132</v>
      </c>
      <c r="C367" s="2" t="s">
        <v>19</v>
      </c>
      <c r="D367" s="2" t="n">
        <v>89.9810638664142</v>
      </c>
      <c r="E367" s="2" t="n">
        <v>2613.5</v>
      </c>
      <c r="F367" s="2" t="n">
        <v>632</v>
      </c>
      <c r="G367" s="2" t="s">
        <v>207</v>
      </c>
      <c r="H367" s="2" t="s">
        <v>192</v>
      </c>
      <c r="I367" s="2" t="n">
        <v>2006</v>
      </c>
    </row>
    <row r="368" customFormat="false" ht="12.75" hidden="false" customHeight="false" outlineLevel="0" collapsed="false">
      <c r="A368" s="2" t="s">
        <v>268</v>
      </c>
      <c r="B368" s="2" t="s">
        <v>132</v>
      </c>
      <c r="C368" s="2" t="s">
        <v>19</v>
      </c>
      <c r="D368" s="2" t="n">
        <v>20.8899982785333</v>
      </c>
      <c r="E368" s="2" t="n">
        <v>606.75</v>
      </c>
      <c r="F368" s="2" t="n">
        <v>180</v>
      </c>
      <c r="G368" s="2" t="s">
        <v>269</v>
      </c>
      <c r="H368" s="2" t="s">
        <v>192</v>
      </c>
      <c r="I368" s="2" t="n">
        <v>2006</v>
      </c>
    </row>
    <row r="369" customFormat="false" ht="12.75" hidden="false" customHeight="false" outlineLevel="0" collapsed="false">
      <c r="A369" s="2" t="s">
        <v>659</v>
      </c>
      <c r="B369" s="2" t="s">
        <v>371</v>
      </c>
      <c r="C369" s="2" t="s">
        <v>86</v>
      </c>
      <c r="D369" s="2" t="n">
        <v>12.4517128593562</v>
      </c>
      <c r="E369" s="2" t="n">
        <v>361.66</v>
      </c>
      <c r="F369" s="2" t="n">
        <v>43</v>
      </c>
      <c r="G369" s="2" t="s">
        <v>327</v>
      </c>
      <c r="H369" s="2" t="s">
        <v>192</v>
      </c>
      <c r="I369" s="2" t="n">
        <v>2006</v>
      </c>
    </row>
    <row r="370" customFormat="false" ht="12.75" hidden="false" customHeight="false" outlineLevel="0" collapsed="false">
      <c r="A370" s="2" t="s">
        <v>647</v>
      </c>
      <c r="B370" s="2" t="s">
        <v>375</v>
      </c>
      <c r="C370" s="2" t="s">
        <v>60</v>
      </c>
      <c r="D370" s="2" t="n">
        <v>49.8365419542318</v>
      </c>
      <c r="E370" s="2" t="n">
        <v>1372</v>
      </c>
      <c r="F370" s="2" t="n">
        <v>0</v>
      </c>
      <c r="G370" s="2" t="s">
        <v>207</v>
      </c>
      <c r="H370" s="2" t="s">
        <v>192</v>
      </c>
      <c r="I370" s="2" t="n">
        <v>2007</v>
      </c>
    </row>
    <row r="371" customFormat="false" ht="12.75" hidden="false" customHeight="false" outlineLevel="0" collapsed="false">
      <c r="A371" s="2" t="s">
        <v>660</v>
      </c>
      <c r="B371" s="2" t="s">
        <v>371</v>
      </c>
      <c r="C371" s="2" t="s">
        <v>15</v>
      </c>
      <c r="D371" s="2" t="n">
        <v>8.53072837632777</v>
      </c>
      <c r="E371" s="2" t="n">
        <v>224.87</v>
      </c>
      <c r="F371" s="2" t="n">
        <v>50</v>
      </c>
      <c r="G371" s="2" t="s">
        <v>207</v>
      </c>
      <c r="H371" s="2" t="s">
        <v>192</v>
      </c>
      <c r="I371" s="2" t="n">
        <v>2008</v>
      </c>
    </row>
    <row r="372" customFormat="false" ht="12.75" hidden="false" customHeight="false" outlineLevel="0" collapsed="false">
      <c r="A372" s="2" t="s">
        <v>206</v>
      </c>
      <c r="B372" s="2" t="s">
        <v>132</v>
      </c>
      <c r="C372" s="2" t="s">
        <v>26</v>
      </c>
      <c r="D372" s="2" t="n">
        <v>44.6145675265554</v>
      </c>
      <c r="E372" s="2" t="n">
        <v>1176.04</v>
      </c>
      <c r="F372" s="2" t="n">
        <v>0</v>
      </c>
      <c r="G372" s="2" t="s">
        <v>207</v>
      </c>
      <c r="H372" s="2" t="s">
        <v>192</v>
      </c>
      <c r="I372" s="2" t="n">
        <v>2008</v>
      </c>
    </row>
    <row r="373" customFormat="false" ht="12.75" hidden="false" customHeight="false" outlineLevel="0" collapsed="false">
      <c r="A373" s="2" t="s">
        <v>190</v>
      </c>
      <c r="B373" s="2" t="s">
        <v>132</v>
      </c>
      <c r="C373" s="2" t="s">
        <v>19</v>
      </c>
      <c r="D373" s="2" t="n">
        <v>5.17792109256449</v>
      </c>
      <c r="E373" s="2" t="n">
        <v>136.49</v>
      </c>
      <c r="F373" s="2" t="n">
        <v>55</v>
      </c>
      <c r="G373" s="2" t="s">
        <v>191</v>
      </c>
      <c r="H373" s="2" t="s">
        <v>192</v>
      </c>
      <c r="I373" s="2" t="n">
        <v>2008</v>
      </c>
    </row>
    <row r="374" customFormat="false" ht="12.75" hidden="false" customHeight="false" outlineLevel="0" collapsed="false">
      <c r="A374" s="2" t="s">
        <v>661</v>
      </c>
      <c r="B374" s="2" t="s">
        <v>394</v>
      </c>
      <c r="C374" s="2" t="s">
        <v>15</v>
      </c>
      <c r="D374" s="2" t="n">
        <v>9.48406676783005</v>
      </c>
      <c r="E374" s="2" t="n">
        <v>250</v>
      </c>
      <c r="F374" s="2" t="n">
        <v>90</v>
      </c>
      <c r="G374" s="2" t="s">
        <v>294</v>
      </c>
      <c r="H374" s="2" t="s">
        <v>192</v>
      </c>
      <c r="I374" s="2" t="n">
        <v>2008</v>
      </c>
    </row>
    <row r="375" customFormat="false" ht="12.75" hidden="false" customHeight="false" outlineLevel="0" collapsed="false">
      <c r="A375" s="2" t="s">
        <v>662</v>
      </c>
      <c r="B375" s="2" t="s">
        <v>377</v>
      </c>
      <c r="C375" s="2" t="s">
        <v>15</v>
      </c>
      <c r="D375" s="2" t="n">
        <v>16.0491986582184</v>
      </c>
      <c r="E375" s="2" t="n">
        <v>430.6</v>
      </c>
      <c r="F375" s="2" t="n">
        <v>350</v>
      </c>
      <c r="G375" s="2" t="s">
        <v>207</v>
      </c>
      <c r="H375" s="2" t="s">
        <v>192</v>
      </c>
      <c r="I375" s="2" t="n">
        <v>2009</v>
      </c>
    </row>
    <row r="376" customFormat="false" ht="12.75" hidden="false" customHeight="false" outlineLevel="0" collapsed="false">
      <c r="A376" s="2" t="s">
        <v>663</v>
      </c>
      <c r="B376" s="2" t="s">
        <v>375</v>
      </c>
      <c r="C376" s="2" t="s">
        <v>15</v>
      </c>
      <c r="D376" s="2" t="n">
        <v>11.3498098859316</v>
      </c>
      <c r="E376" s="2" t="n">
        <v>298.5</v>
      </c>
      <c r="F376" s="2" t="n">
        <v>0</v>
      </c>
      <c r="G376" s="2" t="s">
        <v>207</v>
      </c>
      <c r="H376" s="2" t="s">
        <v>192</v>
      </c>
      <c r="I376" s="2" t="n">
        <v>2010</v>
      </c>
    </row>
    <row r="377" customFormat="false" ht="12.75" hidden="false" customHeight="false" outlineLevel="0" collapsed="false">
      <c r="A377" s="2" t="s">
        <v>664</v>
      </c>
      <c r="B377" s="2" t="s">
        <v>397</v>
      </c>
      <c r="C377" s="2" t="s">
        <v>15</v>
      </c>
      <c r="D377" s="2" t="n">
        <v>3.93531948255586</v>
      </c>
      <c r="E377" s="2" t="n">
        <v>100.39</v>
      </c>
      <c r="F377" s="2" t="n">
        <v>15</v>
      </c>
      <c r="G377" s="2" t="s">
        <v>294</v>
      </c>
      <c r="H377" s="2" t="s">
        <v>192</v>
      </c>
      <c r="I377" s="2" t="n">
        <v>2012</v>
      </c>
    </row>
    <row r="378" customFormat="false" ht="12.75" hidden="false" customHeight="false" outlineLevel="0" collapsed="false">
      <c r="A378" s="2" t="s">
        <v>661</v>
      </c>
      <c r="B378" s="2" t="s">
        <v>394</v>
      </c>
      <c r="C378" s="2" t="s">
        <v>15</v>
      </c>
      <c r="D378" s="2" t="n">
        <v>11.7600940807526</v>
      </c>
      <c r="E378" s="2" t="n">
        <v>300</v>
      </c>
      <c r="F378" s="2" t="n">
        <v>114</v>
      </c>
      <c r="G378" s="2" t="s">
        <v>294</v>
      </c>
      <c r="H378" s="2" t="s">
        <v>192</v>
      </c>
      <c r="I378" s="2" t="n">
        <v>2012</v>
      </c>
    </row>
    <row r="379" customFormat="false" ht="12.75" hidden="false" customHeight="false" outlineLevel="0" collapsed="false">
      <c r="A379" s="2" t="s">
        <v>665</v>
      </c>
      <c r="B379" s="2" t="s">
        <v>371</v>
      </c>
      <c r="C379" s="2" t="s">
        <v>15</v>
      </c>
      <c r="D379" s="2" t="n">
        <v>5.98196785574285</v>
      </c>
      <c r="E379" s="2" t="n">
        <v>152.6</v>
      </c>
      <c r="F379" s="2" t="n">
        <v>0</v>
      </c>
      <c r="G379" s="2" t="s">
        <v>327</v>
      </c>
      <c r="H379" s="2" t="s">
        <v>192</v>
      </c>
      <c r="I379" s="2" t="n">
        <v>2012</v>
      </c>
    </row>
    <row r="380" customFormat="false" ht="12.75" hidden="false" customHeight="false" outlineLevel="0" collapsed="false">
      <c r="A380" s="2" t="s">
        <v>264</v>
      </c>
      <c r="B380" s="2" t="s">
        <v>132</v>
      </c>
      <c r="C380" s="2" t="s">
        <v>15</v>
      </c>
      <c r="D380" s="2" t="n">
        <v>93.5579781962339</v>
      </c>
      <c r="E380" s="2" t="n">
        <v>2360</v>
      </c>
      <c r="F380" s="2" t="n">
        <v>312</v>
      </c>
      <c r="G380" s="2" t="s">
        <v>207</v>
      </c>
      <c r="H380" s="2" t="s">
        <v>192</v>
      </c>
      <c r="I380" s="2" t="n">
        <v>2013</v>
      </c>
    </row>
    <row r="381" customFormat="false" ht="12.75" hidden="false" customHeight="false" outlineLevel="0" collapsed="false">
      <c r="A381" s="2" t="s">
        <v>666</v>
      </c>
      <c r="B381" s="2" t="s">
        <v>394</v>
      </c>
      <c r="C381" s="2" t="s">
        <v>15</v>
      </c>
      <c r="D381" s="2" t="n">
        <v>57.8790882061447</v>
      </c>
      <c r="E381" s="2" t="n">
        <v>1460</v>
      </c>
      <c r="F381" s="2" t="n">
        <v>420</v>
      </c>
      <c r="G381" s="2" t="s">
        <v>294</v>
      </c>
      <c r="H381" s="2" t="s">
        <v>192</v>
      </c>
      <c r="I381" s="2" t="n">
        <v>2013</v>
      </c>
    </row>
    <row r="382" customFormat="false" ht="12.75" hidden="false" customHeight="false" outlineLevel="0" collapsed="false">
      <c r="A382" s="2" t="s">
        <v>667</v>
      </c>
      <c r="B382" s="2" t="s">
        <v>132</v>
      </c>
      <c r="C382" s="2" t="s">
        <v>15</v>
      </c>
      <c r="D382" s="2" t="n">
        <v>7.82953419226957</v>
      </c>
      <c r="E382" s="2" t="n">
        <v>197.5</v>
      </c>
      <c r="F382" s="2" t="n">
        <v>12</v>
      </c>
      <c r="G382" s="2" t="s">
        <v>191</v>
      </c>
      <c r="H382" s="2" t="s">
        <v>192</v>
      </c>
      <c r="I382" s="2" t="n">
        <v>2013</v>
      </c>
    </row>
    <row r="383" customFormat="false" ht="12.75" hidden="false" customHeight="false" outlineLevel="0" collapsed="false">
      <c r="A383" s="2" t="s">
        <v>268</v>
      </c>
      <c r="B383" s="2" t="s">
        <v>394</v>
      </c>
      <c r="C383" s="2" t="s">
        <v>15</v>
      </c>
      <c r="D383" s="2" t="n">
        <v>5.03639010189229</v>
      </c>
      <c r="E383" s="2" t="n">
        <v>138.4</v>
      </c>
      <c r="F383" s="2" t="n">
        <v>34</v>
      </c>
      <c r="G383" s="2" t="s">
        <v>269</v>
      </c>
      <c r="H383" s="2" t="s">
        <v>192</v>
      </c>
      <c r="I383" s="2" t="n">
        <v>2014</v>
      </c>
    </row>
    <row r="384" customFormat="false" ht="12.75" hidden="false" customHeight="false" outlineLevel="0" collapsed="false">
      <c r="A384" s="2" t="s">
        <v>668</v>
      </c>
      <c r="B384" s="2" t="s">
        <v>375</v>
      </c>
      <c r="C384" s="2" t="s">
        <v>15</v>
      </c>
      <c r="D384" s="2" t="n">
        <v>7.22270742358079</v>
      </c>
      <c r="E384" s="2" t="n">
        <v>198.48</v>
      </c>
      <c r="F384" s="2" t="n">
        <v>6</v>
      </c>
      <c r="G384" s="2" t="s">
        <v>327</v>
      </c>
      <c r="H384" s="2" t="s">
        <v>192</v>
      </c>
      <c r="I384" s="2" t="n">
        <v>2014</v>
      </c>
    </row>
    <row r="385" customFormat="false" ht="12.75" hidden="false" customHeight="false" outlineLevel="0" collapsed="false">
      <c r="A385" s="2" t="s">
        <v>669</v>
      </c>
      <c r="B385" s="2" t="s">
        <v>392</v>
      </c>
      <c r="C385" s="2" t="s">
        <v>15</v>
      </c>
      <c r="D385" s="2" t="n">
        <v>2.18880866425993</v>
      </c>
      <c r="E385" s="2" t="n">
        <v>60.63</v>
      </c>
      <c r="F385" s="2" t="n">
        <v>10</v>
      </c>
      <c r="G385" s="2" t="s">
        <v>269</v>
      </c>
      <c r="H385" s="2" t="s">
        <v>192</v>
      </c>
      <c r="I385" s="2" t="n">
        <v>2015</v>
      </c>
    </row>
    <row r="386" customFormat="false" ht="12.75" hidden="false" customHeight="false" outlineLevel="0" collapsed="false">
      <c r="A386" s="2" t="s">
        <v>670</v>
      </c>
      <c r="B386" s="2" t="s">
        <v>392</v>
      </c>
      <c r="C386" s="2" t="s">
        <v>15</v>
      </c>
      <c r="D386" s="2" t="n">
        <v>14.6671354552184</v>
      </c>
      <c r="E386" s="2" t="n">
        <v>396.306</v>
      </c>
      <c r="F386" s="2" t="n">
        <v>98</v>
      </c>
      <c r="G386" s="2" t="s">
        <v>191</v>
      </c>
      <c r="H386" s="2" t="s">
        <v>192</v>
      </c>
      <c r="I386" s="2" t="n">
        <v>2016</v>
      </c>
    </row>
    <row r="387" customFormat="false" ht="12.75" hidden="false" customHeight="false" outlineLevel="0" collapsed="false">
      <c r="A387" s="2" t="s">
        <v>671</v>
      </c>
      <c r="B387" s="2" t="s">
        <v>397</v>
      </c>
      <c r="C387" s="2" t="s">
        <v>15</v>
      </c>
      <c r="D387" s="2" t="n">
        <v>0</v>
      </c>
      <c r="E387" s="2" t="n">
        <v>0</v>
      </c>
      <c r="F387" s="2" t="n">
        <v>0</v>
      </c>
      <c r="G387" s="2" t="s">
        <v>269</v>
      </c>
      <c r="H387" s="2" t="s">
        <v>192</v>
      </c>
      <c r="I387" s="2" t="n">
        <v>2016</v>
      </c>
    </row>
    <row r="388" customFormat="false" ht="12.75" hidden="false" customHeight="false" outlineLevel="0" collapsed="false">
      <c r="A388" s="2" t="s">
        <v>672</v>
      </c>
      <c r="B388" s="2" t="s">
        <v>375</v>
      </c>
      <c r="C388" s="2" t="s">
        <v>15</v>
      </c>
      <c r="D388" s="2" t="n">
        <v>29.7927461139896</v>
      </c>
      <c r="E388" s="2" t="n">
        <v>805</v>
      </c>
      <c r="F388" s="2" t="n">
        <v>45</v>
      </c>
      <c r="G388" s="2" t="s">
        <v>269</v>
      </c>
      <c r="H388" s="2" t="s">
        <v>192</v>
      </c>
      <c r="I388" s="2" t="n">
        <v>2016</v>
      </c>
    </row>
    <row r="389" customFormat="false" ht="12.75" hidden="false" customHeight="false" outlineLevel="0" collapsed="false">
      <c r="A389" s="2" t="s">
        <v>673</v>
      </c>
      <c r="B389" s="2" t="s">
        <v>383</v>
      </c>
      <c r="C389" s="2" t="s">
        <v>15</v>
      </c>
      <c r="D389" s="2" t="n">
        <v>17.1724648408586</v>
      </c>
      <c r="E389" s="2" t="n">
        <v>464</v>
      </c>
      <c r="F389" s="2" t="n">
        <v>55</v>
      </c>
      <c r="G389" s="2" t="s">
        <v>269</v>
      </c>
      <c r="H389" s="2" t="s">
        <v>192</v>
      </c>
      <c r="I389" s="2" t="n">
        <v>2016</v>
      </c>
    </row>
    <row r="390" customFormat="false" ht="12.75" hidden="false" customHeight="false" outlineLevel="0" collapsed="false">
      <c r="A390" s="2" t="s">
        <v>674</v>
      </c>
      <c r="B390" s="2" t="s">
        <v>392</v>
      </c>
      <c r="C390" s="2" t="s">
        <v>15</v>
      </c>
      <c r="D390" s="2" t="n">
        <v>6.29163582531458</v>
      </c>
      <c r="E390" s="2" t="n">
        <v>170</v>
      </c>
      <c r="F390" s="2" t="n">
        <v>20</v>
      </c>
      <c r="G390" s="2" t="s">
        <v>207</v>
      </c>
      <c r="H390" s="2" t="s">
        <v>192</v>
      </c>
      <c r="I390" s="2" t="n">
        <v>2017</v>
      </c>
    </row>
    <row r="391" customFormat="false" ht="12.75" hidden="false" customHeight="false" outlineLevel="0" collapsed="false">
      <c r="A391" s="2" t="s">
        <v>675</v>
      </c>
      <c r="B391" s="2" t="s">
        <v>392</v>
      </c>
      <c r="C391" s="2" t="s">
        <v>15</v>
      </c>
      <c r="D391" s="2" t="n">
        <v>17.2316802368616</v>
      </c>
      <c r="E391" s="2" t="n">
        <v>465.6</v>
      </c>
      <c r="F391" s="2" t="n">
        <v>111</v>
      </c>
      <c r="G391" s="2" t="s">
        <v>327</v>
      </c>
      <c r="H391" s="2" t="s">
        <v>192</v>
      </c>
      <c r="I391" s="2" t="n">
        <v>2017</v>
      </c>
    </row>
    <row r="392" customFormat="false" ht="12.75" hidden="false" customHeight="false" outlineLevel="0" collapsed="false">
      <c r="A392" s="2" t="s">
        <v>676</v>
      </c>
      <c r="B392" s="2" t="s">
        <v>132</v>
      </c>
      <c r="C392" s="2" t="s">
        <v>15</v>
      </c>
      <c r="D392" s="2" t="n">
        <v>30.5884529977794</v>
      </c>
      <c r="E392" s="2" t="n">
        <v>826.5</v>
      </c>
      <c r="F392" s="2" t="n">
        <v>182</v>
      </c>
      <c r="G392" s="2" t="s">
        <v>207</v>
      </c>
      <c r="H392" s="2" t="s">
        <v>192</v>
      </c>
      <c r="I392" s="2" t="n">
        <v>2017</v>
      </c>
    </row>
    <row r="393" customFormat="false" ht="12.75" hidden="false" customHeight="false" outlineLevel="0" collapsed="false">
      <c r="A393" s="2" t="s">
        <v>677</v>
      </c>
      <c r="B393" s="2" t="s">
        <v>392</v>
      </c>
      <c r="C393" s="2" t="s">
        <v>152</v>
      </c>
      <c r="D393" s="2" t="n">
        <v>9.05418208734271</v>
      </c>
      <c r="E393" s="2" t="n">
        <v>244.644</v>
      </c>
      <c r="F393" s="2" t="n">
        <v>32</v>
      </c>
      <c r="G393" s="2" t="s">
        <v>207</v>
      </c>
      <c r="H393" s="2" t="s">
        <v>192</v>
      </c>
      <c r="I393" s="2" t="n">
        <v>2017</v>
      </c>
    </row>
    <row r="394" customFormat="false" ht="12.75" hidden="false" customHeight="false" outlineLevel="0" collapsed="false">
      <c r="A394" s="2" t="s">
        <v>678</v>
      </c>
      <c r="B394" s="2" t="s">
        <v>368</v>
      </c>
      <c r="C394" s="2" t="s">
        <v>15</v>
      </c>
      <c r="D394" s="2" t="n">
        <v>12.2842339008142</v>
      </c>
      <c r="E394" s="2" t="n">
        <v>331.92</v>
      </c>
      <c r="F394" s="2" t="n">
        <v>136</v>
      </c>
      <c r="G394" s="2" t="s">
        <v>207</v>
      </c>
      <c r="H394" s="2" t="s">
        <v>192</v>
      </c>
      <c r="I394" s="2" t="n">
        <v>2017</v>
      </c>
    </row>
    <row r="395" customFormat="false" ht="12.75" hidden="false" customHeight="false" outlineLevel="0" collapsed="false">
      <c r="A395" s="2" t="s">
        <v>679</v>
      </c>
      <c r="B395" s="2" t="s">
        <v>392</v>
      </c>
      <c r="C395" s="2" t="s">
        <v>15</v>
      </c>
      <c r="D395" s="2" t="n">
        <v>8.27350111028868</v>
      </c>
      <c r="E395" s="2" t="n">
        <v>223.55</v>
      </c>
      <c r="F395" s="2" t="n">
        <v>20</v>
      </c>
      <c r="G395" s="2" t="s">
        <v>191</v>
      </c>
      <c r="H395" s="2" t="s">
        <v>192</v>
      </c>
      <c r="I395" s="2" t="n">
        <v>2017</v>
      </c>
    </row>
    <row r="396" customFormat="false" ht="12.75" hidden="false" customHeight="false" outlineLevel="0" collapsed="false">
      <c r="A396" s="2" t="s">
        <v>671</v>
      </c>
      <c r="B396" s="2" t="s">
        <v>397</v>
      </c>
      <c r="C396" s="2" t="s">
        <v>15</v>
      </c>
      <c r="D396" s="2" t="n">
        <v>6.81113943910571</v>
      </c>
      <c r="E396" s="2" t="n">
        <v>173.65</v>
      </c>
      <c r="F396" s="2" t="n">
        <v>20</v>
      </c>
      <c r="G396" s="2" t="s">
        <v>269</v>
      </c>
      <c r="H396" s="2" t="s">
        <v>192</v>
      </c>
      <c r="I396" s="2" t="n">
        <v>2018</v>
      </c>
    </row>
    <row r="397" customFormat="false" ht="12.75" hidden="false" customHeight="false" outlineLevel="0" collapsed="false">
      <c r="A397" s="2" t="s">
        <v>680</v>
      </c>
      <c r="B397" s="2" t="s">
        <v>375</v>
      </c>
      <c r="C397" s="2" t="s">
        <v>15</v>
      </c>
      <c r="D397" s="2" t="n">
        <v>50.0098058442832</v>
      </c>
      <c r="E397" s="2" t="n">
        <v>1275</v>
      </c>
      <c r="F397" s="2" t="n">
        <v>25</v>
      </c>
      <c r="G397" s="2" t="s">
        <v>207</v>
      </c>
      <c r="H397" s="2" t="s">
        <v>192</v>
      </c>
      <c r="I397" s="2" t="n">
        <v>2018</v>
      </c>
    </row>
    <row r="398" customFormat="false" ht="12.75" hidden="false" customHeight="false" outlineLevel="0" collapsed="false">
      <c r="A398" s="2" t="s">
        <v>681</v>
      </c>
      <c r="B398" s="2" t="s">
        <v>392</v>
      </c>
      <c r="C398" s="2" t="s">
        <v>15</v>
      </c>
      <c r="D398" s="2" t="n">
        <v>36.6755442243577</v>
      </c>
      <c r="E398" s="2" t="n">
        <v>935.043</v>
      </c>
      <c r="F398" s="2" t="n">
        <v>110</v>
      </c>
      <c r="G398" s="2" t="s">
        <v>682</v>
      </c>
      <c r="H398" s="2" t="s">
        <v>192</v>
      </c>
      <c r="I398" s="2" t="n">
        <v>2018</v>
      </c>
    </row>
    <row r="399" customFormat="false" ht="12.75" hidden="false" customHeight="false" outlineLevel="0" collapsed="false">
      <c r="A399" s="2" t="s">
        <v>683</v>
      </c>
      <c r="B399" s="2" t="s">
        <v>368</v>
      </c>
      <c r="C399" s="2" t="s">
        <v>19</v>
      </c>
      <c r="D399" s="2" t="n">
        <v>22.7895359537268</v>
      </c>
      <c r="E399" s="2" t="n">
        <v>866.8</v>
      </c>
      <c r="F399" s="2" t="n">
        <v>245</v>
      </c>
      <c r="G399" s="2" t="s">
        <v>212</v>
      </c>
      <c r="H399" s="2" t="s">
        <v>34</v>
      </c>
      <c r="I399" s="2" t="n">
        <v>1998</v>
      </c>
    </row>
    <row r="400" customFormat="false" ht="12.75" hidden="false" customHeight="false" outlineLevel="0" collapsed="false">
      <c r="A400" s="2" t="s">
        <v>684</v>
      </c>
      <c r="B400" s="2" t="s">
        <v>371</v>
      </c>
      <c r="C400" s="2" t="s">
        <v>92</v>
      </c>
      <c r="D400" s="2" t="n">
        <v>18.240504173054</v>
      </c>
      <c r="E400" s="2" t="n">
        <v>642.54</v>
      </c>
      <c r="F400" s="2" t="n">
        <v>15</v>
      </c>
      <c r="G400" s="2" t="s">
        <v>236</v>
      </c>
      <c r="H400" s="2" t="s">
        <v>34</v>
      </c>
      <c r="I400" s="2" t="n">
        <v>1999</v>
      </c>
    </row>
    <row r="401" customFormat="false" ht="12.75" hidden="false" customHeight="false" outlineLevel="0" collapsed="false">
      <c r="A401" s="2" t="s">
        <v>96</v>
      </c>
      <c r="B401" s="2" t="s">
        <v>397</v>
      </c>
      <c r="C401" s="2" t="s">
        <v>19</v>
      </c>
      <c r="D401" s="2" t="n">
        <v>21.7451523545706</v>
      </c>
      <c r="E401" s="2" t="n">
        <v>785</v>
      </c>
      <c r="F401" s="2" t="n">
        <v>515</v>
      </c>
      <c r="G401" s="2" t="s">
        <v>97</v>
      </c>
      <c r="H401" s="2" t="s">
        <v>34</v>
      </c>
      <c r="I401" s="2" t="n">
        <v>2000</v>
      </c>
    </row>
    <row r="402" customFormat="false" ht="12.75" hidden="false" customHeight="false" outlineLevel="0" collapsed="false">
      <c r="A402" s="2" t="s">
        <v>685</v>
      </c>
      <c r="B402" s="2" t="s">
        <v>368</v>
      </c>
      <c r="C402" s="2" t="s">
        <v>26</v>
      </c>
      <c r="D402" s="2" t="n">
        <v>13.4349030470914</v>
      </c>
      <c r="E402" s="2" t="n">
        <v>485</v>
      </c>
      <c r="F402" s="2" t="n">
        <v>200</v>
      </c>
      <c r="G402" s="2" t="s">
        <v>686</v>
      </c>
      <c r="H402" s="2" t="s">
        <v>34</v>
      </c>
      <c r="I402" s="2" t="n">
        <v>2000</v>
      </c>
    </row>
    <row r="403" customFormat="false" ht="12.75" hidden="false" customHeight="false" outlineLevel="0" collapsed="false">
      <c r="A403" s="2" t="s">
        <v>687</v>
      </c>
      <c r="B403" s="2" t="s">
        <v>394</v>
      </c>
      <c r="C403" s="2" t="s">
        <v>26</v>
      </c>
      <c r="D403" s="2" t="n">
        <v>11.8661239645815</v>
      </c>
      <c r="E403" s="2" t="n">
        <v>415.433</v>
      </c>
      <c r="F403" s="2" t="n">
        <v>34</v>
      </c>
      <c r="G403" s="2" t="s">
        <v>236</v>
      </c>
      <c r="H403" s="2" t="s">
        <v>34</v>
      </c>
      <c r="I403" s="2" t="n">
        <v>2001</v>
      </c>
    </row>
    <row r="404" customFormat="false" ht="12.75" hidden="false" customHeight="false" outlineLevel="0" collapsed="false">
      <c r="A404" s="2" t="s">
        <v>211</v>
      </c>
      <c r="B404" s="2" t="s">
        <v>132</v>
      </c>
      <c r="C404" s="2" t="s">
        <v>19</v>
      </c>
      <c r="D404" s="2" t="n">
        <v>62.2964867180806</v>
      </c>
      <c r="E404" s="2" t="n">
        <v>2181</v>
      </c>
      <c r="F404" s="2" t="n">
        <v>670</v>
      </c>
      <c r="G404" s="2" t="s">
        <v>212</v>
      </c>
      <c r="H404" s="2" t="s">
        <v>34</v>
      </c>
      <c r="I404" s="2" t="n">
        <v>2001</v>
      </c>
    </row>
    <row r="405" customFormat="false" ht="12.75" hidden="false" customHeight="false" outlineLevel="0" collapsed="false">
      <c r="A405" s="2" t="s">
        <v>214</v>
      </c>
      <c r="B405" s="2" t="s">
        <v>132</v>
      </c>
      <c r="C405" s="2" t="s">
        <v>15</v>
      </c>
      <c r="D405" s="2" t="n">
        <v>12.4250214224507</v>
      </c>
      <c r="E405" s="2" t="n">
        <v>435</v>
      </c>
      <c r="F405" s="2" t="n">
        <v>310</v>
      </c>
      <c r="G405" s="2" t="s">
        <v>97</v>
      </c>
      <c r="H405" s="2" t="s">
        <v>34</v>
      </c>
      <c r="I405" s="2" t="n">
        <v>2001</v>
      </c>
    </row>
    <row r="406" customFormat="false" ht="12.75" hidden="false" customHeight="false" outlineLevel="0" collapsed="false">
      <c r="A406" s="2" t="s">
        <v>235</v>
      </c>
      <c r="B406" s="2" t="s">
        <v>132</v>
      </c>
      <c r="C406" s="2" t="s">
        <v>467</v>
      </c>
      <c r="D406" s="2" t="n">
        <v>16.9951442445016</v>
      </c>
      <c r="E406" s="2" t="n">
        <v>595</v>
      </c>
      <c r="F406" s="2" t="n">
        <v>195</v>
      </c>
      <c r="G406" s="2" t="s">
        <v>236</v>
      </c>
      <c r="H406" s="2" t="s">
        <v>34</v>
      </c>
      <c r="I406" s="2" t="n">
        <v>2001</v>
      </c>
    </row>
    <row r="407" customFormat="false" ht="12.75" hidden="false" customHeight="false" outlineLevel="0" collapsed="false">
      <c r="A407" s="2" t="s">
        <v>688</v>
      </c>
      <c r="B407" s="2" t="s">
        <v>371</v>
      </c>
      <c r="C407" s="2" t="s">
        <v>15</v>
      </c>
      <c r="D407" s="2" t="n">
        <v>23.8131962296487</v>
      </c>
      <c r="E407" s="2" t="n">
        <v>833.7</v>
      </c>
      <c r="F407" s="2" t="n">
        <v>83</v>
      </c>
      <c r="G407" s="2" t="s">
        <v>686</v>
      </c>
      <c r="H407" s="2" t="s">
        <v>34</v>
      </c>
      <c r="I407" s="2" t="n">
        <v>2001</v>
      </c>
    </row>
    <row r="408" customFormat="false" ht="12.75" hidden="false" customHeight="false" outlineLevel="0" collapsed="false">
      <c r="A408" s="2" t="s">
        <v>129</v>
      </c>
      <c r="B408" s="2" t="s">
        <v>397</v>
      </c>
      <c r="C408" s="2" t="s">
        <v>15</v>
      </c>
      <c r="D408" s="2" t="n">
        <v>18.6237373737374</v>
      </c>
      <c r="E408" s="2" t="n">
        <v>590</v>
      </c>
      <c r="F408" s="2" t="n">
        <v>46</v>
      </c>
      <c r="G408" s="2" t="s">
        <v>130</v>
      </c>
      <c r="H408" s="2" t="s">
        <v>34</v>
      </c>
      <c r="I408" s="2" t="n">
        <v>2002</v>
      </c>
    </row>
    <row r="409" customFormat="false" ht="12.75" hidden="false" customHeight="false" outlineLevel="0" collapsed="false">
      <c r="A409" s="2" t="s">
        <v>689</v>
      </c>
      <c r="B409" s="2" t="s">
        <v>477</v>
      </c>
      <c r="C409" s="2" t="s">
        <v>15</v>
      </c>
      <c r="D409" s="2" t="n">
        <v>12.8472222222222</v>
      </c>
      <c r="E409" s="2" t="n">
        <v>407</v>
      </c>
      <c r="F409" s="2" t="n">
        <v>0</v>
      </c>
      <c r="G409" s="2" t="s">
        <v>97</v>
      </c>
      <c r="H409" s="2" t="s">
        <v>34</v>
      </c>
      <c r="I409" s="2" t="n">
        <v>2002</v>
      </c>
    </row>
    <row r="410" customFormat="false" ht="12.75" hidden="false" customHeight="false" outlineLevel="0" collapsed="false">
      <c r="A410" s="2" t="s">
        <v>690</v>
      </c>
      <c r="B410" s="2" t="s">
        <v>383</v>
      </c>
      <c r="C410" s="2" t="s">
        <v>67</v>
      </c>
      <c r="D410" s="2" t="n">
        <v>25.3787878787879</v>
      </c>
      <c r="E410" s="2" t="n">
        <v>804</v>
      </c>
      <c r="F410" s="2" t="n">
        <v>196</v>
      </c>
      <c r="G410" s="2" t="s">
        <v>97</v>
      </c>
      <c r="H410" s="2" t="s">
        <v>34</v>
      </c>
      <c r="I410" s="2" t="n">
        <v>2002</v>
      </c>
    </row>
    <row r="411" customFormat="false" ht="12.75" hidden="false" customHeight="false" outlineLevel="0" collapsed="false">
      <c r="A411" s="2" t="s">
        <v>691</v>
      </c>
      <c r="B411" s="2" t="s">
        <v>394</v>
      </c>
      <c r="C411" s="2" t="s">
        <v>19</v>
      </c>
      <c r="D411" s="2" t="n">
        <v>12.5631313131313</v>
      </c>
      <c r="E411" s="2" t="n">
        <v>398</v>
      </c>
      <c r="F411" s="2" t="n">
        <v>160</v>
      </c>
      <c r="G411" s="2" t="s">
        <v>33</v>
      </c>
      <c r="H411" s="2" t="s">
        <v>34</v>
      </c>
      <c r="I411" s="2" t="n">
        <v>2002</v>
      </c>
    </row>
    <row r="412" customFormat="false" ht="12.75" hidden="false" customHeight="false" outlineLevel="0" collapsed="false">
      <c r="A412" s="2" t="s">
        <v>692</v>
      </c>
      <c r="B412" s="2" t="s">
        <v>383</v>
      </c>
      <c r="C412" s="2" t="s">
        <v>26</v>
      </c>
      <c r="D412" s="2" t="n">
        <v>13.4311868686869</v>
      </c>
      <c r="E412" s="2" t="n">
        <v>425.5</v>
      </c>
      <c r="F412" s="2" t="n">
        <v>300</v>
      </c>
      <c r="G412" s="2" t="s">
        <v>33</v>
      </c>
      <c r="H412" s="2" t="s">
        <v>34</v>
      </c>
      <c r="I412" s="2" t="n">
        <v>2002</v>
      </c>
    </row>
    <row r="413" customFormat="false" ht="12.75" hidden="false" customHeight="false" outlineLevel="0" collapsed="false">
      <c r="A413" s="2" t="s">
        <v>140</v>
      </c>
      <c r="B413" s="2" t="s">
        <v>132</v>
      </c>
      <c r="C413" s="2" t="s">
        <v>19</v>
      </c>
      <c r="D413" s="2" t="n">
        <v>201.607113452989</v>
      </c>
      <c r="E413" s="2" t="n">
        <v>6121.8</v>
      </c>
      <c r="F413" s="2" t="n">
        <v>2150</v>
      </c>
      <c r="G413" s="2" t="s">
        <v>693</v>
      </c>
      <c r="H413" s="2" t="s">
        <v>34</v>
      </c>
      <c r="I413" s="2" t="n">
        <v>2005</v>
      </c>
    </row>
    <row r="414" customFormat="false" ht="12.75" hidden="false" customHeight="false" outlineLevel="0" collapsed="false">
      <c r="A414" s="2" t="s">
        <v>694</v>
      </c>
      <c r="B414" s="2" t="s">
        <v>371</v>
      </c>
      <c r="C414" s="2" t="s">
        <v>94</v>
      </c>
      <c r="D414" s="2" t="n">
        <v>9.05647949942368</v>
      </c>
      <c r="E414" s="2" t="n">
        <v>275</v>
      </c>
      <c r="F414" s="2" t="n">
        <v>30</v>
      </c>
      <c r="G414" s="2" t="s">
        <v>97</v>
      </c>
      <c r="H414" s="2" t="s">
        <v>34</v>
      </c>
      <c r="I414" s="2" t="n">
        <v>2005</v>
      </c>
    </row>
    <row r="415" customFormat="false" ht="12.75" hidden="false" customHeight="false" outlineLevel="0" collapsed="false">
      <c r="A415" s="2" t="s">
        <v>695</v>
      </c>
      <c r="B415" s="2" t="s">
        <v>371</v>
      </c>
      <c r="C415" s="2" t="s">
        <v>654</v>
      </c>
      <c r="D415" s="2" t="n">
        <v>11.621933146715</v>
      </c>
      <c r="E415" s="2" t="n">
        <v>352.9</v>
      </c>
      <c r="F415" s="2" t="n">
        <v>60</v>
      </c>
      <c r="G415" s="2" t="s">
        <v>33</v>
      </c>
      <c r="H415" s="2" t="s">
        <v>34</v>
      </c>
      <c r="I415" s="2" t="n">
        <v>2005</v>
      </c>
    </row>
    <row r="416" customFormat="false" ht="12.75" hidden="false" customHeight="false" outlineLevel="0" collapsed="false">
      <c r="A416" s="2" t="s">
        <v>696</v>
      </c>
      <c r="B416" s="2" t="s">
        <v>371</v>
      </c>
      <c r="C416" s="2" t="s">
        <v>67</v>
      </c>
      <c r="D416" s="2" t="n">
        <v>56.8084007574453</v>
      </c>
      <c r="E416" s="2" t="n">
        <v>1650</v>
      </c>
      <c r="F416" s="2" t="n">
        <v>190</v>
      </c>
      <c r="G416" s="2" t="s">
        <v>97</v>
      </c>
      <c r="H416" s="2" t="s">
        <v>34</v>
      </c>
      <c r="I416" s="2" t="n">
        <v>2006</v>
      </c>
    </row>
    <row r="417" customFormat="false" ht="12.75" hidden="false" customHeight="false" outlineLevel="0" collapsed="false">
      <c r="A417" s="2" t="s">
        <v>213</v>
      </c>
      <c r="B417" s="2" t="s">
        <v>132</v>
      </c>
      <c r="C417" s="2" t="s">
        <v>11</v>
      </c>
      <c r="D417" s="2" t="n">
        <v>9.74350146324669</v>
      </c>
      <c r="E417" s="2" t="n">
        <v>283</v>
      </c>
      <c r="F417" s="2" t="n">
        <v>149</v>
      </c>
      <c r="G417" s="2" t="s">
        <v>97</v>
      </c>
      <c r="H417" s="2" t="s">
        <v>34</v>
      </c>
      <c r="I417" s="2" t="n">
        <v>2006</v>
      </c>
    </row>
    <row r="418" customFormat="false" ht="12.75" hidden="false" customHeight="false" outlineLevel="0" collapsed="false">
      <c r="A418" s="2" t="s">
        <v>697</v>
      </c>
      <c r="B418" s="2" t="s">
        <v>368</v>
      </c>
      <c r="C418" s="2" t="s">
        <v>15</v>
      </c>
      <c r="D418" s="2" t="n">
        <v>89.9421587192288</v>
      </c>
      <c r="E418" s="2" t="n">
        <v>2612.37</v>
      </c>
      <c r="F418" s="2" t="n">
        <v>2143</v>
      </c>
      <c r="G418" s="2" t="s">
        <v>212</v>
      </c>
      <c r="H418" s="2" t="s">
        <v>34</v>
      </c>
      <c r="I418" s="2" t="n">
        <v>2006</v>
      </c>
    </row>
    <row r="419" customFormat="false" ht="12.75" hidden="false" customHeight="false" outlineLevel="0" collapsed="false">
      <c r="A419" s="2" t="s">
        <v>689</v>
      </c>
      <c r="B419" s="2" t="s">
        <v>477</v>
      </c>
      <c r="C419" s="2" t="s">
        <v>15</v>
      </c>
      <c r="D419" s="2" t="n">
        <v>9.00835452233927</v>
      </c>
      <c r="E419" s="2" t="n">
        <v>248</v>
      </c>
      <c r="F419" s="2" t="n">
        <v>79</v>
      </c>
      <c r="G419" s="2" t="s">
        <v>97</v>
      </c>
      <c r="H419" s="2" t="s">
        <v>34</v>
      </c>
      <c r="I419" s="2" t="n">
        <v>2007</v>
      </c>
    </row>
    <row r="420" customFormat="false" ht="12.75" hidden="false" customHeight="false" outlineLevel="0" collapsed="false">
      <c r="A420" s="2" t="s">
        <v>698</v>
      </c>
      <c r="B420" s="2" t="s">
        <v>394</v>
      </c>
      <c r="C420" s="2" t="s">
        <v>15</v>
      </c>
      <c r="D420" s="2" t="n">
        <v>23.7922266618235</v>
      </c>
      <c r="E420" s="2" t="n">
        <v>655</v>
      </c>
      <c r="F420" s="2" t="n">
        <v>173</v>
      </c>
      <c r="G420" s="2" t="s">
        <v>97</v>
      </c>
      <c r="H420" s="2" t="s">
        <v>34</v>
      </c>
      <c r="I420" s="2" t="n">
        <v>2007</v>
      </c>
    </row>
    <row r="421" customFormat="false" ht="12.75" hidden="false" customHeight="false" outlineLevel="0" collapsed="false">
      <c r="A421" s="2" t="s">
        <v>213</v>
      </c>
      <c r="B421" s="2" t="s">
        <v>132</v>
      </c>
      <c r="C421" s="2" t="s">
        <v>11</v>
      </c>
      <c r="D421" s="2" t="n">
        <v>14.6107738998483</v>
      </c>
      <c r="E421" s="2" t="n">
        <v>385.14</v>
      </c>
      <c r="F421" s="2" t="n">
        <v>94</v>
      </c>
      <c r="G421" s="2" t="s">
        <v>97</v>
      </c>
      <c r="H421" s="2" t="s">
        <v>34</v>
      </c>
      <c r="I421" s="2" t="n">
        <v>2008</v>
      </c>
    </row>
    <row r="422" customFormat="false" ht="12.75" hidden="false" customHeight="false" outlineLevel="0" collapsed="false">
      <c r="A422" s="2" t="s">
        <v>699</v>
      </c>
      <c r="B422" s="2" t="s">
        <v>371</v>
      </c>
      <c r="C422" s="2" t="s">
        <v>26</v>
      </c>
      <c r="D422" s="2" t="n">
        <v>22.7617602427921</v>
      </c>
      <c r="E422" s="2" t="n">
        <v>600</v>
      </c>
      <c r="F422" s="2" t="n">
        <v>60</v>
      </c>
      <c r="G422" s="2" t="s">
        <v>33</v>
      </c>
      <c r="H422" s="2" t="s">
        <v>34</v>
      </c>
      <c r="I422" s="2" t="n">
        <v>2008</v>
      </c>
    </row>
    <row r="423" customFormat="false" ht="12.75" hidden="false" customHeight="false" outlineLevel="0" collapsed="false">
      <c r="A423" s="2" t="s">
        <v>31</v>
      </c>
      <c r="B423" s="2" t="s">
        <v>397</v>
      </c>
      <c r="C423" s="2" t="s">
        <v>32</v>
      </c>
      <c r="D423" s="2" t="n">
        <v>14.1122913505311</v>
      </c>
      <c r="E423" s="2" t="n">
        <v>372</v>
      </c>
      <c r="F423" s="2" t="n">
        <v>104</v>
      </c>
      <c r="G423" s="2" t="s">
        <v>33</v>
      </c>
      <c r="H423" s="2" t="s">
        <v>34</v>
      </c>
      <c r="I423" s="2" t="n">
        <v>2008</v>
      </c>
    </row>
    <row r="424" customFormat="false" ht="12.75" hidden="false" customHeight="false" outlineLevel="0" collapsed="false">
      <c r="A424" s="2" t="s">
        <v>140</v>
      </c>
      <c r="B424" s="2" t="s">
        <v>132</v>
      </c>
      <c r="C424" s="2" t="s">
        <v>26</v>
      </c>
      <c r="D424" s="2" t="n">
        <v>55.1593323216995</v>
      </c>
      <c r="E424" s="2" t="n">
        <v>1454</v>
      </c>
      <c r="F424" s="2" t="n">
        <v>799</v>
      </c>
      <c r="G424" s="2" t="s">
        <v>236</v>
      </c>
      <c r="H424" s="2" t="s">
        <v>34</v>
      </c>
      <c r="I424" s="2" t="n">
        <v>2008</v>
      </c>
    </row>
    <row r="425" customFormat="false" ht="12.75" hidden="false" customHeight="false" outlineLevel="0" collapsed="false">
      <c r="A425" s="2" t="s">
        <v>700</v>
      </c>
      <c r="B425" s="2" t="s">
        <v>377</v>
      </c>
      <c r="C425" s="2" t="s">
        <v>36</v>
      </c>
      <c r="D425" s="2" t="n">
        <v>5.99393019726859</v>
      </c>
      <c r="E425" s="2" t="n">
        <v>158</v>
      </c>
      <c r="F425" s="2" t="n">
        <v>0</v>
      </c>
      <c r="G425" s="2" t="s">
        <v>97</v>
      </c>
      <c r="H425" s="2" t="s">
        <v>34</v>
      </c>
      <c r="I425" s="2" t="n">
        <v>2008</v>
      </c>
    </row>
    <row r="426" customFormat="false" ht="12.75" hidden="false" customHeight="false" outlineLevel="0" collapsed="false">
      <c r="A426" s="2" t="s">
        <v>701</v>
      </c>
      <c r="B426" s="2" t="s">
        <v>371</v>
      </c>
      <c r="C426" s="2" t="s">
        <v>15</v>
      </c>
      <c r="D426" s="2" t="n">
        <v>13.3227730152814</v>
      </c>
      <c r="E426" s="2" t="n">
        <v>357.45</v>
      </c>
      <c r="F426" s="2" t="n">
        <v>160</v>
      </c>
      <c r="G426" s="2" t="s">
        <v>33</v>
      </c>
      <c r="H426" s="2" t="s">
        <v>34</v>
      </c>
      <c r="I426" s="2" t="n">
        <v>2009</v>
      </c>
    </row>
    <row r="427" customFormat="false" ht="12.75" hidden="false" customHeight="false" outlineLevel="0" collapsed="false">
      <c r="A427" s="2" t="s">
        <v>689</v>
      </c>
      <c r="B427" s="2" t="s">
        <v>477</v>
      </c>
      <c r="C427" s="2" t="s">
        <v>15</v>
      </c>
      <c r="D427" s="2" t="n">
        <v>31.1740083715368</v>
      </c>
      <c r="E427" s="2" t="n">
        <v>782</v>
      </c>
      <c r="F427" s="2" t="n">
        <v>173</v>
      </c>
      <c r="G427" s="2" t="s">
        <v>97</v>
      </c>
      <c r="H427" s="2" t="s">
        <v>34</v>
      </c>
      <c r="I427" s="2" t="n">
        <v>2011</v>
      </c>
    </row>
    <row r="428" customFormat="false" ht="12.75" hidden="false" customHeight="false" outlineLevel="0" collapsed="false">
      <c r="A428" s="2" t="s">
        <v>279</v>
      </c>
      <c r="B428" s="2" t="s">
        <v>132</v>
      </c>
      <c r="C428" s="2" t="s">
        <v>15</v>
      </c>
      <c r="D428" s="2" t="n">
        <v>20.3841630733046</v>
      </c>
      <c r="E428" s="2" t="n">
        <v>520</v>
      </c>
      <c r="F428" s="2" t="n">
        <v>0</v>
      </c>
      <c r="G428" s="2" t="s">
        <v>212</v>
      </c>
      <c r="H428" s="2" t="s">
        <v>34</v>
      </c>
      <c r="I428" s="2" t="n">
        <v>2012</v>
      </c>
    </row>
    <row r="429" customFormat="false" ht="12.75" hidden="false" customHeight="false" outlineLevel="0" collapsed="false">
      <c r="A429" s="2" t="s">
        <v>702</v>
      </c>
      <c r="B429" s="2" t="s">
        <v>392</v>
      </c>
      <c r="C429" s="2" t="s">
        <v>15</v>
      </c>
      <c r="D429" s="2" t="n">
        <v>8.00235201881615</v>
      </c>
      <c r="E429" s="2" t="n">
        <v>204.14</v>
      </c>
      <c r="F429" s="2" t="n">
        <v>65</v>
      </c>
      <c r="G429" s="2" t="s">
        <v>33</v>
      </c>
      <c r="H429" s="2" t="s">
        <v>34</v>
      </c>
      <c r="I429" s="2" t="n">
        <v>2012</v>
      </c>
    </row>
    <row r="430" customFormat="false" ht="12.75" hidden="false" customHeight="false" outlineLevel="0" collapsed="false">
      <c r="A430" s="2" t="s">
        <v>703</v>
      </c>
      <c r="B430" s="2" t="s">
        <v>377</v>
      </c>
      <c r="C430" s="2" t="s">
        <v>15</v>
      </c>
      <c r="D430" s="2" t="n">
        <v>5.22148177185417</v>
      </c>
      <c r="E430" s="2" t="n">
        <v>133.2</v>
      </c>
      <c r="F430" s="2" t="n">
        <v>0</v>
      </c>
      <c r="G430" s="2" t="s">
        <v>33</v>
      </c>
      <c r="H430" s="2" t="s">
        <v>34</v>
      </c>
      <c r="I430" s="2" t="n">
        <v>2012</v>
      </c>
    </row>
    <row r="431" customFormat="false" ht="12.75" hidden="false" customHeight="false" outlineLevel="0" collapsed="false">
      <c r="A431" s="2" t="s">
        <v>704</v>
      </c>
      <c r="B431" s="2" t="s">
        <v>371</v>
      </c>
      <c r="C431" s="2" t="s">
        <v>467</v>
      </c>
      <c r="D431" s="2" t="n">
        <v>9.65190121520972</v>
      </c>
      <c r="E431" s="2" t="n">
        <v>246.22</v>
      </c>
      <c r="F431" s="2" t="n">
        <v>44</v>
      </c>
      <c r="G431" s="2" t="s">
        <v>33</v>
      </c>
      <c r="H431" s="2" t="s">
        <v>34</v>
      </c>
      <c r="I431" s="2" t="n">
        <v>2012</v>
      </c>
    </row>
    <row r="432" customFormat="false" ht="12.75" hidden="false" customHeight="false" outlineLevel="0" collapsed="false">
      <c r="A432" s="2" t="s">
        <v>96</v>
      </c>
      <c r="B432" s="2" t="s">
        <v>397</v>
      </c>
      <c r="C432" s="2" t="s">
        <v>19</v>
      </c>
      <c r="D432" s="2" t="n">
        <v>9.89807918463348</v>
      </c>
      <c r="E432" s="2" t="n">
        <v>252.5</v>
      </c>
      <c r="F432" s="2" t="n">
        <v>50</v>
      </c>
      <c r="G432" s="2" t="s">
        <v>97</v>
      </c>
      <c r="H432" s="2" t="s">
        <v>34</v>
      </c>
      <c r="I432" s="2" t="n">
        <v>2012</v>
      </c>
    </row>
    <row r="433" customFormat="false" ht="12.75" hidden="false" customHeight="false" outlineLevel="0" collapsed="false">
      <c r="A433" s="2" t="s">
        <v>705</v>
      </c>
      <c r="B433" s="2" t="s">
        <v>383</v>
      </c>
      <c r="C433" s="2" t="s">
        <v>15</v>
      </c>
      <c r="D433" s="2" t="n">
        <v>50.6640237859267</v>
      </c>
      <c r="E433" s="2" t="n">
        <v>1278</v>
      </c>
      <c r="F433" s="2" t="n">
        <v>200</v>
      </c>
      <c r="G433" s="2" t="s">
        <v>212</v>
      </c>
      <c r="H433" s="2" t="s">
        <v>34</v>
      </c>
      <c r="I433" s="2" t="n">
        <v>2013</v>
      </c>
    </row>
    <row r="434" customFormat="false" ht="12.75" hidden="false" customHeight="false" outlineLevel="0" collapsed="false">
      <c r="A434" s="2" t="s">
        <v>706</v>
      </c>
      <c r="B434" s="2" t="s">
        <v>132</v>
      </c>
      <c r="C434" s="2" t="s">
        <v>15</v>
      </c>
      <c r="D434" s="2" t="n">
        <v>4.27670961347869</v>
      </c>
      <c r="E434" s="2" t="n">
        <v>107.88</v>
      </c>
      <c r="F434" s="2" t="n">
        <v>17</v>
      </c>
      <c r="G434" s="2" t="s">
        <v>33</v>
      </c>
      <c r="H434" s="2" t="s">
        <v>34</v>
      </c>
      <c r="I434" s="2" t="n">
        <v>2013</v>
      </c>
    </row>
    <row r="435" customFormat="false" ht="12.75" hidden="false" customHeight="false" outlineLevel="0" collapsed="false">
      <c r="A435" s="2" t="s">
        <v>707</v>
      </c>
      <c r="B435" s="2" t="s">
        <v>132</v>
      </c>
      <c r="C435" s="2" t="s">
        <v>15</v>
      </c>
      <c r="D435" s="2" t="n">
        <v>197.592864222002</v>
      </c>
      <c r="E435" s="2" t="n">
        <v>4984.28</v>
      </c>
      <c r="F435" s="2" t="n">
        <v>865</v>
      </c>
      <c r="G435" s="2" t="s">
        <v>686</v>
      </c>
      <c r="H435" s="2" t="s">
        <v>34</v>
      </c>
      <c r="I435" s="2" t="n">
        <v>2013</v>
      </c>
    </row>
    <row r="436" customFormat="false" ht="12.75" hidden="false" customHeight="false" outlineLevel="0" collapsed="false">
      <c r="A436" s="2" t="s">
        <v>708</v>
      </c>
      <c r="B436" s="2" t="s">
        <v>132</v>
      </c>
      <c r="C436" s="2" t="s">
        <v>15</v>
      </c>
      <c r="D436" s="2" t="n">
        <v>90.8186323092171</v>
      </c>
      <c r="E436" s="2" t="n">
        <v>2290.9</v>
      </c>
      <c r="F436" s="2" t="n">
        <v>0</v>
      </c>
      <c r="G436" s="2" t="s">
        <v>236</v>
      </c>
      <c r="H436" s="2" t="s">
        <v>34</v>
      </c>
      <c r="I436" s="2" t="n">
        <v>2013</v>
      </c>
    </row>
    <row r="437" customFormat="false" ht="12.75" hidden="false" customHeight="false" outlineLevel="0" collapsed="false">
      <c r="A437" s="2" t="s">
        <v>538</v>
      </c>
      <c r="B437" s="2" t="s">
        <v>368</v>
      </c>
      <c r="C437" s="2" t="s">
        <v>15</v>
      </c>
      <c r="D437" s="2" t="n">
        <v>0.396432111000991</v>
      </c>
      <c r="E437" s="2" t="n">
        <v>10</v>
      </c>
      <c r="F437" s="2" t="n">
        <v>40</v>
      </c>
      <c r="G437" s="2" t="s">
        <v>686</v>
      </c>
      <c r="H437" s="2" t="s">
        <v>34</v>
      </c>
      <c r="I437" s="2" t="n">
        <v>2013</v>
      </c>
    </row>
    <row r="438" customFormat="false" ht="12.75" hidden="false" customHeight="false" outlineLevel="0" collapsed="false">
      <c r="A438" s="2" t="s">
        <v>96</v>
      </c>
      <c r="B438" s="2" t="s">
        <v>383</v>
      </c>
      <c r="C438" s="2" t="s">
        <v>15</v>
      </c>
      <c r="D438" s="2" t="n">
        <v>14.8220524017467</v>
      </c>
      <c r="E438" s="2" t="n">
        <v>407.31</v>
      </c>
      <c r="F438" s="2" t="n">
        <v>108</v>
      </c>
      <c r="G438" s="2" t="s">
        <v>97</v>
      </c>
      <c r="H438" s="2" t="s">
        <v>34</v>
      </c>
      <c r="I438" s="2" t="n">
        <v>2014</v>
      </c>
    </row>
    <row r="439" customFormat="false" ht="12.75" hidden="false" customHeight="false" outlineLevel="0" collapsed="false">
      <c r="A439" s="2" t="s">
        <v>709</v>
      </c>
      <c r="B439" s="2" t="s">
        <v>477</v>
      </c>
      <c r="C439" s="2" t="s">
        <v>15</v>
      </c>
      <c r="D439" s="2" t="n">
        <v>26.6091703056769</v>
      </c>
      <c r="E439" s="2" t="n">
        <v>731.22</v>
      </c>
      <c r="F439" s="2" t="n">
        <v>104</v>
      </c>
      <c r="G439" s="2" t="s">
        <v>710</v>
      </c>
      <c r="H439" s="2" t="s">
        <v>34</v>
      </c>
      <c r="I439" s="2" t="n">
        <v>2014</v>
      </c>
    </row>
    <row r="440" customFormat="false" ht="12.75" hidden="false" customHeight="false" outlineLevel="0" collapsed="false">
      <c r="A440" s="2" t="s">
        <v>711</v>
      </c>
      <c r="B440" s="2" t="s">
        <v>394</v>
      </c>
      <c r="C440" s="2" t="s">
        <v>15</v>
      </c>
      <c r="D440" s="2" t="n">
        <v>21.5873362445415</v>
      </c>
      <c r="E440" s="2" t="n">
        <v>593.22</v>
      </c>
      <c r="F440" s="2" t="n">
        <v>191</v>
      </c>
      <c r="G440" s="2" t="s">
        <v>97</v>
      </c>
      <c r="H440" s="2" t="s">
        <v>34</v>
      </c>
      <c r="I440" s="2" t="n">
        <v>2014</v>
      </c>
    </row>
    <row r="441" customFormat="false" ht="12.75" hidden="false" customHeight="false" outlineLevel="0" collapsed="false">
      <c r="A441" s="2" t="s">
        <v>712</v>
      </c>
      <c r="B441" s="2" t="s">
        <v>375</v>
      </c>
      <c r="C441" s="2" t="s">
        <v>15</v>
      </c>
      <c r="D441" s="2" t="n">
        <v>8.46797671033479</v>
      </c>
      <c r="E441" s="2" t="n">
        <v>232.7</v>
      </c>
      <c r="F441" s="2" t="n">
        <v>10</v>
      </c>
      <c r="G441" s="2" t="s">
        <v>97</v>
      </c>
      <c r="H441" s="2" t="s">
        <v>34</v>
      </c>
      <c r="I441" s="2" t="n">
        <v>2014</v>
      </c>
    </row>
    <row r="442" customFormat="false" ht="12.75" hidden="false" customHeight="false" outlineLevel="0" collapsed="false">
      <c r="A442" s="2" t="s">
        <v>689</v>
      </c>
      <c r="B442" s="2" t="s">
        <v>477</v>
      </c>
      <c r="C442" s="2" t="s">
        <v>15</v>
      </c>
      <c r="D442" s="2" t="n">
        <v>46.5429403202329</v>
      </c>
      <c r="E442" s="2" t="n">
        <v>1279</v>
      </c>
      <c r="F442" s="2" t="n">
        <v>430</v>
      </c>
      <c r="G442" s="2" t="s">
        <v>97</v>
      </c>
      <c r="H442" s="2" t="s">
        <v>34</v>
      </c>
      <c r="I442" s="2" t="n">
        <v>2014</v>
      </c>
    </row>
    <row r="443" customFormat="false" ht="12.75" hidden="false" customHeight="false" outlineLevel="0" collapsed="false">
      <c r="A443" s="2" t="s">
        <v>713</v>
      </c>
      <c r="B443" s="2" t="s">
        <v>132</v>
      </c>
      <c r="C443" s="2" t="s">
        <v>15</v>
      </c>
      <c r="D443" s="2" t="n">
        <v>64.8471615720524</v>
      </c>
      <c r="E443" s="2" t="n">
        <v>1782</v>
      </c>
      <c r="F443" s="2" t="n">
        <v>300</v>
      </c>
      <c r="G443" s="2" t="s">
        <v>33</v>
      </c>
      <c r="H443" s="2" t="s">
        <v>34</v>
      </c>
      <c r="I443" s="2" t="n">
        <v>2014</v>
      </c>
    </row>
    <row r="444" customFormat="false" ht="12.75" hidden="false" customHeight="false" outlineLevel="0" collapsed="false">
      <c r="A444" s="2" t="s">
        <v>714</v>
      </c>
      <c r="B444" s="2" t="s">
        <v>132</v>
      </c>
      <c r="C444" s="2" t="s">
        <v>15</v>
      </c>
      <c r="D444" s="2" t="n">
        <v>4.77256317689531</v>
      </c>
      <c r="E444" s="2" t="n">
        <v>132.2</v>
      </c>
      <c r="F444" s="2" t="n">
        <v>20</v>
      </c>
      <c r="G444" s="2" t="s">
        <v>97</v>
      </c>
      <c r="H444" s="2" t="s">
        <v>34</v>
      </c>
      <c r="I444" s="2" t="n">
        <v>2015</v>
      </c>
    </row>
    <row r="445" customFormat="false" ht="12.75" hidden="false" customHeight="false" outlineLevel="0" collapsed="false">
      <c r="A445" s="2" t="s">
        <v>715</v>
      </c>
      <c r="B445" s="2" t="s">
        <v>132</v>
      </c>
      <c r="C445" s="2" t="s">
        <v>418</v>
      </c>
      <c r="D445" s="2" t="n">
        <v>24.0808664259928</v>
      </c>
      <c r="E445" s="2" t="n">
        <v>667.04</v>
      </c>
      <c r="F445" s="2" t="n">
        <v>277</v>
      </c>
      <c r="G445" s="2" t="s">
        <v>236</v>
      </c>
      <c r="H445" s="2" t="s">
        <v>34</v>
      </c>
      <c r="I445" s="2" t="n">
        <v>2015</v>
      </c>
    </row>
    <row r="446" customFormat="false" ht="12.75" hidden="false" customHeight="false" outlineLevel="0" collapsed="false">
      <c r="A446" s="2" t="s">
        <v>716</v>
      </c>
      <c r="B446" s="2" t="s">
        <v>375</v>
      </c>
      <c r="C446" s="2" t="s">
        <v>15</v>
      </c>
      <c r="D446" s="2" t="n">
        <v>8.15884476534296</v>
      </c>
      <c r="E446" s="2" t="n">
        <v>226</v>
      </c>
      <c r="F446" s="2" t="n">
        <v>2</v>
      </c>
      <c r="G446" s="2" t="s">
        <v>686</v>
      </c>
      <c r="H446" s="2" t="s">
        <v>34</v>
      </c>
      <c r="I446" s="2" t="n">
        <v>2015</v>
      </c>
    </row>
    <row r="447" customFormat="false" ht="12.75" hidden="false" customHeight="false" outlineLevel="0" collapsed="false">
      <c r="A447" s="2" t="s">
        <v>717</v>
      </c>
      <c r="B447" s="2" t="s">
        <v>392</v>
      </c>
      <c r="C447" s="2" t="s">
        <v>15</v>
      </c>
      <c r="D447" s="2" t="n">
        <v>7.16606498194946</v>
      </c>
      <c r="E447" s="2" t="n">
        <v>198.5</v>
      </c>
      <c r="F447" s="2" t="n">
        <v>22</v>
      </c>
      <c r="G447" s="2" t="s">
        <v>97</v>
      </c>
      <c r="H447" s="2" t="s">
        <v>34</v>
      </c>
      <c r="I447" s="2" t="n">
        <v>2015</v>
      </c>
    </row>
    <row r="448" customFormat="false" ht="12.75" hidden="false" customHeight="false" outlineLevel="0" collapsed="false">
      <c r="A448" s="2" t="s">
        <v>718</v>
      </c>
      <c r="B448" s="2" t="s">
        <v>397</v>
      </c>
      <c r="C448" s="2" t="s">
        <v>15</v>
      </c>
      <c r="D448" s="2" t="n">
        <v>21.3027387120651</v>
      </c>
      <c r="E448" s="2" t="n">
        <v>575.6</v>
      </c>
      <c r="F448" s="2" t="n">
        <v>45</v>
      </c>
      <c r="G448" s="2" t="s">
        <v>33</v>
      </c>
      <c r="H448" s="2" t="s">
        <v>34</v>
      </c>
      <c r="I448" s="2" t="n">
        <v>2016</v>
      </c>
    </row>
    <row r="449" customFormat="false" ht="12.75" hidden="false" customHeight="false" outlineLevel="0" collapsed="false">
      <c r="A449" s="2" t="s">
        <v>719</v>
      </c>
      <c r="B449" s="2" t="s">
        <v>397</v>
      </c>
      <c r="C449" s="2" t="s">
        <v>15</v>
      </c>
      <c r="D449" s="2" t="n">
        <v>15.9925980754996</v>
      </c>
      <c r="E449" s="2" t="n">
        <v>432.12</v>
      </c>
      <c r="F449" s="2" t="n">
        <v>130</v>
      </c>
      <c r="G449" s="2" t="s">
        <v>686</v>
      </c>
      <c r="H449" s="2" t="s">
        <v>34</v>
      </c>
      <c r="I449" s="2" t="n">
        <v>2016</v>
      </c>
    </row>
    <row r="450" customFormat="false" ht="12.75" hidden="false" customHeight="false" outlineLevel="0" collapsed="false">
      <c r="A450" s="2" t="s">
        <v>720</v>
      </c>
      <c r="B450" s="2" t="s">
        <v>132</v>
      </c>
      <c r="C450" s="2" t="s">
        <v>15</v>
      </c>
      <c r="D450" s="2" t="n">
        <v>98.6691339748335</v>
      </c>
      <c r="E450" s="2" t="n">
        <v>2666.04</v>
      </c>
      <c r="F450" s="2" t="n">
        <v>230</v>
      </c>
      <c r="G450" s="2" t="s">
        <v>686</v>
      </c>
      <c r="H450" s="2" t="s">
        <v>34</v>
      </c>
      <c r="I450" s="2" t="n">
        <v>2017</v>
      </c>
    </row>
    <row r="451" customFormat="false" ht="12.75" hidden="false" customHeight="false" outlineLevel="0" collapsed="false">
      <c r="A451" s="2" t="s">
        <v>721</v>
      </c>
      <c r="B451" s="2" t="s">
        <v>377</v>
      </c>
      <c r="C451" s="2" t="s">
        <v>15</v>
      </c>
      <c r="D451" s="2" t="n">
        <v>16.2948926720947</v>
      </c>
      <c r="E451" s="2" t="n">
        <v>440.288</v>
      </c>
      <c r="F451" s="2" t="n">
        <v>20</v>
      </c>
      <c r="G451" s="2" t="s">
        <v>236</v>
      </c>
      <c r="H451" s="2" t="s">
        <v>34</v>
      </c>
      <c r="I451" s="2" t="n">
        <v>2017</v>
      </c>
    </row>
    <row r="452" customFormat="false" ht="12.75" hidden="false" customHeight="false" outlineLevel="0" collapsed="false">
      <c r="A452" s="2" t="s">
        <v>722</v>
      </c>
      <c r="B452" s="2" t="s">
        <v>394</v>
      </c>
      <c r="C452" s="2" t="s">
        <v>15</v>
      </c>
      <c r="D452" s="2" t="n">
        <v>7.14759437453738</v>
      </c>
      <c r="E452" s="2" t="n">
        <v>193.128</v>
      </c>
      <c r="F452" s="2" t="n">
        <v>20</v>
      </c>
      <c r="G452" s="2" t="s">
        <v>33</v>
      </c>
      <c r="H452" s="2" t="s">
        <v>34</v>
      </c>
      <c r="I452" s="2" t="n">
        <v>2017</v>
      </c>
    </row>
    <row r="453" customFormat="false" ht="12.75" hidden="false" customHeight="false" outlineLevel="0" collapsed="false">
      <c r="A453" s="2" t="s">
        <v>723</v>
      </c>
      <c r="B453" s="2" t="s">
        <v>392</v>
      </c>
      <c r="C453" s="2" t="s">
        <v>15</v>
      </c>
      <c r="D453" s="2" t="n">
        <v>16.2035529237602</v>
      </c>
      <c r="E453" s="2" t="n">
        <v>437.82</v>
      </c>
      <c r="F453" s="2" t="n">
        <v>81</v>
      </c>
      <c r="G453" s="2" t="s">
        <v>236</v>
      </c>
      <c r="H453" s="2" t="s">
        <v>34</v>
      </c>
      <c r="I453" s="2" t="n">
        <v>2017</v>
      </c>
    </row>
    <row r="454" customFormat="false" ht="12.75" hidden="false" customHeight="false" outlineLevel="0" collapsed="false">
      <c r="A454" s="2" t="s">
        <v>96</v>
      </c>
      <c r="B454" s="2" t="s">
        <v>397</v>
      </c>
      <c r="C454" s="2" t="s">
        <v>15</v>
      </c>
      <c r="D454" s="2" t="n">
        <v>31.9948186528497</v>
      </c>
      <c r="E454" s="2" t="n">
        <v>864.5</v>
      </c>
      <c r="F454" s="2" t="n">
        <v>200</v>
      </c>
      <c r="G454" s="2" t="s">
        <v>97</v>
      </c>
      <c r="H454" s="2" t="s">
        <v>34</v>
      </c>
      <c r="I454" s="2" t="n">
        <v>2017</v>
      </c>
    </row>
    <row r="455" customFormat="false" ht="12.75" hidden="false" customHeight="false" outlineLevel="0" collapsed="false">
      <c r="A455" s="2" t="s">
        <v>724</v>
      </c>
      <c r="B455" s="2" t="s">
        <v>392</v>
      </c>
      <c r="C455" s="2" t="s">
        <v>15</v>
      </c>
      <c r="D455" s="2" t="n">
        <v>6.07179866765359</v>
      </c>
      <c r="E455" s="2" t="n">
        <v>164.06</v>
      </c>
      <c r="F455" s="2" t="n">
        <v>20</v>
      </c>
      <c r="G455" s="2" t="s">
        <v>686</v>
      </c>
      <c r="H455" s="2" t="s">
        <v>34</v>
      </c>
      <c r="I455" s="2" t="n">
        <v>2017</v>
      </c>
    </row>
    <row r="456" customFormat="false" ht="12.75" hidden="false" customHeight="false" outlineLevel="0" collapsed="false">
      <c r="A456" s="2" t="s">
        <v>725</v>
      </c>
      <c r="B456" s="2" t="s">
        <v>394</v>
      </c>
      <c r="C456" s="2" t="s">
        <v>15</v>
      </c>
      <c r="D456" s="2" t="n">
        <v>11.7670131398313</v>
      </c>
      <c r="E456" s="2" t="n">
        <v>300</v>
      </c>
      <c r="F456" s="2" t="n">
        <v>40</v>
      </c>
      <c r="G456" s="2" t="s">
        <v>97</v>
      </c>
      <c r="H456" s="2" t="s">
        <v>34</v>
      </c>
      <c r="I456" s="2" t="n">
        <v>2018</v>
      </c>
    </row>
    <row r="457" customFormat="false" ht="12.75" hidden="false" customHeight="false" outlineLevel="0" collapsed="false">
      <c r="A457" s="2" t="s">
        <v>726</v>
      </c>
      <c r="B457" s="2" t="s">
        <v>397</v>
      </c>
      <c r="C457" s="2" t="s">
        <v>15</v>
      </c>
      <c r="D457" s="2" t="n">
        <v>9.90194155716807</v>
      </c>
      <c r="E457" s="2" t="n">
        <v>252.45</v>
      </c>
      <c r="F457" s="2" t="n">
        <v>20</v>
      </c>
      <c r="G457" s="2" t="s">
        <v>33</v>
      </c>
      <c r="H457" s="2" t="s">
        <v>34</v>
      </c>
      <c r="I457" s="2" t="n">
        <v>2018</v>
      </c>
    </row>
    <row r="458" customFormat="false" ht="12.75" hidden="false" customHeight="false" outlineLevel="0" collapsed="false">
      <c r="A458" s="2" t="s">
        <v>727</v>
      </c>
      <c r="B458" s="2" t="s">
        <v>132</v>
      </c>
      <c r="C458" s="2" t="s">
        <v>15</v>
      </c>
      <c r="D458" s="2" t="n">
        <v>6.53069229260639</v>
      </c>
      <c r="E458" s="2" t="n">
        <v>166.5</v>
      </c>
      <c r="F458" s="2" t="n">
        <v>20</v>
      </c>
      <c r="G458" s="2" t="s">
        <v>212</v>
      </c>
      <c r="H458" s="2" t="s">
        <v>34</v>
      </c>
      <c r="I458" s="2" t="n">
        <v>2018</v>
      </c>
    </row>
    <row r="459" customFormat="false" ht="12.75" hidden="false" customHeight="false" outlineLevel="0" collapsed="false">
      <c r="A459" s="2" t="s">
        <v>85</v>
      </c>
      <c r="B459" s="2" t="s">
        <v>397</v>
      </c>
      <c r="C459" s="2" t="s">
        <v>86</v>
      </c>
      <c r="D459" s="2" t="n">
        <v>10.6648199445983</v>
      </c>
      <c r="E459" s="2" t="n">
        <v>385</v>
      </c>
      <c r="F459" s="2" t="n">
        <v>116</v>
      </c>
      <c r="G459" s="2" t="s">
        <v>87</v>
      </c>
      <c r="H459" s="2" t="s">
        <v>88</v>
      </c>
      <c r="I459" s="2" t="n">
        <v>2000</v>
      </c>
    </row>
    <row r="460" customFormat="false" ht="12.75" hidden="false" customHeight="false" outlineLevel="0" collapsed="false">
      <c r="A460" s="2" t="s">
        <v>196</v>
      </c>
      <c r="B460" s="2" t="s">
        <v>132</v>
      </c>
      <c r="C460" s="2" t="s">
        <v>19</v>
      </c>
      <c r="D460" s="2" t="n">
        <v>18.6232504998572</v>
      </c>
      <c r="E460" s="2" t="n">
        <v>652</v>
      </c>
      <c r="F460" s="2" t="n">
        <v>200</v>
      </c>
      <c r="G460" s="2" t="s">
        <v>197</v>
      </c>
      <c r="H460" s="2" t="s">
        <v>88</v>
      </c>
      <c r="I460" s="2" t="n">
        <v>2001</v>
      </c>
    </row>
    <row r="461" customFormat="false" ht="12.75" hidden="false" customHeight="false" outlineLevel="0" collapsed="false">
      <c r="A461" s="2" t="s">
        <v>227</v>
      </c>
      <c r="B461" s="2" t="s">
        <v>132</v>
      </c>
      <c r="C461" s="2" t="s">
        <v>32</v>
      </c>
      <c r="D461" s="2" t="n">
        <v>54.672950585547</v>
      </c>
      <c r="E461" s="2" t="n">
        <v>1914.1</v>
      </c>
      <c r="F461" s="2" t="n">
        <v>402</v>
      </c>
      <c r="G461" s="2" t="s">
        <v>197</v>
      </c>
      <c r="H461" s="2" t="s">
        <v>88</v>
      </c>
      <c r="I461" s="2" t="n">
        <v>2001</v>
      </c>
    </row>
    <row r="462" customFormat="false" ht="12.75" hidden="false" customHeight="false" outlineLevel="0" collapsed="false">
      <c r="A462" s="2" t="s">
        <v>728</v>
      </c>
      <c r="B462" s="2" t="s">
        <v>371</v>
      </c>
      <c r="C462" s="2" t="s">
        <v>19</v>
      </c>
      <c r="D462" s="2" t="n">
        <v>15.6943730362754</v>
      </c>
      <c r="E462" s="2" t="n">
        <v>549.46</v>
      </c>
      <c r="F462" s="2" t="n">
        <v>200</v>
      </c>
      <c r="G462" s="2" t="s">
        <v>729</v>
      </c>
      <c r="H462" s="2" t="s">
        <v>88</v>
      </c>
      <c r="I462" s="2" t="n">
        <v>2001</v>
      </c>
    </row>
    <row r="463" customFormat="false" ht="12.75" hidden="false" customHeight="false" outlineLevel="0" collapsed="false">
      <c r="A463" s="2" t="s">
        <v>244</v>
      </c>
      <c r="B463" s="2" t="s">
        <v>132</v>
      </c>
      <c r="C463" s="2" t="s">
        <v>11</v>
      </c>
      <c r="D463" s="2" t="n">
        <v>10.6655241359612</v>
      </c>
      <c r="E463" s="2" t="n">
        <v>373.4</v>
      </c>
      <c r="F463" s="2" t="n">
        <v>80</v>
      </c>
      <c r="G463" s="2" t="s">
        <v>197</v>
      </c>
      <c r="H463" s="2" t="s">
        <v>88</v>
      </c>
      <c r="I463" s="2" t="n">
        <v>2001</v>
      </c>
    </row>
    <row r="464" customFormat="false" ht="12.75" hidden="false" customHeight="false" outlineLevel="0" collapsed="false">
      <c r="A464" s="2" t="s">
        <v>730</v>
      </c>
      <c r="B464" s="2" t="s">
        <v>368</v>
      </c>
      <c r="C464" s="2" t="s">
        <v>19</v>
      </c>
      <c r="D464" s="2" t="n">
        <v>19.1287878787879</v>
      </c>
      <c r="E464" s="2" t="n">
        <v>606</v>
      </c>
      <c r="F464" s="2" t="n">
        <v>260</v>
      </c>
      <c r="G464" s="2" t="s">
        <v>731</v>
      </c>
      <c r="H464" s="2" t="s">
        <v>88</v>
      </c>
      <c r="I464" s="2" t="n">
        <v>2002</v>
      </c>
    </row>
    <row r="465" customFormat="false" ht="12.75" hidden="false" customHeight="false" outlineLevel="0" collapsed="false">
      <c r="A465" s="2" t="s">
        <v>325</v>
      </c>
      <c r="B465" s="2" t="s">
        <v>132</v>
      </c>
      <c r="C465" s="2" t="s">
        <v>94</v>
      </c>
      <c r="D465" s="2" t="n">
        <v>28.5493827160494</v>
      </c>
      <c r="E465" s="2" t="n">
        <v>925</v>
      </c>
      <c r="F465" s="2" t="n">
        <v>140</v>
      </c>
      <c r="G465" s="2" t="s">
        <v>251</v>
      </c>
      <c r="H465" s="2" t="s">
        <v>88</v>
      </c>
      <c r="I465" s="2" t="n">
        <v>2004</v>
      </c>
    </row>
    <row r="466" customFormat="false" ht="12.75" hidden="false" customHeight="false" outlineLevel="0" collapsed="false">
      <c r="A466" s="2" t="s">
        <v>732</v>
      </c>
      <c r="B466" s="2" t="s">
        <v>375</v>
      </c>
      <c r="C466" s="2" t="s">
        <v>19</v>
      </c>
      <c r="D466" s="2" t="n">
        <v>10.7656841758604</v>
      </c>
      <c r="E466" s="2" t="n">
        <v>326.9</v>
      </c>
      <c r="F466" s="2" t="n">
        <v>75</v>
      </c>
      <c r="G466" s="2" t="s">
        <v>731</v>
      </c>
      <c r="H466" s="2" t="s">
        <v>88</v>
      </c>
      <c r="I466" s="2" t="n">
        <v>2005</v>
      </c>
    </row>
    <row r="467" customFormat="false" ht="12.75" hidden="false" customHeight="false" outlineLevel="0" collapsed="false">
      <c r="A467" s="2" t="s">
        <v>624</v>
      </c>
      <c r="B467" s="2" t="s">
        <v>394</v>
      </c>
      <c r="C467" s="2" t="s">
        <v>19</v>
      </c>
      <c r="D467" s="2" t="n">
        <v>23.8584265794457</v>
      </c>
      <c r="E467" s="2" t="n">
        <v>692.968</v>
      </c>
      <c r="F467" s="2" t="n">
        <v>69</v>
      </c>
      <c r="G467" s="2" t="s">
        <v>729</v>
      </c>
      <c r="H467" s="2" t="s">
        <v>88</v>
      </c>
      <c r="I467" s="2" t="n">
        <v>2006</v>
      </c>
    </row>
    <row r="468" customFormat="false" ht="12.75" hidden="false" customHeight="false" outlineLevel="0" collapsed="false">
      <c r="A468" s="2" t="s">
        <v>317</v>
      </c>
      <c r="B468" s="2" t="s">
        <v>132</v>
      </c>
      <c r="C468" s="2" t="s">
        <v>318</v>
      </c>
      <c r="D468" s="2" t="n">
        <v>15.3899122051988</v>
      </c>
      <c r="E468" s="2" t="n">
        <v>447</v>
      </c>
      <c r="F468" s="2" t="n">
        <v>56</v>
      </c>
      <c r="G468" s="2" t="s">
        <v>197</v>
      </c>
      <c r="H468" s="2" t="s">
        <v>88</v>
      </c>
      <c r="I468" s="2" t="n">
        <v>2006</v>
      </c>
    </row>
    <row r="469" customFormat="false" ht="12.75" hidden="false" customHeight="false" outlineLevel="0" collapsed="false">
      <c r="A469" s="2" t="s">
        <v>733</v>
      </c>
      <c r="B469" s="2" t="s">
        <v>383</v>
      </c>
      <c r="C469" s="2" t="s">
        <v>36</v>
      </c>
      <c r="D469" s="2" t="n">
        <v>40.9020485453606</v>
      </c>
      <c r="E469" s="2" t="n">
        <v>1188</v>
      </c>
      <c r="F469" s="2" t="n">
        <v>40</v>
      </c>
      <c r="G469" s="2" t="s">
        <v>87</v>
      </c>
      <c r="H469" s="2" t="s">
        <v>88</v>
      </c>
      <c r="I469" s="2" t="n">
        <v>2006</v>
      </c>
    </row>
    <row r="470" customFormat="false" ht="12.75" hidden="false" customHeight="false" outlineLevel="0" collapsed="false">
      <c r="A470" s="2" t="s">
        <v>734</v>
      </c>
      <c r="B470" s="2" t="s">
        <v>368</v>
      </c>
      <c r="C470" s="2" t="s">
        <v>19</v>
      </c>
      <c r="D470" s="2" t="n">
        <v>38.7846445171286</v>
      </c>
      <c r="E470" s="2" t="n">
        <v>1126.5</v>
      </c>
      <c r="F470" s="2" t="n">
        <v>258</v>
      </c>
      <c r="G470" s="2" t="s">
        <v>731</v>
      </c>
      <c r="H470" s="2" t="s">
        <v>88</v>
      </c>
      <c r="I470" s="2" t="n">
        <v>2006</v>
      </c>
    </row>
    <row r="471" customFormat="false" ht="12.75" hidden="false" customHeight="false" outlineLevel="0" collapsed="false">
      <c r="A471" s="2" t="s">
        <v>287</v>
      </c>
      <c r="B471" s="2" t="s">
        <v>132</v>
      </c>
      <c r="C471" s="2" t="s">
        <v>19</v>
      </c>
      <c r="D471" s="2" t="n">
        <v>21.58374935445</v>
      </c>
      <c r="E471" s="2" t="n">
        <v>626.9</v>
      </c>
      <c r="F471" s="2" t="n">
        <v>100</v>
      </c>
      <c r="G471" s="2" t="s">
        <v>288</v>
      </c>
      <c r="H471" s="2" t="s">
        <v>88</v>
      </c>
      <c r="I471" s="2" t="n">
        <v>2006</v>
      </c>
    </row>
    <row r="472" customFormat="false" ht="12.75" hidden="false" customHeight="false" outlineLevel="0" collapsed="false">
      <c r="A472" s="2" t="s">
        <v>286</v>
      </c>
      <c r="B472" s="2" t="s">
        <v>132</v>
      </c>
      <c r="C472" s="2" t="s">
        <v>19</v>
      </c>
      <c r="D472" s="2" t="n">
        <v>72.9833017731107</v>
      </c>
      <c r="E472" s="2" t="n">
        <v>2119.8</v>
      </c>
      <c r="F472" s="2" t="n">
        <v>1056</v>
      </c>
      <c r="G472" s="2" t="s">
        <v>251</v>
      </c>
      <c r="H472" s="2" t="s">
        <v>88</v>
      </c>
      <c r="I472" s="2" t="n">
        <v>2006</v>
      </c>
    </row>
    <row r="473" customFormat="false" ht="12.75" hidden="false" customHeight="false" outlineLevel="0" collapsed="false">
      <c r="A473" s="2" t="s">
        <v>735</v>
      </c>
      <c r="B473" s="2" t="s">
        <v>371</v>
      </c>
      <c r="C473" s="2" t="s">
        <v>92</v>
      </c>
      <c r="D473" s="2" t="n">
        <v>6.9891547598554</v>
      </c>
      <c r="E473" s="2" t="n">
        <v>203</v>
      </c>
      <c r="F473" s="2" t="n">
        <v>157</v>
      </c>
      <c r="G473" s="2" t="s">
        <v>87</v>
      </c>
      <c r="H473" s="2" t="s">
        <v>88</v>
      </c>
      <c r="I473" s="2" t="n">
        <v>2006</v>
      </c>
    </row>
    <row r="474" customFormat="false" ht="12.75" hidden="false" customHeight="false" outlineLevel="0" collapsed="false">
      <c r="A474" s="2" t="s">
        <v>257</v>
      </c>
      <c r="B474" s="2" t="s">
        <v>132</v>
      </c>
      <c r="C474" s="2" t="s">
        <v>32</v>
      </c>
      <c r="D474" s="2" t="n">
        <v>52.5129970735066</v>
      </c>
      <c r="E474" s="2" t="n">
        <v>1525.24</v>
      </c>
      <c r="F474" s="2" t="n">
        <v>670</v>
      </c>
      <c r="G474" s="2" t="s">
        <v>251</v>
      </c>
      <c r="H474" s="2" t="s">
        <v>88</v>
      </c>
      <c r="I474" s="2" t="n">
        <v>2006</v>
      </c>
    </row>
    <row r="475" customFormat="false" ht="12.75" hidden="false" customHeight="false" outlineLevel="0" collapsed="false">
      <c r="A475" s="2" t="s">
        <v>736</v>
      </c>
      <c r="B475" s="2" t="s">
        <v>394</v>
      </c>
      <c r="C475" s="2" t="s">
        <v>92</v>
      </c>
      <c r="D475" s="2" t="n">
        <v>17.7741435703219</v>
      </c>
      <c r="E475" s="2" t="n">
        <v>516.25</v>
      </c>
      <c r="F475" s="2" t="n">
        <v>170</v>
      </c>
      <c r="G475" s="2" t="s">
        <v>729</v>
      </c>
      <c r="H475" s="2" t="s">
        <v>88</v>
      </c>
      <c r="I475" s="2" t="n">
        <v>2006</v>
      </c>
    </row>
    <row r="476" customFormat="false" ht="12.75" hidden="false" customHeight="false" outlineLevel="0" collapsed="false">
      <c r="A476" s="2" t="s">
        <v>250</v>
      </c>
      <c r="B476" s="2" t="s">
        <v>132</v>
      </c>
      <c r="C476" s="2" t="s">
        <v>94</v>
      </c>
      <c r="D476" s="2" t="n">
        <v>28.5143479840174</v>
      </c>
      <c r="E476" s="2" t="n">
        <v>785</v>
      </c>
      <c r="F476" s="2" t="n">
        <v>169</v>
      </c>
      <c r="G476" s="2" t="s">
        <v>251</v>
      </c>
      <c r="H476" s="2" t="s">
        <v>88</v>
      </c>
      <c r="I476" s="2" t="n">
        <v>2007</v>
      </c>
    </row>
    <row r="477" customFormat="false" ht="12.75" hidden="false" customHeight="false" outlineLevel="0" collapsed="false">
      <c r="A477" s="2" t="s">
        <v>737</v>
      </c>
      <c r="B477" s="2" t="s">
        <v>394</v>
      </c>
      <c r="C477" s="2" t="s">
        <v>19</v>
      </c>
      <c r="D477" s="2" t="n">
        <v>4.60470409711684</v>
      </c>
      <c r="E477" s="2" t="n">
        <v>121.38</v>
      </c>
      <c r="F477" s="2" t="n">
        <v>62</v>
      </c>
      <c r="G477" s="2" t="s">
        <v>197</v>
      </c>
      <c r="H477" s="2" t="s">
        <v>88</v>
      </c>
      <c r="I477" s="2" t="n">
        <v>2008</v>
      </c>
    </row>
    <row r="478" customFormat="false" ht="12.75" hidden="false" customHeight="false" outlineLevel="0" collapsed="false">
      <c r="A478" s="2" t="s">
        <v>738</v>
      </c>
      <c r="B478" s="2" t="s">
        <v>383</v>
      </c>
      <c r="C478" s="2" t="s">
        <v>19</v>
      </c>
      <c r="D478" s="2" t="n">
        <v>9.10470409711684</v>
      </c>
      <c r="E478" s="2" t="n">
        <v>240</v>
      </c>
      <c r="F478" s="2" t="n">
        <v>48</v>
      </c>
      <c r="G478" s="2" t="s">
        <v>739</v>
      </c>
      <c r="H478" s="2" t="s">
        <v>88</v>
      </c>
      <c r="I478" s="2" t="n">
        <v>2008</v>
      </c>
    </row>
    <row r="479" customFormat="false" ht="12.75" hidden="false" customHeight="false" outlineLevel="0" collapsed="false">
      <c r="A479" s="2" t="s">
        <v>740</v>
      </c>
      <c r="B479" s="2" t="s">
        <v>394</v>
      </c>
      <c r="C479" s="2" t="s">
        <v>92</v>
      </c>
      <c r="D479" s="2" t="n">
        <v>37.8835356600911</v>
      </c>
      <c r="E479" s="2" t="n">
        <v>998.61</v>
      </c>
      <c r="F479" s="2" t="n">
        <v>140</v>
      </c>
      <c r="G479" s="2" t="s">
        <v>197</v>
      </c>
      <c r="H479" s="2" t="s">
        <v>88</v>
      </c>
      <c r="I479" s="2" t="n">
        <v>2008</v>
      </c>
    </row>
    <row r="480" customFormat="false" ht="12.75" hidden="false" customHeight="false" outlineLevel="0" collapsed="false">
      <c r="A480" s="2" t="s">
        <v>741</v>
      </c>
      <c r="B480" s="2" t="s">
        <v>394</v>
      </c>
      <c r="C480" s="2" t="s">
        <v>15</v>
      </c>
      <c r="D480" s="2" t="n">
        <v>35.9863429438543</v>
      </c>
      <c r="E480" s="2" t="n">
        <v>948.6</v>
      </c>
      <c r="F480" s="2" t="n">
        <v>29</v>
      </c>
      <c r="G480" s="2" t="s">
        <v>739</v>
      </c>
      <c r="H480" s="2" t="s">
        <v>88</v>
      </c>
      <c r="I480" s="2" t="n">
        <v>2008</v>
      </c>
    </row>
    <row r="481" customFormat="false" ht="12.75" hidden="false" customHeight="false" outlineLevel="0" collapsed="false">
      <c r="A481" s="2" t="s">
        <v>730</v>
      </c>
      <c r="B481" s="2" t="s">
        <v>368</v>
      </c>
      <c r="C481" s="2" t="s">
        <v>19</v>
      </c>
      <c r="D481" s="2" t="n">
        <v>7.97289216663345</v>
      </c>
      <c r="E481" s="2" t="n">
        <v>200</v>
      </c>
      <c r="F481" s="2" t="n">
        <v>150</v>
      </c>
      <c r="G481" s="2" t="s">
        <v>731</v>
      </c>
      <c r="H481" s="2" t="s">
        <v>88</v>
      </c>
      <c r="I481" s="2" t="n">
        <v>2011</v>
      </c>
    </row>
    <row r="482" customFormat="false" ht="12.75" hidden="false" customHeight="false" outlineLevel="0" collapsed="false">
      <c r="A482" s="2" t="s">
        <v>742</v>
      </c>
      <c r="B482" s="2" t="s">
        <v>132</v>
      </c>
      <c r="C482" s="2" t="s">
        <v>19</v>
      </c>
      <c r="D482" s="2" t="n">
        <v>5.56644453155625</v>
      </c>
      <c r="E482" s="2" t="n">
        <v>142</v>
      </c>
      <c r="F482" s="2" t="n">
        <v>50</v>
      </c>
      <c r="G482" s="2" t="s">
        <v>87</v>
      </c>
      <c r="H482" s="2" t="s">
        <v>88</v>
      </c>
      <c r="I482" s="2" t="n">
        <v>2012</v>
      </c>
    </row>
    <row r="483" customFormat="false" ht="12.75" hidden="false" customHeight="false" outlineLevel="0" collapsed="false">
      <c r="A483" s="2" t="s">
        <v>743</v>
      </c>
      <c r="B483" s="2" t="s">
        <v>132</v>
      </c>
      <c r="C483" s="2" t="s">
        <v>15</v>
      </c>
      <c r="D483" s="2" t="n">
        <v>21.4200198216056</v>
      </c>
      <c r="E483" s="2" t="n">
        <v>540.32</v>
      </c>
      <c r="F483" s="2" t="n">
        <v>80</v>
      </c>
      <c r="G483" s="2" t="s">
        <v>197</v>
      </c>
      <c r="H483" s="2" t="s">
        <v>88</v>
      </c>
      <c r="I483" s="2" t="n">
        <v>2013</v>
      </c>
    </row>
    <row r="484" customFormat="false" ht="12.75" hidden="false" customHeight="false" outlineLevel="0" collapsed="false">
      <c r="A484" s="2" t="s">
        <v>744</v>
      </c>
      <c r="B484" s="2" t="s">
        <v>371</v>
      </c>
      <c r="C484" s="2" t="s">
        <v>15</v>
      </c>
      <c r="D484" s="2" t="n">
        <v>4.71714568880079</v>
      </c>
      <c r="E484" s="2" t="n">
        <v>118.99</v>
      </c>
      <c r="F484" s="2" t="n">
        <v>19</v>
      </c>
      <c r="G484" s="2" t="s">
        <v>729</v>
      </c>
      <c r="H484" s="2" t="s">
        <v>88</v>
      </c>
      <c r="I484" s="2" t="n">
        <v>2013</v>
      </c>
    </row>
    <row r="485" customFormat="false" ht="12.75" hidden="false" customHeight="false" outlineLevel="0" collapsed="false">
      <c r="A485" s="2" t="s">
        <v>745</v>
      </c>
      <c r="B485" s="2" t="s">
        <v>397</v>
      </c>
      <c r="C485" s="2" t="s">
        <v>15</v>
      </c>
      <c r="D485" s="2" t="n">
        <v>17.3835480673935</v>
      </c>
      <c r="E485" s="2" t="n">
        <v>438.5</v>
      </c>
      <c r="F485" s="2" t="n">
        <v>10</v>
      </c>
      <c r="G485" s="2" t="s">
        <v>87</v>
      </c>
      <c r="H485" s="2" t="s">
        <v>88</v>
      </c>
      <c r="I485" s="2" t="n">
        <v>2013</v>
      </c>
    </row>
    <row r="486" customFormat="false" ht="12.75" hidden="false" customHeight="false" outlineLevel="0" collapsed="false">
      <c r="A486" s="2" t="s">
        <v>746</v>
      </c>
      <c r="B486" s="2" t="s">
        <v>394</v>
      </c>
      <c r="C486" s="2" t="s">
        <v>15</v>
      </c>
      <c r="D486" s="2" t="n">
        <v>28.1506442021804</v>
      </c>
      <c r="E486" s="2" t="n">
        <v>710.1</v>
      </c>
      <c r="F486" s="2" t="n">
        <v>73</v>
      </c>
      <c r="G486" s="2" t="s">
        <v>729</v>
      </c>
      <c r="H486" s="2" t="s">
        <v>88</v>
      </c>
      <c r="I486" s="2" t="n">
        <v>2013</v>
      </c>
    </row>
    <row r="487" customFormat="false" ht="12.75" hidden="false" customHeight="false" outlineLevel="0" collapsed="false">
      <c r="A487" s="2" t="s">
        <v>728</v>
      </c>
      <c r="B487" s="2" t="s">
        <v>383</v>
      </c>
      <c r="C487" s="2" t="s">
        <v>15</v>
      </c>
      <c r="D487" s="2" t="n">
        <v>6.40634291377602</v>
      </c>
      <c r="E487" s="2" t="n">
        <v>161.6</v>
      </c>
      <c r="F487" s="2" t="n">
        <v>40</v>
      </c>
      <c r="G487" s="2" t="s">
        <v>729</v>
      </c>
      <c r="H487" s="2" t="s">
        <v>88</v>
      </c>
      <c r="I487" s="2" t="n">
        <v>2013</v>
      </c>
    </row>
    <row r="488" customFormat="false" ht="12.75" hidden="false" customHeight="false" outlineLevel="0" collapsed="false">
      <c r="A488" s="2" t="s">
        <v>287</v>
      </c>
      <c r="B488" s="2" t="s">
        <v>132</v>
      </c>
      <c r="C488" s="2" t="s">
        <v>15</v>
      </c>
      <c r="D488" s="2" t="n">
        <v>21.4992721979622</v>
      </c>
      <c r="E488" s="2" t="n">
        <v>590.8</v>
      </c>
      <c r="F488" s="2" t="n">
        <v>62</v>
      </c>
      <c r="G488" s="2" t="s">
        <v>288</v>
      </c>
      <c r="H488" s="2" t="s">
        <v>88</v>
      </c>
      <c r="I488" s="2" t="n">
        <v>2014</v>
      </c>
    </row>
    <row r="489" customFormat="false" ht="12.75" hidden="false" customHeight="false" outlineLevel="0" collapsed="false">
      <c r="A489" s="2" t="s">
        <v>741</v>
      </c>
      <c r="B489" s="2" t="s">
        <v>394</v>
      </c>
      <c r="C489" s="2" t="s">
        <v>15</v>
      </c>
      <c r="D489" s="2" t="n">
        <v>70.6040756914119</v>
      </c>
      <c r="E489" s="2" t="n">
        <v>1940.2</v>
      </c>
      <c r="F489" s="2" t="n">
        <v>50</v>
      </c>
      <c r="G489" s="2" t="s">
        <v>739</v>
      </c>
      <c r="H489" s="2" t="s">
        <v>88</v>
      </c>
      <c r="I489" s="2" t="n">
        <v>2014</v>
      </c>
    </row>
    <row r="490" customFormat="false" ht="12.75" hidden="false" customHeight="false" outlineLevel="0" collapsed="false">
      <c r="A490" s="2" t="s">
        <v>747</v>
      </c>
      <c r="B490" s="2" t="s">
        <v>132</v>
      </c>
      <c r="C490" s="2" t="s">
        <v>15</v>
      </c>
      <c r="D490" s="2" t="n">
        <v>9.96979621542941</v>
      </c>
      <c r="E490" s="2" t="n">
        <v>273.97</v>
      </c>
      <c r="F490" s="2" t="n">
        <v>15</v>
      </c>
      <c r="G490" s="2" t="s">
        <v>251</v>
      </c>
      <c r="H490" s="2" t="s">
        <v>88</v>
      </c>
      <c r="I490" s="2" t="n">
        <v>2014</v>
      </c>
    </row>
    <row r="491" customFormat="false" ht="12.75" hidden="false" customHeight="false" outlineLevel="0" collapsed="false">
      <c r="A491" s="2" t="s">
        <v>748</v>
      </c>
      <c r="B491" s="2" t="s">
        <v>377</v>
      </c>
      <c r="C491" s="2" t="s">
        <v>15</v>
      </c>
      <c r="D491" s="2" t="n">
        <v>21.8340611353712</v>
      </c>
      <c r="E491" s="2" t="n">
        <v>600</v>
      </c>
      <c r="F491" s="2" t="n">
        <v>20</v>
      </c>
      <c r="G491" s="2" t="s">
        <v>197</v>
      </c>
      <c r="H491" s="2" t="s">
        <v>88</v>
      </c>
      <c r="I491" s="2" t="n">
        <v>2014</v>
      </c>
    </row>
    <row r="492" customFormat="false" ht="12.75" hidden="false" customHeight="false" outlineLevel="0" collapsed="false">
      <c r="A492" s="2" t="s">
        <v>749</v>
      </c>
      <c r="B492" s="2" t="s">
        <v>368</v>
      </c>
      <c r="C492" s="2" t="s">
        <v>15</v>
      </c>
      <c r="D492" s="2" t="n">
        <v>10.5152838427948</v>
      </c>
      <c r="E492" s="2" t="n">
        <v>288.96</v>
      </c>
      <c r="F492" s="2" t="n">
        <v>22</v>
      </c>
      <c r="G492" s="2" t="s">
        <v>87</v>
      </c>
      <c r="H492" s="2" t="s">
        <v>88</v>
      </c>
      <c r="I492" s="2" t="n">
        <v>2014</v>
      </c>
    </row>
    <row r="493" customFormat="false" ht="12.75" hidden="false" customHeight="false" outlineLevel="0" collapsed="false">
      <c r="A493" s="2" t="s">
        <v>750</v>
      </c>
      <c r="B493" s="2" t="s">
        <v>371</v>
      </c>
      <c r="C493" s="2" t="s">
        <v>15</v>
      </c>
      <c r="D493" s="2" t="n">
        <v>3.99458483754513</v>
      </c>
      <c r="E493" s="2" t="n">
        <v>110.65</v>
      </c>
      <c r="F493" s="2" t="n">
        <v>0</v>
      </c>
      <c r="G493" s="2" t="s">
        <v>288</v>
      </c>
      <c r="H493" s="2" t="s">
        <v>88</v>
      </c>
      <c r="I493" s="2" t="n">
        <v>2015</v>
      </c>
    </row>
    <row r="494" customFormat="false" ht="12.75" hidden="false" customHeight="false" outlineLevel="0" collapsed="false">
      <c r="A494" s="2" t="s">
        <v>751</v>
      </c>
      <c r="B494" s="2" t="s">
        <v>394</v>
      </c>
      <c r="C494" s="2" t="s">
        <v>15</v>
      </c>
      <c r="D494" s="2" t="n">
        <v>19.85559566787</v>
      </c>
      <c r="E494" s="2" t="n">
        <v>550</v>
      </c>
      <c r="F494" s="2" t="n">
        <v>90</v>
      </c>
      <c r="G494" s="2" t="s">
        <v>197</v>
      </c>
      <c r="H494" s="2" t="s">
        <v>88</v>
      </c>
      <c r="I494" s="2" t="n">
        <v>2015</v>
      </c>
    </row>
    <row r="495" customFormat="false" ht="12.75" hidden="false" customHeight="false" outlineLevel="0" collapsed="false">
      <c r="A495" s="2" t="s">
        <v>730</v>
      </c>
      <c r="B495" s="2" t="s">
        <v>368</v>
      </c>
      <c r="C495" s="2" t="s">
        <v>15</v>
      </c>
      <c r="D495" s="2" t="n">
        <v>12.0660649819495</v>
      </c>
      <c r="E495" s="2" t="n">
        <v>334.23</v>
      </c>
      <c r="F495" s="2" t="n">
        <v>60</v>
      </c>
      <c r="G495" s="2" t="s">
        <v>731</v>
      </c>
      <c r="H495" s="2" t="s">
        <v>88</v>
      </c>
      <c r="I495" s="2" t="n">
        <v>2015</v>
      </c>
    </row>
    <row r="496" customFormat="false" ht="12.75" hidden="false" customHeight="false" outlineLevel="0" collapsed="false">
      <c r="A496" s="2" t="s">
        <v>751</v>
      </c>
      <c r="B496" s="2" t="s">
        <v>394</v>
      </c>
      <c r="C496" s="2" t="s">
        <v>15</v>
      </c>
      <c r="D496" s="2" t="n">
        <v>21.9494584837545</v>
      </c>
      <c r="E496" s="2" t="n">
        <v>608</v>
      </c>
      <c r="F496" s="2" t="n">
        <v>90</v>
      </c>
      <c r="G496" s="2" t="s">
        <v>197</v>
      </c>
      <c r="H496" s="2" t="s">
        <v>88</v>
      </c>
      <c r="I496" s="2" t="n">
        <v>2015</v>
      </c>
    </row>
    <row r="497" customFormat="false" ht="12.75" hidden="false" customHeight="false" outlineLevel="0" collapsed="false">
      <c r="A497" s="2" t="s">
        <v>752</v>
      </c>
      <c r="B497" s="2" t="s">
        <v>132</v>
      </c>
      <c r="C497" s="2" t="s">
        <v>15</v>
      </c>
      <c r="D497" s="2" t="n">
        <v>28.3342960288809</v>
      </c>
      <c r="E497" s="2" t="n">
        <v>784.86</v>
      </c>
      <c r="F497" s="2" t="n">
        <v>20</v>
      </c>
      <c r="G497" s="2" t="s">
        <v>251</v>
      </c>
      <c r="H497" s="2" t="s">
        <v>88</v>
      </c>
      <c r="I497" s="2" t="n">
        <v>2015</v>
      </c>
    </row>
    <row r="498" customFormat="false" ht="12.75" hidden="false" customHeight="false" outlineLevel="0" collapsed="false">
      <c r="A498" s="2" t="s">
        <v>728</v>
      </c>
      <c r="B498" s="2" t="s">
        <v>371</v>
      </c>
      <c r="C498" s="2" t="s">
        <v>15</v>
      </c>
      <c r="D498" s="2" t="n">
        <v>18.643321299639</v>
      </c>
      <c r="E498" s="2" t="n">
        <v>516.42</v>
      </c>
      <c r="F498" s="2" t="n">
        <v>20</v>
      </c>
      <c r="G498" s="2" t="s">
        <v>729</v>
      </c>
      <c r="H498" s="2" t="s">
        <v>88</v>
      </c>
      <c r="I498" s="2" t="n">
        <v>2015</v>
      </c>
    </row>
    <row r="499" customFormat="false" ht="12.75" hidden="false" customHeight="false" outlineLevel="0" collapsed="false">
      <c r="A499" s="2" t="s">
        <v>753</v>
      </c>
      <c r="B499" s="2" t="s">
        <v>392</v>
      </c>
      <c r="C499" s="2" t="s">
        <v>15</v>
      </c>
      <c r="D499" s="2" t="n">
        <v>6.76064981949459</v>
      </c>
      <c r="E499" s="2" t="n">
        <v>187.27</v>
      </c>
      <c r="F499" s="2" t="n">
        <v>30</v>
      </c>
      <c r="G499" s="2" t="s">
        <v>197</v>
      </c>
      <c r="H499" s="2" t="s">
        <v>88</v>
      </c>
      <c r="I499" s="2" t="n">
        <v>2015</v>
      </c>
    </row>
    <row r="500" customFormat="false" ht="12.75" hidden="false" customHeight="false" outlineLevel="0" collapsed="false">
      <c r="A500" s="2" t="s">
        <v>754</v>
      </c>
      <c r="B500" s="2" t="s">
        <v>397</v>
      </c>
      <c r="C500" s="2" t="s">
        <v>15</v>
      </c>
      <c r="D500" s="2" t="n">
        <v>12.6752035529238</v>
      </c>
      <c r="E500" s="2" t="n">
        <v>342.484</v>
      </c>
      <c r="F500" s="2" t="n">
        <v>20</v>
      </c>
      <c r="G500" s="2" t="s">
        <v>739</v>
      </c>
      <c r="H500" s="2" t="s">
        <v>88</v>
      </c>
      <c r="I500" s="2" t="n">
        <v>2016</v>
      </c>
    </row>
    <row r="501" customFormat="false" ht="12.75" hidden="false" customHeight="false" outlineLevel="0" collapsed="false">
      <c r="A501" s="2" t="s">
        <v>755</v>
      </c>
      <c r="B501" s="2" t="s">
        <v>477</v>
      </c>
      <c r="C501" s="2" t="s">
        <v>15</v>
      </c>
      <c r="D501" s="2" t="n">
        <v>10.4681717246484</v>
      </c>
      <c r="E501" s="2" t="n">
        <v>282.85</v>
      </c>
      <c r="F501" s="2" t="n">
        <v>27</v>
      </c>
      <c r="G501" s="2" t="s">
        <v>197</v>
      </c>
      <c r="H501" s="2" t="s">
        <v>88</v>
      </c>
      <c r="I501" s="2" t="n">
        <v>2016</v>
      </c>
    </row>
    <row r="502" customFormat="false" ht="12.75" hidden="false" customHeight="false" outlineLevel="0" collapsed="false">
      <c r="A502" s="2" t="s">
        <v>756</v>
      </c>
      <c r="B502" s="2" t="s">
        <v>132</v>
      </c>
      <c r="C502" s="2" t="s">
        <v>15</v>
      </c>
      <c r="D502" s="2" t="n">
        <v>25.840488527017</v>
      </c>
      <c r="E502" s="2" t="n">
        <v>698.21</v>
      </c>
      <c r="F502" s="2" t="n">
        <v>53</v>
      </c>
      <c r="G502" s="2" t="s">
        <v>87</v>
      </c>
      <c r="H502" s="2" t="s">
        <v>88</v>
      </c>
      <c r="I502" s="2" t="n">
        <v>2016</v>
      </c>
    </row>
    <row r="503" customFormat="false" ht="12.75" hidden="false" customHeight="false" outlineLevel="0" collapsed="false">
      <c r="A503" s="2" t="s">
        <v>757</v>
      </c>
      <c r="B503" s="2" t="s">
        <v>394</v>
      </c>
      <c r="C503" s="2" t="s">
        <v>15</v>
      </c>
      <c r="D503" s="2" t="n">
        <v>10.4737231680237</v>
      </c>
      <c r="E503" s="2" t="n">
        <v>283</v>
      </c>
      <c r="F503" s="2" t="n">
        <v>60</v>
      </c>
      <c r="G503" s="2" t="s">
        <v>729</v>
      </c>
      <c r="H503" s="2" t="s">
        <v>88</v>
      </c>
      <c r="I503" s="2" t="n">
        <v>2016</v>
      </c>
    </row>
    <row r="504" customFormat="false" ht="12.75" hidden="false" customHeight="false" outlineLevel="0" collapsed="false">
      <c r="A504" s="2" t="s">
        <v>758</v>
      </c>
      <c r="B504" s="2" t="s">
        <v>394</v>
      </c>
      <c r="C504" s="2" t="s">
        <v>15</v>
      </c>
      <c r="D504" s="2" t="n">
        <v>43.3471502590674</v>
      </c>
      <c r="E504" s="2" t="n">
        <v>1171.24</v>
      </c>
      <c r="F504" s="2" t="n">
        <v>260</v>
      </c>
      <c r="G504" s="2" t="s">
        <v>729</v>
      </c>
      <c r="H504" s="2" t="s">
        <v>88</v>
      </c>
      <c r="I504" s="2" t="n">
        <v>2016</v>
      </c>
    </row>
    <row r="505" customFormat="false" ht="12.75" hidden="false" customHeight="false" outlineLevel="0" collapsed="false">
      <c r="A505" s="2" t="s">
        <v>759</v>
      </c>
      <c r="B505" s="2" t="s">
        <v>132</v>
      </c>
      <c r="C505" s="2" t="s">
        <v>15</v>
      </c>
      <c r="D505" s="2" t="n">
        <v>3.91746854182087</v>
      </c>
      <c r="E505" s="2" t="n">
        <v>105.85</v>
      </c>
      <c r="F505" s="2" t="n">
        <v>23</v>
      </c>
      <c r="G505" s="2" t="s">
        <v>731</v>
      </c>
      <c r="H505" s="2" t="s">
        <v>88</v>
      </c>
      <c r="I505" s="2" t="n">
        <v>2016</v>
      </c>
    </row>
    <row r="506" customFormat="false" ht="12.75" hidden="false" customHeight="false" outlineLevel="0" collapsed="false">
      <c r="A506" s="2" t="s">
        <v>446</v>
      </c>
      <c r="B506" s="2" t="s">
        <v>377</v>
      </c>
      <c r="C506" s="2" t="s">
        <v>15</v>
      </c>
      <c r="D506" s="2" t="n">
        <v>7.66099185788305</v>
      </c>
      <c r="E506" s="2" t="n">
        <v>207</v>
      </c>
      <c r="F506" s="2" t="n">
        <v>33</v>
      </c>
      <c r="G506" s="2" t="s">
        <v>739</v>
      </c>
      <c r="H506" s="2" t="s">
        <v>88</v>
      </c>
      <c r="I506" s="2" t="n">
        <v>2016</v>
      </c>
    </row>
    <row r="507" customFormat="false" ht="12.75" hidden="false" customHeight="false" outlineLevel="0" collapsed="false">
      <c r="A507" s="2" t="s">
        <v>657</v>
      </c>
      <c r="B507" s="2" t="s">
        <v>132</v>
      </c>
      <c r="C507" s="2" t="s">
        <v>15</v>
      </c>
      <c r="D507" s="2" t="n">
        <v>24.8165433012583</v>
      </c>
      <c r="E507" s="2" t="n">
        <v>670.543</v>
      </c>
      <c r="F507" s="2" t="n">
        <v>22</v>
      </c>
      <c r="G507" s="2" t="s">
        <v>288</v>
      </c>
      <c r="H507" s="2" t="s">
        <v>88</v>
      </c>
      <c r="I507" s="2" t="n">
        <v>2016</v>
      </c>
    </row>
    <row r="508" customFormat="false" ht="12.75" hidden="false" customHeight="false" outlineLevel="0" collapsed="false">
      <c r="A508" s="2" t="s">
        <v>760</v>
      </c>
      <c r="B508" s="2" t="s">
        <v>132</v>
      </c>
      <c r="C508" s="2" t="s">
        <v>15</v>
      </c>
      <c r="D508" s="2" t="n">
        <v>47.8863804589193</v>
      </c>
      <c r="E508" s="2" t="n">
        <v>1293.89</v>
      </c>
      <c r="F508" s="2" t="n">
        <v>505</v>
      </c>
      <c r="G508" s="2" t="s">
        <v>87</v>
      </c>
      <c r="H508" s="2" t="s">
        <v>88</v>
      </c>
      <c r="I508" s="2" t="n">
        <v>2016</v>
      </c>
    </row>
    <row r="509" customFormat="false" ht="12.75" hidden="false" customHeight="false" outlineLevel="0" collapsed="false">
      <c r="A509" s="2" t="s">
        <v>760</v>
      </c>
      <c r="B509" s="2" t="s">
        <v>132</v>
      </c>
      <c r="C509" s="2" t="s">
        <v>15</v>
      </c>
      <c r="D509" s="2" t="n">
        <v>33.4533308660252</v>
      </c>
      <c r="E509" s="2" t="n">
        <v>903.909</v>
      </c>
      <c r="F509" s="2" t="n">
        <v>120</v>
      </c>
      <c r="G509" s="2" t="s">
        <v>87</v>
      </c>
      <c r="H509" s="2" t="s">
        <v>88</v>
      </c>
      <c r="I509" s="2" t="n">
        <v>2016</v>
      </c>
    </row>
    <row r="510" customFormat="false" ht="12.75" hidden="false" customHeight="false" outlineLevel="0" collapsed="false">
      <c r="A510" s="2" t="s">
        <v>761</v>
      </c>
      <c r="B510" s="2" t="s">
        <v>392</v>
      </c>
      <c r="C510" s="2" t="s">
        <v>15</v>
      </c>
      <c r="D510" s="2" t="n">
        <v>5.18134715025907</v>
      </c>
      <c r="E510" s="2" t="n">
        <v>140</v>
      </c>
      <c r="F510" s="2" t="n">
        <v>20</v>
      </c>
      <c r="G510" s="2" t="s">
        <v>739</v>
      </c>
      <c r="H510" s="2" t="s">
        <v>88</v>
      </c>
      <c r="I510" s="2" t="n">
        <v>2017</v>
      </c>
    </row>
    <row r="511" customFormat="false" ht="12.75" hidden="false" customHeight="false" outlineLevel="0" collapsed="false">
      <c r="A511" s="2" t="s">
        <v>762</v>
      </c>
      <c r="B511" s="2" t="s">
        <v>377</v>
      </c>
      <c r="C511" s="2" t="s">
        <v>15</v>
      </c>
      <c r="D511" s="2" t="n">
        <v>8.39945087272014</v>
      </c>
      <c r="E511" s="2" t="n">
        <v>214.144</v>
      </c>
      <c r="F511" s="2" t="n">
        <v>20</v>
      </c>
      <c r="G511" s="2" t="s">
        <v>739</v>
      </c>
      <c r="H511" s="2" t="s">
        <v>88</v>
      </c>
      <c r="I511" s="2" t="n">
        <v>2018</v>
      </c>
    </row>
    <row r="512" customFormat="false" ht="12.75" hidden="false" customHeight="false" outlineLevel="0" collapsed="false">
      <c r="A512" s="2" t="s">
        <v>763</v>
      </c>
      <c r="B512" s="2" t="s">
        <v>394</v>
      </c>
      <c r="C512" s="2" t="s">
        <v>15</v>
      </c>
      <c r="D512" s="2" t="n">
        <v>5.09903902726025</v>
      </c>
      <c r="E512" s="2" t="n">
        <v>130</v>
      </c>
      <c r="F512" s="2" t="n">
        <v>20</v>
      </c>
      <c r="G512" s="2" t="s">
        <v>251</v>
      </c>
      <c r="H512" s="2" t="s">
        <v>88</v>
      </c>
      <c r="I512" s="2" t="n">
        <v>2018</v>
      </c>
    </row>
    <row r="513" customFormat="false" ht="12.75" hidden="false" customHeight="false" outlineLevel="0" collapsed="false">
      <c r="A513" s="2" t="s">
        <v>764</v>
      </c>
      <c r="B513" s="2" t="s">
        <v>397</v>
      </c>
      <c r="C513" s="2" t="s">
        <v>15</v>
      </c>
      <c r="D513" s="2" t="n">
        <v>7.68778191802314</v>
      </c>
      <c r="E513" s="2" t="n">
        <v>196</v>
      </c>
      <c r="F513" s="2" t="n">
        <v>20</v>
      </c>
      <c r="G513" s="2" t="s">
        <v>251</v>
      </c>
      <c r="H513" s="2" t="s">
        <v>88</v>
      </c>
      <c r="I513" s="2" t="n">
        <v>2018</v>
      </c>
    </row>
    <row r="514" customFormat="false" ht="12.75" hidden="false" customHeight="false" outlineLevel="0" collapsed="false">
      <c r="A514" s="2" t="s">
        <v>765</v>
      </c>
      <c r="B514" s="2" t="s">
        <v>368</v>
      </c>
      <c r="C514" s="2" t="s">
        <v>467</v>
      </c>
      <c r="D514" s="2" t="n">
        <v>52.7919718389826</v>
      </c>
      <c r="E514" s="2" t="n">
        <v>1859.65</v>
      </c>
      <c r="F514" s="2" t="n">
        <v>1100</v>
      </c>
      <c r="G514" s="2" t="s">
        <v>16</v>
      </c>
      <c r="H514" s="2" t="s">
        <v>17</v>
      </c>
      <c r="I514" s="2" t="n">
        <v>1999</v>
      </c>
    </row>
    <row r="515" customFormat="false" ht="12.75" hidden="false" customHeight="false" outlineLevel="0" collapsed="false">
      <c r="A515" s="2" t="s">
        <v>766</v>
      </c>
      <c r="B515" s="2" t="s">
        <v>371</v>
      </c>
      <c r="C515" s="2" t="s">
        <v>19</v>
      </c>
      <c r="D515" s="2" t="n">
        <v>23.0786918753194</v>
      </c>
      <c r="E515" s="2" t="n">
        <v>812.97</v>
      </c>
      <c r="F515" s="2" t="n">
        <v>105</v>
      </c>
      <c r="G515" s="2" t="s">
        <v>64</v>
      </c>
      <c r="H515" s="2" t="s">
        <v>17</v>
      </c>
      <c r="I515" s="2" t="n">
        <v>1999</v>
      </c>
    </row>
    <row r="516" customFormat="false" ht="12.75" hidden="false" customHeight="false" outlineLevel="0" collapsed="false">
      <c r="A516" s="2" t="s">
        <v>767</v>
      </c>
      <c r="B516" s="2" t="s">
        <v>368</v>
      </c>
      <c r="C516" s="2" t="s">
        <v>26</v>
      </c>
      <c r="D516" s="2" t="n">
        <v>81.1196800914025</v>
      </c>
      <c r="E516" s="2" t="n">
        <v>2840</v>
      </c>
      <c r="F516" s="2" t="n">
        <v>1930</v>
      </c>
      <c r="G516" s="2" t="s">
        <v>44</v>
      </c>
      <c r="H516" s="2" t="s">
        <v>17</v>
      </c>
      <c r="I516" s="2" t="n">
        <v>2001</v>
      </c>
    </row>
    <row r="517" customFormat="false" ht="12.75" hidden="false" customHeight="false" outlineLevel="0" collapsed="false">
      <c r="A517" s="2" t="s">
        <v>768</v>
      </c>
      <c r="B517" s="2" t="s">
        <v>368</v>
      </c>
      <c r="C517" s="2" t="s">
        <v>100</v>
      </c>
      <c r="D517" s="2" t="n">
        <v>240.645529848615</v>
      </c>
      <c r="E517" s="2" t="n">
        <v>8425</v>
      </c>
      <c r="F517" s="2" t="n">
        <v>1182</v>
      </c>
      <c r="G517" s="2" t="s">
        <v>44</v>
      </c>
      <c r="H517" s="2" t="s">
        <v>17</v>
      </c>
      <c r="I517" s="2" t="n">
        <v>2001</v>
      </c>
    </row>
    <row r="518" customFormat="false" ht="12.75" hidden="false" customHeight="false" outlineLevel="0" collapsed="false">
      <c r="A518" s="2" t="s">
        <v>204</v>
      </c>
      <c r="B518" s="2" t="s">
        <v>132</v>
      </c>
      <c r="C518" s="2" t="s">
        <v>154</v>
      </c>
      <c r="D518" s="2" t="n">
        <v>33.2070707070707</v>
      </c>
      <c r="E518" s="2" t="n">
        <v>1052</v>
      </c>
      <c r="F518" s="2" t="n">
        <v>380</v>
      </c>
      <c r="G518" s="2" t="s">
        <v>16</v>
      </c>
      <c r="H518" s="2" t="s">
        <v>17</v>
      </c>
      <c r="I518" s="2" t="n">
        <v>2002</v>
      </c>
    </row>
    <row r="519" customFormat="false" ht="12.75" hidden="false" customHeight="false" outlineLevel="0" collapsed="false">
      <c r="A519" s="2" t="s">
        <v>304</v>
      </c>
      <c r="B519" s="2" t="s">
        <v>132</v>
      </c>
      <c r="C519" s="2" t="s">
        <v>19</v>
      </c>
      <c r="D519" s="2" t="n">
        <v>12.6582278481013</v>
      </c>
      <c r="E519" s="2" t="n">
        <v>400</v>
      </c>
      <c r="F519" s="2" t="n">
        <v>28</v>
      </c>
      <c r="G519" s="2" t="s">
        <v>64</v>
      </c>
      <c r="H519" s="2" t="s">
        <v>17</v>
      </c>
      <c r="I519" s="2" t="n">
        <v>2003</v>
      </c>
    </row>
    <row r="520" customFormat="false" ht="12.75" hidden="false" customHeight="false" outlineLevel="0" collapsed="false">
      <c r="A520" s="2" t="s">
        <v>355</v>
      </c>
      <c r="B520" s="2" t="s">
        <v>132</v>
      </c>
      <c r="C520" s="2" t="s">
        <v>100</v>
      </c>
      <c r="D520" s="2" t="n">
        <v>25.2593446402108</v>
      </c>
      <c r="E520" s="2" t="n">
        <v>767</v>
      </c>
      <c r="F520" s="2" t="n">
        <v>214</v>
      </c>
      <c r="G520" s="2" t="s">
        <v>44</v>
      </c>
      <c r="H520" s="2" t="s">
        <v>17</v>
      </c>
      <c r="I520" s="2" t="n">
        <v>2005</v>
      </c>
    </row>
    <row r="521" customFormat="false" ht="12.75" hidden="false" customHeight="false" outlineLevel="0" collapsed="false">
      <c r="A521" s="2" t="s">
        <v>769</v>
      </c>
      <c r="B521" s="2" t="s">
        <v>477</v>
      </c>
      <c r="C521" s="2" t="s">
        <v>76</v>
      </c>
      <c r="D521" s="2" t="n">
        <v>29.9531761060423</v>
      </c>
      <c r="E521" s="2" t="n">
        <v>869.99</v>
      </c>
      <c r="F521" s="2" t="n">
        <v>170</v>
      </c>
      <c r="G521" s="2" t="s">
        <v>64</v>
      </c>
      <c r="H521" s="2" t="s">
        <v>17</v>
      </c>
      <c r="I521" s="2" t="n">
        <v>2006</v>
      </c>
    </row>
    <row r="522" customFormat="false" ht="12.75" hidden="false" customHeight="false" outlineLevel="0" collapsed="false">
      <c r="A522" s="2" t="s">
        <v>770</v>
      </c>
      <c r="B522" s="2" t="s">
        <v>394</v>
      </c>
      <c r="C522" s="2" t="s">
        <v>19</v>
      </c>
      <c r="D522" s="2" t="n">
        <v>27.4401790325357</v>
      </c>
      <c r="E522" s="2" t="n">
        <v>797</v>
      </c>
      <c r="F522" s="2" t="n">
        <v>1130</v>
      </c>
      <c r="G522" s="2" t="s">
        <v>44</v>
      </c>
      <c r="H522" s="2" t="s">
        <v>17</v>
      </c>
      <c r="I522" s="2" t="n">
        <v>2006</v>
      </c>
    </row>
    <row r="523" customFormat="false" ht="12.75" hidden="false" customHeight="false" outlineLevel="0" collapsed="false">
      <c r="A523" s="2" t="s">
        <v>322</v>
      </c>
      <c r="B523" s="2" t="s">
        <v>132</v>
      </c>
      <c r="C523" s="2" t="s">
        <v>15</v>
      </c>
      <c r="D523" s="2" t="n">
        <v>15.9063522120847</v>
      </c>
      <c r="E523" s="2" t="n">
        <v>462</v>
      </c>
      <c r="F523" s="2" t="n">
        <v>400</v>
      </c>
      <c r="G523" s="2" t="s">
        <v>16</v>
      </c>
      <c r="H523" s="2" t="s">
        <v>17</v>
      </c>
      <c r="I523" s="2" t="n">
        <v>2006</v>
      </c>
    </row>
    <row r="524" customFormat="false" ht="12.75" hidden="false" customHeight="false" outlineLevel="0" collapsed="false">
      <c r="A524" s="2" t="s">
        <v>104</v>
      </c>
      <c r="B524" s="2" t="s">
        <v>397</v>
      </c>
      <c r="C524" s="2" t="s">
        <v>86</v>
      </c>
      <c r="D524" s="2" t="n">
        <v>5.40540540540541</v>
      </c>
      <c r="E524" s="2" t="n">
        <v>157</v>
      </c>
      <c r="F524" s="2" t="n">
        <v>36</v>
      </c>
      <c r="G524" s="2" t="s">
        <v>64</v>
      </c>
      <c r="H524" s="2" t="s">
        <v>17</v>
      </c>
      <c r="I524" s="2" t="n">
        <v>2006</v>
      </c>
    </row>
    <row r="525" customFormat="false" ht="12.75" hidden="false" customHeight="false" outlineLevel="0" collapsed="false">
      <c r="A525" s="2" t="s">
        <v>771</v>
      </c>
      <c r="B525" s="2" t="s">
        <v>394</v>
      </c>
      <c r="C525" s="2" t="s">
        <v>15</v>
      </c>
      <c r="D525" s="2" t="n">
        <v>7.746600103288</v>
      </c>
      <c r="E525" s="2" t="n">
        <v>225</v>
      </c>
      <c r="F525" s="2" t="n">
        <v>20</v>
      </c>
      <c r="G525" s="2" t="s">
        <v>16</v>
      </c>
      <c r="H525" s="2" t="s">
        <v>17</v>
      </c>
      <c r="I525" s="2" t="n">
        <v>2006</v>
      </c>
    </row>
    <row r="526" customFormat="false" ht="12.75" hidden="false" customHeight="false" outlineLevel="0" collapsed="false">
      <c r="A526" s="2" t="s">
        <v>279</v>
      </c>
      <c r="B526" s="2" t="s">
        <v>132</v>
      </c>
      <c r="C526" s="2" t="s">
        <v>154</v>
      </c>
      <c r="D526" s="2" t="n">
        <v>69.5816835944224</v>
      </c>
      <c r="E526" s="2" t="n">
        <v>2021</v>
      </c>
      <c r="F526" s="2" t="n">
        <v>500</v>
      </c>
      <c r="G526" s="2" t="s">
        <v>44</v>
      </c>
      <c r="H526" s="2" t="s">
        <v>17</v>
      </c>
      <c r="I526" s="2" t="n">
        <v>2006</v>
      </c>
    </row>
    <row r="527" customFormat="false" ht="12.75" hidden="false" customHeight="false" outlineLevel="0" collapsed="false">
      <c r="A527" s="2" t="s">
        <v>772</v>
      </c>
      <c r="B527" s="2" t="s">
        <v>371</v>
      </c>
      <c r="C527" s="2" t="s">
        <v>86</v>
      </c>
      <c r="D527" s="2" t="n">
        <v>26.2099527787868</v>
      </c>
      <c r="E527" s="2" t="n">
        <v>721.56</v>
      </c>
      <c r="F527" s="2" t="n">
        <v>102</v>
      </c>
      <c r="G527" s="2" t="s">
        <v>64</v>
      </c>
      <c r="H527" s="2" t="s">
        <v>17</v>
      </c>
      <c r="I527" s="2" t="n">
        <v>2007</v>
      </c>
    </row>
    <row r="528" customFormat="false" ht="12.75" hidden="false" customHeight="false" outlineLevel="0" collapsed="false">
      <c r="A528" s="2" t="s">
        <v>773</v>
      </c>
      <c r="B528" s="2" t="s">
        <v>394</v>
      </c>
      <c r="C528" s="2" t="s">
        <v>15</v>
      </c>
      <c r="D528" s="2" t="n">
        <v>29.0592081365783</v>
      </c>
      <c r="E528" s="2" t="n">
        <v>800</v>
      </c>
      <c r="F528" s="2" t="n">
        <v>125</v>
      </c>
      <c r="G528" s="2" t="s">
        <v>774</v>
      </c>
      <c r="H528" s="2" t="s">
        <v>17</v>
      </c>
      <c r="I528" s="2" t="n">
        <v>2007</v>
      </c>
    </row>
    <row r="529" customFormat="false" ht="12.75" hidden="false" customHeight="false" outlineLevel="0" collapsed="false">
      <c r="A529" s="2" t="s">
        <v>65</v>
      </c>
      <c r="B529" s="2" t="s">
        <v>397</v>
      </c>
      <c r="C529" s="2" t="s">
        <v>19</v>
      </c>
      <c r="D529" s="2" t="n">
        <v>11.5248819469669</v>
      </c>
      <c r="E529" s="2" t="n">
        <v>317.28</v>
      </c>
      <c r="F529" s="2" t="n">
        <v>128</v>
      </c>
      <c r="G529" s="2" t="s">
        <v>64</v>
      </c>
      <c r="H529" s="2" t="s">
        <v>17</v>
      </c>
      <c r="I529" s="2" t="n">
        <v>2007</v>
      </c>
    </row>
    <row r="530" customFormat="false" ht="12.75" hidden="false" customHeight="false" outlineLevel="0" collapsed="false">
      <c r="A530" s="2" t="s">
        <v>63</v>
      </c>
      <c r="B530" s="2" t="s">
        <v>397</v>
      </c>
      <c r="C530" s="2" t="s">
        <v>19</v>
      </c>
      <c r="D530" s="2" t="n">
        <v>6.13875771885216</v>
      </c>
      <c r="E530" s="2" t="n">
        <v>169</v>
      </c>
      <c r="F530" s="2" t="n">
        <v>65</v>
      </c>
      <c r="G530" s="2" t="s">
        <v>64</v>
      </c>
      <c r="H530" s="2" t="s">
        <v>17</v>
      </c>
      <c r="I530" s="2" t="n">
        <v>2007</v>
      </c>
    </row>
    <row r="531" customFormat="false" ht="12.75" hidden="false" customHeight="false" outlineLevel="0" collapsed="false">
      <c r="A531" s="2" t="s">
        <v>228</v>
      </c>
      <c r="B531" s="2" t="s">
        <v>132</v>
      </c>
      <c r="C531" s="2" t="s">
        <v>100</v>
      </c>
      <c r="D531" s="2" t="n">
        <v>21.1776244097348</v>
      </c>
      <c r="E531" s="2" t="n">
        <v>583.02</v>
      </c>
      <c r="F531" s="2" t="n">
        <v>115</v>
      </c>
      <c r="G531" s="2" t="s">
        <v>44</v>
      </c>
      <c r="H531" s="2" t="s">
        <v>17</v>
      </c>
      <c r="I531" s="2" t="n">
        <v>2007</v>
      </c>
    </row>
    <row r="532" customFormat="false" ht="12.75" hidden="false" customHeight="false" outlineLevel="0" collapsed="false">
      <c r="A532" s="2" t="s">
        <v>224</v>
      </c>
      <c r="B532" s="2" t="s">
        <v>132</v>
      </c>
      <c r="C532" s="2" t="s">
        <v>15</v>
      </c>
      <c r="D532" s="2" t="n">
        <v>9.80748274609517</v>
      </c>
      <c r="E532" s="2" t="n">
        <v>270</v>
      </c>
      <c r="F532" s="2" t="n">
        <v>45</v>
      </c>
      <c r="G532" s="2" t="s">
        <v>225</v>
      </c>
      <c r="H532" s="2" t="s">
        <v>17</v>
      </c>
      <c r="I532" s="2" t="n">
        <v>2007</v>
      </c>
    </row>
    <row r="533" customFormat="false" ht="12.75" hidden="false" customHeight="false" outlineLevel="0" collapsed="false">
      <c r="A533" s="2" t="s">
        <v>62</v>
      </c>
      <c r="B533" s="2" t="s">
        <v>397</v>
      </c>
      <c r="C533" s="2" t="s">
        <v>15</v>
      </c>
      <c r="D533" s="2" t="n">
        <v>6.15136570561457</v>
      </c>
      <c r="E533" s="2" t="n">
        <v>162.15</v>
      </c>
      <c r="F533" s="2" t="n">
        <v>40</v>
      </c>
      <c r="G533" s="2" t="s">
        <v>16</v>
      </c>
      <c r="H533" s="2" t="s">
        <v>17</v>
      </c>
      <c r="I533" s="2" t="n">
        <v>2008</v>
      </c>
    </row>
    <row r="534" customFormat="false" ht="12.75" hidden="false" customHeight="false" outlineLevel="0" collapsed="false">
      <c r="A534" s="2" t="s">
        <v>775</v>
      </c>
      <c r="B534" s="2" t="s">
        <v>394</v>
      </c>
      <c r="C534" s="2" t="s">
        <v>19</v>
      </c>
      <c r="D534" s="2" t="n">
        <v>9.00113808801214</v>
      </c>
      <c r="E534" s="2" t="n">
        <v>237.27</v>
      </c>
      <c r="F534" s="2" t="n">
        <v>50</v>
      </c>
      <c r="G534" s="2" t="s">
        <v>225</v>
      </c>
      <c r="H534" s="2" t="s">
        <v>17</v>
      </c>
      <c r="I534" s="2" t="n">
        <v>2008</v>
      </c>
    </row>
    <row r="535" customFormat="false" ht="12.75" hidden="false" customHeight="false" outlineLevel="0" collapsed="false">
      <c r="A535" s="2" t="s">
        <v>43</v>
      </c>
      <c r="B535" s="2" t="s">
        <v>397</v>
      </c>
      <c r="C535" s="2" t="s">
        <v>11</v>
      </c>
      <c r="D535" s="2" t="n">
        <v>4.38657056145675</v>
      </c>
      <c r="E535" s="2" t="n">
        <v>115.63</v>
      </c>
      <c r="F535" s="2" t="n">
        <v>56</v>
      </c>
      <c r="G535" s="2" t="s">
        <v>44</v>
      </c>
      <c r="H535" s="2" t="s">
        <v>17</v>
      </c>
      <c r="I535" s="2" t="n">
        <v>2008</v>
      </c>
    </row>
    <row r="536" customFormat="false" ht="12.75" hidden="false" customHeight="false" outlineLevel="0" collapsed="false">
      <c r="A536" s="2" t="s">
        <v>204</v>
      </c>
      <c r="B536" s="2" t="s">
        <v>132</v>
      </c>
      <c r="C536" s="2" t="s">
        <v>154</v>
      </c>
      <c r="D536" s="2" t="n">
        <v>53.361153262519</v>
      </c>
      <c r="E536" s="2" t="n">
        <v>1406.6</v>
      </c>
      <c r="F536" s="2" t="n">
        <v>129</v>
      </c>
      <c r="G536" s="2" t="s">
        <v>16</v>
      </c>
      <c r="H536" s="2" t="s">
        <v>17</v>
      </c>
      <c r="I536" s="2" t="n">
        <v>2008</v>
      </c>
    </row>
    <row r="537" customFormat="false" ht="12.75" hidden="false" customHeight="false" outlineLevel="0" collapsed="false">
      <c r="A537" s="2" t="s">
        <v>776</v>
      </c>
      <c r="B537" s="2" t="s">
        <v>394</v>
      </c>
      <c r="C537" s="2" t="s">
        <v>15</v>
      </c>
      <c r="D537" s="2" t="n">
        <v>14.2640364188164</v>
      </c>
      <c r="E537" s="2" t="n">
        <v>376</v>
      </c>
      <c r="F537" s="2" t="n">
        <v>200</v>
      </c>
      <c r="G537" s="2" t="s">
        <v>64</v>
      </c>
      <c r="H537" s="2" t="s">
        <v>17</v>
      </c>
      <c r="I537" s="2" t="n">
        <v>2008</v>
      </c>
    </row>
    <row r="538" customFormat="false" ht="12.75" hidden="false" customHeight="false" outlineLevel="0" collapsed="false">
      <c r="A538" s="2" t="s">
        <v>777</v>
      </c>
      <c r="B538" s="2" t="s">
        <v>394</v>
      </c>
      <c r="C538" s="2" t="s">
        <v>19</v>
      </c>
      <c r="D538" s="2" t="n">
        <v>21.2443095599393</v>
      </c>
      <c r="E538" s="2" t="n">
        <v>560</v>
      </c>
      <c r="F538" s="2" t="n">
        <v>20</v>
      </c>
      <c r="G538" s="2" t="s">
        <v>16</v>
      </c>
      <c r="H538" s="2" t="s">
        <v>17</v>
      </c>
      <c r="I538" s="2" t="n">
        <v>2008</v>
      </c>
    </row>
    <row r="539" customFormat="false" ht="12.75" hidden="false" customHeight="false" outlineLevel="0" collapsed="false">
      <c r="A539" s="2" t="s">
        <v>184</v>
      </c>
      <c r="B539" s="2" t="s">
        <v>132</v>
      </c>
      <c r="C539" s="2" t="s">
        <v>32</v>
      </c>
      <c r="D539" s="2" t="n">
        <v>6.09256449165402</v>
      </c>
      <c r="E539" s="2" t="n">
        <v>160.6</v>
      </c>
      <c r="F539" s="2" t="n">
        <v>450</v>
      </c>
      <c r="G539" s="2" t="s">
        <v>16</v>
      </c>
      <c r="H539" s="2" t="s">
        <v>17</v>
      </c>
      <c r="I539" s="2" t="n">
        <v>2008</v>
      </c>
    </row>
    <row r="540" customFormat="false" ht="12.75" hidden="false" customHeight="false" outlineLevel="0" collapsed="false">
      <c r="A540" s="2" t="s">
        <v>778</v>
      </c>
      <c r="B540" s="2" t="s">
        <v>368</v>
      </c>
      <c r="C540" s="2" t="s">
        <v>100</v>
      </c>
      <c r="D540" s="2" t="n">
        <v>26.9905159332322</v>
      </c>
      <c r="E540" s="2" t="n">
        <v>711.47</v>
      </c>
      <c r="F540" s="2" t="n">
        <v>274</v>
      </c>
      <c r="G540" s="2" t="s">
        <v>44</v>
      </c>
      <c r="H540" s="2" t="s">
        <v>17</v>
      </c>
      <c r="I540" s="2" t="n">
        <v>2008</v>
      </c>
    </row>
    <row r="541" customFormat="false" ht="12.75" hidden="false" customHeight="false" outlineLevel="0" collapsed="false">
      <c r="A541" s="2" t="s">
        <v>14</v>
      </c>
      <c r="B541" s="2" t="s">
        <v>397</v>
      </c>
      <c r="C541" s="2" t="s">
        <v>15</v>
      </c>
      <c r="D541" s="2" t="n">
        <v>3.88371226239284</v>
      </c>
      <c r="E541" s="2" t="n">
        <v>104.2</v>
      </c>
      <c r="F541" s="2" t="n">
        <v>14</v>
      </c>
      <c r="G541" s="2" t="s">
        <v>16</v>
      </c>
      <c r="H541" s="2" t="s">
        <v>17</v>
      </c>
      <c r="I541" s="2" t="n">
        <v>2009</v>
      </c>
    </row>
    <row r="542" customFormat="false" ht="12.75" hidden="false" customHeight="false" outlineLevel="0" collapsed="false">
      <c r="A542" s="2" t="s">
        <v>167</v>
      </c>
      <c r="B542" s="2" t="s">
        <v>132</v>
      </c>
      <c r="C542" s="2" t="s">
        <v>19</v>
      </c>
      <c r="D542" s="2" t="n">
        <v>16.4442787923966</v>
      </c>
      <c r="E542" s="2" t="n">
        <v>441.2</v>
      </c>
      <c r="F542" s="2" t="n">
        <v>59</v>
      </c>
      <c r="G542" s="2" t="s">
        <v>16</v>
      </c>
      <c r="H542" s="2" t="s">
        <v>17</v>
      </c>
      <c r="I542" s="2" t="n">
        <v>2009</v>
      </c>
    </row>
    <row r="543" customFormat="false" ht="12.75" hidden="false" customHeight="false" outlineLevel="0" collapsed="false">
      <c r="A543" s="2" t="s">
        <v>777</v>
      </c>
      <c r="B543" s="2" t="s">
        <v>394</v>
      </c>
      <c r="C543" s="2" t="s">
        <v>19</v>
      </c>
      <c r="D543" s="2" t="n">
        <v>37.2717107715244</v>
      </c>
      <c r="E543" s="2" t="n">
        <v>1000</v>
      </c>
      <c r="F543" s="2" t="n">
        <v>110</v>
      </c>
      <c r="G543" s="2" t="s">
        <v>16</v>
      </c>
      <c r="H543" s="2" t="s">
        <v>17</v>
      </c>
      <c r="I543" s="2" t="n">
        <v>2009</v>
      </c>
    </row>
    <row r="544" customFormat="false" ht="12.75" hidden="false" customHeight="false" outlineLevel="0" collapsed="false">
      <c r="A544" s="2" t="s">
        <v>767</v>
      </c>
      <c r="B544" s="2" t="s">
        <v>368</v>
      </c>
      <c r="C544" s="2" t="s">
        <v>26</v>
      </c>
      <c r="D544" s="2" t="n">
        <v>45.4925254135938</v>
      </c>
      <c r="E544" s="2" t="n">
        <v>1141.18</v>
      </c>
      <c r="F544" s="2" t="n">
        <v>656</v>
      </c>
      <c r="G544" s="2" t="s">
        <v>44</v>
      </c>
      <c r="H544" s="2" t="s">
        <v>17</v>
      </c>
      <c r="I544" s="2" t="n">
        <v>2011</v>
      </c>
    </row>
    <row r="545" customFormat="false" ht="12.75" hidden="false" customHeight="false" outlineLevel="0" collapsed="false">
      <c r="A545" s="2" t="s">
        <v>779</v>
      </c>
      <c r="B545" s="2" t="s">
        <v>368</v>
      </c>
      <c r="C545" s="2" t="s">
        <v>15</v>
      </c>
      <c r="D545" s="2" t="n">
        <v>19.1672314131951</v>
      </c>
      <c r="E545" s="2" t="n">
        <v>480.81</v>
      </c>
      <c r="F545" s="2" t="n">
        <v>744</v>
      </c>
      <c r="G545" s="2" t="s">
        <v>44</v>
      </c>
      <c r="H545" s="2" t="s">
        <v>17</v>
      </c>
      <c r="I545" s="2" t="n">
        <v>2011</v>
      </c>
    </row>
    <row r="546" customFormat="false" ht="12.75" hidden="false" customHeight="false" outlineLevel="0" collapsed="false">
      <c r="A546" s="2" t="s">
        <v>65</v>
      </c>
      <c r="B546" s="2" t="s">
        <v>397</v>
      </c>
      <c r="C546" s="2" t="s">
        <v>15</v>
      </c>
      <c r="D546" s="2" t="n">
        <v>5.36650148662042</v>
      </c>
      <c r="E546" s="2" t="n">
        <v>135.37</v>
      </c>
      <c r="F546" s="2" t="n">
        <v>0</v>
      </c>
      <c r="G546" s="2" t="s">
        <v>64</v>
      </c>
      <c r="H546" s="2" t="s">
        <v>17</v>
      </c>
      <c r="I546" s="2" t="n">
        <v>2013</v>
      </c>
    </row>
    <row r="547" customFormat="false" ht="12.75" hidden="false" customHeight="false" outlineLevel="0" collapsed="false">
      <c r="A547" s="2" t="s">
        <v>62</v>
      </c>
      <c r="B547" s="2" t="s">
        <v>397</v>
      </c>
      <c r="C547" s="2" t="s">
        <v>15</v>
      </c>
      <c r="D547" s="2" t="n">
        <v>5.62933597621407</v>
      </c>
      <c r="E547" s="2" t="n">
        <v>142</v>
      </c>
      <c r="F547" s="2" t="n">
        <v>4</v>
      </c>
      <c r="G547" s="2" t="s">
        <v>16</v>
      </c>
      <c r="H547" s="2" t="s">
        <v>17</v>
      </c>
      <c r="I547" s="2" t="n">
        <v>2013</v>
      </c>
    </row>
    <row r="548" customFormat="false" ht="12.75" hidden="false" customHeight="false" outlineLevel="0" collapsed="false">
      <c r="A548" s="2" t="s">
        <v>780</v>
      </c>
      <c r="B548" s="2" t="s">
        <v>477</v>
      </c>
      <c r="C548" s="2" t="s">
        <v>15</v>
      </c>
      <c r="D548" s="2" t="n">
        <v>10.3072348860258</v>
      </c>
      <c r="E548" s="2" t="n">
        <v>260</v>
      </c>
      <c r="F548" s="2" t="n">
        <v>90</v>
      </c>
      <c r="G548" s="2" t="s">
        <v>16</v>
      </c>
      <c r="H548" s="2" t="s">
        <v>17</v>
      </c>
      <c r="I548" s="2" t="n">
        <v>2013</v>
      </c>
    </row>
    <row r="549" customFormat="false" ht="12.75" hidden="false" customHeight="false" outlineLevel="0" collapsed="false">
      <c r="A549" s="2" t="s">
        <v>355</v>
      </c>
      <c r="B549" s="2" t="s">
        <v>132</v>
      </c>
      <c r="C549" s="2" t="s">
        <v>15</v>
      </c>
      <c r="D549" s="2" t="n">
        <v>52.3151635282458</v>
      </c>
      <c r="E549" s="2" t="n">
        <v>1319.65</v>
      </c>
      <c r="F549" s="2" t="n">
        <v>136</v>
      </c>
      <c r="G549" s="2" t="s">
        <v>44</v>
      </c>
      <c r="H549" s="2" t="s">
        <v>17</v>
      </c>
      <c r="I549" s="2" t="n">
        <v>2013</v>
      </c>
    </row>
    <row r="550" customFormat="false" ht="12.75" hidden="false" customHeight="false" outlineLevel="0" collapsed="false">
      <c r="A550" s="2" t="s">
        <v>781</v>
      </c>
      <c r="B550" s="2" t="s">
        <v>132</v>
      </c>
      <c r="C550" s="2" t="s">
        <v>15</v>
      </c>
      <c r="D550" s="2" t="n">
        <v>5.95441030723489</v>
      </c>
      <c r="E550" s="2" t="n">
        <v>150.2</v>
      </c>
      <c r="F550" s="2" t="n">
        <v>4</v>
      </c>
      <c r="G550" s="2" t="s">
        <v>16</v>
      </c>
      <c r="H550" s="2" t="s">
        <v>17</v>
      </c>
      <c r="I550" s="2" t="n">
        <v>2013</v>
      </c>
    </row>
    <row r="551" customFormat="false" ht="12.75" hidden="false" customHeight="false" outlineLevel="0" collapsed="false">
      <c r="A551" s="2" t="s">
        <v>782</v>
      </c>
      <c r="B551" s="2" t="s">
        <v>132</v>
      </c>
      <c r="C551" s="2" t="s">
        <v>783</v>
      </c>
      <c r="D551" s="2" t="n">
        <v>7.18334985133796</v>
      </c>
      <c r="E551" s="2" t="n">
        <v>181.2</v>
      </c>
      <c r="F551" s="2" t="n">
        <v>60</v>
      </c>
      <c r="G551" s="2" t="s">
        <v>44</v>
      </c>
      <c r="H551" s="2" t="s">
        <v>17</v>
      </c>
      <c r="I551" s="2" t="n">
        <v>2013</v>
      </c>
    </row>
    <row r="552" customFormat="false" ht="12.75" hidden="false" customHeight="false" outlineLevel="0" collapsed="false">
      <c r="A552" s="2" t="s">
        <v>784</v>
      </c>
      <c r="B552" s="2" t="s">
        <v>371</v>
      </c>
      <c r="C552" s="2" t="s">
        <v>15</v>
      </c>
      <c r="D552" s="2" t="n">
        <v>10.9170305676856</v>
      </c>
      <c r="E552" s="2" t="n">
        <v>300</v>
      </c>
      <c r="F552" s="2" t="n">
        <v>22</v>
      </c>
      <c r="G552" s="2" t="s">
        <v>225</v>
      </c>
      <c r="H552" s="2" t="s">
        <v>17</v>
      </c>
      <c r="I552" s="2" t="n">
        <v>2014</v>
      </c>
    </row>
    <row r="553" customFormat="false" ht="12.75" hidden="false" customHeight="false" outlineLevel="0" collapsed="false">
      <c r="A553" s="2" t="s">
        <v>785</v>
      </c>
      <c r="B553" s="2" t="s">
        <v>477</v>
      </c>
      <c r="C553" s="2" t="s">
        <v>15</v>
      </c>
      <c r="D553" s="2" t="n">
        <v>93.8500727802038</v>
      </c>
      <c r="E553" s="2" t="n">
        <v>2579</v>
      </c>
      <c r="F553" s="2" t="n">
        <v>45</v>
      </c>
      <c r="G553" s="2" t="s">
        <v>64</v>
      </c>
      <c r="H553" s="2" t="s">
        <v>17</v>
      </c>
      <c r="I553" s="2" t="n">
        <v>2014</v>
      </c>
    </row>
    <row r="554" customFormat="false" ht="12.75" hidden="false" customHeight="false" outlineLevel="0" collapsed="false">
      <c r="A554" s="2" t="s">
        <v>63</v>
      </c>
      <c r="B554" s="2" t="s">
        <v>371</v>
      </c>
      <c r="C554" s="2" t="s">
        <v>15</v>
      </c>
      <c r="D554" s="2" t="n">
        <v>6.49017467248908</v>
      </c>
      <c r="E554" s="2" t="n">
        <v>178.35</v>
      </c>
      <c r="F554" s="2" t="n">
        <v>15</v>
      </c>
      <c r="G554" s="2" t="s">
        <v>64</v>
      </c>
      <c r="H554" s="2" t="s">
        <v>17</v>
      </c>
      <c r="I554" s="2" t="n">
        <v>2014</v>
      </c>
    </row>
    <row r="555" customFormat="false" ht="12.75" hidden="false" customHeight="false" outlineLevel="0" collapsed="false">
      <c r="A555" s="2" t="s">
        <v>786</v>
      </c>
      <c r="B555" s="2" t="s">
        <v>132</v>
      </c>
      <c r="C555" s="2" t="s">
        <v>15</v>
      </c>
      <c r="D555" s="2" t="n">
        <v>10.7743813682678</v>
      </c>
      <c r="E555" s="2" t="n">
        <v>296.08</v>
      </c>
      <c r="F555" s="2" t="n">
        <v>263</v>
      </c>
      <c r="G555" s="2" t="s">
        <v>225</v>
      </c>
      <c r="H555" s="2" t="s">
        <v>17</v>
      </c>
      <c r="I555" s="2" t="n">
        <v>2014</v>
      </c>
    </row>
    <row r="556" customFormat="false" ht="12.75" hidden="false" customHeight="false" outlineLevel="0" collapsed="false">
      <c r="A556" s="2" t="s">
        <v>787</v>
      </c>
      <c r="B556" s="2" t="s">
        <v>394</v>
      </c>
      <c r="C556" s="2" t="s">
        <v>15</v>
      </c>
      <c r="D556" s="2" t="n">
        <v>11.5174672489083</v>
      </c>
      <c r="E556" s="2" t="n">
        <v>316.5</v>
      </c>
      <c r="F556" s="2" t="n">
        <v>45</v>
      </c>
      <c r="G556" s="2" t="s">
        <v>64</v>
      </c>
      <c r="H556" s="2" t="s">
        <v>17</v>
      </c>
      <c r="I556" s="2" t="n">
        <v>2014</v>
      </c>
    </row>
    <row r="557" customFormat="false" ht="12.75" hidden="false" customHeight="false" outlineLevel="0" collapsed="false">
      <c r="A557" s="2" t="s">
        <v>788</v>
      </c>
      <c r="B557" s="2" t="s">
        <v>375</v>
      </c>
      <c r="C557" s="2" t="s">
        <v>15</v>
      </c>
      <c r="D557" s="2" t="n">
        <v>12.0131004366812</v>
      </c>
      <c r="E557" s="2" t="n">
        <v>330.12</v>
      </c>
      <c r="F557" s="2" t="n">
        <v>43</v>
      </c>
      <c r="G557" s="2" t="s">
        <v>64</v>
      </c>
      <c r="H557" s="2" t="s">
        <v>17</v>
      </c>
      <c r="I557" s="2" t="n">
        <v>2014</v>
      </c>
    </row>
    <row r="558" customFormat="false" ht="12.75" hidden="false" customHeight="false" outlineLevel="0" collapsed="false">
      <c r="A558" s="2" t="s">
        <v>789</v>
      </c>
      <c r="B558" s="2" t="s">
        <v>555</v>
      </c>
      <c r="C558" s="2" t="s">
        <v>15</v>
      </c>
      <c r="D558" s="2" t="n">
        <v>5.67503639010189</v>
      </c>
      <c r="E558" s="2" t="n">
        <v>155.95</v>
      </c>
      <c r="F558" s="2" t="n">
        <v>30</v>
      </c>
      <c r="G558" s="2" t="s">
        <v>64</v>
      </c>
      <c r="H558" s="2" t="s">
        <v>17</v>
      </c>
      <c r="I558" s="2" t="n">
        <v>2014</v>
      </c>
    </row>
    <row r="559" customFormat="false" ht="12.75" hidden="false" customHeight="false" outlineLevel="0" collapsed="false">
      <c r="A559" s="2" t="s">
        <v>790</v>
      </c>
      <c r="B559" s="2" t="s">
        <v>555</v>
      </c>
      <c r="C559" s="2" t="s">
        <v>15</v>
      </c>
      <c r="D559" s="2" t="n">
        <v>14.3104693140794</v>
      </c>
      <c r="E559" s="2" t="n">
        <v>396.4</v>
      </c>
      <c r="F559" s="2" t="n">
        <v>20</v>
      </c>
      <c r="G559" s="2" t="s">
        <v>64</v>
      </c>
      <c r="H559" s="2" t="s">
        <v>17</v>
      </c>
      <c r="I559" s="2" t="n">
        <v>2015</v>
      </c>
    </row>
    <row r="560" customFormat="false" ht="12.75" hidden="false" customHeight="false" outlineLevel="0" collapsed="false">
      <c r="A560" s="2" t="s">
        <v>791</v>
      </c>
      <c r="B560" s="2" t="s">
        <v>392</v>
      </c>
      <c r="C560" s="2" t="s">
        <v>15</v>
      </c>
      <c r="D560" s="2" t="n">
        <v>6.93862815884477</v>
      </c>
      <c r="E560" s="2" t="n">
        <v>192.2</v>
      </c>
      <c r="F560" s="2" t="n">
        <v>20</v>
      </c>
      <c r="G560" s="2" t="s">
        <v>16</v>
      </c>
      <c r="H560" s="2" t="s">
        <v>17</v>
      </c>
      <c r="I560" s="2" t="n">
        <v>2015</v>
      </c>
    </row>
    <row r="561" customFormat="false" ht="12.75" hidden="false" customHeight="false" outlineLevel="0" collapsed="false">
      <c r="A561" s="2" t="s">
        <v>792</v>
      </c>
      <c r="B561" s="2" t="s">
        <v>132</v>
      </c>
      <c r="C561" s="2" t="s">
        <v>15</v>
      </c>
      <c r="D561" s="2" t="n">
        <v>5.45848375451264</v>
      </c>
      <c r="E561" s="2" t="n">
        <v>151.2</v>
      </c>
      <c r="F561" s="2" t="n">
        <v>20</v>
      </c>
      <c r="G561" s="2" t="s">
        <v>16</v>
      </c>
      <c r="H561" s="2" t="s">
        <v>17</v>
      </c>
      <c r="I561" s="2" t="n">
        <v>2015</v>
      </c>
    </row>
    <row r="562" customFormat="false" ht="12.75" hidden="false" customHeight="false" outlineLevel="0" collapsed="false">
      <c r="A562" s="2" t="s">
        <v>701</v>
      </c>
      <c r="B562" s="2" t="s">
        <v>392</v>
      </c>
      <c r="C562" s="2" t="s">
        <v>15</v>
      </c>
      <c r="D562" s="2" t="n">
        <v>28.5198555956679</v>
      </c>
      <c r="E562" s="2" t="n">
        <v>790</v>
      </c>
      <c r="F562" s="2" t="n">
        <v>180</v>
      </c>
      <c r="G562" s="2" t="s">
        <v>44</v>
      </c>
      <c r="H562" s="2" t="s">
        <v>17</v>
      </c>
      <c r="I562" s="2" t="n">
        <v>2015</v>
      </c>
    </row>
    <row r="563" customFormat="false" ht="12.75" hidden="false" customHeight="false" outlineLevel="0" collapsed="false">
      <c r="A563" s="2" t="s">
        <v>793</v>
      </c>
      <c r="B563" s="2" t="s">
        <v>368</v>
      </c>
      <c r="C563" s="2" t="s">
        <v>15</v>
      </c>
      <c r="D563" s="2" t="n">
        <v>15.4304219096965</v>
      </c>
      <c r="E563" s="2" t="n">
        <v>416.93</v>
      </c>
      <c r="F563" s="2" t="n">
        <v>382</v>
      </c>
      <c r="G563" s="2" t="s">
        <v>16</v>
      </c>
      <c r="H563" s="2" t="s">
        <v>17</v>
      </c>
      <c r="I563" s="2" t="n">
        <v>2016</v>
      </c>
    </row>
    <row r="564" customFormat="false" ht="12.75" hidden="false" customHeight="false" outlineLevel="0" collapsed="false">
      <c r="A564" s="2" t="s">
        <v>63</v>
      </c>
      <c r="B564" s="2" t="s">
        <v>371</v>
      </c>
      <c r="C564" s="2" t="s">
        <v>15</v>
      </c>
      <c r="D564" s="2" t="n">
        <v>15.1509992598076</v>
      </c>
      <c r="E564" s="2" t="n">
        <v>409.38</v>
      </c>
      <c r="F564" s="2" t="n">
        <v>20</v>
      </c>
      <c r="G564" s="2" t="s">
        <v>64</v>
      </c>
      <c r="H564" s="2" t="s">
        <v>17</v>
      </c>
      <c r="I564" s="2" t="n">
        <v>2016</v>
      </c>
    </row>
    <row r="565" customFormat="false" ht="12.75" hidden="false" customHeight="false" outlineLevel="0" collapsed="false">
      <c r="A565" s="2" t="s">
        <v>224</v>
      </c>
      <c r="B565" s="2" t="s">
        <v>392</v>
      </c>
      <c r="C565" s="2" t="s">
        <v>15</v>
      </c>
      <c r="D565" s="2" t="n">
        <v>20.9844559585492</v>
      </c>
      <c r="E565" s="2" t="n">
        <v>567</v>
      </c>
      <c r="F565" s="2" t="n">
        <v>20</v>
      </c>
      <c r="G565" s="2" t="s">
        <v>225</v>
      </c>
      <c r="H565" s="2" t="s">
        <v>17</v>
      </c>
      <c r="I565" s="2" t="n">
        <v>2016</v>
      </c>
    </row>
    <row r="566" customFormat="false" ht="12.75" hidden="false" customHeight="false" outlineLevel="0" collapsed="false">
      <c r="A566" s="2" t="s">
        <v>794</v>
      </c>
      <c r="B566" s="2" t="s">
        <v>392</v>
      </c>
      <c r="C566" s="2" t="s">
        <v>15</v>
      </c>
      <c r="D566" s="2" t="n">
        <v>9.2420429311621</v>
      </c>
      <c r="E566" s="2" t="n">
        <v>249.72</v>
      </c>
      <c r="F566" s="2" t="n">
        <v>39</v>
      </c>
      <c r="G566" s="2" t="s">
        <v>64</v>
      </c>
      <c r="H566" s="2" t="s">
        <v>17</v>
      </c>
      <c r="I566" s="2" t="n">
        <v>2016</v>
      </c>
    </row>
    <row r="567" customFormat="false" ht="12.75" hidden="false" customHeight="false" outlineLevel="0" collapsed="false">
      <c r="A567" s="2" t="s">
        <v>795</v>
      </c>
      <c r="B567" s="2" t="s">
        <v>397</v>
      </c>
      <c r="C567" s="2" t="s">
        <v>15</v>
      </c>
      <c r="D567" s="2" t="n">
        <v>5.55144337527757</v>
      </c>
      <c r="E567" s="2" t="n">
        <v>150</v>
      </c>
      <c r="F567" s="2" t="n">
        <v>38</v>
      </c>
      <c r="G567" s="2" t="s">
        <v>16</v>
      </c>
      <c r="H567" s="2" t="s">
        <v>17</v>
      </c>
      <c r="I567" s="2" t="n">
        <v>2016</v>
      </c>
    </row>
    <row r="568" customFormat="false" ht="12.75" hidden="false" customHeight="false" outlineLevel="0" collapsed="false">
      <c r="A568" s="2" t="s">
        <v>796</v>
      </c>
      <c r="B568" s="2" t="s">
        <v>132</v>
      </c>
      <c r="C568" s="2" t="s">
        <v>15</v>
      </c>
      <c r="D568" s="2" t="n">
        <v>94.2816432272391</v>
      </c>
      <c r="E568" s="2" t="n">
        <v>2547.49</v>
      </c>
      <c r="F568" s="2" t="n">
        <v>900</v>
      </c>
      <c r="G568" s="2" t="s">
        <v>797</v>
      </c>
      <c r="H568" s="2" t="s">
        <v>17</v>
      </c>
      <c r="I568" s="2" t="n">
        <v>2016</v>
      </c>
    </row>
    <row r="569" customFormat="false" ht="12.75" hidden="false" customHeight="false" outlineLevel="0" collapsed="false">
      <c r="A569" s="2" t="s">
        <v>798</v>
      </c>
      <c r="B569" s="2" t="s">
        <v>368</v>
      </c>
      <c r="C569" s="2" t="s">
        <v>15</v>
      </c>
      <c r="D569" s="2" t="n">
        <v>3.30051813471503</v>
      </c>
      <c r="E569" s="2" t="n">
        <v>89.18</v>
      </c>
      <c r="F569" s="2" t="n">
        <v>677</v>
      </c>
      <c r="G569" s="2" t="s">
        <v>44</v>
      </c>
      <c r="H569" s="2" t="s">
        <v>17</v>
      </c>
      <c r="I569" s="2" t="n">
        <v>2016</v>
      </c>
    </row>
    <row r="570" customFormat="false" ht="12.75" hidden="false" customHeight="false" outlineLevel="0" collapsed="false">
      <c r="A570" s="2" t="s">
        <v>799</v>
      </c>
      <c r="B570" s="2" t="s">
        <v>132</v>
      </c>
      <c r="C570" s="2" t="s">
        <v>15</v>
      </c>
      <c r="D570" s="2" t="n">
        <v>5.82901554404145</v>
      </c>
      <c r="E570" s="2" t="n">
        <v>157.5</v>
      </c>
      <c r="F570" s="2" t="n">
        <v>25</v>
      </c>
      <c r="G570" s="2" t="s">
        <v>16</v>
      </c>
      <c r="H570" s="2" t="s">
        <v>17</v>
      </c>
      <c r="I570" s="2" t="n">
        <v>2016</v>
      </c>
    </row>
    <row r="571" customFormat="false" ht="12.75" hidden="false" customHeight="false" outlineLevel="0" collapsed="false">
      <c r="A571" s="2" t="s">
        <v>800</v>
      </c>
      <c r="B571" s="2" t="s">
        <v>392</v>
      </c>
      <c r="C571" s="2" t="s">
        <v>15</v>
      </c>
      <c r="D571" s="2" t="n">
        <v>23.680606957809</v>
      </c>
      <c r="E571" s="2" t="n">
        <v>639.85</v>
      </c>
      <c r="F571" s="2" t="n">
        <v>86</v>
      </c>
      <c r="G571" s="2" t="s">
        <v>225</v>
      </c>
      <c r="H571" s="2" t="s">
        <v>17</v>
      </c>
      <c r="I571" s="2" t="n">
        <v>2016</v>
      </c>
    </row>
    <row r="572" customFormat="false" ht="12.75" hidden="false" customHeight="false" outlineLevel="0" collapsed="false">
      <c r="A572" s="2" t="s">
        <v>801</v>
      </c>
      <c r="B572" s="2" t="s">
        <v>397</v>
      </c>
      <c r="C572" s="2" t="s">
        <v>15</v>
      </c>
      <c r="D572" s="2" t="n">
        <v>13.8638045891932</v>
      </c>
      <c r="E572" s="2" t="n">
        <v>374.6</v>
      </c>
      <c r="F572" s="2" t="n">
        <v>30</v>
      </c>
      <c r="G572" s="2" t="s">
        <v>16</v>
      </c>
      <c r="H572" s="2" t="s">
        <v>17</v>
      </c>
      <c r="I572" s="2" t="n">
        <v>2017</v>
      </c>
    </row>
    <row r="573" customFormat="false" ht="12.75" hidden="false" customHeight="false" outlineLevel="0" collapsed="false">
      <c r="A573" s="2" t="s">
        <v>802</v>
      </c>
      <c r="B573" s="2" t="s">
        <v>392</v>
      </c>
      <c r="C573" s="2" t="s">
        <v>15</v>
      </c>
      <c r="D573" s="2" t="n">
        <v>40.9217493626201</v>
      </c>
      <c r="E573" s="2" t="n">
        <v>1043.3</v>
      </c>
      <c r="F573" s="2" t="n">
        <v>220</v>
      </c>
      <c r="G573" s="2" t="s">
        <v>44</v>
      </c>
      <c r="H573" s="2" t="s">
        <v>17</v>
      </c>
      <c r="I573" s="2" t="n">
        <v>2018</v>
      </c>
    </row>
    <row r="574" customFormat="false" ht="12.75" hidden="false" customHeight="false" outlineLevel="0" collapsed="false">
      <c r="A574" s="2" t="s">
        <v>803</v>
      </c>
      <c r="B574" s="2" t="s">
        <v>383</v>
      </c>
      <c r="C574" s="2" t="s">
        <v>100</v>
      </c>
      <c r="D574" s="2" t="n">
        <v>37.063816434595</v>
      </c>
      <c r="E574" s="2" t="n">
        <v>944.942</v>
      </c>
      <c r="F574" s="2" t="n">
        <v>50</v>
      </c>
      <c r="G574" s="2" t="s">
        <v>44</v>
      </c>
      <c r="H574" s="2" t="s">
        <v>17</v>
      </c>
      <c r="I574" s="2" t="n">
        <v>2018</v>
      </c>
    </row>
    <row r="575" customFormat="false" ht="12.75" hidden="false" customHeight="false" outlineLevel="0" collapsed="false">
      <c r="A575" s="2" t="s">
        <v>804</v>
      </c>
      <c r="B575" s="2" t="s">
        <v>368</v>
      </c>
      <c r="C575" s="2" t="s">
        <v>15</v>
      </c>
      <c r="D575" s="2" t="n">
        <v>1.90535399097862</v>
      </c>
      <c r="E575" s="2" t="n">
        <v>48.577</v>
      </c>
      <c r="F575" s="2" t="n">
        <v>397</v>
      </c>
      <c r="G575" s="2" t="s">
        <v>44</v>
      </c>
      <c r="H575" s="2" t="s">
        <v>17</v>
      </c>
      <c r="I575" s="2" t="n">
        <v>2018</v>
      </c>
    </row>
    <row r="576" customFormat="false" ht="12.75" hidden="false" customHeight="false" outlineLevel="0" collapsed="false">
      <c r="A576" s="2" t="s">
        <v>805</v>
      </c>
      <c r="B576" s="2" t="s">
        <v>383</v>
      </c>
      <c r="C576" s="2" t="s">
        <v>15</v>
      </c>
      <c r="D576" s="2" t="n">
        <v>14.942380858992</v>
      </c>
      <c r="E576" s="2" t="n">
        <v>380.956</v>
      </c>
      <c r="F576" s="2" t="n">
        <v>20</v>
      </c>
      <c r="G576" s="2" t="s">
        <v>16</v>
      </c>
      <c r="H576" s="2" t="s">
        <v>17</v>
      </c>
      <c r="I576" s="2" t="n">
        <v>2018</v>
      </c>
    </row>
    <row r="577" customFormat="false" ht="12.75" hidden="false" customHeight="false" outlineLevel="0" collapsed="false">
      <c r="A577" s="2" t="s">
        <v>806</v>
      </c>
      <c r="B577" s="2" t="s">
        <v>132</v>
      </c>
      <c r="C577" s="2" t="s">
        <v>15</v>
      </c>
      <c r="D577" s="2" t="n">
        <v>7.19435183369288</v>
      </c>
      <c r="E577" s="2" t="n">
        <v>183.42</v>
      </c>
      <c r="F577" s="2" t="n">
        <v>20</v>
      </c>
      <c r="G577" s="2" t="s">
        <v>64</v>
      </c>
      <c r="H577" s="2" t="s">
        <v>17</v>
      </c>
      <c r="I577" s="2" t="n">
        <v>2018</v>
      </c>
    </row>
    <row r="578" customFormat="false" ht="12.75" hidden="false" customHeight="false" outlineLevel="0" collapsed="false">
      <c r="A578" s="2" t="s">
        <v>807</v>
      </c>
      <c r="B578" s="2" t="s">
        <v>132</v>
      </c>
      <c r="C578" s="2" t="s">
        <v>15</v>
      </c>
      <c r="D578" s="2" t="n">
        <v>8.78564424396941</v>
      </c>
      <c r="E578" s="2" t="n">
        <v>223.99</v>
      </c>
      <c r="F578" s="2" t="n">
        <v>20</v>
      </c>
      <c r="G578" s="2" t="s">
        <v>16</v>
      </c>
      <c r="H578" s="2" t="s">
        <v>17</v>
      </c>
      <c r="I578" s="2" t="n">
        <v>2018</v>
      </c>
    </row>
    <row r="579" customFormat="false" ht="12.75" hidden="false" customHeight="false" outlineLevel="0" collapsed="false">
      <c r="A579" s="2" t="s">
        <v>159</v>
      </c>
      <c r="B579" s="2" t="s">
        <v>132</v>
      </c>
      <c r="C579" s="2" t="s">
        <v>19</v>
      </c>
      <c r="D579" s="2" t="n">
        <v>85.1217850451371</v>
      </c>
      <c r="E579" s="2" t="n">
        <v>2998.5</v>
      </c>
      <c r="F579" s="2" t="n">
        <v>100</v>
      </c>
      <c r="G579" s="2" t="s">
        <v>41</v>
      </c>
      <c r="H579" s="2" t="s">
        <v>42</v>
      </c>
      <c r="I579" s="2" t="n">
        <v>1999</v>
      </c>
    </row>
    <row r="580" customFormat="false" ht="12.75" hidden="false" customHeight="false" outlineLevel="0" collapsed="false">
      <c r="A580" s="2" t="s">
        <v>808</v>
      </c>
      <c r="B580" s="2" t="s">
        <v>394</v>
      </c>
      <c r="C580" s="2" t="s">
        <v>67</v>
      </c>
      <c r="D580" s="2" t="n">
        <v>17.1665238503285</v>
      </c>
      <c r="E580" s="2" t="n">
        <v>601</v>
      </c>
      <c r="F580" s="2" t="n">
        <v>192</v>
      </c>
      <c r="G580" s="2" t="s">
        <v>233</v>
      </c>
      <c r="H580" s="2" t="s">
        <v>42</v>
      </c>
      <c r="I580" s="2" t="n">
        <v>2001</v>
      </c>
    </row>
    <row r="581" customFormat="false" ht="12.75" hidden="false" customHeight="false" outlineLevel="0" collapsed="false">
      <c r="A581" s="2" t="s">
        <v>232</v>
      </c>
      <c r="B581" s="2" t="s">
        <v>132</v>
      </c>
      <c r="C581" s="2" t="s">
        <v>100</v>
      </c>
      <c r="D581" s="2" t="n">
        <v>13.9103113396173</v>
      </c>
      <c r="E581" s="2" t="n">
        <v>487</v>
      </c>
      <c r="F581" s="2" t="n">
        <v>50</v>
      </c>
      <c r="G581" s="2" t="s">
        <v>233</v>
      </c>
      <c r="H581" s="2" t="s">
        <v>42</v>
      </c>
      <c r="I581" s="2" t="n">
        <v>2001</v>
      </c>
    </row>
    <row r="582" customFormat="false" ht="12.75" hidden="false" customHeight="false" outlineLevel="0" collapsed="false">
      <c r="A582" s="2" t="s">
        <v>299</v>
      </c>
      <c r="B582" s="2" t="s">
        <v>132</v>
      </c>
      <c r="C582" s="2" t="s">
        <v>467</v>
      </c>
      <c r="D582" s="2" t="n">
        <v>19.8860759493671</v>
      </c>
      <c r="E582" s="2" t="n">
        <v>628.4</v>
      </c>
      <c r="F582" s="2" t="n">
        <v>145</v>
      </c>
      <c r="G582" s="2" t="s">
        <v>41</v>
      </c>
      <c r="H582" s="2" t="s">
        <v>42</v>
      </c>
      <c r="I582" s="2" t="n">
        <v>2003</v>
      </c>
    </row>
    <row r="583" customFormat="false" ht="12.75" hidden="false" customHeight="false" outlineLevel="0" collapsed="false">
      <c r="A583" s="2" t="s">
        <v>121</v>
      </c>
      <c r="B583" s="2" t="s">
        <v>397</v>
      </c>
      <c r="C583" s="2" t="s">
        <v>19</v>
      </c>
      <c r="D583" s="2" t="n">
        <v>72.3765432098765</v>
      </c>
      <c r="E583" s="2" t="n">
        <v>2345</v>
      </c>
      <c r="F583" s="2" t="n">
        <v>430</v>
      </c>
      <c r="G583" s="2" t="s">
        <v>41</v>
      </c>
      <c r="H583" s="2" t="s">
        <v>42</v>
      </c>
      <c r="I583" s="2" t="n">
        <v>2004</v>
      </c>
    </row>
    <row r="584" customFormat="false" ht="12.75" hidden="false" customHeight="false" outlineLevel="0" collapsed="false">
      <c r="A584" s="2" t="s">
        <v>347</v>
      </c>
      <c r="B584" s="2" t="s">
        <v>132</v>
      </c>
      <c r="C584" s="2" t="s">
        <v>94</v>
      </c>
      <c r="D584" s="2" t="n">
        <v>11.0861111111111</v>
      </c>
      <c r="E584" s="2" t="n">
        <v>359.19</v>
      </c>
      <c r="F584" s="2" t="n">
        <v>47</v>
      </c>
      <c r="G584" s="2" t="s">
        <v>134</v>
      </c>
      <c r="H584" s="2" t="s">
        <v>42</v>
      </c>
      <c r="I584" s="2" t="n">
        <v>2004</v>
      </c>
    </row>
    <row r="585" customFormat="false" ht="12.75" hidden="false" customHeight="false" outlineLevel="0" collapsed="false">
      <c r="A585" s="2" t="s">
        <v>356</v>
      </c>
      <c r="B585" s="2" t="s">
        <v>132</v>
      </c>
      <c r="C585" s="2" t="s">
        <v>86</v>
      </c>
      <c r="D585" s="2" t="n">
        <v>16.3345957516878</v>
      </c>
      <c r="E585" s="2" t="n">
        <v>496</v>
      </c>
      <c r="F585" s="2" t="n">
        <v>60</v>
      </c>
      <c r="G585" s="2" t="s">
        <v>233</v>
      </c>
      <c r="H585" s="2" t="s">
        <v>42</v>
      </c>
      <c r="I585" s="2" t="n">
        <v>2005</v>
      </c>
    </row>
    <row r="586" customFormat="false" ht="12.75" hidden="false" customHeight="false" outlineLevel="0" collapsed="false">
      <c r="A586" s="2" t="s">
        <v>809</v>
      </c>
      <c r="B586" s="2" t="s">
        <v>371</v>
      </c>
      <c r="C586" s="2" t="s">
        <v>19</v>
      </c>
      <c r="D586" s="2" t="n">
        <v>46.3362423843241</v>
      </c>
      <c r="E586" s="2" t="n">
        <v>1407</v>
      </c>
      <c r="F586" s="2" t="n">
        <v>322</v>
      </c>
      <c r="G586" s="2" t="s">
        <v>233</v>
      </c>
      <c r="H586" s="2" t="s">
        <v>42</v>
      </c>
      <c r="I586" s="2" t="n">
        <v>2005</v>
      </c>
    </row>
    <row r="587" customFormat="false" ht="12.75" hidden="false" customHeight="false" outlineLevel="0" collapsed="false">
      <c r="A587" s="2" t="s">
        <v>311</v>
      </c>
      <c r="B587" s="2" t="s">
        <v>132</v>
      </c>
      <c r="C587" s="2" t="s">
        <v>86</v>
      </c>
      <c r="D587" s="2" t="n">
        <v>23.9283869857118</v>
      </c>
      <c r="E587" s="2" t="n">
        <v>695</v>
      </c>
      <c r="F587" s="2" t="n">
        <v>140</v>
      </c>
      <c r="G587" s="2" t="s">
        <v>233</v>
      </c>
      <c r="H587" s="2" t="s">
        <v>42</v>
      </c>
      <c r="I587" s="2" t="n">
        <v>2006</v>
      </c>
    </row>
    <row r="588" customFormat="false" ht="12.75" hidden="false" customHeight="false" outlineLevel="0" collapsed="false">
      <c r="A588" s="2" t="s">
        <v>810</v>
      </c>
      <c r="B588" s="2" t="s">
        <v>377</v>
      </c>
      <c r="C588" s="2" t="s">
        <v>67</v>
      </c>
      <c r="D588" s="2" t="n">
        <v>13.8991220519883</v>
      </c>
      <c r="E588" s="2" t="n">
        <v>403.7</v>
      </c>
      <c r="F588" s="2" t="n">
        <v>12</v>
      </c>
      <c r="G588" s="2" t="s">
        <v>233</v>
      </c>
      <c r="H588" s="2" t="s">
        <v>42</v>
      </c>
      <c r="I588" s="2" t="n">
        <v>2006</v>
      </c>
    </row>
    <row r="589" customFormat="false" ht="12.75" hidden="false" customHeight="false" outlineLevel="0" collapsed="false">
      <c r="A589" s="2" t="s">
        <v>811</v>
      </c>
      <c r="B589" s="2" t="s">
        <v>371</v>
      </c>
      <c r="C589" s="2" t="s">
        <v>26</v>
      </c>
      <c r="D589" s="2" t="n">
        <v>35.0008607333448</v>
      </c>
      <c r="E589" s="2" t="n">
        <v>1016.6</v>
      </c>
      <c r="F589" s="2" t="n">
        <v>298</v>
      </c>
      <c r="G589" s="2" t="s">
        <v>233</v>
      </c>
      <c r="H589" s="2" t="s">
        <v>42</v>
      </c>
      <c r="I589" s="2" t="n">
        <v>2006</v>
      </c>
    </row>
    <row r="590" customFormat="false" ht="12.75" hidden="false" customHeight="false" outlineLevel="0" collapsed="false">
      <c r="A590" s="2" t="s">
        <v>270</v>
      </c>
      <c r="B590" s="2" t="s">
        <v>132</v>
      </c>
      <c r="C590" s="2" t="s">
        <v>100</v>
      </c>
      <c r="D590" s="2" t="n">
        <v>13.5892580478568</v>
      </c>
      <c r="E590" s="2" t="n">
        <v>394.7</v>
      </c>
      <c r="F590" s="2" t="n">
        <v>38</v>
      </c>
      <c r="G590" s="2" t="s">
        <v>233</v>
      </c>
      <c r="H590" s="2" t="s">
        <v>42</v>
      </c>
      <c r="I590" s="2" t="n">
        <v>2006</v>
      </c>
    </row>
    <row r="591" customFormat="false" ht="12.75" hidden="false" customHeight="false" outlineLevel="0" collapsed="false">
      <c r="A591" s="2" t="s">
        <v>261</v>
      </c>
      <c r="B591" s="2" t="s">
        <v>132</v>
      </c>
      <c r="C591" s="2" t="s">
        <v>19</v>
      </c>
      <c r="D591" s="2" t="n">
        <v>9.81373730418316</v>
      </c>
      <c r="E591" s="2" t="n">
        <v>285.04</v>
      </c>
      <c r="F591" s="2" t="n">
        <v>105</v>
      </c>
      <c r="G591" s="2" t="s">
        <v>233</v>
      </c>
      <c r="H591" s="2" t="s">
        <v>42</v>
      </c>
      <c r="I591" s="2" t="n">
        <v>2006</v>
      </c>
    </row>
    <row r="592" customFormat="false" ht="12.75" hidden="false" customHeight="false" outlineLevel="0" collapsed="false">
      <c r="A592" s="2" t="s">
        <v>232</v>
      </c>
      <c r="B592" s="2" t="s">
        <v>132</v>
      </c>
      <c r="C592" s="2" t="s">
        <v>100</v>
      </c>
      <c r="D592" s="2" t="n">
        <v>27.7317954897573</v>
      </c>
      <c r="E592" s="2" t="n">
        <v>805.47</v>
      </c>
      <c r="F592" s="2" t="n">
        <v>118</v>
      </c>
      <c r="G592" s="2" t="s">
        <v>233</v>
      </c>
      <c r="H592" s="2" t="s">
        <v>42</v>
      </c>
      <c r="I592" s="2" t="n">
        <v>2006</v>
      </c>
    </row>
    <row r="593" customFormat="false" ht="12.75" hidden="false" customHeight="false" outlineLevel="0" collapsed="false">
      <c r="A593" s="2" t="s">
        <v>71</v>
      </c>
      <c r="B593" s="2" t="s">
        <v>397</v>
      </c>
      <c r="C593" s="2" t="s">
        <v>15</v>
      </c>
      <c r="D593" s="2" t="n">
        <v>12.2230294224482</v>
      </c>
      <c r="E593" s="2" t="n">
        <v>336.5</v>
      </c>
      <c r="F593" s="2" t="n">
        <v>30</v>
      </c>
      <c r="G593" s="2" t="s">
        <v>41</v>
      </c>
      <c r="H593" s="2" t="s">
        <v>42</v>
      </c>
      <c r="I593" s="2" t="n">
        <v>2007</v>
      </c>
    </row>
    <row r="594" customFormat="false" ht="12.75" hidden="false" customHeight="false" outlineLevel="0" collapsed="false">
      <c r="A594" s="2" t="s">
        <v>812</v>
      </c>
      <c r="B594" s="2" t="s">
        <v>392</v>
      </c>
      <c r="C594" s="2" t="s">
        <v>19</v>
      </c>
      <c r="D594" s="2" t="n">
        <v>10.4584090083545</v>
      </c>
      <c r="E594" s="2" t="n">
        <v>287.92</v>
      </c>
      <c r="F594" s="2" t="n">
        <v>40</v>
      </c>
      <c r="G594" s="2" t="s">
        <v>813</v>
      </c>
      <c r="H594" s="2" t="s">
        <v>42</v>
      </c>
      <c r="I594" s="2" t="n">
        <v>2007</v>
      </c>
    </row>
    <row r="595" customFormat="false" ht="12.75" hidden="false" customHeight="false" outlineLevel="0" collapsed="false">
      <c r="A595" s="2" t="s">
        <v>814</v>
      </c>
      <c r="B595" s="2" t="s">
        <v>394</v>
      </c>
      <c r="C595" s="2" t="s">
        <v>19</v>
      </c>
      <c r="D595" s="2" t="n">
        <v>17.660007264802</v>
      </c>
      <c r="E595" s="2" t="n">
        <v>486.18</v>
      </c>
      <c r="F595" s="2" t="n">
        <v>52</v>
      </c>
      <c r="G595" s="2" t="s">
        <v>233</v>
      </c>
      <c r="H595" s="2" t="s">
        <v>42</v>
      </c>
      <c r="I595" s="2" t="n">
        <v>2007</v>
      </c>
    </row>
    <row r="596" customFormat="false" ht="12.75" hidden="false" customHeight="false" outlineLevel="0" collapsed="false">
      <c r="A596" s="2" t="s">
        <v>815</v>
      </c>
      <c r="B596" s="2" t="s">
        <v>394</v>
      </c>
      <c r="C596" s="2" t="s">
        <v>15</v>
      </c>
      <c r="D596" s="2" t="n">
        <v>13.50531107739</v>
      </c>
      <c r="E596" s="2" t="n">
        <v>356</v>
      </c>
      <c r="F596" s="2" t="n">
        <v>39</v>
      </c>
      <c r="G596" s="2" t="s">
        <v>813</v>
      </c>
      <c r="H596" s="2" t="s">
        <v>42</v>
      </c>
      <c r="I596" s="2" t="n">
        <v>2008</v>
      </c>
    </row>
    <row r="597" customFormat="false" ht="12.75" hidden="false" customHeight="false" outlineLevel="0" collapsed="false">
      <c r="A597" s="2" t="s">
        <v>40</v>
      </c>
      <c r="B597" s="2" t="s">
        <v>397</v>
      </c>
      <c r="C597" s="2" t="s">
        <v>15</v>
      </c>
      <c r="D597" s="2" t="n">
        <v>13.2776934749621</v>
      </c>
      <c r="E597" s="2" t="n">
        <v>350</v>
      </c>
      <c r="F597" s="2" t="n">
        <v>45</v>
      </c>
      <c r="G597" s="2" t="s">
        <v>41</v>
      </c>
      <c r="H597" s="2" t="s">
        <v>42</v>
      </c>
      <c r="I597" s="2" t="n">
        <v>2008</v>
      </c>
    </row>
    <row r="598" customFormat="false" ht="12.75" hidden="false" customHeight="false" outlineLevel="0" collapsed="false">
      <c r="A598" s="2" t="s">
        <v>816</v>
      </c>
      <c r="B598" s="2" t="s">
        <v>392</v>
      </c>
      <c r="C598" s="2" t="s">
        <v>15</v>
      </c>
      <c r="D598" s="2" t="n">
        <v>5.48179059180577</v>
      </c>
      <c r="E598" s="2" t="n">
        <v>144.5</v>
      </c>
      <c r="F598" s="2" t="n">
        <v>57</v>
      </c>
      <c r="G598" s="2" t="s">
        <v>41</v>
      </c>
      <c r="H598" s="2" t="s">
        <v>42</v>
      </c>
      <c r="I598" s="2" t="n">
        <v>2008</v>
      </c>
    </row>
    <row r="599" customFormat="false" ht="12.75" hidden="false" customHeight="false" outlineLevel="0" collapsed="false">
      <c r="A599" s="2" t="s">
        <v>817</v>
      </c>
      <c r="B599" s="2" t="s">
        <v>383</v>
      </c>
      <c r="C599" s="2" t="s">
        <v>15</v>
      </c>
      <c r="D599" s="2" t="n">
        <v>6.33535660091047</v>
      </c>
      <c r="E599" s="2" t="n">
        <v>167</v>
      </c>
      <c r="F599" s="2" t="n">
        <v>0</v>
      </c>
      <c r="G599" s="2" t="s">
        <v>233</v>
      </c>
      <c r="H599" s="2" t="s">
        <v>42</v>
      </c>
      <c r="I599" s="2" t="n">
        <v>2008</v>
      </c>
    </row>
    <row r="600" customFormat="false" ht="12.75" hidden="false" customHeight="false" outlineLevel="0" collapsed="false">
      <c r="A600" s="2" t="s">
        <v>818</v>
      </c>
      <c r="B600" s="2" t="s">
        <v>377</v>
      </c>
      <c r="C600" s="2" t="s">
        <v>32</v>
      </c>
      <c r="D600" s="2" t="n">
        <v>7.96661608497724</v>
      </c>
      <c r="E600" s="2" t="n">
        <v>210</v>
      </c>
      <c r="F600" s="2" t="n">
        <v>0</v>
      </c>
      <c r="G600" s="2" t="s">
        <v>819</v>
      </c>
      <c r="H600" s="2" t="s">
        <v>42</v>
      </c>
      <c r="I600" s="2" t="n">
        <v>2008</v>
      </c>
    </row>
    <row r="601" customFormat="false" ht="12.75" hidden="false" customHeight="false" outlineLevel="0" collapsed="false">
      <c r="A601" s="2" t="s">
        <v>820</v>
      </c>
      <c r="B601" s="2" t="s">
        <v>383</v>
      </c>
      <c r="C601" s="2" t="s">
        <v>76</v>
      </c>
      <c r="D601" s="2" t="n">
        <v>17.9310344827586</v>
      </c>
      <c r="E601" s="2" t="n">
        <v>449.8</v>
      </c>
      <c r="F601" s="2" t="n">
        <v>211</v>
      </c>
      <c r="G601" s="2" t="s">
        <v>819</v>
      </c>
      <c r="H601" s="2" t="s">
        <v>42</v>
      </c>
      <c r="I601" s="2" t="n">
        <v>2011</v>
      </c>
    </row>
    <row r="602" customFormat="false" ht="12.75" hidden="false" customHeight="false" outlineLevel="0" collapsed="false">
      <c r="A602" s="2" t="s">
        <v>133</v>
      </c>
      <c r="B602" s="2" t="s">
        <v>132</v>
      </c>
      <c r="C602" s="2" t="s">
        <v>15</v>
      </c>
      <c r="D602" s="2" t="n">
        <v>5.17444139553116</v>
      </c>
      <c r="E602" s="2" t="n">
        <v>132</v>
      </c>
      <c r="F602" s="2" t="n">
        <v>20</v>
      </c>
      <c r="G602" s="2" t="s">
        <v>134</v>
      </c>
      <c r="H602" s="2" t="s">
        <v>42</v>
      </c>
      <c r="I602" s="2" t="n">
        <v>2012</v>
      </c>
    </row>
    <row r="603" customFormat="false" ht="12.75" hidden="false" customHeight="false" outlineLevel="0" collapsed="false">
      <c r="A603" s="2" t="s">
        <v>821</v>
      </c>
      <c r="B603" s="2" t="s">
        <v>371</v>
      </c>
      <c r="C603" s="2" t="s">
        <v>19</v>
      </c>
      <c r="D603" s="2" t="n">
        <v>6.6640533124265</v>
      </c>
      <c r="E603" s="2" t="n">
        <v>170</v>
      </c>
      <c r="F603" s="2" t="n">
        <v>40</v>
      </c>
      <c r="G603" s="2" t="s">
        <v>819</v>
      </c>
      <c r="H603" s="2" t="s">
        <v>42</v>
      </c>
      <c r="I603" s="2" t="n">
        <v>2012</v>
      </c>
    </row>
    <row r="604" customFormat="false" ht="12.75" hidden="false" customHeight="false" outlineLevel="0" collapsed="false">
      <c r="A604" s="2" t="s">
        <v>822</v>
      </c>
      <c r="B604" s="2" t="s">
        <v>397</v>
      </c>
      <c r="C604" s="2" t="s">
        <v>26</v>
      </c>
      <c r="D604" s="2" t="n">
        <v>81.4743237945904</v>
      </c>
      <c r="E604" s="2" t="n">
        <v>2078.41</v>
      </c>
      <c r="F604" s="2" t="n">
        <v>269</v>
      </c>
      <c r="G604" s="2" t="s">
        <v>41</v>
      </c>
      <c r="H604" s="2" t="s">
        <v>42</v>
      </c>
      <c r="I604" s="2" t="n">
        <v>2012</v>
      </c>
    </row>
    <row r="605" customFormat="false" ht="12.75" hidden="false" customHeight="false" outlineLevel="0" collapsed="false">
      <c r="A605" s="2" t="s">
        <v>232</v>
      </c>
      <c r="B605" s="2" t="s">
        <v>383</v>
      </c>
      <c r="C605" s="2" t="s">
        <v>15</v>
      </c>
      <c r="D605" s="2" t="n">
        <v>29.0188305252725</v>
      </c>
      <c r="E605" s="2" t="n">
        <v>732</v>
      </c>
      <c r="F605" s="2" t="n">
        <v>40</v>
      </c>
      <c r="G605" s="2" t="s">
        <v>233</v>
      </c>
      <c r="H605" s="2" t="s">
        <v>42</v>
      </c>
      <c r="I605" s="2" t="n">
        <v>2013</v>
      </c>
    </row>
    <row r="606" customFormat="false" ht="12.75" hidden="false" customHeight="false" outlineLevel="0" collapsed="false">
      <c r="A606" s="2" t="s">
        <v>133</v>
      </c>
      <c r="B606" s="2" t="s">
        <v>394</v>
      </c>
      <c r="C606" s="2" t="s">
        <v>15</v>
      </c>
      <c r="D606" s="2" t="n">
        <v>13.9147670961348</v>
      </c>
      <c r="E606" s="2" t="n">
        <v>351</v>
      </c>
      <c r="F606" s="2" t="n">
        <v>0</v>
      </c>
      <c r="G606" s="2" t="s">
        <v>134</v>
      </c>
      <c r="H606" s="2" t="s">
        <v>42</v>
      </c>
      <c r="I606" s="2" t="n">
        <v>2013</v>
      </c>
    </row>
    <row r="607" customFormat="false" ht="12.75" hidden="false" customHeight="false" outlineLevel="0" collapsed="false">
      <c r="A607" s="2" t="s">
        <v>823</v>
      </c>
      <c r="B607" s="2" t="s">
        <v>132</v>
      </c>
      <c r="C607" s="2" t="s">
        <v>15</v>
      </c>
      <c r="D607" s="2" t="n">
        <v>9.04261645193261</v>
      </c>
      <c r="E607" s="2" t="n">
        <v>228.1</v>
      </c>
      <c r="F607" s="2" t="n">
        <v>100</v>
      </c>
      <c r="G607" s="2" t="s">
        <v>41</v>
      </c>
      <c r="H607" s="2" t="s">
        <v>42</v>
      </c>
      <c r="I607" s="2" t="n">
        <v>2013</v>
      </c>
    </row>
    <row r="608" customFormat="false" ht="12.75" hidden="false" customHeight="false" outlineLevel="0" collapsed="false">
      <c r="A608" s="2" t="s">
        <v>824</v>
      </c>
      <c r="B608" s="2" t="s">
        <v>132</v>
      </c>
      <c r="C608" s="2" t="s">
        <v>15</v>
      </c>
      <c r="D608" s="2" t="n">
        <v>15.9207135777998</v>
      </c>
      <c r="E608" s="2" t="n">
        <v>401.6</v>
      </c>
      <c r="F608" s="2" t="n">
        <v>143</v>
      </c>
      <c r="G608" s="2" t="s">
        <v>134</v>
      </c>
      <c r="H608" s="2" t="s">
        <v>42</v>
      </c>
      <c r="I608" s="2" t="n">
        <v>2013</v>
      </c>
    </row>
    <row r="609" customFormat="false" ht="12.75" hidden="false" customHeight="false" outlineLevel="0" collapsed="false">
      <c r="A609" s="2" t="s">
        <v>825</v>
      </c>
      <c r="B609" s="2" t="s">
        <v>392</v>
      </c>
      <c r="C609" s="2" t="s">
        <v>15</v>
      </c>
      <c r="D609" s="2" t="n">
        <v>2.65609514370664</v>
      </c>
      <c r="E609" s="2" t="n">
        <v>67</v>
      </c>
      <c r="F609" s="2" t="n">
        <v>11</v>
      </c>
      <c r="G609" s="2" t="s">
        <v>819</v>
      </c>
      <c r="H609" s="2" t="s">
        <v>42</v>
      </c>
      <c r="I609" s="2" t="n">
        <v>2013</v>
      </c>
    </row>
    <row r="610" customFormat="false" ht="12.75" hidden="false" customHeight="false" outlineLevel="0" collapsed="false">
      <c r="A610" s="2" t="s">
        <v>826</v>
      </c>
      <c r="B610" s="2" t="s">
        <v>392</v>
      </c>
      <c r="C610" s="2" t="s">
        <v>15</v>
      </c>
      <c r="D610" s="2" t="n">
        <v>13.2487611496531</v>
      </c>
      <c r="E610" s="2" t="n">
        <v>334.2</v>
      </c>
      <c r="F610" s="2" t="n">
        <v>85</v>
      </c>
      <c r="G610" s="2" t="s">
        <v>41</v>
      </c>
      <c r="H610" s="2" t="s">
        <v>42</v>
      </c>
      <c r="I610" s="2" t="n">
        <v>2013</v>
      </c>
    </row>
    <row r="611" customFormat="false" ht="12.75" hidden="false" customHeight="false" outlineLevel="0" collapsed="false">
      <c r="A611" s="2" t="s">
        <v>827</v>
      </c>
      <c r="B611" s="2" t="s">
        <v>132</v>
      </c>
      <c r="C611" s="2" t="s">
        <v>15</v>
      </c>
      <c r="D611" s="2" t="n">
        <v>7.33399405351833</v>
      </c>
      <c r="E611" s="2" t="n">
        <v>185</v>
      </c>
      <c r="F611" s="2" t="n">
        <v>80</v>
      </c>
      <c r="G611" s="2" t="s">
        <v>233</v>
      </c>
      <c r="H611" s="2" t="s">
        <v>42</v>
      </c>
      <c r="I611" s="2" t="n">
        <v>2013</v>
      </c>
    </row>
    <row r="612" customFormat="false" ht="12.75" hidden="false" customHeight="false" outlineLevel="0" collapsed="false">
      <c r="A612" s="2" t="s">
        <v>828</v>
      </c>
      <c r="B612" s="2" t="s">
        <v>394</v>
      </c>
      <c r="C612" s="2" t="s">
        <v>15</v>
      </c>
      <c r="D612" s="2" t="n">
        <v>6.26362735381566</v>
      </c>
      <c r="E612" s="2" t="n">
        <v>158</v>
      </c>
      <c r="F612" s="2" t="n">
        <v>13</v>
      </c>
      <c r="G612" s="2" t="s">
        <v>134</v>
      </c>
      <c r="H612" s="2" t="s">
        <v>42</v>
      </c>
      <c r="I612" s="2" t="n">
        <v>2013</v>
      </c>
    </row>
    <row r="613" customFormat="false" ht="12.75" hidden="false" customHeight="false" outlineLevel="0" collapsed="false">
      <c r="A613" s="2" t="s">
        <v>829</v>
      </c>
      <c r="B613" s="2" t="s">
        <v>397</v>
      </c>
      <c r="C613" s="2" t="s">
        <v>15</v>
      </c>
      <c r="D613" s="2" t="n">
        <v>97.0814667988107</v>
      </c>
      <c r="E613" s="2" t="n">
        <v>2448.88</v>
      </c>
      <c r="F613" s="2" t="n">
        <v>293</v>
      </c>
      <c r="G613" s="2" t="s">
        <v>830</v>
      </c>
      <c r="H613" s="2" t="s">
        <v>42</v>
      </c>
      <c r="I613" s="2" t="n">
        <v>2013</v>
      </c>
    </row>
    <row r="614" customFormat="false" ht="12.75" hidden="false" customHeight="false" outlineLevel="0" collapsed="false">
      <c r="A614" s="2" t="s">
        <v>814</v>
      </c>
      <c r="B614" s="2" t="s">
        <v>132</v>
      </c>
      <c r="C614" s="2" t="s">
        <v>15</v>
      </c>
      <c r="D614" s="2" t="n">
        <v>18.8305252725471</v>
      </c>
      <c r="E614" s="2" t="n">
        <v>475</v>
      </c>
      <c r="F614" s="2" t="n">
        <v>69</v>
      </c>
      <c r="G614" s="2" t="s">
        <v>233</v>
      </c>
      <c r="H614" s="2" t="s">
        <v>42</v>
      </c>
      <c r="I614" s="2" t="n">
        <v>2013</v>
      </c>
    </row>
    <row r="615" customFormat="false" ht="12.75" hidden="false" customHeight="false" outlineLevel="0" collapsed="false">
      <c r="A615" s="2" t="s">
        <v>831</v>
      </c>
      <c r="B615" s="2" t="s">
        <v>397</v>
      </c>
      <c r="C615" s="2" t="s">
        <v>15</v>
      </c>
      <c r="D615" s="2" t="n">
        <v>6.62041625371655</v>
      </c>
      <c r="E615" s="2" t="n">
        <v>167</v>
      </c>
      <c r="F615" s="2" t="n">
        <v>243</v>
      </c>
      <c r="G615" s="2" t="s">
        <v>41</v>
      </c>
      <c r="H615" s="2" t="s">
        <v>42</v>
      </c>
      <c r="I615" s="2" t="n">
        <v>2013</v>
      </c>
    </row>
    <row r="616" customFormat="false" ht="12.75" hidden="false" customHeight="false" outlineLevel="0" collapsed="false">
      <c r="A616" s="2" t="s">
        <v>832</v>
      </c>
      <c r="B616" s="2" t="s">
        <v>132</v>
      </c>
      <c r="C616" s="2" t="s">
        <v>76</v>
      </c>
      <c r="D616" s="2" t="n">
        <v>4.24308588064047</v>
      </c>
      <c r="E616" s="2" t="n">
        <v>116.6</v>
      </c>
      <c r="F616" s="2" t="n">
        <v>4</v>
      </c>
      <c r="G616" s="2" t="s">
        <v>134</v>
      </c>
      <c r="H616" s="2" t="s">
        <v>42</v>
      </c>
      <c r="I616" s="2" t="n">
        <v>2014</v>
      </c>
    </row>
    <row r="617" customFormat="false" ht="12.75" hidden="false" customHeight="false" outlineLevel="0" collapsed="false">
      <c r="A617" s="2" t="s">
        <v>833</v>
      </c>
      <c r="B617" s="2" t="s">
        <v>132</v>
      </c>
      <c r="C617" s="2" t="s">
        <v>15</v>
      </c>
      <c r="D617" s="2" t="n">
        <v>3.58151382823872</v>
      </c>
      <c r="E617" s="2" t="n">
        <v>98.42</v>
      </c>
      <c r="F617" s="2" t="n">
        <v>12</v>
      </c>
      <c r="G617" s="2" t="s">
        <v>233</v>
      </c>
      <c r="H617" s="2" t="s">
        <v>42</v>
      </c>
      <c r="I617" s="2" t="n">
        <v>2014</v>
      </c>
    </row>
    <row r="618" customFormat="false" ht="12.75" hidden="false" customHeight="false" outlineLevel="0" collapsed="false">
      <c r="A618" s="2" t="s">
        <v>311</v>
      </c>
      <c r="B618" s="2" t="s">
        <v>132</v>
      </c>
      <c r="C618" s="2" t="s">
        <v>15</v>
      </c>
      <c r="D618" s="2" t="n">
        <v>3.03275109170306</v>
      </c>
      <c r="E618" s="2" t="n">
        <v>83.34</v>
      </c>
      <c r="F618" s="2" t="n">
        <v>14</v>
      </c>
      <c r="G618" s="2" t="s">
        <v>233</v>
      </c>
      <c r="H618" s="2" t="s">
        <v>42</v>
      </c>
      <c r="I618" s="2" t="n">
        <v>2014</v>
      </c>
    </row>
    <row r="619" customFormat="false" ht="12.75" hidden="false" customHeight="false" outlineLevel="0" collapsed="false">
      <c r="A619" s="2" t="s">
        <v>834</v>
      </c>
      <c r="B619" s="2" t="s">
        <v>392</v>
      </c>
      <c r="C619" s="2" t="s">
        <v>15</v>
      </c>
      <c r="D619" s="2" t="n">
        <v>6.71142649199418</v>
      </c>
      <c r="E619" s="2" t="n">
        <v>184.43</v>
      </c>
      <c r="F619" s="2" t="n">
        <v>5</v>
      </c>
      <c r="G619" s="2" t="s">
        <v>134</v>
      </c>
      <c r="H619" s="2" t="s">
        <v>42</v>
      </c>
      <c r="I619" s="2" t="n">
        <v>2014</v>
      </c>
    </row>
    <row r="620" customFormat="false" ht="12.75" hidden="false" customHeight="false" outlineLevel="0" collapsed="false">
      <c r="A620" s="2" t="s">
        <v>835</v>
      </c>
      <c r="B620" s="2" t="s">
        <v>383</v>
      </c>
      <c r="C620" s="2" t="s">
        <v>15</v>
      </c>
      <c r="D620" s="2" t="n">
        <v>7.92612809315866</v>
      </c>
      <c r="E620" s="2" t="n">
        <v>217.81</v>
      </c>
      <c r="F620" s="2" t="n">
        <v>38</v>
      </c>
      <c r="G620" s="2" t="s">
        <v>233</v>
      </c>
      <c r="H620" s="2" t="s">
        <v>42</v>
      </c>
      <c r="I620" s="2" t="n">
        <v>2014</v>
      </c>
    </row>
    <row r="621" customFormat="false" ht="12.75" hidden="false" customHeight="false" outlineLevel="0" collapsed="false">
      <c r="A621" s="2" t="s">
        <v>836</v>
      </c>
      <c r="B621" s="2" t="s">
        <v>394</v>
      </c>
      <c r="C621" s="2" t="s">
        <v>15</v>
      </c>
      <c r="D621" s="2" t="n">
        <v>8.5542212518195</v>
      </c>
      <c r="E621" s="2" t="n">
        <v>235.07</v>
      </c>
      <c r="F621" s="2" t="n">
        <v>20</v>
      </c>
      <c r="G621" s="2" t="s">
        <v>819</v>
      </c>
      <c r="H621" s="2" t="s">
        <v>42</v>
      </c>
      <c r="I621" s="2" t="n">
        <v>2014</v>
      </c>
    </row>
    <row r="622" customFormat="false" ht="12.75" hidden="false" customHeight="false" outlineLevel="0" collapsed="false">
      <c r="A622" s="2" t="s">
        <v>40</v>
      </c>
      <c r="B622" s="2" t="s">
        <v>397</v>
      </c>
      <c r="C622" s="2" t="s">
        <v>15</v>
      </c>
      <c r="D622" s="2" t="n">
        <v>19.2867540029112</v>
      </c>
      <c r="E622" s="2" t="n">
        <v>530</v>
      </c>
      <c r="F622" s="2" t="n">
        <v>45</v>
      </c>
      <c r="G622" s="2" t="s">
        <v>41</v>
      </c>
      <c r="H622" s="2" t="s">
        <v>42</v>
      </c>
      <c r="I622" s="2" t="n">
        <v>2014</v>
      </c>
    </row>
    <row r="623" customFormat="false" ht="12.75" hidden="false" customHeight="false" outlineLevel="0" collapsed="false">
      <c r="A623" s="2" t="s">
        <v>837</v>
      </c>
      <c r="B623" s="2" t="s">
        <v>383</v>
      </c>
      <c r="C623" s="2" t="s">
        <v>15</v>
      </c>
      <c r="D623" s="2" t="n">
        <v>55.4894468704512</v>
      </c>
      <c r="E623" s="2" t="n">
        <v>1524.85</v>
      </c>
      <c r="F623" s="2" t="n">
        <v>16</v>
      </c>
      <c r="G623" s="2" t="s">
        <v>233</v>
      </c>
      <c r="H623" s="2" t="s">
        <v>42</v>
      </c>
      <c r="I623" s="2" t="n">
        <v>2014</v>
      </c>
    </row>
    <row r="624" customFormat="false" ht="12.75" hidden="false" customHeight="false" outlineLevel="0" collapsed="false">
      <c r="A624" s="2" t="s">
        <v>838</v>
      </c>
      <c r="B624" s="2" t="s">
        <v>392</v>
      </c>
      <c r="C624" s="2" t="s">
        <v>15</v>
      </c>
      <c r="D624" s="2" t="n">
        <v>30.9315866084425</v>
      </c>
      <c r="E624" s="2" t="n">
        <v>850</v>
      </c>
      <c r="F624" s="2" t="n">
        <v>109</v>
      </c>
      <c r="G624" s="2" t="s">
        <v>134</v>
      </c>
      <c r="H624" s="2" t="s">
        <v>42</v>
      </c>
      <c r="I624" s="2" t="n">
        <v>2014</v>
      </c>
    </row>
    <row r="625" customFormat="false" ht="12.75" hidden="false" customHeight="false" outlineLevel="0" collapsed="false">
      <c r="A625" s="2" t="s">
        <v>839</v>
      </c>
      <c r="B625" s="2" t="s">
        <v>397</v>
      </c>
      <c r="C625" s="2" t="s">
        <v>15</v>
      </c>
      <c r="D625" s="2" t="n">
        <v>6.24548736462094</v>
      </c>
      <c r="E625" s="2" t="n">
        <v>173</v>
      </c>
      <c r="F625" s="2" t="n">
        <v>43</v>
      </c>
      <c r="G625" s="2" t="s">
        <v>41</v>
      </c>
      <c r="H625" s="2" t="s">
        <v>42</v>
      </c>
      <c r="I625" s="2" t="n">
        <v>2015</v>
      </c>
    </row>
    <row r="626" customFormat="false" ht="12.75" hidden="false" customHeight="false" outlineLevel="0" collapsed="false">
      <c r="A626" s="2" t="s">
        <v>840</v>
      </c>
      <c r="B626" s="2" t="s">
        <v>371</v>
      </c>
      <c r="C626" s="2" t="s">
        <v>15</v>
      </c>
      <c r="D626" s="2" t="n">
        <v>7.11191335740072</v>
      </c>
      <c r="E626" s="2" t="n">
        <v>197</v>
      </c>
      <c r="F626" s="2" t="n">
        <v>7</v>
      </c>
      <c r="G626" s="2" t="s">
        <v>134</v>
      </c>
      <c r="H626" s="2" t="s">
        <v>42</v>
      </c>
      <c r="I626" s="2" t="n">
        <v>2015</v>
      </c>
    </row>
    <row r="627" customFormat="false" ht="12.75" hidden="false" customHeight="false" outlineLevel="0" collapsed="false">
      <c r="A627" s="2" t="s">
        <v>841</v>
      </c>
      <c r="B627" s="2" t="s">
        <v>392</v>
      </c>
      <c r="C627" s="2" t="s">
        <v>15</v>
      </c>
      <c r="D627" s="2" t="n">
        <v>7.11191335740072</v>
      </c>
      <c r="E627" s="2" t="n">
        <v>197</v>
      </c>
      <c r="F627" s="2" t="n">
        <v>40</v>
      </c>
      <c r="G627" s="2" t="s">
        <v>819</v>
      </c>
      <c r="H627" s="2" t="s">
        <v>42</v>
      </c>
      <c r="I627" s="2" t="n">
        <v>2015</v>
      </c>
    </row>
    <row r="628" customFormat="false" ht="12.75" hidden="false" customHeight="false" outlineLevel="0" collapsed="false">
      <c r="A628" s="2" t="s">
        <v>842</v>
      </c>
      <c r="B628" s="2" t="s">
        <v>397</v>
      </c>
      <c r="C628" s="2" t="s">
        <v>15</v>
      </c>
      <c r="D628" s="2" t="n">
        <v>9.2679496669134</v>
      </c>
      <c r="E628" s="2" t="n">
        <v>250.42</v>
      </c>
      <c r="F628" s="2" t="n">
        <v>135</v>
      </c>
      <c r="G628" s="2" t="s">
        <v>233</v>
      </c>
      <c r="H628" s="2" t="s">
        <v>42</v>
      </c>
      <c r="I628" s="2" t="n">
        <v>2016</v>
      </c>
    </row>
    <row r="629" customFormat="false" ht="12.75" hidden="false" customHeight="false" outlineLevel="0" collapsed="false">
      <c r="A629" s="2" t="s">
        <v>843</v>
      </c>
      <c r="B629" s="2" t="s">
        <v>377</v>
      </c>
      <c r="C629" s="2" t="s">
        <v>15</v>
      </c>
      <c r="D629" s="2" t="n">
        <v>12.0343079200592</v>
      </c>
      <c r="E629" s="2" t="n">
        <v>325.167</v>
      </c>
      <c r="F629" s="2" t="n">
        <v>20</v>
      </c>
      <c r="G629" s="2" t="s">
        <v>41</v>
      </c>
      <c r="H629" s="2" t="s">
        <v>42</v>
      </c>
      <c r="I629" s="2" t="n">
        <v>2016</v>
      </c>
    </row>
    <row r="630" customFormat="false" ht="12.75" hidden="false" customHeight="false" outlineLevel="0" collapsed="false">
      <c r="A630" s="2" t="s">
        <v>844</v>
      </c>
      <c r="B630" s="2" t="s">
        <v>392</v>
      </c>
      <c r="C630" s="2" t="s">
        <v>15</v>
      </c>
      <c r="D630" s="2" t="n">
        <v>13.9415247964471</v>
      </c>
      <c r="E630" s="2" t="n">
        <v>376.7</v>
      </c>
      <c r="F630" s="2" t="n">
        <v>75</v>
      </c>
      <c r="G630" s="2" t="s">
        <v>233</v>
      </c>
      <c r="H630" s="2" t="s">
        <v>42</v>
      </c>
      <c r="I630" s="2" t="n">
        <v>2016</v>
      </c>
    </row>
    <row r="631" customFormat="false" ht="12.75" hidden="false" customHeight="false" outlineLevel="0" collapsed="false">
      <c r="A631" s="2" t="s">
        <v>845</v>
      </c>
      <c r="B631" s="2" t="s">
        <v>392</v>
      </c>
      <c r="C631" s="2" t="s">
        <v>15</v>
      </c>
      <c r="D631" s="2" t="n">
        <v>7.77387120651369</v>
      </c>
      <c r="E631" s="2" t="n">
        <v>210.05</v>
      </c>
      <c r="F631" s="2" t="n">
        <v>25</v>
      </c>
      <c r="G631" s="2" t="s">
        <v>819</v>
      </c>
      <c r="H631" s="2" t="s">
        <v>42</v>
      </c>
      <c r="I631" s="2" t="n">
        <v>2016</v>
      </c>
    </row>
    <row r="632" customFormat="false" ht="12.75" hidden="false" customHeight="false" outlineLevel="0" collapsed="false">
      <c r="A632" s="2" t="s">
        <v>846</v>
      </c>
      <c r="B632" s="2" t="s">
        <v>392</v>
      </c>
      <c r="C632" s="2" t="s">
        <v>15</v>
      </c>
      <c r="D632" s="2" t="n">
        <v>4.88527017024426</v>
      </c>
      <c r="E632" s="2" t="n">
        <v>132</v>
      </c>
      <c r="F632" s="2" t="n">
        <v>50</v>
      </c>
      <c r="G632" s="2" t="s">
        <v>233</v>
      </c>
      <c r="H632" s="2" t="s">
        <v>42</v>
      </c>
      <c r="I632" s="2" t="n">
        <v>2017</v>
      </c>
    </row>
    <row r="633" customFormat="false" ht="12.75" hidden="false" customHeight="false" outlineLevel="0" collapsed="false">
      <c r="A633" s="2" t="s">
        <v>828</v>
      </c>
      <c r="B633" s="2" t="s">
        <v>392</v>
      </c>
      <c r="C633" s="2" t="s">
        <v>15</v>
      </c>
      <c r="D633" s="2" t="n">
        <v>5.99555884529978</v>
      </c>
      <c r="E633" s="2" t="n">
        <v>162</v>
      </c>
      <c r="F633" s="2" t="n">
        <v>20</v>
      </c>
      <c r="G633" s="2" t="s">
        <v>134</v>
      </c>
      <c r="H633" s="2" t="s">
        <v>42</v>
      </c>
      <c r="I633" s="2" t="n">
        <v>2017</v>
      </c>
    </row>
    <row r="634" customFormat="false" ht="12.75" hidden="false" customHeight="false" outlineLevel="0" collapsed="false">
      <c r="A634" s="2" t="s">
        <v>826</v>
      </c>
      <c r="B634" s="2" t="s">
        <v>392</v>
      </c>
      <c r="C634" s="2" t="s">
        <v>15</v>
      </c>
      <c r="D634" s="2" t="n">
        <v>25.9437453737972</v>
      </c>
      <c r="E634" s="2" t="n">
        <v>701</v>
      </c>
      <c r="F634" s="2" t="n">
        <v>120</v>
      </c>
      <c r="G634" s="2" t="s">
        <v>41</v>
      </c>
      <c r="H634" s="2" t="s">
        <v>42</v>
      </c>
      <c r="I634" s="2" t="n">
        <v>2017</v>
      </c>
    </row>
    <row r="635" customFormat="false" ht="12.75" hidden="false" customHeight="false" outlineLevel="0" collapsed="false">
      <c r="A635" s="2" t="s">
        <v>40</v>
      </c>
      <c r="B635" s="2" t="s">
        <v>397</v>
      </c>
      <c r="C635" s="2" t="s">
        <v>15</v>
      </c>
      <c r="D635" s="2" t="n">
        <v>51.4790895632865</v>
      </c>
      <c r="E635" s="2" t="n">
        <v>1390.965</v>
      </c>
      <c r="F635" s="2" t="n">
        <v>126</v>
      </c>
      <c r="G635" s="2" t="s">
        <v>41</v>
      </c>
      <c r="H635" s="2" t="s">
        <v>42</v>
      </c>
      <c r="I635" s="2" t="n">
        <v>2017</v>
      </c>
    </row>
    <row r="636" customFormat="false" ht="12.75" hidden="false" customHeight="false" outlineLevel="0" collapsed="false">
      <c r="A636" s="2" t="s">
        <v>847</v>
      </c>
      <c r="B636" s="2" t="s">
        <v>397</v>
      </c>
      <c r="C636" s="2" t="s">
        <v>15</v>
      </c>
      <c r="D636" s="2" t="n">
        <v>8.02368615840119</v>
      </c>
      <c r="E636" s="2" t="n">
        <v>216.8</v>
      </c>
      <c r="F636" s="2" t="n">
        <v>42</v>
      </c>
      <c r="G636" s="2" t="s">
        <v>41</v>
      </c>
      <c r="H636" s="2" t="s">
        <v>42</v>
      </c>
      <c r="I636" s="2" t="n">
        <v>2017</v>
      </c>
    </row>
    <row r="637" customFormat="false" ht="12.75" hidden="false" customHeight="false" outlineLevel="0" collapsed="false">
      <c r="A637" s="2" t="s">
        <v>848</v>
      </c>
      <c r="B637" s="2" t="s">
        <v>394</v>
      </c>
      <c r="C637" s="2" t="s">
        <v>15</v>
      </c>
      <c r="D637" s="2" t="n">
        <v>25.8047372316802</v>
      </c>
      <c r="E637" s="2" t="n">
        <v>697.244</v>
      </c>
      <c r="F637" s="2" t="n">
        <v>35</v>
      </c>
      <c r="G637" s="2" t="s">
        <v>41</v>
      </c>
      <c r="H637" s="2" t="s">
        <v>42</v>
      </c>
      <c r="I637" s="2" t="n">
        <v>2017</v>
      </c>
    </row>
    <row r="638" customFormat="false" ht="12.75" hidden="false" customHeight="false" outlineLevel="0" collapsed="false">
      <c r="A638" s="2" t="s">
        <v>849</v>
      </c>
      <c r="B638" s="2" t="s">
        <v>392</v>
      </c>
      <c r="C638" s="2" t="s">
        <v>15</v>
      </c>
      <c r="D638" s="2" t="n">
        <v>5.59851961509993</v>
      </c>
      <c r="E638" s="2" t="n">
        <v>151.272</v>
      </c>
      <c r="F638" s="2" t="n">
        <v>20</v>
      </c>
      <c r="G638" s="2" t="s">
        <v>233</v>
      </c>
      <c r="H638" s="2" t="s">
        <v>42</v>
      </c>
      <c r="I638" s="2" t="n">
        <v>2017</v>
      </c>
    </row>
    <row r="639" customFormat="false" ht="12.75" hidden="false" customHeight="false" outlineLevel="0" collapsed="false">
      <c r="A639" s="2" t="s">
        <v>850</v>
      </c>
      <c r="B639" s="2" t="s">
        <v>397</v>
      </c>
      <c r="C639" s="2" t="s">
        <v>15</v>
      </c>
      <c r="D639" s="2" t="n">
        <v>19.5724651892528</v>
      </c>
      <c r="E639" s="2" t="n">
        <v>499</v>
      </c>
      <c r="F639" s="2" t="n">
        <v>45</v>
      </c>
      <c r="G639" s="2" t="s">
        <v>819</v>
      </c>
      <c r="H639" s="2" t="s">
        <v>42</v>
      </c>
      <c r="I639" s="2" t="n">
        <v>2018</v>
      </c>
    </row>
    <row r="640" customFormat="false" ht="12.75" hidden="false" customHeight="false" outlineLevel="0" collapsed="false">
      <c r="A640" s="2" t="s">
        <v>851</v>
      </c>
      <c r="B640" s="2" t="s">
        <v>397</v>
      </c>
      <c r="C640" s="2" t="s">
        <v>467</v>
      </c>
      <c r="D640" s="2" t="n">
        <v>5.96195332418121</v>
      </c>
      <c r="E640" s="2" t="n">
        <v>152</v>
      </c>
      <c r="F640" s="2" t="n">
        <v>31</v>
      </c>
      <c r="G640" s="2" t="s">
        <v>819</v>
      </c>
      <c r="H640" s="2" t="s">
        <v>42</v>
      </c>
      <c r="I640" s="2" t="n">
        <v>2018</v>
      </c>
    </row>
    <row r="641" customFormat="false" ht="12.75" hidden="false" customHeight="false" outlineLevel="0" collapsed="false">
      <c r="A641" s="2" t="s">
        <v>852</v>
      </c>
      <c r="B641" s="2" t="s">
        <v>383</v>
      </c>
      <c r="C641" s="2" t="s">
        <v>15</v>
      </c>
      <c r="D641" s="2" t="n">
        <v>13.5171602274956</v>
      </c>
      <c r="E641" s="2" t="n">
        <v>344.62</v>
      </c>
      <c r="F641" s="2" t="n">
        <v>20</v>
      </c>
      <c r="G641" s="2" t="s">
        <v>819</v>
      </c>
      <c r="H641" s="2" t="s">
        <v>42</v>
      </c>
      <c r="I641" s="2" t="n">
        <v>2018</v>
      </c>
    </row>
    <row r="642" customFormat="false" ht="12.75" hidden="false" customHeight="false" outlineLevel="0" collapsed="false">
      <c r="A642" s="2" t="s">
        <v>853</v>
      </c>
      <c r="B642" s="2" t="s">
        <v>368</v>
      </c>
      <c r="C642" s="2" t="s">
        <v>15</v>
      </c>
      <c r="D642" s="2" t="n">
        <v>49.602667189645</v>
      </c>
      <c r="E642" s="2" t="n">
        <v>1264.62</v>
      </c>
      <c r="F642" s="2" t="n">
        <v>50</v>
      </c>
      <c r="G642" s="2" t="s">
        <v>233</v>
      </c>
      <c r="H642" s="2" t="s">
        <v>42</v>
      </c>
      <c r="I642" s="2" t="n">
        <v>2018</v>
      </c>
    </row>
    <row r="643" customFormat="false" ht="12.75" hidden="false" customHeight="false" outlineLevel="0" collapsed="false">
      <c r="A643" s="2" t="s">
        <v>854</v>
      </c>
      <c r="B643" s="2" t="s">
        <v>397</v>
      </c>
      <c r="C643" s="2" t="s">
        <v>15</v>
      </c>
      <c r="D643" s="2" t="n">
        <v>19.4940184349873</v>
      </c>
      <c r="E643" s="2" t="n">
        <v>497</v>
      </c>
      <c r="F643" s="2" t="n">
        <v>20</v>
      </c>
      <c r="G643" s="2" t="s">
        <v>41</v>
      </c>
      <c r="H643" s="2" t="s">
        <v>42</v>
      </c>
      <c r="I643" s="2" t="n">
        <v>2018</v>
      </c>
    </row>
    <row r="644" customFormat="false" ht="12.75" hidden="false" customHeight="false" outlineLevel="0" collapsed="false">
      <c r="A644" s="2" t="s">
        <v>855</v>
      </c>
      <c r="B644" s="2" t="s">
        <v>375</v>
      </c>
      <c r="C644" s="2" t="s">
        <v>15</v>
      </c>
      <c r="D644" s="2" t="n">
        <v>7.6956265934497</v>
      </c>
      <c r="E644" s="2" t="n">
        <v>196.2</v>
      </c>
      <c r="F644" s="2" t="n">
        <v>39</v>
      </c>
      <c r="G644" s="2" t="s">
        <v>819</v>
      </c>
      <c r="H644" s="2" t="s">
        <v>42</v>
      </c>
      <c r="I644" s="2" t="n">
        <v>2018</v>
      </c>
    </row>
    <row r="645" customFormat="false" ht="12.75" hidden="false" customHeight="false" outlineLevel="0" collapsed="false">
      <c r="A645" s="2" t="s">
        <v>856</v>
      </c>
      <c r="B645" s="2" t="s">
        <v>857</v>
      </c>
      <c r="C645" s="2" t="s">
        <v>15</v>
      </c>
      <c r="D645" s="2" t="n">
        <v>40.7099431261032</v>
      </c>
      <c r="E645" s="2" t="n">
        <v>1037.9</v>
      </c>
      <c r="F645" s="2" t="n">
        <v>150</v>
      </c>
      <c r="G645" s="2" t="s">
        <v>233</v>
      </c>
      <c r="H645" s="2" t="s">
        <v>42</v>
      </c>
      <c r="I645" s="2" t="n">
        <v>2018</v>
      </c>
    </row>
    <row r="646" customFormat="false" ht="12.75" hidden="false" customHeight="false" outlineLevel="0" collapsed="false">
      <c r="A646" s="2" t="s">
        <v>858</v>
      </c>
      <c r="B646" s="2" t="s">
        <v>567</v>
      </c>
      <c r="C646" s="2" t="s">
        <v>15</v>
      </c>
      <c r="D646" s="2" t="n">
        <v>7.84467542655423</v>
      </c>
      <c r="E646" s="2" t="n">
        <v>200</v>
      </c>
      <c r="F646" s="2" t="n">
        <v>26</v>
      </c>
      <c r="G646" s="2" t="s">
        <v>134</v>
      </c>
      <c r="H646" s="2" t="s">
        <v>42</v>
      </c>
      <c r="I646" s="2" t="n">
        <v>2018</v>
      </c>
    </row>
    <row r="647" customFormat="false" ht="12.75" hidden="false" customHeight="false" outlineLevel="0" collapsed="false">
      <c r="A647" s="2" t="s">
        <v>859</v>
      </c>
      <c r="B647" s="2" t="s">
        <v>392</v>
      </c>
      <c r="C647" s="2" t="s">
        <v>15</v>
      </c>
      <c r="D647" s="2" t="n">
        <v>8.15061776818984</v>
      </c>
      <c r="E647" s="2" t="n">
        <v>207.8</v>
      </c>
      <c r="F647" s="2" t="n">
        <v>45</v>
      </c>
      <c r="G647" s="2" t="s">
        <v>41</v>
      </c>
      <c r="H647" s="2" t="s">
        <v>42</v>
      </c>
      <c r="I647" s="2" t="n">
        <v>2018</v>
      </c>
    </row>
    <row r="648" customFormat="false" ht="12.75" hidden="false" customHeight="false" outlineLevel="0" collapsed="false">
      <c r="A648" s="2" t="s">
        <v>860</v>
      </c>
      <c r="B648" s="2" t="s">
        <v>377</v>
      </c>
      <c r="C648" s="2" t="s">
        <v>26</v>
      </c>
      <c r="D648" s="2" t="n">
        <v>10.4255926878035</v>
      </c>
      <c r="E648" s="2" t="n">
        <v>365</v>
      </c>
      <c r="F648" s="2" t="n">
        <v>130</v>
      </c>
      <c r="G648" s="2" t="s">
        <v>353</v>
      </c>
      <c r="H648" s="2" t="s">
        <v>79</v>
      </c>
      <c r="I648" s="2" t="n">
        <v>2001</v>
      </c>
    </row>
    <row r="649" customFormat="false" ht="12.75" hidden="false" customHeight="false" outlineLevel="0" collapsed="false">
      <c r="A649" s="2" t="s">
        <v>861</v>
      </c>
      <c r="B649" s="2" t="s">
        <v>477</v>
      </c>
      <c r="C649" s="2" t="s">
        <v>467</v>
      </c>
      <c r="D649" s="2" t="n">
        <v>19.0972222222222</v>
      </c>
      <c r="E649" s="2" t="n">
        <v>605</v>
      </c>
      <c r="F649" s="2" t="n">
        <v>60</v>
      </c>
      <c r="G649" s="2" t="s">
        <v>353</v>
      </c>
      <c r="H649" s="2" t="s">
        <v>79</v>
      </c>
      <c r="I649" s="2" t="n">
        <v>2002</v>
      </c>
    </row>
    <row r="650" customFormat="false" ht="12.75" hidden="false" customHeight="false" outlineLevel="0" collapsed="false">
      <c r="A650" s="2" t="s">
        <v>862</v>
      </c>
      <c r="B650" s="2" t="s">
        <v>383</v>
      </c>
      <c r="C650" s="2" t="s">
        <v>19</v>
      </c>
      <c r="D650" s="2" t="n">
        <v>61.0648148148148</v>
      </c>
      <c r="E650" s="2" t="n">
        <v>1978.5</v>
      </c>
      <c r="F650" s="2" t="n">
        <v>2</v>
      </c>
      <c r="G650" s="2" t="s">
        <v>863</v>
      </c>
      <c r="H650" s="2" t="s">
        <v>79</v>
      </c>
      <c r="I650" s="2" t="n">
        <v>2004</v>
      </c>
    </row>
    <row r="651" customFormat="false" ht="12.75" hidden="false" customHeight="false" outlineLevel="0" collapsed="false">
      <c r="A651" s="2" t="s">
        <v>352</v>
      </c>
      <c r="B651" s="2" t="s">
        <v>132</v>
      </c>
      <c r="C651" s="2" t="s">
        <v>19</v>
      </c>
      <c r="D651" s="2" t="n">
        <v>21.4814814814815</v>
      </c>
      <c r="E651" s="2" t="n">
        <v>696</v>
      </c>
      <c r="F651" s="2" t="n">
        <v>440</v>
      </c>
      <c r="G651" s="2" t="s">
        <v>353</v>
      </c>
      <c r="H651" s="2" t="s">
        <v>79</v>
      </c>
      <c r="I651" s="2" t="n">
        <v>2004</v>
      </c>
    </row>
    <row r="652" customFormat="false" ht="12.75" hidden="false" customHeight="false" outlineLevel="0" collapsed="false">
      <c r="A652" s="2" t="s">
        <v>99</v>
      </c>
      <c r="B652" s="2" t="s">
        <v>397</v>
      </c>
      <c r="C652" s="2" t="s">
        <v>100</v>
      </c>
      <c r="D652" s="2" t="n">
        <v>43.2318815630918</v>
      </c>
      <c r="E652" s="2" t="n">
        <v>1255.67</v>
      </c>
      <c r="F652" s="2" t="n">
        <v>179</v>
      </c>
      <c r="G652" s="2" t="s">
        <v>78</v>
      </c>
      <c r="H652" s="2" t="s">
        <v>79</v>
      </c>
      <c r="I652" s="2" t="n">
        <v>2006</v>
      </c>
    </row>
    <row r="653" customFormat="false" ht="12.75" hidden="false" customHeight="false" outlineLevel="0" collapsed="false">
      <c r="A653" s="2" t="s">
        <v>864</v>
      </c>
      <c r="B653" s="2" t="s">
        <v>371</v>
      </c>
      <c r="C653" s="2" t="s">
        <v>19</v>
      </c>
      <c r="D653" s="2" t="n">
        <v>25.8220003442933</v>
      </c>
      <c r="E653" s="2" t="n">
        <v>750</v>
      </c>
      <c r="F653" s="2" t="n">
        <v>114</v>
      </c>
      <c r="G653" s="2" t="s">
        <v>353</v>
      </c>
      <c r="H653" s="2" t="s">
        <v>79</v>
      </c>
      <c r="I653" s="2" t="n">
        <v>2006</v>
      </c>
    </row>
    <row r="654" customFormat="false" ht="12.75" hidden="false" customHeight="false" outlineLevel="0" collapsed="false">
      <c r="A654" s="2" t="s">
        <v>77</v>
      </c>
      <c r="B654" s="2" t="s">
        <v>397</v>
      </c>
      <c r="C654" s="2" t="s">
        <v>19</v>
      </c>
      <c r="D654" s="2" t="n">
        <v>7.55035290067137</v>
      </c>
      <c r="E654" s="2" t="n">
        <v>219.3</v>
      </c>
      <c r="F654" s="2" t="n">
        <v>65</v>
      </c>
      <c r="G654" s="2" t="s">
        <v>78</v>
      </c>
      <c r="H654" s="2" t="s">
        <v>79</v>
      </c>
      <c r="I654" s="2" t="n">
        <v>2006</v>
      </c>
    </row>
    <row r="655" customFormat="false" ht="12.75" hidden="false" customHeight="false" outlineLevel="0" collapsed="false">
      <c r="A655" s="2" t="s">
        <v>865</v>
      </c>
      <c r="B655" s="2" t="s">
        <v>394</v>
      </c>
      <c r="C655" s="2" t="s">
        <v>154</v>
      </c>
      <c r="D655" s="2" t="n">
        <v>17.2181098295748</v>
      </c>
      <c r="E655" s="2" t="n">
        <v>500.1</v>
      </c>
      <c r="F655" s="2" t="n">
        <v>60</v>
      </c>
      <c r="G655" s="2" t="s">
        <v>78</v>
      </c>
      <c r="H655" s="2" t="s">
        <v>79</v>
      </c>
      <c r="I655" s="2" t="n">
        <v>2006</v>
      </c>
    </row>
    <row r="656" customFormat="false" ht="12.75" hidden="false" customHeight="false" outlineLevel="0" collapsed="false">
      <c r="A656" s="2" t="s">
        <v>866</v>
      </c>
      <c r="B656" s="2" t="s">
        <v>477</v>
      </c>
      <c r="C656" s="2" t="s">
        <v>467</v>
      </c>
      <c r="D656" s="2" t="n">
        <v>9.13410225512136</v>
      </c>
      <c r="E656" s="2" t="n">
        <v>265.3</v>
      </c>
      <c r="F656" s="2" t="n">
        <v>30</v>
      </c>
      <c r="G656" s="2" t="s">
        <v>353</v>
      </c>
      <c r="H656" s="2" t="s">
        <v>79</v>
      </c>
      <c r="I656" s="2" t="n">
        <v>2006</v>
      </c>
    </row>
    <row r="657" customFormat="false" ht="12.75" hidden="false" customHeight="false" outlineLevel="0" collapsed="false">
      <c r="A657" s="2" t="s">
        <v>867</v>
      </c>
      <c r="B657" s="2" t="s">
        <v>477</v>
      </c>
      <c r="C657" s="2" t="s">
        <v>19</v>
      </c>
      <c r="D657" s="2" t="n">
        <v>8.19469669451507</v>
      </c>
      <c r="E657" s="2" t="n">
        <v>225.6</v>
      </c>
      <c r="F657" s="2" t="n">
        <v>100</v>
      </c>
      <c r="G657" s="2" t="s">
        <v>78</v>
      </c>
      <c r="H657" s="2" t="s">
        <v>79</v>
      </c>
      <c r="I657" s="2" t="n">
        <v>2007</v>
      </c>
    </row>
    <row r="658" customFormat="false" ht="12.75" hidden="false" customHeight="false" outlineLevel="0" collapsed="false">
      <c r="A658" s="2" t="s">
        <v>860</v>
      </c>
      <c r="B658" s="2" t="s">
        <v>377</v>
      </c>
      <c r="C658" s="2" t="s">
        <v>26</v>
      </c>
      <c r="D658" s="2" t="n">
        <v>17.8679817905918</v>
      </c>
      <c r="E658" s="2" t="n">
        <v>471</v>
      </c>
      <c r="F658" s="2" t="n">
        <v>30</v>
      </c>
      <c r="G658" s="2" t="s">
        <v>353</v>
      </c>
      <c r="H658" s="2" t="s">
        <v>79</v>
      </c>
      <c r="I658" s="2" t="n">
        <v>2008</v>
      </c>
    </row>
    <row r="659" customFormat="false" ht="12.75" hidden="false" customHeight="false" outlineLevel="0" collapsed="false">
      <c r="A659" s="2" t="s">
        <v>868</v>
      </c>
      <c r="B659" s="2" t="s">
        <v>392</v>
      </c>
      <c r="C659" s="2" t="s">
        <v>19</v>
      </c>
      <c r="D659" s="2" t="n">
        <v>64.6320182094082</v>
      </c>
      <c r="E659" s="2" t="n">
        <v>1703.7</v>
      </c>
      <c r="F659" s="2" t="n">
        <v>300</v>
      </c>
      <c r="G659" s="2" t="s">
        <v>78</v>
      </c>
      <c r="H659" s="2" t="s">
        <v>79</v>
      </c>
      <c r="I659" s="2" t="n">
        <v>2008</v>
      </c>
    </row>
    <row r="660" customFormat="false" ht="12.75" hidden="false" customHeight="false" outlineLevel="0" collapsed="false">
      <c r="A660" s="2" t="s">
        <v>869</v>
      </c>
      <c r="B660" s="2" t="s">
        <v>383</v>
      </c>
      <c r="C660" s="2" t="s">
        <v>110</v>
      </c>
      <c r="D660" s="2" t="n">
        <v>4.74203338391502</v>
      </c>
      <c r="E660" s="2" t="n">
        <v>125</v>
      </c>
      <c r="F660" s="2" t="n">
        <v>30</v>
      </c>
      <c r="G660" s="2" t="s">
        <v>78</v>
      </c>
      <c r="H660" s="2" t="s">
        <v>79</v>
      </c>
      <c r="I660" s="2" t="n">
        <v>2008</v>
      </c>
    </row>
    <row r="661" customFormat="false" ht="12.75" hidden="false" customHeight="false" outlineLevel="0" collapsed="false">
      <c r="A661" s="2" t="s">
        <v>870</v>
      </c>
      <c r="B661" s="2" t="s">
        <v>368</v>
      </c>
      <c r="C661" s="2" t="s">
        <v>15</v>
      </c>
      <c r="D661" s="2" t="n">
        <v>2.71470160116448</v>
      </c>
      <c r="E661" s="2" t="n">
        <v>74.6</v>
      </c>
      <c r="F661" s="2" t="n">
        <v>50</v>
      </c>
      <c r="G661" s="2" t="s">
        <v>863</v>
      </c>
      <c r="H661" s="2" t="s">
        <v>79</v>
      </c>
      <c r="I661" s="2" t="n">
        <v>2014</v>
      </c>
    </row>
    <row r="662" customFormat="false" ht="12.75" hidden="false" customHeight="false" outlineLevel="0" collapsed="false">
      <c r="A662" s="2" t="s">
        <v>871</v>
      </c>
      <c r="B662" s="2" t="s">
        <v>397</v>
      </c>
      <c r="C662" s="2" t="s">
        <v>15</v>
      </c>
      <c r="D662" s="2" t="n">
        <v>28.1732168850073</v>
      </c>
      <c r="E662" s="2" t="n">
        <v>774.2</v>
      </c>
      <c r="F662" s="2" t="n">
        <v>158</v>
      </c>
      <c r="G662" s="2" t="s">
        <v>353</v>
      </c>
      <c r="H662" s="2" t="s">
        <v>79</v>
      </c>
      <c r="I662" s="2" t="n">
        <v>2014</v>
      </c>
    </row>
    <row r="663" customFormat="false" ht="12.75" hidden="false" customHeight="false" outlineLevel="0" collapsed="false">
      <c r="A663" s="2" t="s">
        <v>872</v>
      </c>
      <c r="B663" s="2" t="s">
        <v>477</v>
      </c>
      <c r="C663" s="2" t="s">
        <v>15</v>
      </c>
      <c r="D663" s="2" t="n">
        <v>28.0640465793304</v>
      </c>
      <c r="E663" s="2" t="n">
        <v>771.2</v>
      </c>
      <c r="F663" s="2" t="n">
        <v>60</v>
      </c>
      <c r="G663" s="2" t="s">
        <v>353</v>
      </c>
      <c r="H663" s="2" t="s">
        <v>79</v>
      </c>
      <c r="I663" s="2" t="n">
        <v>2014</v>
      </c>
    </row>
    <row r="664" customFormat="false" ht="12.75" hidden="false" customHeight="false" outlineLevel="0" collapsed="false">
      <c r="A664" s="2" t="s">
        <v>873</v>
      </c>
      <c r="B664" s="2" t="s">
        <v>383</v>
      </c>
      <c r="C664" s="2" t="s">
        <v>15</v>
      </c>
      <c r="D664" s="2" t="n">
        <v>17.8675400291121</v>
      </c>
      <c r="E664" s="2" t="n">
        <v>491</v>
      </c>
      <c r="F664" s="2" t="n">
        <v>25</v>
      </c>
      <c r="G664" s="2" t="s">
        <v>863</v>
      </c>
      <c r="H664" s="2" t="s">
        <v>79</v>
      </c>
      <c r="I664" s="2" t="n">
        <v>2014</v>
      </c>
    </row>
    <row r="665" customFormat="false" ht="12.75" hidden="false" customHeight="false" outlineLevel="0" collapsed="false">
      <c r="A665" s="2" t="s">
        <v>874</v>
      </c>
      <c r="B665" s="2" t="s">
        <v>392</v>
      </c>
      <c r="C665" s="2" t="s">
        <v>15</v>
      </c>
      <c r="D665" s="2" t="n">
        <v>35.0218340611354</v>
      </c>
      <c r="E665" s="2" t="n">
        <v>962.4</v>
      </c>
      <c r="F665" s="2" t="n">
        <v>228</v>
      </c>
      <c r="G665" s="2" t="s">
        <v>353</v>
      </c>
      <c r="H665" s="2" t="s">
        <v>79</v>
      </c>
      <c r="I665" s="2" t="n">
        <v>2014</v>
      </c>
    </row>
    <row r="666" customFormat="false" ht="12.75" hidden="false" customHeight="false" outlineLevel="0" collapsed="false">
      <c r="A666" s="2" t="s">
        <v>875</v>
      </c>
      <c r="B666" s="2" t="s">
        <v>371</v>
      </c>
      <c r="C666" s="2" t="s">
        <v>15</v>
      </c>
      <c r="D666" s="2" t="n">
        <v>4.33212996389892</v>
      </c>
      <c r="E666" s="2" t="n">
        <v>120</v>
      </c>
      <c r="F666" s="2" t="n">
        <v>5</v>
      </c>
      <c r="G666" s="2" t="s">
        <v>863</v>
      </c>
      <c r="H666" s="2" t="s">
        <v>79</v>
      </c>
      <c r="I666" s="2" t="n">
        <v>2015</v>
      </c>
    </row>
    <row r="667" customFormat="false" ht="12.75" hidden="false" customHeight="false" outlineLevel="0" collapsed="false">
      <c r="A667" s="2" t="s">
        <v>876</v>
      </c>
      <c r="B667" s="2" t="s">
        <v>132</v>
      </c>
      <c r="C667" s="2" t="s">
        <v>36</v>
      </c>
      <c r="D667" s="2" t="n">
        <v>27.4496669133975</v>
      </c>
      <c r="E667" s="2" t="n">
        <v>741.69</v>
      </c>
      <c r="F667" s="2" t="n">
        <v>315</v>
      </c>
      <c r="G667" s="2" t="s">
        <v>78</v>
      </c>
      <c r="H667" s="2" t="s">
        <v>79</v>
      </c>
      <c r="I667" s="2" t="n">
        <v>2016</v>
      </c>
    </row>
    <row r="668" customFormat="false" ht="12.75" hidden="false" customHeight="false" outlineLevel="0" collapsed="false">
      <c r="A668" s="2" t="s">
        <v>99</v>
      </c>
      <c r="B668" s="2" t="s">
        <v>397</v>
      </c>
      <c r="C668" s="2" t="s">
        <v>15</v>
      </c>
      <c r="D668" s="2" t="n">
        <v>20.0962250185048</v>
      </c>
      <c r="E668" s="2" t="n">
        <v>543</v>
      </c>
      <c r="F668" s="2" t="n">
        <v>87</v>
      </c>
      <c r="G668" s="2" t="s">
        <v>78</v>
      </c>
      <c r="H668" s="2" t="s">
        <v>79</v>
      </c>
      <c r="I668" s="2" t="n">
        <v>2016</v>
      </c>
    </row>
    <row r="669" customFormat="false" ht="12.75" hidden="false" customHeight="false" outlineLevel="0" collapsed="false">
      <c r="A669" s="2" t="s">
        <v>877</v>
      </c>
      <c r="B669" s="2" t="s">
        <v>392</v>
      </c>
      <c r="C669" s="2" t="s">
        <v>15</v>
      </c>
      <c r="D669" s="2" t="n">
        <v>14.8038490007402</v>
      </c>
      <c r="E669" s="2" t="n">
        <v>400</v>
      </c>
      <c r="F669" s="2" t="n">
        <v>60</v>
      </c>
      <c r="G669" s="2" t="s">
        <v>353</v>
      </c>
      <c r="H669" s="2" t="s">
        <v>79</v>
      </c>
      <c r="I669" s="2" t="n">
        <v>2017</v>
      </c>
    </row>
    <row r="670" customFormat="false" ht="12.75" hidden="false" customHeight="false" outlineLevel="0" collapsed="false">
      <c r="A670" s="2" t="s">
        <v>878</v>
      </c>
      <c r="B670" s="2" t="s">
        <v>383</v>
      </c>
      <c r="C670" s="2" t="s">
        <v>15</v>
      </c>
      <c r="D670" s="2" t="n">
        <v>7.42498529123358</v>
      </c>
      <c r="E670" s="2" t="n">
        <v>189.3</v>
      </c>
      <c r="F670" s="2" t="n">
        <v>28</v>
      </c>
      <c r="G670" s="2" t="s">
        <v>863</v>
      </c>
      <c r="H670" s="2" t="s">
        <v>79</v>
      </c>
      <c r="I670" s="2" t="n">
        <v>2018</v>
      </c>
    </row>
    <row r="671" customFormat="false" ht="12.75" hidden="false" customHeight="false" outlineLevel="0" collapsed="false">
      <c r="A671" s="2" t="s">
        <v>879</v>
      </c>
      <c r="B671" s="2" t="s">
        <v>371</v>
      </c>
      <c r="C671" s="2" t="s">
        <v>15</v>
      </c>
      <c r="D671" s="2" t="n">
        <v>3.2186703275152</v>
      </c>
      <c r="E671" s="2" t="n">
        <v>82.06</v>
      </c>
      <c r="F671" s="2" t="n">
        <v>20</v>
      </c>
      <c r="G671" s="2" t="s">
        <v>78</v>
      </c>
      <c r="H671" s="2" t="s">
        <v>79</v>
      </c>
      <c r="I671" s="2" t="n">
        <v>2018</v>
      </c>
    </row>
    <row r="672" customFormat="false" ht="12.75" hidden="false" customHeight="false" outlineLevel="0" collapsed="false">
      <c r="A672" s="2" t="s">
        <v>880</v>
      </c>
      <c r="B672" s="2" t="s">
        <v>555</v>
      </c>
      <c r="C672" s="2" t="s">
        <v>15</v>
      </c>
      <c r="D672" s="2" t="n">
        <v>4.12826044322416</v>
      </c>
      <c r="E672" s="2" t="n">
        <v>105.25</v>
      </c>
      <c r="F672" s="2" t="n">
        <v>40</v>
      </c>
      <c r="G672" s="2" t="s">
        <v>78</v>
      </c>
      <c r="H672" s="2" t="s">
        <v>79</v>
      </c>
      <c r="I672" s="2" t="n">
        <v>2018</v>
      </c>
    </row>
    <row r="673" customFormat="false" ht="12.75" hidden="false" customHeight="false" outlineLevel="0" collapsed="false">
      <c r="A673" s="2" t="s">
        <v>71</v>
      </c>
      <c r="B673" s="2" t="s">
        <v>132</v>
      </c>
      <c r="C673" s="2" t="s">
        <v>15</v>
      </c>
      <c r="D673" s="2" t="n">
        <v>48.1318559556787</v>
      </c>
      <c r="E673" s="2" t="n">
        <v>1737.56</v>
      </c>
      <c r="F673" s="2" t="n">
        <v>500</v>
      </c>
      <c r="G673" s="2" t="s">
        <v>165</v>
      </c>
      <c r="H673" s="2" t="s">
        <v>166</v>
      </c>
      <c r="I673" s="2" t="n">
        <v>2000</v>
      </c>
    </row>
    <row r="674" customFormat="false" ht="12.75" hidden="false" customHeight="false" outlineLevel="0" collapsed="false">
      <c r="A674" s="2" t="s">
        <v>881</v>
      </c>
      <c r="B674" s="2" t="s">
        <v>394</v>
      </c>
      <c r="C674" s="2" t="s">
        <v>19</v>
      </c>
      <c r="D674" s="2" t="n">
        <v>22.2853535353535</v>
      </c>
      <c r="E674" s="2" t="n">
        <v>706</v>
      </c>
      <c r="F674" s="2" t="n">
        <v>800</v>
      </c>
      <c r="G674" s="2" t="s">
        <v>165</v>
      </c>
      <c r="H674" s="2" t="s">
        <v>166</v>
      </c>
      <c r="I674" s="2" t="n">
        <v>2002</v>
      </c>
    </row>
    <row r="675" customFormat="false" ht="12.75" hidden="false" customHeight="false" outlineLevel="0" collapsed="false">
      <c r="A675" s="2" t="s">
        <v>882</v>
      </c>
      <c r="B675" s="2" t="s">
        <v>375</v>
      </c>
      <c r="C675" s="2" t="s">
        <v>36</v>
      </c>
      <c r="D675" s="2" t="n">
        <v>9.50249612669995</v>
      </c>
      <c r="E675" s="2" t="n">
        <v>276</v>
      </c>
      <c r="F675" s="2" t="n">
        <v>18</v>
      </c>
      <c r="G675" s="2" t="s">
        <v>165</v>
      </c>
      <c r="H675" s="2" t="s">
        <v>166</v>
      </c>
      <c r="I675" s="2" t="n">
        <v>2006</v>
      </c>
    </row>
    <row r="676" customFormat="false" ht="12.75" hidden="false" customHeight="false" outlineLevel="0" collapsed="false">
      <c r="A676" s="2" t="s">
        <v>125</v>
      </c>
      <c r="B676" s="2" t="s">
        <v>397</v>
      </c>
      <c r="C676" s="2" t="s">
        <v>126</v>
      </c>
      <c r="D676" s="2" t="n">
        <v>15.719696969697</v>
      </c>
      <c r="E676" s="2" t="n">
        <v>498</v>
      </c>
      <c r="F676" s="2" t="n">
        <v>67</v>
      </c>
      <c r="G676" s="2" t="s">
        <v>127</v>
      </c>
      <c r="H676" s="2" t="s">
        <v>128</v>
      </c>
      <c r="I676" s="2" t="n">
        <v>2002</v>
      </c>
    </row>
    <row r="677" customFormat="false" ht="12.75" hidden="false" customHeight="false" outlineLevel="0" collapsed="false">
      <c r="A677" s="2" t="s">
        <v>283</v>
      </c>
      <c r="B677" s="2" t="s">
        <v>132</v>
      </c>
      <c r="C677" s="2" t="s">
        <v>26</v>
      </c>
      <c r="D677" s="2" t="n">
        <v>50.1609848484848</v>
      </c>
      <c r="E677" s="2" t="n">
        <v>1589.1</v>
      </c>
      <c r="F677" s="2" t="n">
        <v>578</v>
      </c>
      <c r="G677" s="2" t="s">
        <v>284</v>
      </c>
      <c r="H677" s="2" t="s">
        <v>285</v>
      </c>
      <c r="I677" s="2" t="n">
        <v>2002</v>
      </c>
    </row>
    <row r="678" customFormat="false" ht="12.75" hidden="false" customHeight="false" outlineLevel="0" collapsed="false">
      <c r="A678" s="2" t="s">
        <v>314</v>
      </c>
      <c r="B678" s="2" t="s">
        <v>132</v>
      </c>
      <c r="C678" s="2" t="s">
        <v>467</v>
      </c>
      <c r="D678" s="2" t="n">
        <v>19.2721518987342</v>
      </c>
      <c r="E678" s="2" t="n">
        <v>609</v>
      </c>
      <c r="F678" s="2" t="n">
        <v>263</v>
      </c>
      <c r="G678" s="2" t="s">
        <v>315</v>
      </c>
      <c r="H678" s="2" t="s">
        <v>316</v>
      </c>
      <c r="I678" s="2" t="n">
        <v>2003</v>
      </c>
    </row>
    <row r="679" customFormat="false" ht="12.75" hidden="false" customHeight="false" outlineLevel="0" collapsed="false">
      <c r="A679" s="2" t="s">
        <v>51</v>
      </c>
      <c r="B679" s="2" t="s">
        <v>397</v>
      </c>
      <c r="C679" s="2" t="s">
        <v>15</v>
      </c>
      <c r="D679" s="2" t="n">
        <v>8.63429438543247</v>
      </c>
      <c r="E679" s="2" t="n">
        <v>227.6</v>
      </c>
      <c r="F679" s="2" t="n">
        <v>30</v>
      </c>
      <c r="G679" s="2" t="s">
        <v>52</v>
      </c>
      <c r="H679" s="2" t="s">
        <v>53</v>
      </c>
      <c r="I679" s="2" t="n">
        <v>2008</v>
      </c>
    </row>
    <row r="680" customFormat="false" ht="12.75" hidden="false" customHeight="false" outlineLevel="0" collapsed="false">
      <c r="A680" s="2" t="s">
        <v>229</v>
      </c>
      <c r="B680" s="2" t="s">
        <v>392</v>
      </c>
      <c r="C680" s="2" t="s">
        <v>15</v>
      </c>
      <c r="D680" s="2" t="n">
        <v>18.4967431532198</v>
      </c>
      <c r="E680" s="2" t="n">
        <v>499.782</v>
      </c>
      <c r="F680" s="2" t="n">
        <v>21</v>
      </c>
      <c r="G680" s="2" t="s">
        <v>883</v>
      </c>
      <c r="H680" s="2" t="s">
        <v>53</v>
      </c>
      <c r="I680" s="2" t="n">
        <v>2016</v>
      </c>
    </row>
    <row r="681" customFormat="false" ht="12.75" hidden="false" customHeight="false" outlineLevel="0" collapsed="false">
      <c r="A681" s="2" t="s">
        <v>884</v>
      </c>
      <c r="B681" s="2" t="s">
        <v>397</v>
      </c>
      <c r="C681" s="2" t="s">
        <v>15</v>
      </c>
      <c r="D681" s="2" t="n">
        <v>7.883898803687</v>
      </c>
      <c r="E681" s="2" t="n">
        <v>201</v>
      </c>
      <c r="F681" s="2" t="n">
        <v>20</v>
      </c>
      <c r="G681" s="2" t="s">
        <v>106</v>
      </c>
      <c r="H681" s="2" t="s">
        <v>53</v>
      </c>
      <c r="I681" s="2" t="n">
        <v>2018</v>
      </c>
    </row>
    <row r="682" customFormat="false" ht="12.75" hidden="false" customHeight="false" outlineLevel="0" collapsed="false">
      <c r="A682" s="2" t="s">
        <v>885</v>
      </c>
      <c r="B682" s="2" t="s">
        <v>371</v>
      </c>
      <c r="C682" s="2" t="s">
        <v>19</v>
      </c>
      <c r="D682" s="2" t="n">
        <v>12.1047040971168</v>
      </c>
      <c r="E682" s="2" t="n">
        <v>319.08</v>
      </c>
      <c r="F682" s="2" t="n">
        <v>19</v>
      </c>
      <c r="G682" s="2" t="s">
        <v>886</v>
      </c>
      <c r="H682" s="2" t="s">
        <v>887</v>
      </c>
      <c r="I682" s="2" t="n">
        <v>2008</v>
      </c>
    </row>
    <row r="683" customFormat="false" ht="12.75" hidden="false" customHeight="false" outlineLevel="0" collapsed="false">
      <c r="A683" s="2" t="s">
        <v>279</v>
      </c>
      <c r="B683" s="2" t="s">
        <v>132</v>
      </c>
      <c r="C683" s="2" t="s">
        <v>36</v>
      </c>
      <c r="D683" s="2" t="n">
        <v>57.0391414141414</v>
      </c>
      <c r="E683" s="2" t="n">
        <v>1807</v>
      </c>
      <c r="F683" s="2" t="n">
        <v>550</v>
      </c>
      <c r="G683" s="2" t="s">
        <v>280</v>
      </c>
      <c r="H683" s="2" t="s">
        <v>281</v>
      </c>
      <c r="I683" s="2" t="n">
        <v>2002</v>
      </c>
    </row>
    <row r="684" customFormat="false" ht="12.75" hidden="false" customHeight="false" outlineLevel="0" collapsed="false">
      <c r="A684" s="2" t="s">
        <v>888</v>
      </c>
      <c r="B684" s="2" t="s">
        <v>477</v>
      </c>
      <c r="C684" s="2" t="s">
        <v>11</v>
      </c>
      <c r="D684" s="2" t="n">
        <v>6.07397572078908</v>
      </c>
      <c r="E684" s="2" t="n">
        <v>160.11</v>
      </c>
      <c r="F684" s="2" t="n">
        <v>60</v>
      </c>
      <c r="G684" s="2" t="s">
        <v>889</v>
      </c>
      <c r="H684" s="2" t="s">
        <v>281</v>
      </c>
      <c r="I684" s="2" t="n">
        <v>2008</v>
      </c>
    </row>
    <row r="685" customFormat="false" ht="12.75" hidden="false" customHeight="false" outlineLevel="0" collapsed="false">
      <c r="A685" s="2" t="s">
        <v>701</v>
      </c>
      <c r="B685" s="2" t="s">
        <v>392</v>
      </c>
      <c r="C685" s="2" t="s">
        <v>15</v>
      </c>
      <c r="D685" s="2" t="n">
        <v>8.19023337909394</v>
      </c>
      <c r="E685" s="2" t="n">
        <v>208.81</v>
      </c>
      <c r="F685" s="2" t="n">
        <v>24</v>
      </c>
      <c r="G685" s="2" t="s">
        <v>890</v>
      </c>
      <c r="H685" s="2" t="s">
        <v>281</v>
      </c>
      <c r="I685" s="2" t="n">
        <v>2018</v>
      </c>
    </row>
    <row r="686" customFormat="false" ht="12.75" hidden="false" customHeight="false" outlineLevel="0" collapsed="false">
      <c r="A686" s="2" t="s">
        <v>818</v>
      </c>
      <c r="B686" s="2" t="s">
        <v>377</v>
      </c>
      <c r="C686" s="2" t="s">
        <v>32</v>
      </c>
      <c r="D686" s="2" t="n">
        <v>15.9332321699545</v>
      </c>
      <c r="E686" s="2" t="n">
        <v>420</v>
      </c>
      <c r="F686" s="2" t="n">
        <v>0</v>
      </c>
      <c r="G686" s="2" t="s">
        <v>891</v>
      </c>
      <c r="H686" s="2" t="s">
        <v>892</v>
      </c>
      <c r="I686" s="2" t="n">
        <v>2008</v>
      </c>
    </row>
    <row r="687" customFormat="false" ht="12.75" hidden="false" customHeight="false" outlineLevel="0" collapsed="false">
      <c r="A687" s="2" t="s">
        <v>169</v>
      </c>
      <c r="B687" s="2" t="s">
        <v>132</v>
      </c>
      <c r="C687" s="2" t="s">
        <v>67</v>
      </c>
      <c r="D687" s="2" t="n">
        <v>16.3677052849027</v>
      </c>
      <c r="E687" s="2" t="n">
        <v>475.4</v>
      </c>
      <c r="F687" s="2" t="n">
        <v>342</v>
      </c>
      <c r="G687" s="2" t="s">
        <v>893</v>
      </c>
      <c r="H687" s="2" t="s">
        <v>332</v>
      </c>
      <c r="I687" s="2" t="n">
        <v>2006</v>
      </c>
    </row>
    <row r="688" customFormat="false" ht="12.75" hidden="false" customHeight="false" outlineLevel="0" collapsed="false">
      <c r="A688" s="2" t="s">
        <v>400</v>
      </c>
      <c r="B688" s="2" t="s">
        <v>394</v>
      </c>
      <c r="C688" s="2" t="s">
        <v>15</v>
      </c>
      <c r="D688" s="2" t="n">
        <v>31.7438457565846</v>
      </c>
      <c r="E688" s="2" t="n">
        <v>922</v>
      </c>
      <c r="F688" s="2" t="n">
        <v>210</v>
      </c>
      <c r="G688" s="2" t="s">
        <v>894</v>
      </c>
      <c r="H688" s="2" t="s">
        <v>332</v>
      </c>
      <c r="I688" s="2" t="n">
        <v>2006</v>
      </c>
    </row>
    <row r="689" customFormat="false" ht="12.75" hidden="false" customHeight="false" outlineLevel="0" collapsed="false">
      <c r="A689" s="2" t="s">
        <v>442</v>
      </c>
      <c r="B689" s="2" t="s">
        <v>368</v>
      </c>
      <c r="C689" s="2" t="s">
        <v>26</v>
      </c>
      <c r="D689" s="2" t="n">
        <v>99.7562430115542</v>
      </c>
      <c r="E689" s="2" t="n">
        <v>2676.46</v>
      </c>
      <c r="F689" s="2" t="n">
        <v>6400</v>
      </c>
      <c r="G689" s="2" t="s">
        <v>895</v>
      </c>
      <c r="H689" s="2" t="s">
        <v>896</v>
      </c>
      <c r="I689" s="2" t="n">
        <v>2009</v>
      </c>
    </row>
    <row r="690" customFormat="false" ht="12.75" hidden="false" customHeight="false" outlineLevel="0" collapsed="false">
      <c r="A690" s="2" t="s">
        <v>897</v>
      </c>
      <c r="B690" s="2" t="s">
        <v>371</v>
      </c>
      <c r="C690" s="2" t="s">
        <v>19</v>
      </c>
      <c r="D690" s="2" t="n">
        <v>9.28065598210958</v>
      </c>
      <c r="E690" s="2" t="n">
        <v>249</v>
      </c>
      <c r="F690" s="2" t="n">
        <v>80</v>
      </c>
      <c r="G690" s="2" t="s">
        <v>898</v>
      </c>
      <c r="H690" s="2" t="s">
        <v>899</v>
      </c>
      <c r="I690" s="2" t="n">
        <v>2009</v>
      </c>
    </row>
    <row r="691" customFormat="false" ht="12.75" hidden="false" customHeight="false" outlineLevel="0" collapsed="false">
      <c r="A691" s="2" t="s">
        <v>900</v>
      </c>
      <c r="B691" s="2" t="s">
        <v>371</v>
      </c>
      <c r="C691" s="2" t="s">
        <v>15</v>
      </c>
      <c r="D691" s="2" t="n">
        <v>12.1673003802281</v>
      </c>
      <c r="E691" s="2" t="n">
        <v>320</v>
      </c>
      <c r="F691" s="2" t="n">
        <v>60</v>
      </c>
      <c r="G691" s="2" t="s">
        <v>901</v>
      </c>
      <c r="H691" s="2" t="s">
        <v>902</v>
      </c>
      <c r="I691" s="2" t="n">
        <v>2010</v>
      </c>
    </row>
    <row r="692" customFormat="false" ht="12.75" hidden="false" customHeight="false" outlineLevel="0" collapsed="false">
      <c r="A692" s="2" t="s">
        <v>142</v>
      </c>
      <c r="B692" s="2" t="s">
        <v>132</v>
      </c>
      <c r="C692" s="2" t="s">
        <v>467</v>
      </c>
      <c r="D692" s="2" t="n">
        <v>5.34024317321108</v>
      </c>
      <c r="E692" s="2" t="n">
        <v>133.96</v>
      </c>
      <c r="F692" s="2" t="n">
        <v>68</v>
      </c>
      <c r="G692" s="2" t="s">
        <v>143</v>
      </c>
      <c r="H692" s="2" t="s">
        <v>144</v>
      </c>
      <c r="I692" s="2" t="n">
        <v>2011</v>
      </c>
    </row>
    <row r="693" customFormat="false" ht="12.75" hidden="false" customHeight="false" outlineLevel="0" collapsed="false">
      <c r="A693" s="2" t="s">
        <v>131</v>
      </c>
      <c r="B693" s="2" t="s">
        <v>132</v>
      </c>
      <c r="C693" s="2" t="s">
        <v>11</v>
      </c>
      <c r="D693" s="2" t="n">
        <v>23.5412120415407</v>
      </c>
      <c r="E693" s="2" t="n">
        <v>895.39</v>
      </c>
      <c r="F693" s="2" t="n">
        <v>227</v>
      </c>
      <c r="G693" s="2" t="s">
        <v>103</v>
      </c>
      <c r="H693" s="2" t="s">
        <v>903</v>
      </c>
      <c r="I693" s="2" t="n">
        <v>1998</v>
      </c>
    </row>
    <row r="694" customFormat="false" ht="12.75" hidden="false" customHeight="false" outlineLevel="0" collapsed="false">
      <c r="A694" s="2" t="s">
        <v>161</v>
      </c>
      <c r="B694" s="2" t="s">
        <v>132</v>
      </c>
      <c r="C694" s="2" t="s">
        <v>67</v>
      </c>
      <c r="D694" s="2" t="n">
        <v>56.8619769488446</v>
      </c>
      <c r="E694" s="2" t="n">
        <v>2003.02</v>
      </c>
      <c r="F694" s="2" t="n">
        <v>167</v>
      </c>
      <c r="G694" s="2" t="s">
        <v>82</v>
      </c>
      <c r="H694" s="2" t="s">
        <v>903</v>
      </c>
      <c r="I694" s="2" t="n">
        <v>1999</v>
      </c>
    </row>
    <row r="695" customFormat="false" ht="12.75" hidden="false" customHeight="false" outlineLevel="0" collapsed="false">
      <c r="A695" s="2" t="s">
        <v>205</v>
      </c>
      <c r="B695" s="2" t="s">
        <v>132</v>
      </c>
      <c r="C695" s="2" t="s">
        <v>19</v>
      </c>
      <c r="D695" s="2" t="n">
        <v>36.4181662382177</v>
      </c>
      <c r="E695" s="2" t="n">
        <v>1275</v>
      </c>
      <c r="F695" s="2" t="n">
        <v>432</v>
      </c>
      <c r="G695" s="2" t="s">
        <v>82</v>
      </c>
      <c r="H695" s="2" t="s">
        <v>903</v>
      </c>
      <c r="I695" s="2" t="n">
        <v>2001</v>
      </c>
    </row>
    <row r="696" customFormat="false" ht="12.75" hidden="false" customHeight="false" outlineLevel="0" collapsed="false">
      <c r="A696" s="2" t="s">
        <v>904</v>
      </c>
      <c r="B696" s="2" t="s">
        <v>392</v>
      </c>
      <c r="C696" s="2" t="s">
        <v>94</v>
      </c>
      <c r="D696" s="2" t="n">
        <v>21.1939445872608</v>
      </c>
      <c r="E696" s="2" t="n">
        <v>742</v>
      </c>
      <c r="F696" s="2" t="n">
        <v>7</v>
      </c>
      <c r="G696" s="2" t="s">
        <v>124</v>
      </c>
      <c r="H696" s="2" t="s">
        <v>903</v>
      </c>
      <c r="I696" s="2" t="n">
        <v>2001</v>
      </c>
    </row>
    <row r="697" customFormat="false" ht="12.75" hidden="false" customHeight="false" outlineLevel="0" collapsed="false">
      <c r="A697" s="2" t="s">
        <v>905</v>
      </c>
      <c r="B697" s="2" t="s">
        <v>368</v>
      </c>
      <c r="C697" s="2" t="s">
        <v>19</v>
      </c>
      <c r="D697" s="2" t="n">
        <v>24.5721222507855</v>
      </c>
      <c r="E697" s="2" t="n">
        <v>860.27</v>
      </c>
      <c r="F697" s="2" t="n">
        <v>438</v>
      </c>
      <c r="G697" s="2" t="s">
        <v>46</v>
      </c>
      <c r="H697" s="2" t="s">
        <v>903</v>
      </c>
      <c r="I697" s="2" t="n">
        <v>2001</v>
      </c>
    </row>
    <row r="698" customFormat="false" ht="12.75" hidden="false" customHeight="false" outlineLevel="0" collapsed="false">
      <c r="A698" s="2" t="s">
        <v>239</v>
      </c>
      <c r="B698" s="2" t="s">
        <v>132</v>
      </c>
      <c r="C698" s="2" t="s">
        <v>19</v>
      </c>
      <c r="D698" s="2" t="n">
        <v>14.0245644101685</v>
      </c>
      <c r="E698" s="2" t="n">
        <v>491</v>
      </c>
      <c r="F698" s="2" t="n">
        <v>294</v>
      </c>
      <c r="G698" s="2" t="s">
        <v>82</v>
      </c>
      <c r="H698" s="2" t="s">
        <v>903</v>
      </c>
      <c r="I698" s="2" t="n">
        <v>2001</v>
      </c>
    </row>
    <row r="699" customFormat="false" ht="12.75" hidden="false" customHeight="false" outlineLevel="0" collapsed="false">
      <c r="A699" s="2" t="s">
        <v>906</v>
      </c>
      <c r="B699" s="2" t="s">
        <v>383</v>
      </c>
      <c r="C699" s="2" t="s">
        <v>110</v>
      </c>
      <c r="D699" s="2" t="n">
        <v>13.2638888888889</v>
      </c>
      <c r="E699" s="2" t="n">
        <v>420.2</v>
      </c>
      <c r="F699" s="2" t="n">
        <v>150</v>
      </c>
      <c r="G699" s="2" t="s">
        <v>124</v>
      </c>
      <c r="H699" s="2" t="s">
        <v>903</v>
      </c>
      <c r="I699" s="2" t="n">
        <v>2002</v>
      </c>
    </row>
    <row r="700" customFormat="false" ht="12.75" hidden="false" customHeight="false" outlineLevel="0" collapsed="false">
      <c r="A700" s="2" t="s">
        <v>123</v>
      </c>
      <c r="B700" s="2" t="s">
        <v>397</v>
      </c>
      <c r="C700" s="2" t="s">
        <v>67</v>
      </c>
      <c r="D700" s="2" t="n">
        <v>5.84911616161616</v>
      </c>
      <c r="E700" s="2" t="n">
        <v>185.3</v>
      </c>
      <c r="F700" s="2" t="n">
        <v>34</v>
      </c>
      <c r="G700" s="2" t="s">
        <v>124</v>
      </c>
      <c r="H700" s="2" t="s">
        <v>903</v>
      </c>
      <c r="I700" s="2" t="n">
        <v>2002</v>
      </c>
    </row>
    <row r="701" customFormat="false" ht="12.75" hidden="false" customHeight="false" outlineLevel="0" collapsed="false">
      <c r="A701" s="2" t="s">
        <v>907</v>
      </c>
      <c r="B701" s="2" t="s">
        <v>394</v>
      </c>
      <c r="C701" s="2" t="s">
        <v>26</v>
      </c>
      <c r="D701" s="2" t="n">
        <v>7.89141414141414</v>
      </c>
      <c r="E701" s="2" t="n">
        <v>250</v>
      </c>
      <c r="F701" s="2" t="n">
        <v>60</v>
      </c>
      <c r="G701" s="2" t="s">
        <v>908</v>
      </c>
      <c r="H701" s="2" t="s">
        <v>903</v>
      </c>
      <c r="I701" s="2" t="n">
        <v>2002</v>
      </c>
    </row>
    <row r="702" customFormat="false" ht="12.75" hidden="false" customHeight="false" outlineLevel="0" collapsed="false">
      <c r="A702" s="2" t="s">
        <v>909</v>
      </c>
      <c r="B702" s="2" t="s">
        <v>377</v>
      </c>
      <c r="C702" s="2" t="s">
        <v>15</v>
      </c>
      <c r="D702" s="2" t="n">
        <v>8.68055555555556</v>
      </c>
      <c r="E702" s="2" t="n">
        <v>275</v>
      </c>
      <c r="F702" s="2" t="n">
        <v>90</v>
      </c>
      <c r="G702" s="2" t="s">
        <v>908</v>
      </c>
      <c r="H702" s="2" t="s">
        <v>903</v>
      </c>
      <c r="I702" s="2" t="n">
        <v>2002</v>
      </c>
    </row>
    <row r="703" customFormat="false" ht="12.75" hidden="false" customHeight="false" outlineLevel="0" collapsed="false">
      <c r="A703" s="2" t="s">
        <v>910</v>
      </c>
      <c r="B703" s="2" t="s">
        <v>394</v>
      </c>
      <c r="C703" s="2" t="s">
        <v>11</v>
      </c>
      <c r="D703" s="2" t="n">
        <v>10.25</v>
      </c>
      <c r="E703" s="2" t="n">
        <v>323.9</v>
      </c>
      <c r="F703" s="2" t="n">
        <v>69</v>
      </c>
      <c r="G703" s="2" t="s">
        <v>46</v>
      </c>
      <c r="H703" s="2" t="s">
        <v>903</v>
      </c>
      <c r="I703" s="2" t="n">
        <v>2003</v>
      </c>
    </row>
    <row r="704" customFormat="false" ht="12.75" hidden="false" customHeight="false" outlineLevel="0" collapsed="false">
      <c r="A704" s="2" t="s">
        <v>911</v>
      </c>
      <c r="B704" s="2" t="s">
        <v>371</v>
      </c>
      <c r="C704" s="2" t="s">
        <v>467</v>
      </c>
      <c r="D704" s="2" t="n">
        <v>8.7373417721519</v>
      </c>
      <c r="E704" s="2" t="n">
        <v>276.1</v>
      </c>
      <c r="F704" s="2" t="n">
        <v>47</v>
      </c>
      <c r="G704" s="2" t="s">
        <v>908</v>
      </c>
      <c r="H704" s="2" t="s">
        <v>903</v>
      </c>
      <c r="I704" s="2" t="n">
        <v>2003</v>
      </c>
    </row>
    <row r="705" customFormat="false" ht="12.75" hidden="false" customHeight="false" outlineLevel="0" collapsed="false">
      <c r="A705" s="2" t="s">
        <v>912</v>
      </c>
      <c r="B705" s="2" t="s">
        <v>375</v>
      </c>
      <c r="C705" s="2" t="s">
        <v>92</v>
      </c>
      <c r="D705" s="2" t="n">
        <v>48.3860759493671</v>
      </c>
      <c r="E705" s="2" t="n">
        <v>1529</v>
      </c>
      <c r="F705" s="2" t="n">
        <v>140</v>
      </c>
      <c r="G705" s="2" t="s">
        <v>908</v>
      </c>
      <c r="H705" s="2" t="s">
        <v>903</v>
      </c>
      <c r="I705" s="2" t="n">
        <v>2003</v>
      </c>
    </row>
    <row r="706" customFormat="false" ht="12.75" hidden="false" customHeight="false" outlineLevel="0" collapsed="false">
      <c r="A706" s="2" t="s">
        <v>913</v>
      </c>
      <c r="B706" s="2" t="s">
        <v>371</v>
      </c>
      <c r="C706" s="2" t="s">
        <v>15</v>
      </c>
      <c r="D706" s="2" t="n">
        <v>6.36075949367089</v>
      </c>
      <c r="E706" s="2" t="n">
        <v>201</v>
      </c>
      <c r="F706" s="2" t="n">
        <v>110</v>
      </c>
      <c r="G706" s="2" t="s">
        <v>124</v>
      </c>
      <c r="H706" s="2" t="s">
        <v>903</v>
      </c>
      <c r="I706" s="2" t="n">
        <v>2003</v>
      </c>
    </row>
    <row r="707" customFormat="false" ht="12.75" hidden="false" customHeight="false" outlineLevel="0" collapsed="false">
      <c r="A707" s="2" t="s">
        <v>914</v>
      </c>
      <c r="B707" s="2" t="s">
        <v>371</v>
      </c>
      <c r="C707" s="2" t="s">
        <v>100</v>
      </c>
      <c r="D707" s="2" t="n">
        <v>72.1913580246914</v>
      </c>
      <c r="E707" s="2" t="n">
        <v>2339</v>
      </c>
      <c r="F707" s="2" t="n">
        <v>410</v>
      </c>
      <c r="G707" s="2" t="s">
        <v>124</v>
      </c>
      <c r="H707" s="2" t="s">
        <v>903</v>
      </c>
      <c r="I707" s="2" t="n">
        <v>2004</v>
      </c>
    </row>
    <row r="708" customFormat="false" ht="12.75" hidden="false" customHeight="false" outlineLevel="0" collapsed="false">
      <c r="A708" s="2" t="s">
        <v>209</v>
      </c>
      <c r="B708" s="2" t="s">
        <v>132</v>
      </c>
      <c r="C708" s="2" t="s">
        <v>19</v>
      </c>
      <c r="D708" s="2" t="n">
        <v>40.8827160493827</v>
      </c>
      <c r="E708" s="2" t="n">
        <v>1324.6</v>
      </c>
      <c r="F708" s="2" t="n">
        <v>150</v>
      </c>
      <c r="G708" s="2" t="s">
        <v>82</v>
      </c>
      <c r="H708" s="2" t="s">
        <v>903</v>
      </c>
      <c r="I708" s="2" t="n">
        <v>2004</v>
      </c>
    </row>
    <row r="709" customFormat="false" ht="12.75" hidden="false" customHeight="false" outlineLevel="0" collapsed="false">
      <c r="A709" s="2" t="s">
        <v>119</v>
      </c>
      <c r="B709" s="2" t="s">
        <v>397</v>
      </c>
      <c r="C709" s="2" t="s">
        <v>92</v>
      </c>
      <c r="D709" s="2" t="n">
        <v>13.6862654320988</v>
      </c>
      <c r="E709" s="2" t="n">
        <v>443.435</v>
      </c>
      <c r="F709" s="2" t="n">
        <v>50</v>
      </c>
      <c r="G709" s="2" t="s">
        <v>82</v>
      </c>
      <c r="H709" s="2" t="s">
        <v>903</v>
      </c>
      <c r="I709" s="2" t="n">
        <v>2004</v>
      </c>
    </row>
    <row r="710" customFormat="false" ht="12.75" hidden="false" customHeight="false" outlineLevel="0" collapsed="false">
      <c r="A710" s="2" t="s">
        <v>117</v>
      </c>
      <c r="B710" s="2" t="s">
        <v>397</v>
      </c>
      <c r="C710" s="2" t="s">
        <v>11</v>
      </c>
      <c r="D710" s="2" t="n">
        <v>10.1037037037037</v>
      </c>
      <c r="E710" s="2" t="n">
        <v>327.36</v>
      </c>
      <c r="F710" s="2" t="n">
        <v>28</v>
      </c>
      <c r="G710" s="2" t="s">
        <v>908</v>
      </c>
      <c r="H710" s="2" t="s">
        <v>903</v>
      </c>
      <c r="I710" s="2" t="n">
        <v>2004</v>
      </c>
    </row>
    <row r="711" customFormat="false" ht="12.75" hidden="false" customHeight="false" outlineLevel="0" collapsed="false">
      <c r="A711" s="2" t="s">
        <v>365</v>
      </c>
      <c r="B711" s="2" t="s">
        <v>132</v>
      </c>
      <c r="C711" s="2" t="s">
        <v>19</v>
      </c>
      <c r="D711" s="2" t="n">
        <v>12.9425325209946</v>
      </c>
      <c r="E711" s="2" t="n">
        <v>393</v>
      </c>
      <c r="F711" s="2" t="n">
        <v>355</v>
      </c>
      <c r="G711" s="2" t="s">
        <v>82</v>
      </c>
      <c r="H711" s="2" t="s">
        <v>903</v>
      </c>
      <c r="I711" s="2" t="n">
        <v>2005</v>
      </c>
    </row>
    <row r="712" customFormat="false" ht="12.75" hidden="false" customHeight="false" outlineLevel="0" collapsed="false">
      <c r="A712" s="2" t="s">
        <v>915</v>
      </c>
      <c r="B712" s="2" t="s">
        <v>368</v>
      </c>
      <c r="C712" s="2" t="s">
        <v>76</v>
      </c>
      <c r="D712" s="2" t="n">
        <v>55.4124814753828</v>
      </c>
      <c r="E712" s="2" t="n">
        <v>1682.6</v>
      </c>
      <c r="F712" s="2" t="n">
        <v>200</v>
      </c>
      <c r="G712" s="2" t="s">
        <v>82</v>
      </c>
      <c r="H712" s="2" t="s">
        <v>903</v>
      </c>
      <c r="I712" s="2" t="n">
        <v>2005</v>
      </c>
    </row>
    <row r="713" customFormat="false" ht="12.75" hidden="false" customHeight="false" outlineLevel="0" collapsed="false">
      <c r="A713" s="2" t="s">
        <v>336</v>
      </c>
      <c r="B713" s="2" t="s">
        <v>132</v>
      </c>
      <c r="C713" s="2" t="s">
        <v>467</v>
      </c>
      <c r="D713" s="2" t="n">
        <v>3.68845710521983</v>
      </c>
      <c r="E713" s="2" t="n">
        <v>112</v>
      </c>
      <c r="F713" s="2" t="n">
        <v>67</v>
      </c>
      <c r="G713" s="2" t="s">
        <v>124</v>
      </c>
      <c r="H713" s="2" t="s">
        <v>903</v>
      </c>
      <c r="I713" s="2" t="n">
        <v>2005</v>
      </c>
    </row>
    <row r="714" customFormat="false" ht="12.75" hidden="false" customHeight="false" outlineLevel="0" collapsed="false">
      <c r="A714" s="2" t="s">
        <v>335</v>
      </c>
      <c r="B714" s="2" t="s">
        <v>132</v>
      </c>
      <c r="C714" s="2" t="s">
        <v>19</v>
      </c>
      <c r="D714" s="2" t="n">
        <v>5.33508974147868</v>
      </c>
      <c r="E714" s="2" t="n">
        <v>162</v>
      </c>
      <c r="F714" s="2" t="n">
        <v>290</v>
      </c>
      <c r="G714" s="2" t="s">
        <v>82</v>
      </c>
      <c r="H714" s="2" t="s">
        <v>903</v>
      </c>
      <c r="I714" s="2" t="n">
        <v>2005</v>
      </c>
    </row>
    <row r="715" customFormat="false" ht="12.75" hidden="false" customHeight="false" outlineLevel="0" collapsed="false">
      <c r="A715" s="2" t="s">
        <v>916</v>
      </c>
      <c r="B715" s="2" t="s">
        <v>375</v>
      </c>
      <c r="C715" s="2" t="s">
        <v>92</v>
      </c>
      <c r="D715" s="2" t="n">
        <v>6.50749217849498</v>
      </c>
      <c r="E715" s="2" t="n">
        <v>197.6</v>
      </c>
      <c r="F715" s="2" t="n">
        <v>85</v>
      </c>
      <c r="G715" s="2" t="s">
        <v>908</v>
      </c>
      <c r="H715" s="2" t="s">
        <v>903</v>
      </c>
      <c r="I715" s="2" t="n">
        <v>2005</v>
      </c>
    </row>
    <row r="716" customFormat="false" ht="12.75" hidden="false" customHeight="false" outlineLevel="0" collapsed="false">
      <c r="A716" s="2" t="s">
        <v>917</v>
      </c>
      <c r="B716" s="2" t="s">
        <v>392</v>
      </c>
      <c r="C716" s="2" t="s">
        <v>94</v>
      </c>
      <c r="D716" s="2" t="n">
        <v>6.61287666721555</v>
      </c>
      <c r="E716" s="2" t="n">
        <v>200.8</v>
      </c>
      <c r="F716" s="2" t="n">
        <v>27</v>
      </c>
      <c r="G716" s="2" t="s">
        <v>124</v>
      </c>
      <c r="H716" s="2" t="s">
        <v>903</v>
      </c>
      <c r="I716" s="2" t="n">
        <v>2005</v>
      </c>
    </row>
    <row r="717" customFormat="false" ht="12.75" hidden="false" customHeight="false" outlineLevel="0" collapsed="false">
      <c r="A717" s="2" t="s">
        <v>918</v>
      </c>
      <c r="B717" s="2" t="s">
        <v>394</v>
      </c>
      <c r="C717" s="2" t="s">
        <v>11</v>
      </c>
      <c r="D717" s="2" t="n">
        <v>7.9841625064555</v>
      </c>
      <c r="E717" s="2" t="n">
        <v>231.9</v>
      </c>
      <c r="F717" s="2" t="n">
        <v>50</v>
      </c>
      <c r="G717" s="2" t="s">
        <v>46</v>
      </c>
      <c r="H717" s="2" t="s">
        <v>903</v>
      </c>
      <c r="I717" s="2" t="n">
        <v>2006</v>
      </c>
    </row>
    <row r="718" customFormat="false" ht="12.75" hidden="false" customHeight="false" outlineLevel="0" collapsed="false">
      <c r="A718" s="2" t="s">
        <v>328</v>
      </c>
      <c r="B718" s="2" t="s">
        <v>132</v>
      </c>
      <c r="C718" s="2" t="s">
        <v>329</v>
      </c>
      <c r="D718" s="2" t="n">
        <v>8.26304011017387</v>
      </c>
      <c r="E718" s="2" t="n">
        <v>240</v>
      </c>
      <c r="F718" s="2" t="n">
        <v>120</v>
      </c>
      <c r="G718" s="2" t="s">
        <v>330</v>
      </c>
      <c r="H718" s="2" t="s">
        <v>903</v>
      </c>
      <c r="I718" s="2" t="n">
        <v>2006</v>
      </c>
    </row>
    <row r="719" customFormat="false" ht="12.75" hidden="false" customHeight="false" outlineLevel="0" collapsed="false">
      <c r="A719" s="2" t="s">
        <v>101</v>
      </c>
      <c r="B719" s="2" t="s">
        <v>397</v>
      </c>
      <c r="C719" s="2" t="s">
        <v>467</v>
      </c>
      <c r="D719" s="2" t="n">
        <v>17.7448786365984</v>
      </c>
      <c r="E719" s="2" t="n">
        <v>515.4</v>
      </c>
      <c r="F719" s="2" t="n">
        <v>195</v>
      </c>
      <c r="G719" s="2" t="s">
        <v>103</v>
      </c>
      <c r="H719" s="2" t="s">
        <v>903</v>
      </c>
      <c r="I719" s="2" t="n">
        <v>2006</v>
      </c>
    </row>
    <row r="720" customFormat="false" ht="12.75" hidden="false" customHeight="false" outlineLevel="0" collapsed="false">
      <c r="A720" s="2" t="s">
        <v>905</v>
      </c>
      <c r="B720" s="2" t="s">
        <v>368</v>
      </c>
      <c r="C720" s="2" t="s">
        <v>19</v>
      </c>
      <c r="D720" s="2" t="n">
        <v>11.9022206920296</v>
      </c>
      <c r="E720" s="2" t="n">
        <v>345.7</v>
      </c>
      <c r="F720" s="2" t="n">
        <v>115</v>
      </c>
      <c r="G720" s="2" t="s">
        <v>46</v>
      </c>
      <c r="H720" s="2" t="s">
        <v>903</v>
      </c>
      <c r="I720" s="2" t="n">
        <v>2006</v>
      </c>
    </row>
    <row r="721" customFormat="false" ht="12.75" hidden="false" customHeight="false" outlineLevel="0" collapsed="false">
      <c r="A721" s="2" t="s">
        <v>91</v>
      </c>
      <c r="B721" s="2" t="s">
        <v>397</v>
      </c>
      <c r="C721" s="2" t="s">
        <v>92</v>
      </c>
      <c r="D721" s="2" t="n">
        <v>8.56808400757445</v>
      </c>
      <c r="E721" s="2" t="n">
        <v>248.86</v>
      </c>
      <c r="F721" s="2" t="n">
        <v>45</v>
      </c>
      <c r="G721" s="2" t="s">
        <v>82</v>
      </c>
      <c r="H721" s="2" t="s">
        <v>903</v>
      </c>
      <c r="I721" s="2" t="n">
        <v>2006</v>
      </c>
    </row>
    <row r="722" customFormat="false" ht="12.75" hidden="false" customHeight="false" outlineLevel="0" collapsed="false">
      <c r="A722" s="2" t="s">
        <v>919</v>
      </c>
      <c r="B722" s="2" t="s">
        <v>368</v>
      </c>
      <c r="C722" s="2" t="s">
        <v>26</v>
      </c>
      <c r="D722" s="2" t="n">
        <v>17.0872783611637</v>
      </c>
      <c r="E722" s="2" t="n">
        <v>496.3</v>
      </c>
      <c r="F722" s="2" t="n">
        <v>162</v>
      </c>
      <c r="G722" s="2" t="s">
        <v>920</v>
      </c>
      <c r="H722" s="2" t="s">
        <v>903</v>
      </c>
      <c r="I722" s="2" t="n">
        <v>2006</v>
      </c>
    </row>
    <row r="723" customFormat="false" ht="12.75" hidden="false" customHeight="false" outlineLevel="0" collapsed="false">
      <c r="A723" s="2" t="s">
        <v>174</v>
      </c>
      <c r="B723" s="2" t="s">
        <v>392</v>
      </c>
      <c r="C723" s="2" t="s">
        <v>19</v>
      </c>
      <c r="D723" s="2" t="n">
        <v>26.1043208813909</v>
      </c>
      <c r="E723" s="2" t="n">
        <v>758.2</v>
      </c>
      <c r="F723" s="2" t="n">
        <v>61</v>
      </c>
      <c r="G723" s="2" t="s">
        <v>46</v>
      </c>
      <c r="H723" s="2" t="s">
        <v>903</v>
      </c>
      <c r="I723" s="2" t="n">
        <v>2006</v>
      </c>
    </row>
    <row r="724" customFormat="false" ht="12.75" hidden="false" customHeight="false" outlineLevel="0" collapsed="false">
      <c r="A724" s="2" t="s">
        <v>921</v>
      </c>
      <c r="B724" s="2" t="s">
        <v>392</v>
      </c>
      <c r="C724" s="2" t="s">
        <v>15</v>
      </c>
      <c r="D724" s="2" t="n">
        <v>12.9833017731107</v>
      </c>
      <c r="E724" s="2" t="n">
        <v>377.1</v>
      </c>
      <c r="F724" s="2" t="n">
        <v>58</v>
      </c>
      <c r="G724" s="2" t="s">
        <v>920</v>
      </c>
      <c r="H724" s="2" t="s">
        <v>903</v>
      </c>
      <c r="I724" s="2" t="n">
        <v>2006</v>
      </c>
    </row>
    <row r="725" customFormat="false" ht="12.75" hidden="false" customHeight="false" outlineLevel="0" collapsed="false">
      <c r="A725" s="2" t="s">
        <v>81</v>
      </c>
      <c r="B725" s="2" t="s">
        <v>397</v>
      </c>
      <c r="C725" s="2" t="s">
        <v>19</v>
      </c>
      <c r="D725" s="2" t="n">
        <v>7.76932346359098</v>
      </c>
      <c r="E725" s="2" t="n">
        <v>225.66</v>
      </c>
      <c r="F725" s="2" t="n">
        <v>68</v>
      </c>
      <c r="G725" s="2" t="s">
        <v>82</v>
      </c>
      <c r="H725" s="2" t="s">
        <v>903</v>
      </c>
      <c r="I725" s="2" t="n">
        <v>2006</v>
      </c>
    </row>
    <row r="726" customFormat="false" ht="12.75" hidden="false" customHeight="false" outlineLevel="0" collapsed="false">
      <c r="A726" s="2" t="s">
        <v>302</v>
      </c>
      <c r="B726" s="2" t="s">
        <v>132</v>
      </c>
      <c r="C726" s="2" t="s">
        <v>15</v>
      </c>
      <c r="D726" s="2" t="n">
        <v>10.4682389395765</v>
      </c>
      <c r="E726" s="2" t="n">
        <v>304.05</v>
      </c>
      <c r="F726" s="2" t="n">
        <v>108</v>
      </c>
      <c r="G726" s="2" t="s">
        <v>920</v>
      </c>
      <c r="H726" s="2" t="s">
        <v>903</v>
      </c>
      <c r="I726" s="2" t="n">
        <v>2006</v>
      </c>
    </row>
    <row r="727" customFormat="false" ht="12.75" hidden="false" customHeight="false" outlineLevel="0" collapsed="false">
      <c r="A727" s="2" t="s">
        <v>922</v>
      </c>
      <c r="B727" s="2" t="s">
        <v>392</v>
      </c>
      <c r="C727" s="2" t="s">
        <v>15</v>
      </c>
      <c r="D727" s="2" t="n">
        <v>34.4293337923911</v>
      </c>
      <c r="E727" s="2" t="n">
        <v>1000</v>
      </c>
      <c r="F727" s="2" t="n">
        <v>114</v>
      </c>
      <c r="G727" s="2" t="s">
        <v>920</v>
      </c>
      <c r="H727" s="2" t="s">
        <v>903</v>
      </c>
      <c r="I727" s="2" t="n">
        <v>2006</v>
      </c>
    </row>
    <row r="728" customFormat="false" ht="12.75" hidden="false" customHeight="false" outlineLevel="0" collapsed="false">
      <c r="A728" s="2" t="s">
        <v>923</v>
      </c>
      <c r="B728" s="2" t="s">
        <v>394</v>
      </c>
      <c r="C728" s="2" t="s">
        <v>15</v>
      </c>
      <c r="D728" s="2" t="n">
        <v>14.8046135307282</v>
      </c>
      <c r="E728" s="2" t="n">
        <v>430</v>
      </c>
      <c r="F728" s="2" t="n">
        <v>170</v>
      </c>
      <c r="G728" s="2" t="s">
        <v>920</v>
      </c>
      <c r="H728" s="2" t="s">
        <v>903</v>
      </c>
      <c r="I728" s="2" t="n">
        <v>2006</v>
      </c>
    </row>
    <row r="729" customFormat="false" ht="12.75" hidden="false" customHeight="false" outlineLevel="0" collapsed="false">
      <c r="A729" s="2" t="s">
        <v>924</v>
      </c>
      <c r="B729" s="2" t="s">
        <v>371</v>
      </c>
      <c r="C729" s="2" t="s">
        <v>15</v>
      </c>
      <c r="D729" s="2" t="n">
        <v>16.6259252883457</v>
      </c>
      <c r="E729" s="2" t="n">
        <v>482.9</v>
      </c>
      <c r="F729" s="2" t="n">
        <v>186</v>
      </c>
      <c r="G729" s="2" t="s">
        <v>124</v>
      </c>
      <c r="H729" s="2" t="s">
        <v>903</v>
      </c>
      <c r="I729" s="2" t="n">
        <v>2006</v>
      </c>
    </row>
    <row r="730" customFormat="false" ht="12.75" hidden="false" customHeight="false" outlineLevel="0" collapsed="false">
      <c r="A730" s="2" t="s">
        <v>925</v>
      </c>
      <c r="B730" s="2" t="s">
        <v>392</v>
      </c>
      <c r="C730" s="2" t="s">
        <v>15</v>
      </c>
      <c r="D730" s="2" t="n">
        <v>6.88586675847822</v>
      </c>
      <c r="E730" s="2" t="n">
        <v>200</v>
      </c>
      <c r="F730" s="2" t="n">
        <v>56</v>
      </c>
      <c r="G730" s="2" t="s">
        <v>908</v>
      </c>
      <c r="H730" s="2" t="s">
        <v>903</v>
      </c>
      <c r="I730" s="2" t="n">
        <v>2006</v>
      </c>
    </row>
    <row r="731" customFormat="false" ht="12.75" hidden="false" customHeight="false" outlineLevel="0" collapsed="false">
      <c r="A731" s="2" t="s">
        <v>80</v>
      </c>
      <c r="B731" s="2" t="s">
        <v>397</v>
      </c>
      <c r="C731" s="2" t="s">
        <v>19</v>
      </c>
      <c r="D731" s="2" t="n">
        <v>6.07677741435703</v>
      </c>
      <c r="E731" s="2" t="n">
        <v>176.5</v>
      </c>
      <c r="F731" s="2" t="n">
        <v>30</v>
      </c>
      <c r="G731" s="2" t="s">
        <v>46</v>
      </c>
      <c r="H731" s="2" t="s">
        <v>903</v>
      </c>
      <c r="I731" s="2" t="n">
        <v>2006</v>
      </c>
    </row>
    <row r="732" customFormat="false" ht="12.75" hidden="false" customHeight="false" outlineLevel="0" collapsed="false">
      <c r="A732" s="2" t="s">
        <v>291</v>
      </c>
      <c r="B732" s="2" t="s">
        <v>132</v>
      </c>
      <c r="C732" s="2" t="s">
        <v>19</v>
      </c>
      <c r="D732" s="2" t="n">
        <v>26.9850232398003</v>
      </c>
      <c r="E732" s="2" t="n">
        <v>783.78</v>
      </c>
      <c r="F732" s="2" t="n">
        <v>541</v>
      </c>
      <c r="G732" s="2" t="s">
        <v>82</v>
      </c>
      <c r="H732" s="2" t="s">
        <v>903</v>
      </c>
      <c r="I732" s="2" t="n">
        <v>2006</v>
      </c>
    </row>
    <row r="733" customFormat="false" ht="12.75" hidden="false" customHeight="false" outlineLevel="0" collapsed="false">
      <c r="A733" s="2" t="s">
        <v>282</v>
      </c>
      <c r="B733" s="2" t="s">
        <v>132</v>
      </c>
      <c r="C733" s="2" t="s">
        <v>154</v>
      </c>
      <c r="D733" s="2" t="n">
        <v>8.05990704079876</v>
      </c>
      <c r="E733" s="2" t="n">
        <v>234.1</v>
      </c>
      <c r="F733" s="2" t="n">
        <v>60</v>
      </c>
      <c r="G733" s="2" t="s">
        <v>82</v>
      </c>
      <c r="H733" s="2" t="s">
        <v>903</v>
      </c>
      <c r="I733" s="2" t="n">
        <v>2006</v>
      </c>
    </row>
    <row r="734" customFormat="false" ht="12.75" hidden="false" customHeight="false" outlineLevel="0" collapsed="false">
      <c r="A734" s="2" t="s">
        <v>274</v>
      </c>
      <c r="B734" s="2" t="s">
        <v>132</v>
      </c>
      <c r="C734" s="2" t="s">
        <v>172</v>
      </c>
      <c r="D734" s="2" t="n">
        <v>81.1805818557411</v>
      </c>
      <c r="E734" s="2" t="n">
        <v>2357.89</v>
      </c>
      <c r="F734" s="2" t="n">
        <v>1041</v>
      </c>
      <c r="G734" s="2" t="s">
        <v>920</v>
      </c>
      <c r="H734" s="2" t="s">
        <v>903</v>
      </c>
      <c r="I734" s="2" t="n">
        <v>2006</v>
      </c>
    </row>
    <row r="735" customFormat="false" ht="12.75" hidden="false" customHeight="false" outlineLevel="0" collapsed="false">
      <c r="A735" s="2" t="s">
        <v>926</v>
      </c>
      <c r="B735" s="2" t="s">
        <v>394</v>
      </c>
      <c r="C735" s="2" t="s">
        <v>67</v>
      </c>
      <c r="D735" s="2" t="n">
        <v>43.2776725770356</v>
      </c>
      <c r="E735" s="2" t="n">
        <v>1257</v>
      </c>
      <c r="F735" s="2" t="n">
        <v>130</v>
      </c>
      <c r="G735" s="2" t="s">
        <v>920</v>
      </c>
      <c r="H735" s="2" t="s">
        <v>903</v>
      </c>
      <c r="I735" s="2" t="n">
        <v>2006</v>
      </c>
    </row>
    <row r="736" customFormat="false" ht="12.75" hidden="false" customHeight="false" outlineLevel="0" collapsed="false">
      <c r="A736" s="2" t="s">
        <v>927</v>
      </c>
      <c r="B736" s="2" t="s">
        <v>392</v>
      </c>
      <c r="C736" s="2" t="s">
        <v>15</v>
      </c>
      <c r="D736" s="2" t="n">
        <v>32.0192804269237</v>
      </c>
      <c r="E736" s="2" t="n">
        <v>930</v>
      </c>
      <c r="F736" s="2" t="n">
        <v>9</v>
      </c>
      <c r="G736" s="2" t="s">
        <v>920</v>
      </c>
      <c r="H736" s="2" t="s">
        <v>903</v>
      </c>
      <c r="I736" s="2" t="n">
        <v>2006</v>
      </c>
    </row>
    <row r="737" customFormat="false" ht="12.75" hidden="false" customHeight="false" outlineLevel="0" collapsed="false">
      <c r="A737" s="2" t="s">
        <v>209</v>
      </c>
      <c r="B737" s="2" t="s">
        <v>132</v>
      </c>
      <c r="C737" s="2" t="s">
        <v>19</v>
      </c>
      <c r="D737" s="2" t="n">
        <v>25.5121363401618</v>
      </c>
      <c r="E737" s="2" t="n">
        <v>741</v>
      </c>
      <c r="F737" s="2" t="n">
        <v>200</v>
      </c>
      <c r="G737" s="2" t="s">
        <v>82</v>
      </c>
      <c r="H737" s="2" t="s">
        <v>903</v>
      </c>
      <c r="I737" s="2" t="n">
        <v>2006</v>
      </c>
    </row>
    <row r="738" customFormat="false" ht="12.75" hidden="false" customHeight="false" outlineLevel="0" collapsed="false">
      <c r="A738" s="2" t="s">
        <v>928</v>
      </c>
      <c r="B738" s="2" t="s">
        <v>371</v>
      </c>
      <c r="C738" s="2" t="s">
        <v>92</v>
      </c>
      <c r="D738" s="2" t="n">
        <v>7.14993974866586</v>
      </c>
      <c r="E738" s="2" t="n">
        <v>207.67</v>
      </c>
      <c r="F738" s="2" t="n">
        <v>10</v>
      </c>
      <c r="G738" s="2" t="s">
        <v>908</v>
      </c>
      <c r="H738" s="2" t="s">
        <v>903</v>
      </c>
      <c r="I738" s="2" t="n">
        <v>2006</v>
      </c>
    </row>
    <row r="739" customFormat="false" ht="12.75" hidden="false" customHeight="false" outlineLevel="0" collapsed="false">
      <c r="A739" s="2" t="s">
        <v>259</v>
      </c>
      <c r="B739" s="2" t="s">
        <v>132</v>
      </c>
      <c r="C739" s="2" t="s">
        <v>172</v>
      </c>
      <c r="D739" s="2" t="n">
        <v>60.9017042520227</v>
      </c>
      <c r="E739" s="2" t="n">
        <v>1768.89</v>
      </c>
      <c r="F739" s="2" t="n">
        <v>504</v>
      </c>
      <c r="G739" s="2" t="s">
        <v>82</v>
      </c>
      <c r="H739" s="2" t="s">
        <v>903</v>
      </c>
      <c r="I739" s="2" t="n">
        <v>2006</v>
      </c>
    </row>
    <row r="740" customFormat="false" ht="12.75" hidden="false" customHeight="false" outlineLevel="0" collapsed="false">
      <c r="A740" s="2" t="s">
        <v>929</v>
      </c>
      <c r="B740" s="2" t="s">
        <v>394</v>
      </c>
      <c r="C740" s="2" t="s">
        <v>154</v>
      </c>
      <c r="D740" s="2" t="n">
        <v>4.45859872611465</v>
      </c>
      <c r="E740" s="2" t="n">
        <v>129.5</v>
      </c>
      <c r="F740" s="2" t="n">
        <v>74</v>
      </c>
      <c r="G740" s="2" t="s">
        <v>124</v>
      </c>
      <c r="H740" s="2" t="s">
        <v>903</v>
      </c>
      <c r="I740" s="2" t="n">
        <v>2006</v>
      </c>
    </row>
    <row r="741" customFormat="false" ht="12.75" hidden="false" customHeight="false" outlineLevel="0" collapsed="false">
      <c r="A741" s="2" t="s">
        <v>258</v>
      </c>
      <c r="B741" s="2" t="s">
        <v>132</v>
      </c>
      <c r="C741" s="2" t="s">
        <v>11</v>
      </c>
      <c r="D741" s="2" t="n">
        <v>28.9206403856085</v>
      </c>
      <c r="E741" s="2" t="n">
        <v>840</v>
      </c>
      <c r="F741" s="2" t="n">
        <v>300</v>
      </c>
      <c r="G741" s="2" t="s">
        <v>82</v>
      </c>
      <c r="H741" s="2" t="s">
        <v>903</v>
      </c>
      <c r="I741" s="2" t="n">
        <v>2006</v>
      </c>
    </row>
    <row r="742" customFormat="false" ht="12.75" hidden="false" customHeight="false" outlineLevel="0" collapsed="false">
      <c r="A742" s="2" t="s">
        <v>930</v>
      </c>
      <c r="B742" s="2" t="s">
        <v>371</v>
      </c>
      <c r="C742" s="2" t="s">
        <v>15</v>
      </c>
      <c r="D742" s="2" t="n">
        <v>26.2007230160096</v>
      </c>
      <c r="E742" s="2" t="n">
        <v>761</v>
      </c>
      <c r="F742" s="2" t="n">
        <v>144</v>
      </c>
      <c r="G742" s="2" t="s">
        <v>920</v>
      </c>
      <c r="H742" s="2" t="s">
        <v>903</v>
      </c>
      <c r="I742" s="2" t="n">
        <v>2006</v>
      </c>
    </row>
    <row r="743" customFormat="false" ht="12.75" hidden="false" customHeight="false" outlineLevel="0" collapsed="false">
      <c r="A743" s="2" t="s">
        <v>909</v>
      </c>
      <c r="B743" s="2" t="s">
        <v>383</v>
      </c>
      <c r="C743" s="2" t="s">
        <v>15</v>
      </c>
      <c r="D743" s="2" t="n">
        <v>25.859872611465</v>
      </c>
      <c r="E743" s="2" t="n">
        <v>751.1</v>
      </c>
      <c r="F743" s="2" t="n">
        <v>65</v>
      </c>
      <c r="G743" s="2" t="s">
        <v>908</v>
      </c>
      <c r="H743" s="2" t="s">
        <v>903</v>
      </c>
      <c r="I743" s="2" t="n">
        <v>2006</v>
      </c>
    </row>
    <row r="744" customFormat="false" ht="12.75" hidden="false" customHeight="false" outlineLevel="0" collapsed="false">
      <c r="A744" s="2" t="s">
        <v>931</v>
      </c>
      <c r="B744" s="2" t="s">
        <v>377</v>
      </c>
      <c r="C744" s="2" t="s">
        <v>15</v>
      </c>
      <c r="D744" s="2" t="n">
        <v>10.8768616055212</v>
      </c>
      <c r="E744" s="2" t="n">
        <v>299.44</v>
      </c>
      <c r="F744" s="2" t="n">
        <v>98</v>
      </c>
      <c r="G744" s="2" t="s">
        <v>920</v>
      </c>
      <c r="H744" s="2" t="s">
        <v>903</v>
      </c>
      <c r="I744" s="2" t="n">
        <v>2007</v>
      </c>
    </row>
    <row r="745" customFormat="false" ht="12.75" hidden="false" customHeight="false" outlineLevel="0" collapsed="false">
      <c r="A745" s="2" t="s">
        <v>932</v>
      </c>
      <c r="B745" s="2" t="s">
        <v>371</v>
      </c>
      <c r="C745" s="2" t="s">
        <v>26</v>
      </c>
      <c r="D745" s="2" t="n">
        <v>34.8710497638939</v>
      </c>
      <c r="E745" s="2" t="n">
        <v>960</v>
      </c>
      <c r="F745" s="2" t="n">
        <v>100</v>
      </c>
      <c r="G745" s="2" t="s">
        <v>124</v>
      </c>
      <c r="H745" s="2" t="s">
        <v>903</v>
      </c>
      <c r="I745" s="2" t="n">
        <v>2007</v>
      </c>
    </row>
    <row r="746" customFormat="false" ht="12.75" hidden="false" customHeight="false" outlineLevel="0" collapsed="false">
      <c r="A746" s="2" t="s">
        <v>933</v>
      </c>
      <c r="B746" s="2" t="s">
        <v>371</v>
      </c>
      <c r="C746" s="2" t="s">
        <v>76</v>
      </c>
      <c r="D746" s="2" t="n">
        <v>16.0915365056302</v>
      </c>
      <c r="E746" s="2" t="n">
        <v>443</v>
      </c>
      <c r="F746" s="2" t="n">
        <v>14</v>
      </c>
      <c r="G746" s="2" t="s">
        <v>124</v>
      </c>
      <c r="H746" s="2" t="s">
        <v>903</v>
      </c>
      <c r="I746" s="2" t="n">
        <v>2007</v>
      </c>
    </row>
    <row r="747" customFormat="false" ht="12.75" hidden="false" customHeight="false" outlineLevel="0" collapsed="false">
      <c r="A747" s="2" t="s">
        <v>934</v>
      </c>
      <c r="B747" s="2" t="s">
        <v>392</v>
      </c>
      <c r="C747" s="2" t="s">
        <v>15</v>
      </c>
      <c r="D747" s="2" t="n">
        <v>3.66146022520886</v>
      </c>
      <c r="E747" s="2" t="n">
        <v>100.8</v>
      </c>
      <c r="F747" s="2" t="n">
        <v>11</v>
      </c>
      <c r="G747" s="2" t="s">
        <v>124</v>
      </c>
      <c r="H747" s="2" t="s">
        <v>903</v>
      </c>
      <c r="I747" s="2" t="n">
        <v>2007</v>
      </c>
    </row>
    <row r="748" customFormat="false" ht="12.75" hidden="false" customHeight="false" outlineLevel="0" collapsed="false">
      <c r="A748" s="2" t="s">
        <v>238</v>
      </c>
      <c r="B748" s="2" t="s">
        <v>132</v>
      </c>
      <c r="C748" s="2" t="s">
        <v>172</v>
      </c>
      <c r="D748" s="2" t="n">
        <v>16.4983654195423</v>
      </c>
      <c r="E748" s="2" t="n">
        <v>454.2</v>
      </c>
      <c r="F748" s="2" t="n">
        <v>196</v>
      </c>
      <c r="G748" s="2" t="s">
        <v>908</v>
      </c>
      <c r="H748" s="2" t="s">
        <v>903</v>
      </c>
      <c r="I748" s="2" t="n">
        <v>2007</v>
      </c>
    </row>
    <row r="749" customFormat="false" ht="12.75" hidden="false" customHeight="false" outlineLevel="0" collapsed="false">
      <c r="A749" s="2" t="s">
        <v>935</v>
      </c>
      <c r="B749" s="2" t="s">
        <v>392</v>
      </c>
      <c r="C749" s="2" t="s">
        <v>15</v>
      </c>
      <c r="D749" s="2" t="n">
        <v>8.62695241554668</v>
      </c>
      <c r="E749" s="2" t="n">
        <v>237.5</v>
      </c>
      <c r="F749" s="2" t="n">
        <v>18</v>
      </c>
      <c r="G749" s="2" t="s">
        <v>920</v>
      </c>
      <c r="H749" s="2" t="s">
        <v>903</v>
      </c>
      <c r="I749" s="2" t="n">
        <v>2007</v>
      </c>
    </row>
    <row r="750" customFormat="false" ht="12.75" hidden="false" customHeight="false" outlineLevel="0" collapsed="false">
      <c r="A750" s="2" t="s">
        <v>237</v>
      </c>
      <c r="B750" s="2" t="s">
        <v>132</v>
      </c>
      <c r="C750" s="2" t="s">
        <v>86</v>
      </c>
      <c r="D750" s="2" t="n">
        <v>9.53432618961133</v>
      </c>
      <c r="E750" s="2" t="n">
        <v>262.48</v>
      </c>
      <c r="F750" s="2" t="n">
        <v>114</v>
      </c>
      <c r="G750" s="2" t="s">
        <v>908</v>
      </c>
      <c r="H750" s="2" t="s">
        <v>903</v>
      </c>
      <c r="I750" s="2" t="n">
        <v>2007</v>
      </c>
    </row>
    <row r="751" customFormat="false" ht="12.75" hidden="false" customHeight="false" outlineLevel="0" collapsed="false">
      <c r="A751" s="2" t="s">
        <v>226</v>
      </c>
      <c r="B751" s="2" t="s">
        <v>132</v>
      </c>
      <c r="C751" s="2" t="s">
        <v>172</v>
      </c>
      <c r="D751" s="2" t="n">
        <v>19.0555757355612</v>
      </c>
      <c r="E751" s="2" t="n">
        <v>524.6</v>
      </c>
      <c r="F751" s="2" t="n">
        <v>270</v>
      </c>
      <c r="G751" s="2" t="s">
        <v>124</v>
      </c>
      <c r="H751" s="2" t="s">
        <v>903</v>
      </c>
      <c r="I751" s="2" t="n">
        <v>2007</v>
      </c>
    </row>
    <row r="752" customFormat="false" ht="12.75" hidden="false" customHeight="false" outlineLevel="0" collapsed="false">
      <c r="A752" s="2" t="s">
        <v>61</v>
      </c>
      <c r="B752" s="2" t="s">
        <v>397</v>
      </c>
      <c r="C752" s="2" t="s">
        <v>15</v>
      </c>
      <c r="D752" s="2" t="n">
        <v>5.69044006069803</v>
      </c>
      <c r="E752" s="2" t="n">
        <v>150</v>
      </c>
      <c r="F752" s="2" t="n">
        <v>120</v>
      </c>
      <c r="G752" s="2" t="s">
        <v>46</v>
      </c>
      <c r="H752" s="2" t="s">
        <v>903</v>
      </c>
      <c r="I752" s="2" t="n">
        <v>2008</v>
      </c>
    </row>
    <row r="753" customFormat="false" ht="12.75" hidden="false" customHeight="false" outlineLevel="0" collapsed="false">
      <c r="A753" s="2" t="s">
        <v>216</v>
      </c>
      <c r="B753" s="2" t="s">
        <v>132</v>
      </c>
      <c r="C753" s="2" t="s">
        <v>172</v>
      </c>
      <c r="D753" s="2" t="n">
        <v>1306.10394537178</v>
      </c>
      <c r="E753" s="2" t="n">
        <v>34428.9</v>
      </c>
      <c r="F753" s="2" t="n">
        <v>3514</v>
      </c>
      <c r="G753" s="2" t="s">
        <v>908</v>
      </c>
      <c r="H753" s="2" t="s">
        <v>903</v>
      </c>
      <c r="I753" s="2" t="n">
        <v>2008</v>
      </c>
    </row>
    <row r="754" customFormat="false" ht="12.75" hidden="false" customHeight="false" outlineLevel="0" collapsed="false">
      <c r="A754" s="2" t="s">
        <v>215</v>
      </c>
      <c r="B754" s="2" t="s">
        <v>132</v>
      </c>
      <c r="C754" s="2" t="s">
        <v>172</v>
      </c>
      <c r="D754" s="2" t="n">
        <v>11.5371775417299</v>
      </c>
      <c r="E754" s="2" t="n">
        <v>304.12</v>
      </c>
      <c r="F754" s="2" t="n">
        <v>200</v>
      </c>
      <c r="G754" s="2" t="s">
        <v>124</v>
      </c>
      <c r="H754" s="2" t="s">
        <v>903</v>
      </c>
      <c r="I754" s="2" t="n">
        <v>2008</v>
      </c>
    </row>
    <row r="755" customFormat="false" ht="12.75" hidden="false" customHeight="false" outlineLevel="0" collapsed="false">
      <c r="A755" s="2" t="s">
        <v>936</v>
      </c>
      <c r="B755" s="2" t="s">
        <v>394</v>
      </c>
      <c r="C755" s="2" t="s">
        <v>15</v>
      </c>
      <c r="D755" s="2" t="n">
        <v>5.46282245827011</v>
      </c>
      <c r="E755" s="2" t="n">
        <v>144</v>
      </c>
      <c r="F755" s="2" t="n">
        <v>98</v>
      </c>
      <c r="G755" s="2" t="s">
        <v>46</v>
      </c>
      <c r="H755" s="2" t="s">
        <v>903</v>
      </c>
      <c r="I755" s="2" t="n">
        <v>2008</v>
      </c>
    </row>
    <row r="756" customFormat="false" ht="12.75" hidden="false" customHeight="false" outlineLevel="0" collapsed="false">
      <c r="A756" s="2" t="s">
        <v>210</v>
      </c>
      <c r="B756" s="2" t="s">
        <v>132</v>
      </c>
      <c r="C756" s="2" t="s">
        <v>15</v>
      </c>
      <c r="D756" s="2" t="n">
        <v>49.5447647951442</v>
      </c>
      <c r="E756" s="2" t="n">
        <v>1306</v>
      </c>
      <c r="F756" s="2" t="n">
        <v>163</v>
      </c>
      <c r="G756" s="2" t="s">
        <v>82</v>
      </c>
      <c r="H756" s="2" t="s">
        <v>903</v>
      </c>
      <c r="I756" s="2" t="n">
        <v>2008</v>
      </c>
    </row>
    <row r="757" customFormat="false" ht="12.75" hidden="false" customHeight="false" outlineLevel="0" collapsed="false">
      <c r="A757" s="2" t="s">
        <v>937</v>
      </c>
      <c r="B757" s="2" t="s">
        <v>371</v>
      </c>
      <c r="C757" s="2" t="s">
        <v>92</v>
      </c>
      <c r="D757" s="2" t="n">
        <v>13.0785280728376</v>
      </c>
      <c r="E757" s="2" t="n">
        <v>344.75</v>
      </c>
      <c r="F757" s="2" t="n">
        <v>45</v>
      </c>
      <c r="G757" s="2" t="s">
        <v>124</v>
      </c>
      <c r="H757" s="2" t="s">
        <v>903</v>
      </c>
      <c r="I757" s="2" t="n">
        <v>2008</v>
      </c>
    </row>
    <row r="758" customFormat="false" ht="12.75" hidden="false" customHeight="false" outlineLevel="0" collapsed="false">
      <c r="A758" s="2" t="s">
        <v>209</v>
      </c>
      <c r="B758" s="2" t="s">
        <v>132</v>
      </c>
      <c r="C758" s="2" t="s">
        <v>19</v>
      </c>
      <c r="D758" s="2" t="n">
        <v>64.6733687405159</v>
      </c>
      <c r="E758" s="2" t="n">
        <v>1704.79</v>
      </c>
      <c r="F758" s="2" t="n">
        <v>245</v>
      </c>
      <c r="G758" s="2" t="s">
        <v>82</v>
      </c>
      <c r="H758" s="2" t="s">
        <v>903</v>
      </c>
      <c r="I758" s="2" t="n">
        <v>2008</v>
      </c>
    </row>
    <row r="759" customFormat="false" ht="12.75" hidden="false" customHeight="false" outlineLevel="0" collapsed="false">
      <c r="A759" s="2" t="s">
        <v>48</v>
      </c>
      <c r="B759" s="2" t="s">
        <v>397</v>
      </c>
      <c r="C759" s="2" t="s">
        <v>49</v>
      </c>
      <c r="D759" s="2" t="n">
        <v>6.39984825493171</v>
      </c>
      <c r="E759" s="2" t="n">
        <v>168.7</v>
      </c>
      <c r="F759" s="2" t="n">
        <v>25</v>
      </c>
      <c r="G759" s="2" t="s">
        <v>920</v>
      </c>
      <c r="H759" s="2" t="s">
        <v>903</v>
      </c>
      <c r="I759" s="2" t="n">
        <v>2008</v>
      </c>
    </row>
    <row r="760" customFormat="false" ht="12.75" hidden="false" customHeight="false" outlineLevel="0" collapsed="false">
      <c r="A760" s="2" t="s">
        <v>208</v>
      </c>
      <c r="B760" s="2" t="s">
        <v>132</v>
      </c>
      <c r="C760" s="2" t="s">
        <v>172</v>
      </c>
      <c r="D760" s="2" t="n">
        <v>30.4992412746586</v>
      </c>
      <c r="E760" s="2" t="n">
        <v>803.96</v>
      </c>
      <c r="F760" s="2" t="n">
        <v>238</v>
      </c>
      <c r="G760" s="2" t="s">
        <v>124</v>
      </c>
      <c r="H760" s="2" t="s">
        <v>903</v>
      </c>
      <c r="I760" s="2" t="n">
        <v>2008</v>
      </c>
    </row>
    <row r="761" customFormat="false" ht="12.75" hidden="false" customHeight="false" outlineLevel="0" collapsed="false">
      <c r="A761" s="2" t="s">
        <v>45</v>
      </c>
      <c r="B761" s="2" t="s">
        <v>397</v>
      </c>
      <c r="C761" s="2" t="s">
        <v>15</v>
      </c>
      <c r="D761" s="2" t="n">
        <v>9.43854324734446</v>
      </c>
      <c r="E761" s="2" t="n">
        <v>248.8</v>
      </c>
      <c r="F761" s="2" t="n">
        <v>110</v>
      </c>
      <c r="G761" s="2" t="s">
        <v>46</v>
      </c>
      <c r="H761" s="2" t="s">
        <v>903</v>
      </c>
      <c r="I761" s="2" t="n">
        <v>2008</v>
      </c>
    </row>
    <row r="762" customFormat="false" ht="12.75" hidden="false" customHeight="false" outlineLevel="0" collapsed="false">
      <c r="A762" s="2" t="s">
        <v>938</v>
      </c>
      <c r="B762" s="2" t="s">
        <v>394</v>
      </c>
      <c r="C762" s="2" t="s">
        <v>26</v>
      </c>
      <c r="D762" s="2" t="n">
        <v>36.3050075872534</v>
      </c>
      <c r="E762" s="2" t="n">
        <v>957</v>
      </c>
      <c r="F762" s="2" t="n">
        <v>72</v>
      </c>
      <c r="G762" s="2" t="s">
        <v>124</v>
      </c>
      <c r="H762" s="2" t="s">
        <v>903</v>
      </c>
      <c r="I762" s="2" t="n">
        <v>2008</v>
      </c>
    </row>
    <row r="763" customFormat="false" ht="12.75" hidden="false" customHeight="false" outlineLevel="0" collapsed="false">
      <c r="A763" s="2" t="s">
        <v>198</v>
      </c>
      <c r="B763" s="2" t="s">
        <v>132</v>
      </c>
      <c r="C763" s="2" t="s">
        <v>15</v>
      </c>
      <c r="D763" s="2" t="n">
        <v>22.7617602427921</v>
      </c>
      <c r="E763" s="2" t="n">
        <v>600</v>
      </c>
      <c r="F763" s="2" t="n">
        <v>70</v>
      </c>
      <c r="G763" s="2" t="s">
        <v>82</v>
      </c>
      <c r="H763" s="2" t="s">
        <v>903</v>
      </c>
      <c r="I763" s="2" t="n">
        <v>2008</v>
      </c>
    </row>
    <row r="764" customFormat="false" ht="12.75" hidden="false" customHeight="false" outlineLevel="0" collapsed="false">
      <c r="A764" s="2" t="s">
        <v>939</v>
      </c>
      <c r="B764" s="2" t="s">
        <v>392</v>
      </c>
      <c r="C764" s="2" t="s">
        <v>15</v>
      </c>
      <c r="D764" s="2" t="n">
        <v>3.98330804248862</v>
      </c>
      <c r="E764" s="2" t="n">
        <v>105</v>
      </c>
      <c r="F764" s="2" t="n">
        <v>10</v>
      </c>
      <c r="G764" s="2" t="s">
        <v>46</v>
      </c>
      <c r="H764" s="2" t="s">
        <v>903</v>
      </c>
      <c r="I764" s="2" t="n">
        <v>2008</v>
      </c>
    </row>
    <row r="765" customFormat="false" ht="12.75" hidden="false" customHeight="false" outlineLevel="0" collapsed="false">
      <c r="A765" s="2" t="s">
        <v>195</v>
      </c>
      <c r="B765" s="2" t="s">
        <v>132</v>
      </c>
      <c r="C765" s="2" t="s">
        <v>172</v>
      </c>
      <c r="D765" s="2" t="n">
        <v>32.1255690440061</v>
      </c>
      <c r="E765" s="2" t="n">
        <v>846.83</v>
      </c>
      <c r="F765" s="2" t="n">
        <v>422</v>
      </c>
      <c r="G765" s="2" t="s">
        <v>908</v>
      </c>
      <c r="H765" s="2" t="s">
        <v>903</v>
      </c>
      <c r="I765" s="2" t="n">
        <v>2008</v>
      </c>
    </row>
    <row r="766" customFormat="false" ht="12.75" hidden="false" customHeight="false" outlineLevel="0" collapsed="false">
      <c r="A766" s="2" t="s">
        <v>194</v>
      </c>
      <c r="B766" s="2" t="s">
        <v>132</v>
      </c>
      <c r="C766" s="2" t="s">
        <v>172</v>
      </c>
      <c r="D766" s="2" t="n">
        <v>21.5056904400607</v>
      </c>
      <c r="E766" s="2" t="n">
        <v>566.89</v>
      </c>
      <c r="F766" s="2" t="n">
        <v>70</v>
      </c>
      <c r="G766" s="2" t="s">
        <v>908</v>
      </c>
      <c r="H766" s="2" t="s">
        <v>903</v>
      </c>
      <c r="I766" s="2" t="n">
        <v>2008</v>
      </c>
    </row>
    <row r="767" customFormat="false" ht="12.75" hidden="false" customHeight="false" outlineLevel="0" collapsed="false">
      <c r="A767" s="2" t="s">
        <v>193</v>
      </c>
      <c r="B767" s="2" t="s">
        <v>132</v>
      </c>
      <c r="C767" s="2" t="s">
        <v>172</v>
      </c>
      <c r="D767" s="2" t="n">
        <v>56.6506069802731</v>
      </c>
      <c r="E767" s="2" t="n">
        <v>1493.31</v>
      </c>
      <c r="F767" s="2" t="n">
        <v>840</v>
      </c>
      <c r="G767" s="2" t="s">
        <v>908</v>
      </c>
      <c r="H767" s="2" t="s">
        <v>903</v>
      </c>
      <c r="I767" s="2" t="n">
        <v>2008</v>
      </c>
    </row>
    <row r="768" customFormat="false" ht="12.75" hidden="false" customHeight="false" outlineLevel="0" collapsed="false">
      <c r="A768" s="2" t="s">
        <v>940</v>
      </c>
      <c r="B768" s="2" t="s">
        <v>383</v>
      </c>
      <c r="C768" s="2" t="s">
        <v>26</v>
      </c>
      <c r="D768" s="2" t="n">
        <v>38.0182094081942</v>
      </c>
      <c r="E768" s="2" t="n">
        <v>1002.16</v>
      </c>
      <c r="F768" s="2" t="n">
        <v>280</v>
      </c>
      <c r="G768" s="2" t="s">
        <v>330</v>
      </c>
      <c r="H768" s="2" t="s">
        <v>903</v>
      </c>
      <c r="I768" s="2" t="n">
        <v>2008</v>
      </c>
    </row>
    <row r="769" customFormat="false" ht="12.75" hidden="false" customHeight="false" outlineLevel="0" collapsed="false">
      <c r="A769" s="2" t="s">
        <v>941</v>
      </c>
      <c r="B769" s="2" t="s">
        <v>394</v>
      </c>
      <c r="C769" s="2" t="s">
        <v>15</v>
      </c>
      <c r="D769" s="2" t="n">
        <v>6.17033383915023</v>
      </c>
      <c r="E769" s="2" t="n">
        <v>162.65</v>
      </c>
      <c r="F769" s="2" t="n">
        <v>162</v>
      </c>
      <c r="G769" s="2" t="s">
        <v>330</v>
      </c>
      <c r="H769" s="2" t="s">
        <v>903</v>
      </c>
      <c r="I769" s="2" t="n">
        <v>2008</v>
      </c>
    </row>
    <row r="770" customFormat="false" ht="12.75" hidden="false" customHeight="false" outlineLevel="0" collapsed="false">
      <c r="A770" s="2" t="s">
        <v>942</v>
      </c>
      <c r="B770" s="2" t="s">
        <v>371</v>
      </c>
      <c r="C770" s="2" t="s">
        <v>15</v>
      </c>
      <c r="D770" s="2" t="n">
        <v>15.690440060698</v>
      </c>
      <c r="E770" s="2" t="n">
        <v>413.6</v>
      </c>
      <c r="F770" s="2" t="n">
        <v>84</v>
      </c>
      <c r="G770" s="2" t="s">
        <v>82</v>
      </c>
      <c r="H770" s="2" t="s">
        <v>903</v>
      </c>
      <c r="I770" s="2" t="n">
        <v>2008</v>
      </c>
    </row>
    <row r="771" customFormat="false" ht="12.75" hidden="false" customHeight="false" outlineLevel="0" collapsed="false">
      <c r="A771" s="2" t="s">
        <v>177</v>
      </c>
      <c r="B771" s="2" t="s">
        <v>132</v>
      </c>
      <c r="C771" s="2" t="s">
        <v>15</v>
      </c>
      <c r="D771" s="2" t="n">
        <v>14.6206373292868</v>
      </c>
      <c r="E771" s="2" t="n">
        <v>385.4</v>
      </c>
      <c r="F771" s="2" t="n">
        <v>44</v>
      </c>
      <c r="G771" s="2" t="s">
        <v>82</v>
      </c>
      <c r="H771" s="2" t="s">
        <v>903</v>
      </c>
      <c r="I771" s="2" t="n">
        <v>2008</v>
      </c>
    </row>
    <row r="772" customFormat="false" ht="12.75" hidden="false" customHeight="false" outlineLevel="0" collapsed="false">
      <c r="A772" s="2" t="s">
        <v>943</v>
      </c>
      <c r="B772" s="2" t="s">
        <v>383</v>
      </c>
      <c r="C772" s="2" t="s">
        <v>60</v>
      </c>
      <c r="D772" s="2" t="n">
        <v>7.69726858877087</v>
      </c>
      <c r="E772" s="2" t="n">
        <v>202.9</v>
      </c>
      <c r="F772" s="2" t="n">
        <v>26</v>
      </c>
      <c r="G772" s="2" t="s">
        <v>920</v>
      </c>
      <c r="H772" s="2" t="s">
        <v>903</v>
      </c>
      <c r="I772" s="2" t="n">
        <v>2008</v>
      </c>
    </row>
    <row r="773" customFormat="false" ht="12.75" hidden="false" customHeight="false" outlineLevel="0" collapsed="false">
      <c r="A773" s="2" t="s">
        <v>944</v>
      </c>
      <c r="B773" s="2" t="s">
        <v>394</v>
      </c>
      <c r="C773" s="2" t="s">
        <v>36</v>
      </c>
      <c r="D773" s="2" t="n">
        <v>15.236722306525</v>
      </c>
      <c r="E773" s="2" t="n">
        <v>401.64</v>
      </c>
      <c r="F773" s="2" t="n">
        <v>339</v>
      </c>
      <c r="G773" s="2" t="s">
        <v>920</v>
      </c>
      <c r="H773" s="2" t="s">
        <v>903</v>
      </c>
      <c r="I773" s="2" t="n">
        <v>2008</v>
      </c>
    </row>
    <row r="774" customFormat="false" ht="12.75" hidden="false" customHeight="false" outlineLevel="0" collapsed="false">
      <c r="A774" s="2" t="s">
        <v>174</v>
      </c>
      <c r="B774" s="2" t="s">
        <v>132</v>
      </c>
      <c r="C774" s="2" t="s">
        <v>19</v>
      </c>
      <c r="D774" s="2" t="n">
        <v>12.8034901365706</v>
      </c>
      <c r="E774" s="2" t="n">
        <v>337.5</v>
      </c>
      <c r="F774" s="2" t="n">
        <v>48</v>
      </c>
      <c r="G774" s="2" t="s">
        <v>46</v>
      </c>
      <c r="H774" s="2" t="s">
        <v>903</v>
      </c>
      <c r="I774" s="2" t="n">
        <v>2008</v>
      </c>
    </row>
    <row r="775" customFormat="false" ht="12.75" hidden="false" customHeight="false" outlineLevel="0" collapsed="false">
      <c r="A775" s="2" t="s">
        <v>945</v>
      </c>
      <c r="B775" s="2" t="s">
        <v>371</v>
      </c>
      <c r="C775" s="2" t="s">
        <v>15</v>
      </c>
      <c r="D775" s="2" t="n">
        <v>3.27991054789415</v>
      </c>
      <c r="E775" s="2" t="n">
        <v>88</v>
      </c>
      <c r="F775" s="2" t="n">
        <v>22</v>
      </c>
      <c r="G775" s="2" t="s">
        <v>920</v>
      </c>
      <c r="H775" s="2" t="s">
        <v>903</v>
      </c>
      <c r="I775" s="2" t="n">
        <v>2009</v>
      </c>
    </row>
    <row r="776" customFormat="false" ht="12.75" hidden="false" customHeight="false" outlineLevel="0" collapsed="false">
      <c r="A776" s="2" t="s">
        <v>946</v>
      </c>
      <c r="B776" s="2" t="s">
        <v>394</v>
      </c>
      <c r="C776" s="2" t="s">
        <v>15</v>
      </c>
      <c r="D776" s="2" t="n">
        <v>46.7759970182631</v>
      </c>
      <c r="E776" s="2" t="n">
        <v>1255</v>
      </c>
      <c r="F776" s="2" t="n">
        <v>86</v>
      </c>
      <c r="G776" s="2" t="s">
        <v>920</v>
      </c>
      <c r="H776" s="2" t="s">
        <v>903</v>
      </c>
      <c r="I776" s="2" t="n">
        <v>2009</v>
      </c>
    </row>
    <row r="777" customFormat="false" ht="12.75" hidden="false" customHeight="false" outlineLevel="0" collapsed="false">
      <c r="A777" s="2" t="s">
        <v>171</v>
      </c>
      <c r="B777" s="2" t="s">
        <v>132</v>
      </c>
      <c r="C777" s="2" t="s">
        <v>172</v>
      </c>
      <c r="D777" s="2" t="n">
        <v>15.2448751397689</v>
      </c>
      <c r="E777" s="2" t="n">
        <v>409.02</v>
      </c>
      <c r="F777" s="2" t="n">
        <v>99</v>
      </c>
      <c r="G777" s="2" t="s">
        <v>908</v>
      </c>
      <c r="H777" s="2" t="s">
        <v>903</v>
      </c>
      <c r="I777" s="2" t="n">
        <v>2009</v>
      </c>
    </row>
    <row r="778" customFormat="false" ht="12.75" hidden="false" customHeight="false" outlineLevel="0" collapsed="false">
      <c r="A778" s="2" t="s">
        <v>168</v>
      </c>
      <c r="B778" s="2" t="s">
        <v>132</v>
      </c>
      <c r="C778" s="2" t="s">
        <v>86</v>
      </c>
      <c r="D778" s="2" t="n">
        <v>5.98397316436825</v>
      </c>
      <c r="E778" s="2" t="n">
        <v>160.55</v>
      </c>
      <c r="F778" s="2" t="n">
        <v>150</v>
      </c>
      <c r="G778" s="2" t="s">
        <v>920</v>
      </c>
      <c r="H778" s="2" t="s">
        <v>903</v>
      </c>
      <c r="I778" s="2" t="n">
        <v>2009</v>
      </c>
    </row>
    <row r="779" customFormat="false" ht="12.75" hidden="false" customHeight="false" outlineLevel="0" collapsed="false">
      <c r="A779" s="2" t="s">
        <v>938</v>
      </c>
      <c r="B779" s="2" t="s">
        <v>394</v>
      </c>
      <c r="C779" s="2" t="s">
        <v>26</v>
      </c>
      <c r="D779" s="2" t="n">
        <v>16.772269847186</v>
      </c>
      <c r="E779" s="2" t="n">
        <v>450</v>
      </c>
      <c r="F779" s="2" t="n">
        <v>57</v>
      </c>
      <c r="G779" s="2" t="s">
        <v>124</v>
      </c>
      <c r="H779" s="2" t="s">
        <v>903</v>
      </c>
      <c r="I779" s="2" t="n">
        <v>2009</v>
      </c>
    </row>
    <row r="780" customFormat="false" ht="12.75" hidden="false" customHeight="false" outlineLevel="0" collapsed="false">
      <c r="A780" s="2" t="s">
        <v>947</v>
      </c>
      <c r="B780" s="2" t="s">
        <v>394</v>
      </c>
      <c r="C780" s="2" t="s">
        <v>15</v>
      </c>
      <c r="D780" s="2" t="n">
        <v>3.18002236302646</v>
      </c>
      <c r="E780" s="2" t="n">
        <v>85.32</v>
      </c>
      <c r="F780" s="2" t="n">
        <v>12</v>
      </c>
      <c r="G780" s="2" t="s">
        <v>330</v>
      </c>
      <c r="H780" s="2" t="s">
        <v>903</v>
      </c>
      <c r="I780" s="2" t="n">
        <v>2009</v>
      </c>
    </row>
    <row r="781" customFormat="false" ht="12.75" hidden="false" customHeight="false" outlineLevel="0" collapsed="false">
      <c r="A781" s="2" t="s">
        <v>948</v>
      </c>
      <c r="B781" s="2" t="s">
        <v>392</v>
      </c>
      <c r="C781" s="2" t="s">
        <v>15</v>
      </c>
      <c r="D781" s="2" t="n">
        <v>2.73384030418251</v>
      </c>
      <c r="E781" s="2" t="n">
        <v>71.9</v>
      </c>
      <c r="F781" s="2" t="n">
        <v>11</v>
      </c>
      <c r="G781" s="2" t="s">
        <v>124</v>
      </c>
      <c r="H781" s="2" t="s">
        <v>903</v>
      </c>
      <c r="I781" s="2" t="n">
        <v>2010</v>
      </c>
    </row>
    <row r="782" customFormat="false" ht="12.75" hidden="false" customHeight="false" outlineLevel="0" collapsed="false">
      <c r="A782" s="2" t="s">
        <v>949</v>
      </c>
      <c r="B782" s="2" t="s">
        <v>394</v>
      </c>
      <c r="C782" s="2" t="s">
        <v>11</v>
      </c>
      <c r="D782" s="2" t="n">
        <v>36.6952361969304</v>
      </c>
      <c r="E782" s="2" t="n">
        <v>920.5</v>
      </c>
      <c r="F782" s="2" t="n">
        <v>446</v>
      </c>
      <c r="G782" s="2" t="s">
        <v>920</v>
      </c>
      <c r="H782" s="2" t="s">
        <v>903</v>
      </c>
      <c r="I782" s="2" t="n">
        <v>2011</v>
      </c>
    </row>
    <row r="783" customFormat="false" ht="12.75" hidden="false" customHeight="false" outlineLevel="0" collapsed="false">
      <c r="A783" s="2" t="s">
        <v>950</v>
      </c>
      <c r="B783" s="2" t="s">
        <v>375</v>
      </c>
      <c r="C783" s="2" t="s">
        <v>92</v>
      </c>
      <c r="D783" s="2" t="n">
        <v>70.799282439705</v>
      </c>
      <c r="E783" s="2" t="n">
        <v>1776</v>
      </c>
      <c r="F783" s="2" t="n">
        <v>0</v>
      </c>
      <c r="G783" s="2" t="s">
        <v>908</v>
      </c>
      <c r="H783" s="2" t="s">
        <v>903</v>
      </c>
      <c r="I783" s="2" t="n">
        <v>2011</v>
      </c>
    </row>
    <row r="784" customFormat="false" ht="12.75" hidden="false" customHeight="false" outlineLevel="0" collapsed="false">
      <c r="A784" s="2" t="s">
        <v>885</v>
      </c>
      <c r="B784" s="2" t="s">
        <v>371</v>
      </c>
      <c r="C784" s="2" t="s">
        <v>19</v>
      </c>
      <c r="D784" s="2" t="n">
        <v>6.65018935618896</v>
      </c>
      <c r="E784" s="2" t="n">
        <v>166.82</v>
      </c>
      <c r="F784" s="2" t="n">
        <v>0</v>
      </c>
      <c r="G784" s="2" t="s">
        <v>920</v>
      </c>
      <c r="H784" s="2" t="s">
        <v>903</v>
      </c>
      <c r="I784" s="2" t="n">
        <v>2011</v>
      </c>
    </row>
    <row r="785" customFormat="false" ht="12.75" hidden="false" customHeight="false" outlineLevel="0" collapsed="false">
      <c r="A785" s="2" t="s">
        <v>951</v>
      </c>
      <c r="B785" s="2" t="s">
        <v>371</v>
      </c>
      <c r="C785" s="2" t="s">
        <v>26</v>
      </c>
      <c r="D785" s="2" t="n">
        <v>7.03607733705402</v>
      </c>
      <c r="E785" s="2" t="n">
        <v>176.5</v>
      </c>
      <c r="F785" s="2" t="n">
        <v>116</v>
      </c>
      <c r="G785" s="2" t="s">
        <v>908</v>
      </c>
      <c r="H785" s="2" t="s">
        <v>903</v>
      </c>
      <c r="I785" s="2" t="n">
        <v>2011</v>
      </c>
    </row>
    <row r="786" customFormat="false" ht="12.75" hidden="false" customHeight="false" outlineLevel="0" collapsed="false">
      <c r="A786" s="2" t="s">
        <v>952</v>
      </c>
      <c r="B786" s="2" t="s">
        <v>397</v>
      </c>
      <c r="C786" s="2" t="s">
        <v>172</v>
      </c>
      <c r="D786" s="2" t="n">
        <v>9.35084280674245</v>
      </c>
      <c r="E786" s="2" t="n">
        <v>238.54</v>
      </c>
      <c r="F786" s="2" t="n">
        <v>100</v>
      </c>
      <c r="G786" s="2" t="s">
        <v>124</v>
      </c>
      <c r="H786" s="2" t="s">
        <v>903</v>
      </c>
      <c r="I786" s="2" t="n">
        <v>2012</v>
      </c>
    </row>
    <row r="787" customFormat="false" ht="12.75" hidden="false" customHeight="false" outlineLevel="0" collapsed="false">
      <c r="A787" s="2" t="s">
        <v>953</v>
      </c>
      <c r="B787" s="2" t="s">
        <v>383</v>
      </c>
      <c r="C787" s="2" t="s">
        <v>26</v>
      </c>
      <c r="D787" s="2" t="n">
        <v>84.2069776558212</v>
      </c>
      <c r="E787" s="2" t="n">
        <v>2148.12</v>
      </c>
      <c r="F787" s="2" t="n">
        <v>176</v>
      </c>
      <c r="G787" s="2" t="s">
        <v>330</v>
      </c>
      <c r="H787" s="2" t="s">
        <v>903</v>
      </c>
      <c r="I787" s="2" t="n">
        <v>2012</v>
      </c>
    </row>
    <row r="788" customFormat="false" ht="12.75" hidden="false" customHeight="false" outlineLevel="0" collapsed="false">
      <c r="A788" s="2" t="s">
        <v>954</v>
      </c>
      <c r="B788" s="2" t="s">
        <v>394</v>
      </c>
      <c r="C788" s="2" t="s">
        <v>15</v>
      </c>
      <c r="D788" s="2" t="n">
        <v>7.80674245393963</v>
      </c>
      <c r="E788" s="2" t="n">
        <v>199.15</v>
      </c>
      <c r="F788" s="2" t="n">
        <v>10</v>
      </c>
      <c r="G788" s="2" t="s">
        <v>330</v>
      </c>
      <c r="H788" s="2" t="s">
        <v>903</v>
      </c>
      <c r="I788" s="2" t="n">
        <v>2012</v>
      </c>
    </row>
    <row r="789" customFormat="false" ht="12.75" hidden="false" customHeight="false" outlineLevel="0" collapsed="false">
      <c r="A789" s="2" t="s">
        <v>955</v>
      </c>
      <c r="B789" s="2" t="s">
        <v>394</v>
      </c>
      <c r="C789" s="2" t="s">
        <v>86</v>
      </c>
      <c r="D789" s="2" t="n">
        <v>3.29282634261074</v>
      </c>
      <c r="E789" s="2" t="n">
        <v>84</v>
      </c>
      <c r="F789" s="2" t="n">
        <v>50</v>
      </c>
      <c r="G789" s="2" t="s">
        <v>46</v>
      </c>
      <c r="H789" s="2" t="s">
        <v>903</v>
      </c>
      <c r="I789" s="2" t="n">
        <v>2012</v>
      </c>
    </row>
    <row r="790" customFormat="false" ht="12.75" hidden="false" customHeight="false" outlineLevel="0" collapsed="false">
      <c r="A790" s="2" t="s">
        <v>956</v>
      </c>
      <c r="B790" s="2" t="s">
        <v>394</v>
      </c>
      <c r="C790" s="2" t="s">
        <v>15</v>
      </c>
      <c r="D790" s="2" t="n">
        <v>26.2642101136809</v>
      </c>
      <c r="E790" s="2" t="n">
        <v>670</v>
      </c>
      <c r="F790" s="2" t="n">
        <v>55</v>
      </c>
      <c r="G790" s="2" t="s">
        <v>908</v>
      </c>
      <c r="H790" s="2" t="s">
        <v>903</v>
      </c>
      <c r="I790" s="2" t="n">
        <v>2012</v>
      </c>
    </row>
    <row r="791" customFormat="false" ht="12.75" hidden="false" customHeight="false" outlineLevel="0" collapsed="false">
      <c r="A791" s="2" t="s">
        <v>957</v>
      </c>
      <c r="B791" s="2" t="s">
        <v>375</v>
      </c>
      <c r="C791" s="2" t="s">
        <v>15</v>
      </c>
      <c r="D791" s="2" t="n">
        <v>4.90315163528246</v>
      </c>
      <c r="E791" s="2" t="n">
        <v>123.682</v>
      </c>
      <c r="F791" s="2" t="n">
        <v>10</v>
      </c>
      <c r="G791" s="2" t="s">
        <v>46</v>
      </c>
      <c r="H791" s="2" t="s">
        <v>903</v>
      </c>
      <c r="I791" s="2" t="n">
        <v>2013</v>
      </c>
    </row>
    <row r="792" customFormat="false" ht="12.75" hidden="false" customHeight="false" outlineLevel="0" collapsed="false">
      <c r="A792" s="2" t="s">
        <v>958</v>
      </c>
      <c r="B792" s="2" t="s">
        <v>377</v>
      </c>
      <c r="C792" s="2" t="s">
        <v>15</v>
      </c>
      <c r="D792" s="2" t="n">
        <v>4.54469772051536</v>
      </c>
      <c r="E792" s="2" t="n">
        <v>114.64</v>
      </c>
      <c r="F792" s="2" t="n">
        <v>0</v>
      </c>
      <c r="G792" s="2" t="s">
        <v>908</v>
      </c>
      <c r="H792" s="2" t="s">
        <v>903</v>
      </c>
      <c r="I792" s="2" t="n">
        <v>2013</v>
      </c>
    </row>
    <row r="793" customFormat="false" ht="12.75" hidden="false" customHeight="false" outlineLevel="0" collapsed="false">
      <c r="A793" s="2" t="s">
        <v>959</v>
      </c>
      <c r="B793" s="2" t="s">
        <v>132</v>
      </c>
      <c r="C793" s="2" t="s">
        <v>15</v>
      </c>
      <c r="D793" s="2" t="n">
        <v>5.66897918731417</v>
      </c>
      <c r="E793" s="2" t="n">
        <v>143</v>
      </c>
      <c r="F793" s="2" t="n">
        <v>0</v>
      </c>
      <c r="G793" s="2" t="s">
        <v>46</v>
      </c>
      <c r="H793" s="2" t="s">
        <v>903</v>
      </c>
      <c r="I793" s="2" t="n">
        <v>2013</v>
      </c>
    </row>
    <row r="794" customFormat="false" ht="12.75" hidden="false" customHeight="false" outlineLevel="0" collapsed="false">
      <c r="A794" s="2" t="s">
        <v>960</v>
      </c>
      <c r="B794" s="2" t="s">
        <v>383</v>
      </c>
      <c r="C794" s="2" t="s">
        <v>15</v>
      </c>
      <c r="D794" s="2" t="n">
        <v>19.0320232896652</v>
      </c>
      <c r="E794" s="2" t="n">
        <v>523</v>
      </c>
      <c r="F794" s="2" t="n">
        <v>50</v>
      </c>
      <c r="G794" s="2" t="s">
        <v>124</v>
      </c>
      <c r="H794" s="2" t="s">
        <v>903</v>
      </c>
      <c r="I794" s="2" t="n">
        <v>2014</v>
      </c>
    </row>
    <row r="795" customFormat="false" ht="12.75" hidden="false" customHeight="false" outlineLevel="0" collapsed="false">
      <c r="A795" s="2" t="s">
        <v>961</v>
      </c>
      <c r="B795" s="2" t="s">
        <v>132</v>
      </c>
      <c r="C795" s="2" t="s">
        <v>15</v>
      </c>
      <c r="D795" s="2" t="n">
        <v>46.5498544395924</v>
      </c>
      <c r="E795" s="2" t="n">
        <v>1279.19</v>
      </c>
      <c r="F795" s="2" t="n">
        <v>50</v>
      </c>
      <c r="G795" s="2" t="s">
        <v>962</v>
      </c>
      <c r="H795" s="2" t="s">
        <v>903</v>
      </c>
      <c r="I795" s="2" t="n">
        <v>2014</v>
      </c>
    </row>
    <row r="796" customFormat="false" ht="12.75" hidden="false" customHeight="false" outlineLevel="0" collapsed="false">
      <c r="A796" s="2" t="s">
        <v>963</v>
      </c>
      <c r="B796" s="2" t="s">
        <v>132</v>
      </c>
      <c r="C796" s="2" t="s">
        <v>11</v>
      </c>
      <c r="D796" s="2" t="n">
        <v>2.76564774381368</v>
      </c>
      <c r="E796" s="2" t="n">
        <v>76</v>
      </c>
      <c r="F796" s="2" t="n">
        <v>155</v>
      </c>
      <c r="G796" s="2" t="s">
        <v>920</v>
      </c>
      <c r="H796" s="2" t="s">
        <v>903</v>
      </c>
      <c r="I796" s="2" t="n">
        <v>2014</v>
      </c>
    </row>
    <row r="797" customFormat="false" ht="12.75" hidden="false" customHeight="false" outlineLevel="0" collapsed="false">
      <c r="A797" s="2" t="s">
        <v>964</v>
      </c>
      <c r="B797" s="2" t="s">
        <v>397</v>
      </c>
      <c r="C797" s="2" t="s">
        <v>15</v>
      </c>
      <c r="D797" s="2" t="n">
        <v>26.2008733624454</v>
      </c>
      <c r="E797" s="2" t="n">
        <v>720</v>
      </c>
      <c r="F797" s="2" t="n">
        <v>75</v>
      </c>
      <c r="G797" s="2" t="s">
        <v>82</v>
      </c>
      <c r="H797" s="2" t="s">
        <v>903</v>
      </c>
      <c r="I797" s="2" t="n">
        <v>2014</v>
      </c>
    </row>
    <row r="798" customFormat="false" ht="12.75" hidden="false" customHeight="false" outlineLevel="0" collapsed="false">
      <c r="A798" s="2" t="s">
        <v>965</v>
      </c>
      <c r="B798" s="2" t="s">
        <v>377</v>
      </c>
      <c r="C798" s="2" t="s">
        <v>15</v>
      </c>
      <c r="D798" s="2" t="n">
        <v>82.6819505094614</v>
      </c>
      <c r="E798" s="2" t="n">
        <v>2272.1</v>
      </c>
      <c r="F798" s="2" t="n">
        <v>194</v>
      </c>
      <c r="G798" s="2" t="s">
        <v>330</v>
      </c>
      <c r="H798" s="2" t="s">
        <v>903</v>
      </c>
      <c r="I798" s="2" t="n">
        <v>2014</v>
      </c>
    </row>
    <row r="799" customFormat="false" ht="12.75" hidden="false" customHeight="false" outlineLevel="0" collapsed="false">
      <c r="A799" s="2" t="s">
        <v>966</v>
      </c>
      <c r="B799" s="2" t="s">
        <v>394</v>
      </c>
      <c r="C799" s="2" t="s">
        <v>15</v>
      </c>
      <c r="D799" s="2" t="n">
        <v>8.28056768558952</v>
      </c>
      <c r="E799" s="2" t="n">
        <v>227.55</v>
      </c>
      <c r="F799" s="2" t="n">
        <v>10</v>
      </c>
      <c r="G799" s="2" t="s">
        <v>908</v>
      </c>
      <c r="H799" s="2" t="s">
        <v>903</v>
      </c>
      <c r="I799" s="2" t="n">
        <v>2014</v>
      </c>
    </row>
    <row r="800" customFormat="false" ht="12.75" hidden="false" customHeight="false" outlineLevel="0" collapsed="false">
      <c r="A800" s="2" t="s">
        <v>949</v>
      </c>
      <c r="B800" s="2" t="s">
        <v>132</v>
      </c>
      <c r="C800" s="2" t="s">
        <v>15</v>
      </c>
      <c r="D800" s="2" t="n">
        <v>12.3879184861718</v>
      </c>
      <c r="E800" s="2" t="n">
        <v>340.42</v>
      </c>
      <c r="F800" s="2" t="n">
        <v>226</v>
      </c>
      <c r="G800" s="2" t="s">
        <v>920</v>
      </c>
      <c r="H800" s="2" t="s">
        <v>903</v>
      </c>
      <c r="I800" s="2" t="n">
        <v>2014</v>
      </c>
    </row>
    <row r="801" customFormat="false" ht="12.75" hidden="false" customHeight="false" outlineLevel="0" collapsed="false">
      <c r="A801" s="2" t="s">
        <v>950</v>
      </c>
      <c r="B801" s="2" t="s">
        <v>375</v>
      </c>
      <c r="C801" s="2" t="s">
        <v>15</v>
      </c>
      <c r="D801" s="2" t="n">
        <v>89.1921397379913</v>
      </c>
      <c r="E801" s="2" t="n">
        <v>2451</v>
      </c>
      <c r="F801" s="2" t="n">
        <v>0</v>
      </c>
      <c r="G801" s="2" t="s">
        <v>908</v>
      </c>
      <c r="H801" s="2" t="s">
        <v>903</v>
      </c>
      <c r="I801" s="2" t="n">
        <v>2014</v>
      </c>
    </row>
    <row r="802" customFormat="false" ht="12.75" hidden="false" customHeight="false" outlineLevel="0" collapsed="false">
      <c r="A802" s="2" t="s">
        <v>924</v>
      </c>
      <c r="B802" s="2" t="s">
        <v>371</v>
      </c>
      <c r="C802" s="2" t="s">
        <v>15</v>
      </c>
      <c r="D802" s="2" t="n">
        <v>4.79257641921397</v>
      </c>
      <c r="E802" s="2" t="n">
        <v>131.7</v>
      </c>
      <c r="F802" s="2" t="n">
        <v>14</v>
      </c>
      <c r="G802" s="2" t="s">
        <v>124</v>
      </c>
      <c r="H802" s="2" t="s">
        <v>903</v>
      </c>
      <c r="I802" s="2" t="n">
        <v>2014</v>
      </c>
    </row>
    <row r="803" customFormat="false" ht="12.75" hidden="false" customHeight="false" outlineLevel="0" collapsed="false">
      <c r="A803" s="2" t="s">
        <v>967</v>
      </c>
      <c r="B803" s="2" t="s">
        <v>392</v>
      </c>
      <c r="C803" s="2" t="s">
        <v>15</v>
      </c>
      <c r="D803" s="2" t="n">
        <v>88.1113537117904</v>
      </c>
      <c r="E803" s="2" t="n">
        <v>2421.3</v>
      </c>
      <c r="F803" s="2" t="n">
        <v>49</v>
      </c>
      <c r="G803" s="2" t="s">
        <v>46</v>
      </c>
      <c r="H803" s="2" t="s">
        <v>903</v>
      </c>
      <c r="I803" s="2" t="n">
        <v>2014</v>
      </c>
    </row>
    <row r="804" customFormat="false" ht="12.75" hidden="false" customHeight="false" outlineLevel="0" collapsed="false">
      <c r="A804" s="2" t="s">
        <v>938</v>
      </c>
      <c r="B804" s="2" t="s">
        <v>132</v>
      </c>
      <c r="C804" s="2" t="s">
        <v>15</v>
      </c>
      <c r="D804" s="2" t="n">
        <v>39.0829694323144</v>
      </c>
      <c r="E804" s="2" t="n">
        <v>1074</v>
      </c>
      <c r="F804" s="2" t="n">
        <v>84</v>
      </c>
      <c r="G804" s="2" t="s">
        <v>124</v>
      </c>
      <c r="H804" s="2" t="s">
        <v>903</v>
      </c>
      <c r="I804" s="2" t="n">
        <v>2014</v>
      </c>
    </row>
    <row r="805" customFormat="false" ht="12.75" hidden="false" customHeight="false" outlineLevel="0" collapsed="false">
      <c r="A805" s="2" t="s">
        <v>941</v>
      </c>
      <c r="B805" s="2" t="s">
        <v>392</v>
      </c>
      <c r="C805" s="2" t="s">
        <v>15</v>
      </c>
      <c r="D805" s="2" t="n">
        <v>14.985807860262</v>
      </c>
      <c r="E805" s="2" t="n">
        <v>411.81</v>
      </c>
      <c r="F805" s="2" t="n">
        <v>0</v>
      </c>
      <c r="G805" s="2" t="s">
        <v>330</v>
      </c>
      <c r="H805" s="2" t="s">
        <v>903</v>
      </c>
      <c r="I805" s="2" t="n">
        <v>2014</v>
      </c>
    </row>
    <row r="806" customFormat="false" ht="12.75" hidden="false" customHeight="false" outlineLevel="0" collapsed="false">
      <c r="A806" s="2" t="s">
        <v>171</v>
      </c>
      <c r="B806" s="2" t="s">
        <v>397</v>
      </c>
      <c r="C806" s="2" t="s">
        <v>15</v>
      </c>
      <c r="D806" s="2" t="n">
        <v>5.44286754002911</v>
      </c>
      <c r="E806" s="2" t="n">
        <v>149.57</v>
      </c>
      <c r="F806" s="2" t="n">
        <v>50</v>
      </c>
      <c r="G806" s="2" t="s">
        <v>908</v>
      </c>
      <c r="H806" s="2" t="s">
        <v>903</v>
      </c>
      <c r="I806" s="2" t="n">
        <v>2014</v>
      </c>
    </row>
    <row r="807" customFormat="false" ht="12.75" hidden="false" customHeight="false" outlineLevel="0" collapsed="false">
      <c r="A807" s="2" t="s">
        <v>968</v>
      </c>
      <c r="B807" s="2" t="s">
        <v>132</v>
      </c>
      <c r="C807" s="2" t="s">
        <v>15</v>
      </c>
      <c r="D807" s="2" t="n">
        <v>27.5829694323144</v>
      </c>
      <c r="E807" s="2" t="n">
        <v>757.98</v>
      </c>
      <c r="F807" s="2" t="n">
        <v>418</v>
      </c>
      <c r="G807" s="2" t="s">
        <v>82</v>
      </c>
      <c r="H807" s="2" t="s">
        <v>903</v>
      </c>
      <c r="I807" s="2" t="n">
        <v>2014</v>
      </c>
    </row>
    <row r="808" customFormat="false" ht="12.75" hidden="false" customHeight="false" outlineLevel="0" collapsed="false">
      <c r="A808" s="2" t="s">
        <v>969</v>
      </c>
      <c r="B808" s="2" t="s">
        <v>392</v>
      </c>
      <c r="C808" s="2" t="s">
        <v>15</v>
      </c>
      <c r="D808" s="2" t="n">
        <v>23.2459970887918</v>
      </c>
      <c r="E808" s="2" t="n">
        <v>638.8</v>
      </c>
      <c r="F808" s="2" t="n">
        <v>47</v>
      </c>
      <c r="G808" s="2" t="s">
        <v>124</v>
      </c>
      <c r="H808" s="2" t="s">
        <v>903</v>
      </c>
      <c r="I808" s="2" t="n">
        <v>2014</v>
      </c>
    </row>
    <row r="809" customFormat="false" ht="12.75" hidden="false" customHeight="false" outlineLevel="0" collapsed="false">
      <c r="A809" s="2" t="s">
        <v>970</v>
      </c>
      <c r="B809" s="2" t="s">
        <v>437</v>
      </c>
      <c r="C809" s="2" t="s">
        <v>110</v>
      </c>
      <c r="D809" s="2" t="n">
        <v>58.1513828238719</v>
      </c>
      <c r="E809" s="2" t="n">
        <v>1598</v>
      </c>
      <c r="F809" s="2" t="n">
        <v>214</v>
      </c>
      <c r="G809" s="2" t="s">
        <v>124</v>
      </c>
      <c r="H809" s="2" t="s">
        <v>903</v>
      </c>
      <c r="I809" s="2" t="n">
        <v>2014</v>
      </c>
    </row>
    <row r="810" customFormat="false" ht="12.75" hidden="false" customHeight="false" outlineLevel="0" collapsed="false">
      <c r="A810" s="2" t="s">
        <v>971</v>
      </c>
      <c r="B810" s="2" t="s">
        <v>132</v>
      </c>
      <c r="C810" s="2" t="s">
        <v>15</v>
      </c>
      <c r="D810" s="2" t="n">
        <v>29.697962154294</v>
      </c>
      <c r="E810" s="2" t="n">
        <v>816.1</v>
      </c>
      <c r="F810" s="2" t="n">
        <v>114</v>
      </c>
      <c r="G810" s="2" t="s">
        <v>920</v>
      </c>
      <c r="H810" s="2" t="s">
        <v>903</v>
      </c>
      <c r="I810" s="2" t="n">
        <v>2014</v>
      </c>
    </row>
    <row r="811" customFormat="false" ht="12.75" hidden="false" customHeight="false" outlineLevel="0" collapsed="false">
      <c r="A811" s="2" t="s">
        <v>972</v>
      </c>
      <c r="B811" s="2" t="s">
        <v>392</v>
      </c>
      <c r="C811" s="2" t="s">
        <v>15</v>
      </c>
      <c r="D811" s="2" t="n">
        <v>4.57620087336245</v>
      </c>
      <c r="E811" s="2" t="n">
        <v>125.754</v>
      </c>
      <c r="F811" s="2" t="n">
        <v>78</v>
      </c>
      <c r="G811" s="2" t="s">
        <v>46</v>
      </c>
      <c r="H811" s="2" t="s">
        <v>903</v>
      </c>
      <c r="I811" s="2" t="n">
        <v>2014</v>
      </c>
    </row>
    <row r="812" customFormat="false" ht="12.75" hidden="false" customHeight="false" outlineLevel="0" collapsed="false">
      <c r="A812" s="2" t="s">
        <v>973</v>
      </c>
      <c r="B812" s="2" t="s">
        <v>132</v>
      </c>
      <c r="C812" s="2" t="s">
        <v>15</v>
      </c>
      <c r="D812" s="2" t="n">
        <v>12.7230713245997</v>
      </c>
      <c r="E812" s="2" t="n">
        <v>349.63</v>
      </c>
      <c r="F812" s="2" t="n">
        <v>467</v>
      </c>
      <c r="G812" s="2" t="s">
        <v>82</v>
      </c>
      <c r="H812" s="2" t="s">
        <v>903</v>
      </c>
      <c r="I812" s="2" t="n">
        <v>2014</v>
      </c>
    </row>
    <row r="813" customFormat="false" ht="12.75" hidden="false" customHeight="false" outlineLevel="0" collapsed="false">
      <c r="A813" s="2" t="s">
        <v>939</v>
      </c>
      <c r="B813" s="2" t="s">
        <v>392</v>
      </c>
      <c r="C813" s="2" t="s">
        <v>15</v>
      </c>
      <c r="D813" s="2" t="n">
        <v>4.36681222707424</v>
      </c>
      <c r="E813" s="2" t="n">
        <v>120</v>
      </c>
      <c r="F813" s="2" t="n">
        <v>27</v>
      </c>
      <c r="G813" s="2" t="s">
        <v>46</v>
      </c>
      <c r="H813" s="2" t="s">
        <v>903</v>
      </c>
      <c r="I813" s="2" t="n">
        <v>2014</v>
      </c>
    </row>
    <row r="814" customFormat="false" ht="12.75" hidden="false" customHeight="false" outlineLevel="0" collapsed="false">
      <c r="A814" s="2" t="s">
        <v>208</v>
      </c>
      <c r="B814" s="2" t="s">
        <v>132</v>
      </c>
      <c r="C814" s="2" t="s">
        <v>15</v>
      </c>
      <c r="D814" s="2" t="n">
        <v>8.34061135371179</v>
      </c>
      <c r="E814" s="2" t="n">
        <v>229.2</v>
      </c>
      <c r="F814" s="2" t="n">
        <v>60</v>
      </c>
      <c r="G814" s="2" t="s">
        <v>124</v>
      </c>
      <c r="H814" s="2" t="s">
        <v>903</v>
      </c>
      <c r="I814" s="2" t="n">
        <v>2014</v>
      </c>
    </row>
    <row r="815" customFormat="false" ht="12.75" hidden="false" customHeight="false" outlineLevel="0" collapsed="false">
      <c r="A815" s="2" t="s">
        <v>959</v>
      </c>
      <c r="B815" s="2" t="s">
        <v>397</v>
      </c>
      <c r="C815" s="2" t="s">
        <v>15</v>
      </c>
      <c r="D815" s="2" t="n">
        <v>3.16957787481805</v>
      </c>
      <c r="E815" s="2" t="n">
        <v>87.1</v>
      </c>
      <c r="F815" s="2" t="n">
        <v>0</v>
      </c>
      <c r="G815" s="2" t="s">
        <v>46</v>
      </c>
      <c r="H815" s="2" t="s">
        <v>903</v>
      </c>
      <c r="I815" s="2" t="n">
        <v>2014</v>
      </c>
    </row>
    <row r="816" customFormat="false" ht="12.75" hidden="false" customHeight="false" outlineLevel="0" collapsed="false">
      <c r="A816" s="2" t="s">
        <v>944</v>
      </c>
      <c r="B816" s="2" t="s">
        <v>132</v>
      </c>
      <c r="C816" s="2" t="s">
        <v>15</v>
      </c>
      <c r="D816" s="2" t="n">
        <v>6.48107714701601</v>
      </c>
      <c r="E816" s="2" t="n">
        <v>178.1</v>
      </c>
      <c r="F816" s="2" t="n">
        <v>25</v>
      </c>
      <c r="G816" s="2" t="s">
        <v>920</v>
      </c>
      <c r="H816" s="2" t="s">
        <v>903</v>
      </c>
      <c r="I816" s="2" t="n">
        <v>2014</v>
      </c>
    </row>
    <row r="817" customFormat="false" ht="12.75" hidden="false" customHeight="false" outlineLevel="0" collapsed="false">
      <c r="A817" s="2" t="s">
        <v>974</v>
      </c>
      <c r="B817" s="2" t="s">
        <v>392</v>
      </c>
      <c r="C817" s="2" t="s">
        <v>15</v>
      </c>
      <c r="D817" s="2" t="n">
        <v>3.64264919941776</v>
      </c>
      <c r="E817" s="2" t="n">
        <v>100.1</v>
      </c>
      <c r="F817" s="2" t="n">
        <v>50</v>
      </c>
      <c r="G817" s="2" t="s">
        <v>82</v>
      </c>
      <c r="H817" s="2" t="s">
        <v>903</v>
      </c>
      <c r="I817" s="2" t="n">
        <v>2014</v>
      </c>
    </row>
    <row r="818" customFormat="false" ht="12.75" hidden="false" customHeight="false" outlineLevel="0" collapsed="false">
      <c r="A818" s="2" t="s">
        <v>910</v>
      </c>
      <c r="B818" s="2" t="s">
        <v>397</v>
      </c>
      <c r="C818" s="2" t="s">
        <v>15</v>
      </c>
      <c r="D818" s="2" t="n">
        <v>2.08303249097473</v>
      </c>
      <c r="E818" s="2" t="n">
        <v>57.7</v>
      </c>
      <c r="F818" s="2" t="n">
        <v>0</v>
      </c>
      <c r="G818" s="2" t="s">
        <v>46</v>
      </c>
      <c r="H818" s="2" t="s">
        <v>903</v>
      </c>
      <c r="I818" s="2" t="n">
        <v>2015</v>
      </c>
    </row>
    <row r="819" customFormat="false" ht="12.75" hidden="false" customHeight="false" outlineLevel="0" collapsed="false">
      <c r="A819" s="2" t="s">
        <v>975</v>
      </c>
      <c r="B819" s="2" t="s">
        <v>132</v>
      </c>
      <c r="C819" s="2" t="s">
        <v>15</v>
      </c>
      <c r="D819" s="2" t="n">
        <v>7.70758122743682</v>
      </c>
      <c r="E819" s="2" t="n">
        <v>213.5</v>
      </c>
      <c r="F819" s="2" t="n">
        <v>0</v>
      </c>
      <c r="G819" s="2" t="s">
        <v>976</v>
      </c>
      <c r="H819" s="2" t="s">
        <v>903</v>
      </c>
      <c r="I819" s="2" t="n">
        <v>2015</v>
      </c>
    </row>
    <row r="820" customFormat="false" ht="12.75" hidden="false" customHeight="false" outlineLevel="0" collapsed="false">
      <c r="A820" s="2" t="s">
        <v>81</v>
      </c>
      <c r="B820" s="2" t="s">
        <v>132</v>
      </c>
      <c r="C820" s="2" t="s">
        <v>15</v>
      </c>
      <c r="D820" s="2" t="n">
        <v>14.5772563176895</v>
      </c>
      <c r="E820" s="2" t="n">
        <v>403.79</v>
      </c>
      <c r="F820" s="2" t="n">
        <v>79</v>
      </c>
      <c r="G820" s="2" t="s">
        <v>82</v>
      </c>
      <c r="H820" s="2" t="s">
        <v>903</v>
      </c>
      <c r="I820" s="2" t="n">
        <v>2015</v>
      </c>
    </row>
    <row r="821" customFormat="false" ht="12.75" hidden="false" customHeight="false" outlineLevel="0" collapsed="false">
      <c r="A821" s="2" t="s">
        <v>977</v>
      </c>
      <c r="B821" s="2" t="s">
        <v>371</v>
      </c>
      <c r="C821" s="2" t="s">
        <v>15</v>
      </c>
      <c r="D821" s="2" t="n">
        <v>0.447653429602888</v>
      </c>
      <c r="E821" s="2" t="n">
        <v>12.4</v>
      </c>
      <c r="F821" s="2" t="n">
        <v>110</v>
      </c>
      <c r="G821" s="2" t="s">
        <v>920</v>
      </c>
      <c r="H821" s="2" t="s">
        <v>903</v>
      </c>
      <c r="I821" s="2" t="n">
        <v>2015</v>
      </c>
    </row>
    <row r="822" customFormat="false" ht="12.75" hidden="false" customHeight="false" outlineLevel="0" collapsed="false">
      <c r="A822" s="2" t="s">
        <v>258</v>
      </c>
      <c r="B822" s="2" t="s">
        <v>132</v>
      </c>
      <c r="C822" s="2" t="s">
        <v>15</v>
      </c>
      <c r="D822" s="2" t="n">
        <v>18.0505415162455</v>
      </c>
      <c r="E822" s="2" t="n">
        <v>500</v>
      </c>
      <c r="F822" s="2" t="n">
        <v>70</v>
      </c>
      <c r="G822" s="2" t="s">
        <v>82</v>
      </c>
      <c r="H822" s="2" t="s">
        <v>903</v>
      </c>
      <c r="I822" s="2" t="n">
        <v>2015</v>
      </c>
    </row>
    <row r="823" customFormat="false" ht="12.75" hidden="false" customHeight="false" outlineLevel="0" collapsed="false">
      <c r="A823" s="2" t="s">
        <v>978</v>
      </c>
      <c r="B823" s="2" t="s">
        <v>132</v>
      </c>
      <c r="C823" s="2" t="s">
        <v>15</v>
      </c>
      <c r="D823" s="2" t="n">
        <v>18.2671480144404</v>
      </c>
      <c r="E823" s="2" t="n">
        <v>506</v>
      </c>
      <c r="F823" s="2" t="n">
        <v>180</v>
      </c>
      <c r="G823" s="2" t="s">
        <v>82</v>
      </c>
      <c r="H823" s="2" t="s">
        <v>903</v>
      </c>
      <c r="I823" s="2" t="n">
        <v>2015</v>
      </c>
    </row>
    <row r="824" customFormat="false" ht="12.75" hidden="false" customHeight="false" outlineLevel="0" collapsed="false">
      <c r="A824" s="2" t="s">
        <v>979</v>
      </c>
      <c r="B824" s="2" t="s">
        <v>132</v>
      </c>
      <c r="C824" s="2" t="s">
        <v>15</v>
      </c>
      <c r="D824" s="2" t="n">
        <v>6.93140794223827</v>
      </c>
      <c r="E824" s="2" t="n">
        <v>192</v>
      </c>
      <c r="F824" s="2" t="n">
        <v>200</v>
      </c>
      <c r="G824" s="2" t="s">
        <v>82</v>
      </c>
      <c r="H824" s="2" t="s">
        <v>903</v>
      </c>
      <c r="I824" s="2" t="n">
        <v>2015</v>
      </c>
    </row>
    <row r="825" customFormat="false" ht="12.75" hidden="false" customHeight="false" outlineLevel="0" collapsed="false">
      <c r="A825" s="2" t="s">
        <v>980</v>
      </c>
      <c r="B825" s="2" t="s">
        <v>132</v>
      </c>
      <c r="C825" s="2" t="s">
        <v>15</v>
      </c>
      <c r="D825" s="2" t="n">
        <v>4.44115470022206</v>
      </c>
      <c r="E825" s="2" t="n">
        <v>120</v>
      </c>
      <c r="F825" s="2" t="n">
        <v>559</v>
      </c>
      <c r="G825" s="2" t="s">
        <v>920</v>
      </c>
      <c r="H825" s="2" t="s">
        <v>903</v>
      </c>
      <c r="I825" s="2" t="n">
        <v>2016</v>
      </c>
    </row>
    <row r="826" customFormat="false" ht="12.75" hidden="false" customHeight="false" outlineLevel="0" collapsed="false">
      <c r="A826" s="2" t="s">
        <v>981</v>
      </c>
      <c r="B826" s="2" t="s">
        <v>466</v>
      </c>
      <c r="C826" s="2" t="s">
        <v>15</v>
      </c>
      <c r="D826" s="2" t="n">
        <v>0</v>
      </c>
      <c r="E826" s="2" t="n">
        <v>0</v>
      </c>
      <c r="F826" s="2" t="n">
        <v>75</v>
      </c>
      <c r="G826" s="2" t="s">
        <v>920</v>
      </c>
      <c r="H826" s="2" t="s">
        <v>903</v>
      </c>
      <c r="I826" s="2" t="n">
        <v>2016</v>
      </c>
    </row>
    <row r="827" customFormat="false" ht="12.75" hidden="false" customHeight="false" outlineLevel="0" collapsed="false">
      <c r="A827" s="2" t="s">
        <v>982</v>
      </c>
      <c r="B827" s="2" t="s">
        <v>132</v>
      </c>
      <c r="C827" s="2" t="s">
        <v>172</v>
      </c>
      <c r="D827" s="2" t="n">
        <v>97.1772760917839</v>
      </c>
      <c r="E827" s="2" t="n">
        <v>2625.73</v>
      </c>
      <c r="F827" s="2" t="n">
        <v>935</v>
      </c>
      <c r="G827" s="2" t="s">
        <v>82</v>
      </c>
      <c r="H827" s="2" t="s">
        <v>903</v>
      </c>
      <c r="I827" s="2" t="n">
        <v>2016</v>
      </c>
    </row>
    <row r="828" customFormat="false" ht="12.75" hidden="false" customHeight="false" outlineLevel="0" collapsed="false">
      <c r="A828" s="2" t="s">
        <v>983</v>
      </c>
      <c r="B828" s="2" t="s">
        <v>466</v>
      </c>
      <c r="C828" s="2" t="s">
        <v>15</v>
      </c>
      <c r="D828" s="2" t="n">
        <v>0</v>
      </c>
      <c r="E828" s="2" t="n">
        <v>0</v>
      </c>
      <c r="F828" s="2" t="n">
        <v>20</v>
      </c>
      <c r="G828" s="2" t="s">
        <v>920</v>
      </c>
      <c r="H828" s="2" t="s">
        <v>903</v>
      </c>
      <c r="I828" s="2" t="n">
        <v>2016</v>
      </c>
    </row>
    <row r="829" customFormat="false" ht="12.75" hidden="false" customHeight="false" outlineLevel="0" collapsed="false">
      <c r="A829" s="2" t="s">
        <v>984</v>
      </c>
      <c r="B829" s="2" t="s">
        <v>368</v>
      </c>
      <c r="C829" s="2" t="s">
        <v>67</v>
      </c>
      <c r="D829" s="2" t="n">
        <v>30.1628423390081</v>
      </c>
      <c r="E829" s="2" t="n">
        <v>815</v>
      </c>
      <c r="F829" s="2" t="n">
        <v>150</v>
      </c>
      <c r="G829" s="2" t="s">
        <v>920</v>
      </c>
      <c r="H829" s="2" t="s">
        <v>903</v>
      </c>
      <c r="I829" s="2" t="n">
        <v>2016</v>
      </c>
    </row>
    <row r="830" customFormat="false" ht="12.75" hidden="false" customHeight="false" outlineLevel="0" collapsed="false">
      <c r="A830" s="2" t="s">
        <v>91</v>
      </c>
      <c r="B830" s="2" t="s">
        <v>397</v>
      </c>
      <c r="C830" s="2" t="s">
        <v>15</v>
      </c>
      <c r="D830" s="2" t="n">
        <v>23.6491487786825</v>
      </c>
      <c r="E830" s="2" t="n">
        <v>639</v>
      </c>
      <c r="F830" s="2" t="n">
        <v>50</v>
      </c>
      <c r="G830" s="2" t="s">
        <v>82</v>
      </c>
      <c r="H830" s="2" t="s">
        <v>903</v>
      </c>
      <c r="I830" s="2" t="n">
        <v>2016</v>
      </c>
    </row>
    <row r="831" customFormat="false" ht="12.75" hidden="false" customHeight="false" outlineLevel="0" collapsed="false">
      <c r="A831" s="2" t="s">
        <v>985</v>
      </c>
      <c r="B831" s="2" t="s">
        <v>371</v>
      </c>
      <c r="C831" s="2" t="s">
        <v>15</v>
      </c>
      <c r="D831" s="2" t="n">
        <v>2.48545521835677</v>
      </c>
      <c r="E831" s="2" t="n">
        <v>67.157</v>
      </c>
      <c r="F831" s="2" t="n">
        <v>20</v>
      </c>
      <c r="G831" s="2" t="s">
        <v>920</v>
      </c>
      <c r="H831" s="2" t="s">
        <v>903</v>
      </c>
      <c r="I831" s="2" t="n">
        <v>2017</v>
      </c>
    </row>
    <row r="832" customFormat="false" ht="12.75" hidden="false" customHeight="false" outlineLevel="0" collapsed="false">
      <c r="A832" s="2" t="s">
        <v>959</v>
      </c>
      <c r="B832" s="2" t="s">
        <v>397</v>
      </c>
      <c r="C832" s="2" t="s">
        <v>15</v>
      </c>
      <c r="D832" s="2" t="n">
        <v>2.96817172464841</v>
      </c>
      <c r="E832" s="2" t="n">
        <v>80.2</v>
      </c>
      <c r="F832" s="2" t="n">
        <v>100</v>
      </c>
      <c r="G832" s="2" t="s">
        <v>46</v>
      </c>
      <c r="H832" s="2" t="s">
        <v>903</v>
      </c>
      <c r="I832" s="2" t="n">
        <v>2017</v>
      </c>
    </row>
    <row r="833" customFormat="false" ht="12.75" hidden="false" customHeight="false" outlineLevel="0" collapsed="false">
      <c r="A833" s="2" t="s">
        <v>986</v>
      </c>
      <c r="B833" s="2" t="s">
        <v>368</v>
      </c>
      <c r="C833" s="2" t="s">
        <v>19</v>
      </c>
      <c r="D833" s="2" t="n">
        <v>4.23094004441155</v>
      </c>
      <c r="E833" s="2" t="n">
        <v>114.32</v>
      </c>
      <c r="F833" s="2" t="n">
        <v>68</v>
      </c>
      <c r="G833" s="2" t="s">
        <v>908</v>
      </c>
      <c r="H833" s="2" t="s">
        <v>903</v>
      </c>
      <c r="I833" s="2" t="n">
        <v>2017</v>
      </c>
    </row>
    <row r="834" customFormat="false" ht="12.75" hidden="false" customHeight="false" outlineLevel="0" collapsed="false">
      <c r="A834" s="2" t="s">
        <v>949</v>
      </c>
      <c r="B834" s="2" t="s">
        <v>132</v>
      </c>
      <c r="C834" s="2" t="s">
        <v>15</v>
      </c>
      <c r="D834" s="2" t="n">
        <v>9.4418948926721</v>
      </c>
      <c r="E834" s="2" t="n">
        <v>255.12</v>
      </c>
      <c r="F834" s="2" t="n">
        <v>64</v>
      </c>
      <c r="G834" s="2" t="s">
        <v>920</v>
      </c>
      <c r="H834" s="2" t="s">
        <v>903</v>
      </c>
      <c r="I834" s="2" t="n">
        <v>2017</v>
      </c>
    </row>
    <row r="835" customFormat="false" ht="12.75" hidden="false" customHeight="false" outlineLevel="0" collapsed="false">
      <c r="A835" s="2" t="s">
        <v>987</v>
      </c>
      <c r="B835" s="2" t="s">
        <v>392</v>
      </c>
      <c r="C835" s="2" t="s">
        <v>15</v>
      </c>
      <c r="D835" s="2" t="n">
        <v>2.36861584011843</v>
      </c>
      <c r="E835" s="2" t="n">
        <v>64</v>
      </c>
      <c r="F835" s="2" t="n">
        <v>20</v>
      </c>
      <c r="G835" s="2" t="s">
        <v>920</v>
      </c>
      <c r="H835" s="2" t="s">
        <v>903</v>
      </c>
      <c r="I835" s="2" t="n">
        <v>2017</v>
      </c>
    </row>
    <row r="836" customFormat="false" ht="12.75" hidden="false" customHeight="false" outlineLevel="0" collapsed="false">
      <c r="A836" s="2" t="s">
        <v>258</v>
      </c>
      <c r="B836" s="2" t="s">
        <v>132</v>
      </c>
      <c r="C836" s="2" t="s">
        <v>15</v>
      </c>
      <c r="D836" s="2" t="n">
        <v>25.9067357512953</v>
      </c>
      <c r="E836" s="2" t="n">
        <v>700</v>
      </c>
      <c r="F836" s="2" t="n">
        <v>70</v>
      </c>
      <c r="G836" s="2" t="s">
        <v>82</v>
      </c>
      <c r="H836" s="2" t="s">
        <v>903</v>
      </c>
      <c r="I836" s="2" t="n">
        <v>2017</v>
      </c>
    </row>
    <row r="837" customFormat="false" ht="12.75" hidden="false" customHeight="false" outlineLevel="0" collapsed="false">
      <c r="A837" s="2" t="s">
        <v>988</v>
      </c>
      <c r="B837" s="2" t="s">
        <v>132</v>
      </c>
      <c r="C837" s="2" t="s">
        <v>67</v>
      </c>
      <c r="D837" s="2" t="n">
        <v>35.8339378238342</v>
      </c>
      <c r="E837" s="2" t="n">
        <v>968.233</v>
      </c>
      <c r="F837" s="2" t="n">
        <v>364</v>
      </c>
      <c r="G837" s="2" t="s">
        <v>920</v>
      </c>
      <c r="H837" s="2" t="s">
        <v>903</v>
      </c>
      <c r="I837" s="2" t="n">
        <v>2017</v>
      </c>
    </row>
    <row r="838" customFormat="false" ht="12.75" hidden="false" customHeight="false" outlineLevel="0" collapsed="false">
      <c r="A838" s="2" t="s">
        <v>989</v>
      </c>
      <c r="B838" s="2" t="s">
        <v>392</v>
      </c>
      <c r="C838" s="2" t="s">
        <v>15</v>
      </c>
      <c r="D838" s="2" t="n">
        <v>10.7816432272391</v>
      </c>
      <c r="E838" s="2" t="n">
        <v>291.32</v>
      </c>
      <c r="F838" s="2" t="n">
        <v>20</v>
      </c>
      <c r="G838" s="2" t="s">
        <v>908</v>
      </c>
      <c r="H838" s="2" t="s">
        <v>903</v>
      </c>
      <c r="I838" s="2" t="n">
        <v>2017</v>
      </c>
    </row>
    <row r="839" customFormat="false" ht="12.75" hidden="false" customHeight="false" outlineLevel="0" collapsed="false">
      <c r="A839" s="2" t="s">
        <v>990</v>
      </c>
      <c r="B839" s="2" t="s">
        <v>371</v>
      </c>
      <c r="C839" s="2" t="s">
        <v>15</v>
      </c>
      <c r="D839" s="2" t="n">
        <v>3.92301998519615</v>
      </c>
      <c r="E839" s="2" t="n">
        <v>106</v>
      </c>
      <c r="F839" s="2" t="n">
        <v>24</v>
      </c>
      <c r="G839" s="2" t="s">
        <v>330</v>
      </c>
      <c r="H839" s="2" t="s">
        <v>903</v>
      </c>
      <c r="I839" s="2" t="n">
        <v>2017</v>
      </c>
    </row>
    <row r="840" customFormat="false" ht="12.75" hidden="false" customHeight="false" outlineLevel="0" collapsed="false">
      <c r="A840" s="2" t="s">
        <v>91</v>
      </c>
      <c r="B840" s="2" t="s">
        <v>397</v>
      </c>
      <c r="C840" s="2" t="s">
        <v>15</v>
      </c>
      <c r="D840" s="2" t="n">
        <v>32.1643227239082</v>
      </c>
      <c r="E840" s="2" t="n">
        <v>869.08</v>
      </c>
      <c r="F840" s="2" t="n">
        <v>80</v>
      </c>
      <c r="G840" s="2" t="s">
        <v>82</v>
      </c>
      <c r="H840" s="2" t="s">
        <v>903</v>
      </c>
      <c r="I840" s="2" t="n">
        <v>2017</v>
      </c>
    </row>
    <row r="841" customFormat="false" ht="12.75" hidden="false" customHeight="false" outlineLevel="0" collapsed="false">
      <c r="A841" s="2" t="s">
        <v>991</v>
      </c>
      <c r="B841" s="2" t="s">
        <v>371</v>
      </c>
      <c r="C841" s="2" t="s">
        <v>15</v>
      </c>
      <c r="D841" s="2" t="n">
        <v>0</v>
      </c>
      <c r="E841" s="2" t="n">
        <v>0</v>
      </c>
      <c r="F841" s="2" t="n">
        <v>85</v>
      </c>
      <c r="G841" s="2" t="s">
        <v>920</v>
      </c>
      <c r="H841" s="2" t="s">
        <v>903</v>
      </c>
      <c r="I841" s="2" t="n">
        <v>2018</v>
      </c>
    </row>
    <row r="842" customFormat="false" ht="12.75" hidden="false" customHeight="false" outlineLevel="0" collapsed="false">
      <c r="A842" s="2" t="s">
        <v>963</v>
      </c>
      <c r="B842" s="2" t="s">
        <v>132</v>
      </c>
      <c r="C842" s="2" t="s">
        <v>15</v>
      </c>
      <c r="D842" s="2" t="n">
        <v>4.12563247695627</v>
      </c>
      <c r="E842" s="2" t="n">
        <v>105.183</v>
      </c>
      <c r="F842" s="2" t="n">
        <v>100</v>
      </c>
      <c r="G842" s="2" t="s">
        <v>920</v>
      </c>
      <c r="H842" s="2" t="s">
        <v>903</v>
      </c>
      <c r="I842" s="2" t="n">
        <v>2018</v>
      </c>
    </row>
    <row r="843" customFormat="false" ht="12.75" hidden="false" customHeight="false" outlineLevel="0" collapsed="false">
      <c r="A843" s="2" t="s">
        <v>992</v>
      </c>
      <c r="B843" s="2" t="s">
        <v>397</v>
      </c>
      <c r="C843" s="2" t="s">
        <v>15</v>
      </c>
      <c r="D843" s="2" t="n">
        <v>3.92233771327711</v>
      </c>
      <c r="E843" s="2" t="n">
        <v>100</v>
      </c>
      <c r="F843" s="2" t="n">
        <v>30</v>
      </c>
      <c r="G843" s="2" t="s">
        <v>920</v>
      </c>
      <c r="H843" s="2" t="s">
        <v>903</v>
      </c>
      <c r="I843" s="2" t="n">
        <v>2018</v>
      </c>
    </row>
    <row r="844" customFormat="false" ht="12.75" hidden="false" customHeight="false" outlineLevel="0" collapsed="false">
      <c r="A844" s="2" t="s">
        <v>993</v>
      </c>
      <c r="B844" s="2" t="s">
        <v>371</v>
      </c>
      <c r="C844" s="2" t="s">
        <v>15</v>
      </c>
      <c r="D844" s="2" t="n">
        <v>8.03435967836831</v>
      </c>
      <c r="E844" s="2" t="n">
        <v>204.836</v>
      </c>
      <c r="F844" s="2" t="n">
        <v>70</v>
      </c>
      <c r="G844" s="2" t="s">
        <v>82</v>
      </c>
      <c r="H844" s="2" t="s">
        <v>903</v>
      </c>
      <c r="I844" s="2" t="n">
        <v>2018</v>
      </c>
    </row>
    <row r="845" customFormat="false" ht="12.75" hidden="false" customHeight="false" outlineLevel="0" collapsed="false">
      <c r="A845" s="2" t="s">
        <v>994</v>
      </c>
      <c r="B845" s="2" t="s">
        <v>392</v>
      </c>
      <c r="C845" s="2" t="s">
        <v>15</v>
      </c>
      <c r="D845" s="2" t="n">
        <v>7.85318689939204</v>
      </c>
      <c r="E845" s="2" t="n">
        <v>200.217</v>
      </c>
      <c r="F845" s="2" t="n">
        <v>32</v>
      </c>
      <c r="G845" s="2" t="s">
        <v>330</v>
      </c>
      <c r="H845" s="2" t="s">
        <v>903</v>
      </c>
      <c r="I845" s="2" t="n">
        <v>2018</v>
      </c>
    </row>
    <row r="846" customFormat="false" ht="12.75" hidden="false" customHeight="false" outlineLevel="0" collapsed="false">
      <c r="A846" s="2" t="s">
        <v>934</v>
      </c>
      <c r="B846" s="2" t="s">
        <v>392</v>
      </c>
      <c r="C846" s="2" t="s">
        <v>15</v>
      </c>
      <c r="D846" s="2" t="n">
        <v>30.978740929594</v>
      </c>
      <c r="E846" s="2" t="n">
        <v>789.803</v>
      </c>
      <c r="F846" s="2" t="n">
        <v>20</v>
      </c>
      <c r="G846" s="2" t="s">
        <v>124</v>
      </c>
      <c r="H846" s="2" t="s">
        <v>903</v>
      </c>
      <c r="I846" s="2" t="n">
        <v>2018</v>
      </c>
    </row>
    <row r="847" customFormat="false" ht="12.75" hidden="false" customHeight="false" outlineLevel="0" collapsed="false">
      <c r="A847" s="2" t="s">
        <v>995</v>
      </c>
      <c r="B847" s="2" t="s">
        <v>392</v>
      </c>
      <c r="C847" s="2" t="s">
        <v>15</v>
      </c>
      <c r="D847" s="2" t="n">
        <v>6.04275348107472</v>
      </c>
      <c r="E847" s="2" t="n">
        <v>154.06</v>
      </c>
      <c r="F847" s="2" t="n">
        <v>20</v>
      </c>
      <c r="G847" s="2" t="s">
        <v>46</v>
      </c>
      <c r="H847" s="2" t="s">
        <v>903</v>
      </c>
      <c r="I847" s="2" t="n">
        <v>2018</v>
      </c>
    </row>
    <row r="848" customFormat="false" ht="12.75" hidden="false" customHeight="false" outlineLevel="0" collapsed="false">
      <c r="A848" s="2" t="s">
        <v>996</v>
      </c>
      <c r="B848" s="2" t="s">
        <v>371</v>
      </c>
      <c r="C848" s="2" t="s">
        <v>15</v>
      </c>
      <c r="D848" s="2" t="n">
        <v>11.6187487742695</v>
      </c>
      <c r="E848" s="2" t="n">
        <v>296.22</v>
      </c>
      <c r="F848" s="2" t="n">
        <v>20</v>
      </c>
      <c r="G848" s="2" t="s">
        <v>920</v>
      </c>
      <c r="H848" s="2" t="s">
        <v>903</v>
      </c>
      <c r="I848" s="2" t="n">
        <v>2018</v>
      </c>
    </row>
    <row r="849" customFormat="false" ht="12.75" hidden="false" customHeight="false" outlineLevel="0" collapsed="false">
      <c r="A849" s="2" t="s">
        <v>961</v>
      </c>
      <c r="B849" s="2" t="s">
        <v>132</v>
      </c>
      <c r="C849" s="2" t="s">
        <v>15</v>
      </c>
      <c r="D849" s="2" t="n">
        <v>99.6341635614826</v>
      </c>
      <c r="E849" s="2" t="n">
        <v>2540.173</v>
      </c>
      <c r="F849" s="2" t="n">
        <v>20</v>
      </c>
      <c r="G849" s="2" t="s">
        <v>962</v>
      </c>
      <c r="H849" s="2" t="s">
        <v>903</v>
      </c>
      <c r="I849" s="2" t="n">
        <v>2018</v>
      </c>
    </row>
    <row r="850" customFormat="false" ht="12.75" hidden="false" customHeight="false" outlineLevel="0" collapsed="false">
      <c r="A850" s="2" t="s">
        <v>997</v>
      </c>
      <c r="B850" s="2" t="s">
        <v>466</v>
      </c>
      <c r="C850" s="2" t="s">
        <v>467</v>
      </c>
      <c r="D850" s="2" t="n">
        <v>0.224699029126214</v>
      </c>
      <c r="E850" s="2" t="n">
        <v>5.786</v>
      </c>
      <c r="F850" s="2" t="n">
        <v>20</v>
      </c>
      <c r="G850" s="2" t="s">
        <v>920</v>
      </c>
      <c r="H850" s="2" t="s">
        <v>903</v>
      </c>
      <c r="I850" s="2" t="n">
        <v>2019</v>
      </c>
    </row>
    <row r="851" customFormat="false" ht="12.75" hidden="false" customHeight="false" outlineLevel="0" collapsed="false">
      <c r="A851" s="2" t="s">
        <v>998</v>
      </c>
      <c r="B851" s="2" t="s">
        <v>132</v>
      </c>
      <c r="C851" s="2" t="s">
        <v>152</v>
      </c>
      <c r="D851" s="2" t="n">
        <v>12.6034908805648</v>
      </c>
      <c r="E851" s="2" t="n">
        <v>321.326</v>
      </c>
      <c r="F851" s="2" t="n">
        <v>60</v>
      </c>
      <c r="G851" s="2" t="s">
        <v>82</v>
      </c>
      <c r="H851" s="2" t="s">
        <v>903</v>
      </c>
      <c r="I851" s="2" t="n">
        <v>2019</v>
      </c>
    </row>
    <row r="852" customFormat="false" ht="12.75" hidden="false" customHeight="false" outlineLevel="0" collapsed="false">
      <c r="A852" s="2" t="s">
        <v>999</v>
      </c>
      <c r="B852" s="2" t="s">
        <v>477</v>
      </c>
      <c r="C852" s="2" t="s">
        <v>100</v>
      </c>
      <c r="D852" s="2" t="n">
        <v>43.6440120941238</v>
      </c>
      <c r="E852" s="2" t="n">
        <v>1660</v>
      </c>
      <c r="F852" s="2" t="n">
        <v>340</v>
      </c>
      <c r="G852" s="2" t="s">
        <v>254</v>
      </c>
      <c r="H852" s="2" t="s">
        <v>70</v>
      </c>
      <c r="I852" s="2" t="n">
        <v>1998</v>
      </c>
    </row>
    <row r="853" customFormat="false" ht="12.75" hidden="false" customHeight="false" outlineLevel="0" collapsed="false">
      <c r="A853" s="2" t="s">
        <v>145</v>
      </c>
      <c r="B853" s="2" t="s">
        <v>132</v>
      </c>
      <c r="C853" s="2" t="s">
        <v>19</v>
      </c>
      <c r="D853" s="2" t="n">
        <v>34.1395560097655</v>
      </c>
      <c r="E853" s="2" t="n">
        <v>1202.6</v>
      </c>
      <c r="F853" s="2" t="n">
        <v>110</v>
      </c>
      <c r="G853" s="2" t="s">
        <v>146</v>
      </c>
      <c r="H853" s="2" t="s">
        <v>70</v>
      </c>
      <c r="I853" s="2" t="n">
        <v>1999</v>
      </c>
    </row>
    <row r="854" customFormat="false" ht="12.75" hidden="false" customHeight="false" outlineLevel="0" collapsed="false">
      <c r="A854" s="2" t="s">
        <v>1000</v>
      </c>
      <c r="B854" s="2" t="s">
        <v>368</v>
      </c>
      <c r="C854" s="2" t="s">
        <v>19</v>
      </c>
      <c r="D854" s="2" t="n">
        <v>36.9945494804974</v>
      </c>
      <c r="E854" s="2" t="n">
        <v>1303.17</v>
      </c>
      <c r="F854" s="2" t="n">
        <v>510</v>
      </c>
      <c r="G854" s="2" t="s">
        <v>146</v>
      </c>
      <c r="H854" s="2" t="s">
        <v>70</v>
      </c>
      <c r="I854" s="2" t="n">
        <v>1999</v>
      </c>
    </row>
    <row r="855" customFormat="false" ht="12.75" hidden="false" customHeight="false" outlineLevel="0" collapsed="false">
      <c r="A855" s="2" t="s">
        <v>1001</v>
      </c>
      <c r="B855" s="2" t="s">
        <v>368</v>
      </c>
      <c r="C855" s="2" t="s">
        <v>36</v>
      </c>
      <c r="D855" s="2" t="n">
        <v>13.8711911357341</v>
      </c>
      <c r="E855" s="2" t="n">
        <v>500.75</v>
      </c>
      <c r="F855" s="2" t="n">
        <v>323</v>
      </c>
      <c r="G855" s="2" t="s">
        <v>189</v>
      </c>
      <c r="H855" s="2" t="s">
        <v>70</v>
      </c>
      <c r="I855" s="2" t="n">
        <v>2000</v>
      </c>
    </row>
    <row r="856" customFormat="false" ht="12.75" hidden="false" customHeight="false" outlineLevel="0" collapsed="false">
      <c r="A856" s="2" t="s">
        <v>1002</v>
      </c>
      <c r="B856" s="2" t="s">
        <v>368</v>
      </c>
      <c r="C856" s="2" t="s">
        <v>26</v>
      </c>
      <c r="D856" s="2" t="n">
        <v>624</v>
      </c>
      <c r="E856" s="2" t="n">
        <v>22526.4</v>
      </c>
      <c r="F856" s="2" t="n">
        <v>3250</v>
      </c>
      <c r="G856" s="2" t="s">
        <v>1003</v>
      </c>
      <c r="H856" s="2" t="s">
        <v>70</v>
      </c>
      <c r="I856" s="2" t="n">
        <v>2000</v>
      </c>
    </row>
    <row r="857" customFormat="false" ht="12.75" hidden="false" customHeight="false" outlineLevel="0" collapsed="false">
      <c r="A857" s="2" t="s">
        <v>222</v>
      </c>
      <c r="B857" s="2" t="s">
        <v>132</v>
      </c>
      <c r="C857" s="2" t="s">
        <v>26</v>
      </c>
      <c r="D857" s="2" t="n">
        <v>19.5372750642674</v>
      </c>
      <c r="E857" s="2" t="n">
        <v>684</v>
      </c>
      <c r="F857" s="2" t="n">
        <v>350</v>
      </c>
      <c r="G857" s="2" t="s">
        <v>189</v>
      </c>
      <c r="H857" s="2" t="s">
        <v>70</v>
      </c>
      <c r="I857" s="2" t="n">
        <v>2001</v>
      </c>
    </row>
    <row r="858" customFormat="false" ht="12.75" hidden="false" customHeight="false" outlineLevel="0" collapsed="false">
      <c r="A858" s="2" t="s">
        <v>234</v>
      </c>
      <c r="B858" s="2" t="s">
        <v>132</v>
      </c>
      <c r="C858" s="2" t="s">
        <v>154</v>
      </c>
      <c r="D858" s="2" t="n">
        <v>9.43159097400743</v>
      </c>
      <c r="E858" s="2" t="n">
        <v>330.2</v>
      </c>
      <c r="F858" s="2" t="n">
        <v>200</v>
      </c>
      <c r="G858" s="2" t="s">
        <v>189</v>
      </c>
      <c r="H858" s="2" t="s">
        <v>70</v>
      </c>
      <c r="I858" s="2" t="n">
        <v>2001</v>
      </c>
    </row>
    <row r="859" customFormat="false" ht="12.75" hidden="false" customHeight="false" outlineLevel="0" collapsed="false">
      <c r="A859" s="2" t="s">
        <v>253</v>
      </c>
      <c r="B859" s="2" t="s">
        <v>132</v>
      </c>
      <c r="C859" s="2" t="s">
        <v>154</v>
      </c>
      <c r="D859" s="2" t="n">
        <v>12.260101010101</v>
      </c>
      <c r="E859" s="2" t="n">
        <v>388.4</v>
      </c>
      <c r="F859" s="2" t="n">
        <v>55</v>
      </c>
      <c r="G859" s="2" t="s">
        <v>254</v>
      </c>
      <c r="H859" s="2" t="s">
        <v>70</v>
      </c>
      <c r="I859" s="2" t="n">
        <v>2002</v>
      </c>
    </row>
    <row r="860" customFormat="false" ht="12.75" hidden="false" customHeight="false" outlineLevel="0" collapsed="false">
      <c r="A860" s="2" t="s">
        <v>1000</v>
      </c>
      <c r="B860" s="2" t="s">
        <v>368</v>
      </c>
      <c r="C860" s="2" t="s">
        <v>19</v>
      </c>
      <c r="D860" s="2" t="n">
        <v>13.3806818181818</v>
      </c>
      <c r="E860" s="2" t="n">
        <v>423.9</v>
      </c>
      <c r="F860" s="2" t="n">
        <v>634</v>
      </c>
      <c r="G860" s="2" t="s">
        <v>146</v>
      </c>
      <c r="H860" s="2" t="s">
        <v>70</v>
      </c>
      <c r="I860" s="2" t="n">
        <v>2002</v>
      </c>
    </row>
    <row r="861" customFormat="false" ht="12.75" hidden="false" customHeight="false" outlineLevel="0" collapsed="false">
      <c r="A861" s="2" t="s">
        <v>1004</v>
      </c>
      <c r="B861" s="2" t="s">
        <v>368</v>
      </c>
      <c r="C861" s="2" t="s">
        <v>654</v>
      </c>
      <c r="D861" s="2" t="n">
        <v>9.38291139240506</v>
      </c>
      <c r="E861" s="2" t="n">
        <v>296.5</v>
      </c>
      <c r="F861" s="2" t="n">
        <v>126</v>
      </c>
      <c r="G861" s="2" t="s">
        <v>1003</v>
      </c>
      <c r="H861" s="2" t="s">
        <v>70</v>
      </c>
      <c r="I861" s="2" t="n">
        <v>2003</v>
      </c>
    </row>
    <row r="862" customFormat="false" ht="12.75" hidden="false" customHeight="false" outlineLevel="0" collapsed="false">
      <c r="A862" s="2" t="s">
        <v>1005</v>
      </c>
      <c r="B862" s="2" t="s">
        <v>368</v>
      </c>
      <c r="C862" s="2" t="s">
        <v>19</v>
      </c>
      <c r="D862" s="2" t="n">
        <v>20.8544303797468</v>
      </c>
      <c r="E862" s="2" t="n">
        <v>659</v>
      </c>
      <c r="F862" s="2" t="n">
        <v>200</v>
      </c>
      <c r="G862" s="2" t="s">
        <v>189</v>
      </c>
      <c r="H862" s="2" t="s">
        <v>70</v>
      </c>
      <c r="I862" s="2" t="n">
        <v>2003</v>
      </c>
    </row>
    <row r="863" customFormat="false" ht="12.75" hidden="false" customHeight="false" outlineLevel="0" collapsed="false">
      <c r="A863" s="2" t="s">
        <v>342</v>
      </c>
      <c r="B863" s="2" t="s">
        <v>132</v>
      </c>
      <c r="C863" s="2" t="s">
        <v>19</v>
      </c>
      <c r="D863" s="2" t="n">
        <v>46.5740740740741</v>
      </c>
      <c r="E863" s="2" t="n">
        <v>1509</v>
      </c>
      <c r="F863" s="2" t="n">
        <v>50</v>
      </c>
      <c r="G863" s="2" t="s">
        <v>146</v>
      </c>
      <c r="H863" s="2" t="s">
        <v>70</v>
      </c>
      <c r="I863" s="2" t="n">
        <v>2004</v>
      </c>
    </row>
    <row r="864" customFormat="false" ht="12.75" hidden="false" customHeight="false" outlineLevel="0" collapsed="false">
      <c r="A864" s="2" t="s">
        <v>1006</v>
      </c>
      <c r="B864" s="2" t="s">
        <v>394</v>
      </c>
      <c r="C864" s="2" t="s">
        <v>110</v>
      </c>
      <c r="D864" s="2" t="n">
        <v>13.02815741808</v>
      </c>
      <c r="E864" s="2" t="n">
        <v>395.6</v>
      </c>
      <c r="F864" s="2" t="n">
        <v>61</v>
      </c>
      <c r="G864" s="2" t="s">
        <v>146</v>
      </c>
      <c r="H864" s="2" t="s">
        <v>70</v>
      </c>
      <c r="I864" s="2" t="n">
        <v>2005</v>
      </c>
    </row>
    <row r="865" customFormat="false" ht="12.75" hidden="false" customHeight="false" outlineLevel="0" collapsed="false">
      <c r="A865" s="2" t="s">
        <v>1007</v>
      </c>
      <c r="B865" s="2" t="s">
        <v>371</v>
      </c>
      <c r="C865" s="2" t="s">
        <v>92</v>
      </c>
      <c r="D865" s="2" t="n">
        <v>25.489873209287</v>
      </c>
      <c r="E865" s="2" t="n">
        <v>774</v>
      </c>
      <c r="F865" s="2" t="n">
        <v>57</v>
      </c>
      <c r="G865" s="2" t="s">
        <v>1003</v>
      </c>
      <c r="H865" s="2" t="s">
        <v>70</v>
      </c>
      <c r="I865" s="2" t="n">
        <v>2005</v>
      </c>
    </row>
    <row r="866" customFormat="false" ht="12.75" hidden="false" customHeight="false" outlineLevel="0" collapsed="false">
      <c r="A866" s="2" t="s">
        <v>1008</v>
      </c>
      <c r="B866" s="2" t="s">
        <v>375</v>
      </c>
      <c r="C866" s="2" t="s">
        <v>26</v>
      </c>
      <c r="D866" s="2" t="n">
        <v>14.8526263790548</v>
      </c>
      <c r="E866" s="2" t="n">
        <v>451</v>
      </c>
      <c r="F866" s="2" t="n">
        <v>54</v>
      </c>
      <c r="G866" s="2" t="s">
        <v>189</v>
      </c>
      <c r="H866" s="2" t="s">
        <v>70</v>
      </c>
      <c r="I866" s="2" t="n">
        <v>2005</v>
      </c>
    </row>
    <row r="867" customFormat="false" ht="12.75" hidden="false" customHeight="false" outlineLevel="0" collapsed="false">
      <c r="A867" s="2" t="s">
        <v>340</v>
      </c>
      <c r="B867" s="2" t="s">
        <v>132</v>
      </c>
      <c r="C867" s="2" t="s">
        <v>15</v>
      </c>
      <c r="D867" s="2" t="n">
        <v>47.1595587024535</v>
      </c>
      <c r="E867" s="2" t="n">
        <v>1432</v>
      </c>
      <c r="F867" s="2" t="n">
        <v>400</v>
      </c>
      <c r="G867" s="2" t="s">
        <v>189</v>
      </c>
      <c r="H867" s="2" t="s">
        <v>70</v>
      </c>
      <c r="I867" s="2" t="n">
        <v>2005</v>
      </c>
    </row>
    <row r="868" customFormat="false" ht="12.75" hidden="false" customHeight="false" outlineLevel="0" collapsed="false">
      <c r="A868" s="2" t="s">
        <v>1009</v>
      </c>
      <c r="B868" s="2" t="s">
        <v>371</v>
      </c>
      <c r="C868" s="2" t="s">
        <v>76</v>
      </c>
      <c r="D868" s="2" t="n">
        <v>27.9566190394216</v>
      </c>
      <c r="E868" s="2" t="n">
        <v>812</v>
      </c>
      <c r="F868" s="2" t="n">
        <v>38</v>
      </c>
      <c r="G868" s="2" t="s">
        <v>146</v>
      </c>
      <c r="H868" s="2" t="s">
        <v>70</v>
      </c>
      <c r="I868" s="2" t="n">
        <v>2006</v>
      </c>
    </row>
    <row r="869" customFormat="false" ht="12.75" hidden="false" customHeight="false" outlineLevel="0" collapsed="false">
      <c r="A869" s="2" t="s">
        <v>1010</v>
      </c>
      <c r="B869" s="2" t="s">
        <v>394</v>
      </c>
      <c r="C869" s="2" t="s">
        <v>19</v>
      </c>
      <c r="D869" s="2" t="n">
        <v>9.44052332587364</v>
      </c>
      <c r="E869" s="2" t="n">
        <v>274.2</v>
      </c>
      <c r="F869" s="2" t="n">
        <v>100</v>
      </c>
      <c r="G869" s="2" t="s">
        <v>189</v>
      </c>
      <c r="H869" s="2" t="s">
        <v>70</v>
      </c>
      <c r="I869" s="2" t="n">
        <v>2006</v>
      </c>
    </row>
    <row r="870" customFormat="false" ht="12.75" hidden="false" customHeight="false" outlineLevel="0" collapsed="false">
      <c r="A870" s="2" t="s">
        <v>1011</v>
      </c>
      <c r="B870" s="2" t="s">
        <v>383</v>
      </c>
      <c r="C870" s="2" t="s">
        <v>15</v>
      </c>
      <c r="D870" s="2" t="n">
        <v>19.0645550008607</v>
      </c>
      <c r="E870" s="2" t="n">
        <v>553.73</v>
      </c>
      <c r="F870" s="2" t="n">
        <v>0</v>
      </c>
      <c r="G870" s="2" t="s">
        <v>1003</v>
      </c>
      <c r="H870" s="2" t="s">
        <v>70</v>
      </c>
      <c r="I870" s="2" t="n">
        <v>2006</v>
      </c>
    </row>
    <row r="871" customFormat="false" ht="12.75" hidden="false" customHeight="false" outlineLevel="0" collapsed="false">
      <c r="A871" s="2" t="s">
        <v>1012</v>
      </c>
      <c r="B871" s="2" t="s">
        <v>392</v>
      </c>
      <c r="C871" s="2" t="s">
        <v>15</v>
      </c>
      <c r="D871" s="2" t="n">
        <v>4.54467206059563</v>
      </c>
      <c r="E871" s="2" t="n">
        <v>132</v>
      </c>
      <c r="F871" s="2" t="n">
        <v>14</v>
      </c>
      <c r="G871" s="2" t="s">
        <v>1013</v>
      </c>
      <c r="H871" s="2" t="s">
        <v>70</v>
      </c>
      <c r="I871" s="2" t="n">
        <v>2006</v>
      </c>
    </row>
    <row r="872" customFormat="false" ht="12.75" hidden="false" customHeight="false" outlineLevel="0" collapsed="false">
      <c r="A872" s="2" t="s">
        <v>1014</v>
      </c>
      <c r="B872" s="2" t="s">
        <v>375</v>
      </c>
      <c r="C872" s="2" t="s">
        <v>15</v>
      </c>
      <c r="D872" s="2" t="n">
        <v>21.3806162850749</v>
      </c>
      <c r="E872" s="2" t="n">
        <v>621</v>
      </c>
      <c r="F872" s="2" t="n">
        <v>0</v>
      </c>
      <c r="G872" s="2" t="s">
        <v>254</v>
      </c>
      <c r="H872" s="2" t="s">
        <v>70</v>
      </c>
      <c r="I872" s="2" t="n">
        <v>2006</v>
      </c>
    </row>
    <row r="873" customFormat="false" ht="12.75" hidden="false" customHeight="false" outlineLevel="0" collapsed="false">
      <c r="A873" s="2" t="s">
        <v>1005</v>
      </c>
      <c r="B873" s="2" t="s">
        <v>368</v>
      </c>
      <c r="C873" s="2" t="s">
        <v>15</v>
      </c>
      <c r="D873" s="2" t="n">
        <v>14.0908934412119</v>
      </c>
      <c r="E873" s="2" t="n">
        <v>409.27</v>
      </c>
      <c r="F873" s="2" t="n">
        <v>70</v>
      </c>
      <c r="G873" s="2" t="s">
        <v>189</v>
      </c>
      <c r="H873" s="2" t="s">
        <v>70</v>
      </c>
      <c r="I873" s="2" t="n">
        <v>2006</v>
      </c>
    </row>
    <row r="874" customFormat="false" ht="12.75" hidden="false" customHeight="false" outlineLevel="0" collapsed="false">
      <c r="A874" s="2" t="s">
        <v>273</v>
      </c>
      <c r="B874" s="2" t="s">
        <v>132</v>
      </c>
      <c r="C874" s="2" t="s">
        <v>86</v>
      </c>
      <c r="D874" s="2" t="n">
        <v>7.77242210363229</v>
      </c>
      <c r="E874" s="2" t="n">
        <v>225.75</v>
      </c>
      <c r="F874" s="2" t="n">
        <v>158</v>
      </c>
      <c r="G874" s="2" t="s">
        <v>254</v>
      </c>
      <c r="H874" s="2" t="s">
        <v>70</v>
      </c>
      <c r="I874" s="2" t="n">
        <v>2006</v>
      </c>
    </row>
    <row r="875" customFormat="false" ht="12.75" hidden="false" customHeight="false" outlineLevel="0" collapsed="false">
      <c r="A875" s="2" t="s">
        <v>1004</v>
      </c>
      <c r="B875" s="2" t="s">
        <v>394</v>
      </c>
      <c r="C875" s="2" t="s">
        <v>15</v>
      </c>
      <c r="D875" s="2" t="n">
        <v>20.220849981838</v>
      </c>
      <c r="E875" s="2" t="n">
        <v>556.68</v>
      </c>
      <c r="F875" s="2" t="n">
        <v>220</v>
      </c>
      <c r="G875" s="2" t="s">
        <v>1003</v>
      </c>
      <c r="H875" s="2" t="s">
        <v>70</v>
      </c>
      <c r="I875" s="2" t="n">
        <v>2007</v>
      </c>
    </row>
    <row r="876" customFormat="false" ht="12.75" hidden="false" customHeight="false" outlineLevel="0" collapsed="false">
      <c r="A876" s="2" t="s">
        <v>1015</v>
      </c>
      <c r="B876" s="2" t="s">
        <v>377</v>
      </c>
      <c r="C876" s="2" t="s">
        <v>15</v>
      </c>
      <c r="D876" s="2" t="n">
        <v>9.98401743552488</v>
      </c>
      <c r="E876" s="2" t="n">
        <v>274.86</v>
      </c>
      <c r="F876" s="2" t="n">
        <v>65</v>
      </c>
      <c r="G876" s="2" t="s">
        <v>254</v>
      </c>
      <c r="H876" s="2" t="s">
        <v>70</v>
      </c>
      <c r="I876" s="2" t="n">
        <v>2007</v>
      </c>
    </row>
    <row r="877" customFormat="false" ht="12.75" hidden="false" customHeight="false" outlineLevel="0" collapsed="false">
      <c r="A877" s="2" t="s">
        <v>1006</v>
      </c>
      <c r="B877" s="2" t="s">
        <v>394</v>
      </c>
      <c r="C877" s="2" t="s">
        <v>110</v>
      </c>
      <c r="D877" s="2" t="n">
        <v>22.3029422448238</v>
      </c>
      <c r="E877" s="2" t="n">
        <v>614</v>
      </c>
      <c r="F877" s="2" t="n">
        <v>272</v>
      </c>
      <c r="G877" s="2" t="s">
        <v>146</v>
      </c>
      <c r="H877" s="2" t="s">
        <v>70</v>
      </c>
      <c r="I877" s="2" t="n">
        <v>2007</v>
      </c>
    </row>
    <row r="878" customFormat="false" ht="12.75" hidden="false" customHeight="false" outlineLevel="0" collapsed="false">
      <c r="A878" s="2" t="s">
        <v>240</v>
      </c>
      <c r="B878" s="2" t="s">
        <v>132</v>
      </c>
      <c r="C878" s="2" t="s">
        <v>19</v>
      </c>
      <c r="D878" s="2" t="n">
        <v>37.6135125317835</v>
      </c>
      <c r="E878" s="2" t="n">
        <v>1035.5</v>
      </c>
      <c r="F878" s="2" t="n">
        <v>136</v>
      </c>
      <c r="G878" s="2" t="s">
        <v>241</v>
      </c>
      <c r="H878" s="2" t="s">
        <v>70</v>
      </c>
      <c r="I878" s="2" t="n">
        <v>2007</v>
      </c>
    </row>
    <row r="879" customFormat="false" ht="12.75" hidden="false" customHeight="false" outlineLevel="0" collapsed="false">
      <c r="A879" s="2" t="s">
        <v>1016</v>
      </c>
      <c r="B879" s="2" t="s">
        <v>383</v>
      </c>
      <c r="C879" s="2" t="s">
        <v>15</v>
      </c>
      <c r="D879" s="2" t="n">
        <v>15.1107882310207</v>
      </c>
      <c r="E879" s="2" t="n">
        <v>416</v>
      </c>
      <c r="F879" s="2" t="n">
        <v>25</v>
      </c>
      <c r="G879" s="2" t="s">
        <v>254</v>
      </c>
      <c r="H879" s="2" t="s">
        <v>70</v>
      </c>
      <c r="I879" s="2" t="n">
        <v>2007</v>
      </c>
    </row>
    <row r="880" customFormat="false" ht="12.75" hidden="false" customHeight="false" outlineLevel="0" collapsed="false">
      <c r="A880" s="2" t="s">
        <v>1017</v>
      </c>
      <c r="B880" s="2" t="s">
        <v>371</v>
      </c>
      <c r="C880" s="2" t="s">
        <v>92</v>
      </c>
      <c r="D880" s="2" t="n">
        <v>25.4931714719272</v>
      </c>
      <c r="E880" s="2" t="n">
        <v>672</v>
      </c>
      <c r="F880" s="2" t="n">
        <v>36</v>
      </c>
      <c r="G880" s="2" t="s">
        <v>1003</v>
      </c>
      <c r="H880" s="2" t="s">
        <v>70</v>
      </c>
      <c r="I880" s="2" t="n">
        <v>2008</v>
      </c>
    </row>
    <row r="881" customFormat="false" ht="12.75" hidden="false" customHeight="false" outlineLevel="0" collapsed="false">
      <c r="A881" s="2" t="s">
        <v>1018</v>
      </c>
      <c r="B881" s="2" t="s">
        <v>377</v>
      </c>
      <c r="C881" s="2" t="s">
        <v>15</v>
      </c>
      <c r="D881" s="2" t="n">
        <v>6.48710166919575</v>
      </c>
      <c r="E881" s="2" t="n">
        <v>171</v>
      </c>
      <c r="F881" s="2" t="n">
        <v>9</v>
      </c>
      <c r="G881" s="2" t="s">
        <v>189</v>
      </c>
      <c r="H881" s="2" t="s">
        <v>70</v>
      </c>
      <c r="I881" s="2" t="n">
        <v>2008</v>
      </c>
    </row>
    <row r="882" customFormat="false" ht="12.75" hidden="false" customHeight="false" outlineLevel="0" collapsed="false">
      <c r="A882" s="2" t="s">
        <v>1019</v>
      </c>
      <c r="B882" s="2" t="s">
        <v>377</v>
      </c>
      <c r="C882" s="2" t="s">
        <v>15</v>
      </c>
      <c r="D882" s="2" t="n">
        <v>7.13239757207891</v>
      </c>
      <c r="E882" s="2" t="n">
        <v>188.01</v>
      </c>
      <c r="F882" s="2" t="n">
        <v>10</v>
      </c>
      <c r="G882" s="2" t="s">
        <v>1003</v>
      </c>
      <c r="H882" s="2" t="s">
        <v>70</v>
      </c>
      <c r="I882" s="2" t="n">
        <v>2008</v>
      </c>
    </row>
    <row r="883" customFormat="false" ht="12.75" hidden="false" customHeight="false" outlineLevel="0" collapsed="false">
      <c r="A883" s="2" t="s">
        <v>188</v>
      </c>
      <c r="B883" s="2" t="s">
        <v>132</v>
      </c>
      <c r="C883" s="2" t="s">
        <v>15</v>
      </c>
      <c r="D883" s="2" t="n">
        <v>18.5887708649469</v>
      </c>
      <c r="E883" s="2" t="n">
        <v>490</v>
      </c>
      <c r="F883" s="2" t="n">
        <v>400</v>
      </c>
      <c r="G883" s="2" t="s">
        <v>189</v>
      </c>
      <c r="H883" s="2" t="s">
        <v>70</v>
      </c>
      <c r="I883" s="2" t="n">
        <v>2008</v>
      </c>
    </row>
    <row r="884" customFormat="false" ht="12.75" hidden="false" customHeight="false" outlineLevel="0" collapsed="false">
      <c r="A884" s="2" t="s">
        <v>1020</v>
      </c>
      <c r="B884" s="2" t="s">
        <v>394</v>
      </c>
      <c r="C884" s="2" t="s">
        <v>467</v>
      </c>
      <c r="D884" s="2" t="n">
        <v>9.97344461305008</v>
      </c>
      <c r="E884" s="2" t="n">
        <v>262.9</v>
      </c>
      <c r="F884" s="2" t="n">
        <v>68</v>
      </c>
      <c r="G884" s="2" t="s">
        <v>189</v>
      </c>
      <c r="H884" s="2" t="s">
        <v>70</v>
      </c>
      <c r="I884" s="2" t="n">
        <v>2008</v>
      </c>
    </row>
    <row r="885" customFormat="false" ht="12.75" hidden="false" customHeight="false" outlineLevel="0" collapsed="false">
      <c r="A885" s="2" t="s">
        <v>1021</v>
      </c>
      <c r="B885" s="2" t="s">
        <v>383</v>
      </c>
      <c r="C885" s="2" t="s">
        <v>467</v>
      </c>
      <c r="D885" s="2" t="n">
        <v>4.10660091047041</v>
      </c>
      <c r="E885" s="2" t="n">
        <v>108.25</v>
      </c>
      <c r="F885" s="2" t="n">
        <v>59</v>
      </c>
      <c r="G885" s="2" t="s">
        <v>1003</v>
      </c>
      <c r="H885" s="2" t="s">
        <v>70</v>
      </c>
      <c r="I885" s="2" t="n">
        <v>2008</v>
      </c>
    </row>
    <row r="886" customFormat="false" ht="12.75" hidden="false" customHeight="false" outlineLevel="0" collapsed="false">
      <c r="A886" s="2" t="s">
        <v>1022</v>
      </c>
      <c r="B886" s="2" t="s">
        <v>392</v>
      </c>
      <c r="C886" s="2" t="s">
        <v>15</v>
      </c>
      <c r="D886" s="2" t="n">
        <v>5.02276176024279</v>
      </c>
      <c r="E886" s="2" t="n">
        <v>132.4</v>
      </c>
      <c r="F886" s="2" t="n">
        <v>40</v>
      </c>
      <c r="G886" s="2" t="s">
        <v>1023</v>
      </c>
      <c r="H886" s="2" t="s">
        <v>70</v>
      </c>
      <c r="I886" s="2" t="n">
        <v>2008</v>
      </c>
    </row>
    <row r="887" customFormat="false" ht="12.75" hidden="false" customHeight="false" outlineLevel="0" collapsed="false">
      <c r="A887" s="2" t="s">
        <v>1024</v>
      </c>
      <c r="B887" s="2" t="s">
        <v>394</v>
      </c>
      <c r="C887" s="2" t="s">
        <v>15</v>
      </c>
      <c r="D887" s="2" t="n">
        <v>18.6332463660082</v>
      </c>
      <c r="E887" s="2" t="n">
        <v>499.93</v>
      </c>
      <c r="F887" s="2" t="n">
        <v>120</v>
      </c>
      <c r="G887" s="2" t="s">
        <v>146</v>
      </c>
      <c r="H887" s="2" t="s">
        <v>70</v>
      </c>
      <c r="I887" s="2" t="n">
        <v>2009</v>
      </c>
    </row>
    <row r="888" customFormat="false" ht="12.75" hidden="false" customHeight="false" outlineLevel="0" collapsed="false">
      <c r="A888" s="2" t="s">
        <v>1025</v>
      </c>
      <c r="B888" s="2" t="s">
        <v>377</v>
      </c>
      <c r="C888" s="2" t="s">
        <v>15</v>
      </c>
      <c r="D888" s="2" t="n">
        <v>6.73872530749162</v>
      </c>
      <c r="E888" s="2" t="n">
        <v>180.8</v>
      </c>
      <c r="F888" s="2" t="n">
        <v>5</v>
      </c>
      <c r="G888" s="2" t="s">
        <v>146</v>
      </c>
      <c r="H888" s="2" t="s">
        <v>70</v>
      </c>
      <c r="I888" s="2" t="n">
        <v>2009</v>
      </c>
    </row>
    <row r="889" customFormat="false" ht="12.75" hidden="false" customHeight="false" outlineLevel="0" collapsed="false">
      <c r="A889" s="2" t="s">
        <v>1026</v>
      </c>
      <c r="B889" s="2" t="s">
        <v>371</v>
      </c>
      <c r="C889" s="2" t="s">
        <v>15</v>
      </c>
      <c r="D889" s="2" t="n">
        <v>3.68542676108833</v>
      </c>
      <c r="E889" s="2" t="n">
        <v>98.88</v>
      </c>
      <c r="F889" s="2" t="n">
        <v>0</v>
      </c>
      <c r="G889" s="2" t="s">
        <v>1003</v>
      </c>
      <c r="H889" s="2" t="s">
        <v>70</v>
      </c>
      <c r="I889" s="2" t="n">
        <v>2009</v>
      </c>
    </row>
    <row r="890" customFormat="false" ht="12.75" hidden="false" customHeight="false" outlineLevel="0" collapsed="false">
      <c r="A890" s="2" t="s">
        <v>1011</v>
      </c>
      <c r="B890" s="2" t="s">
        <v>383</v>
      </c>
      <c r="C890" s="2" t="s">
        <v>15</v>
      </c>
      <c r="D890" s="2" t="n">
        <v>8.26723816623183</v>
      </c>
      <c r="E890" s="2" t="n">
        <v>221.81</v>
      </c>
      <c r="F890" s="2" t="n">
        <v>0</v>
      </c>
      <c r="G890" s="2" t="s">
        <v>1003</v>
      </c>
      <c r="H890" s="2" t="s">
        <v>70</v>
      </c>
      <c r="I890" s="2" t="n">
        <v>2009</v>
      </c>
    </row>
    <row r="891" customFormat="false" ht="12.75" hidden="false" customHeight="false" outlineLevel="0" collapsed="false">
      <c r="A891" s="2" t="s">
        <v>1027</v>
      </c>
      <c r="B891" s="2" t="s">
        <v>368</v>
      </c>
      <c r="C891" s="2" t="s">
        <v>152</v>
      </c>
      <c r="D891" s="2" t="n">
        <v>6.3838947578234</v>
      </c>
      <c r="E891" s="2" t="n">
        <v>160.14</v>
      </c>
      <c r="F891" s="2" t="n">
        <v>77</v>
      </c>
      <c r="G891" s="2" t="s">
        <v>1003</v>
      </c>
      <c r="H891" s="2" t="s">
        <v>70</v>
      </c>
      <c r="I891" s="2" t="n">
        <v>2011</v>
      </c>
    </row>
    <row r="892" customFormat="false" ht="12.75" hidden="false" customHeight="false" outlineLevel="0" collapsed="false">
      <c r="A892" s="2" t="s">
        <v>1028</v>
      </c>
      <c r="B892" s="2" t="s">
        <v>377</v>
      </c>
      <c r="C892" s="2" t="s">
        <v>26</v>
      </c>
      <c r="D892" s="2" t="n">
        <v>7.06977655821247</v>
      </c>
      <c r="E892" s="2" t="n">
        <v>180.35</v>
      </c>
      <c r="F892" s="2" t="n">
        <v>5</v>
      </c>
      <c r="G892" s="2" t="s">
        <v>189</v>
      </c>
      <c r="H892" s="2" t="s">
        <v>70</v>
      </c>
      <c r="I892" s="2" t="n">
        <v>2012</v>
      </c>
    </row>
    <row r="893" customFormat="false" ht="12.75" hidden="false" customHeight="false" outlineLevel="0" collapsed="false">
      <c r="A893" s="2" t="s">
        <v>1029</v>
      </c>
      <c r="B893" s="2" t="s">
        <v>132</v>
      </c>
      <c r="C893" s="2" t="s">
        <v>15</v>
      </c>
      <c r="D893" s="2" t="n">
        <v>54.8804390435124</v>
      </c>
      <c r="E893" s="2" t="n">
        <v>1400</v>
      </c>
      <c r="F893" s="2" t="n">
        <v>608</v>
      </c>
      <c r="G893" s="2" t="s">
        <v>254</v>
      </c>
      <c r="H893" s="2" t="s">
        <v>70</v>
      </c>
      <c r="I893" s="2" t="n">
        <v>2012</v>
      </c>
    </row>
    <row r="894" customFormat="false" ht="12.75" hidden="false" customHeight="false" outlineLevel="0" collapsed="false">
      <c r="A894" s="2" t="s">
        <v>1030</v>
      </c>
      <c r="B894" s="2" t="s">
        <v>132</v>
      </c>
      <c r="C894" s="2" t="s">
        <v>15</v>
      </c>
      <c r="D894" s="2" t="n">
        <v>9.40807526460212</v>
      </c>
      <c r="E894" s="2" t="n">
        <v>240</v>
      </c>
      <c r="F894" s="2" t="n">
        <v>40</v>
      </c>
      <c r="G894" s="2" t="s">
        <v>146</v>
      </c>
      <c r="H894" s="2" t="s">
        <v>70</v>
      </c>
      <c r="I894" s="2" t="n">
        <v>2012</v>
      </c>
    </row>
    <row r="895" customFormat="false" ht="12.75" hidden="false" customHeight="false" outlineLevel="0" collapsed="false">
      <c r="A895" s="2" t="s">
        <v>1031</v>
      </c>
      <c r="B895" s="2" t="s">
        <v>371</v>
      </c>
      <c r="C895" s="2" t="s">
        <v>15</v>
      </c>
      <c r="D895" s="2" t="n">
        <v>24.8959365708622</v>
      </c>
      <c r="E895" s="2" t="n">
        <v>628</v>
      </c>
      <c r="F895" s="2" t="n">
        <v>48</v>
      </c>
      <c r="G895" s="2" t="s">
        <v>254</v>
      </c>
      <c r="H895" s="2" t="s">
        <v>70</v>
      </c>
      <c r="I895" s="2" t="n">
        <v>2013</v>
      </c>
    </row>
    <row r="896" customFormat="false" ht="12.75" hidden="false" customHeight="false" outlineLevel="0" collapsed="false">
      <c r="A896" s="2" t="s">
        <v>1032</v>
      </c>
      <c r="B896" s="2" t="s">
        <v>392</v>
      </c>
      <c r="C896" s="2" t="s">
        <v>15</v>
      </c>
      <c r="D896" s="2" t="n">
        <v>3.84539147670961</v>
      </c>
      <c r="E896" s="2" t="n">
        <v>97</v>
      </c>
      <c r="F896" s="2" t="n">
        <v>14</v>
      </c>
      <c r="G896" s="2" t="s">
        <v>1003</v>
      </c>
      <c r="H896" s="2" t="s">
        <v>70</v>
      </c>
      <c r="I896" s="2" t="n">
        <v>2013</v>
      </c>
    </row>
    <row r="897" customFormat="false" ht="12.75" hidden="false" customHeight="false" outlineLevel="0" collapsed="false">
      <c r="A897" s="2" t="s">
        <v>1033</v>
      </c>
      <c r="B897" s="2" t="s">
        <v>437</v>
      </c>
      <c r="C897" s="2" t="s">
        <v>467</v>
      </c>
      <c r="D897" s="2" t="n">
        <v>7.61625371655104</v>
      </c>
      <c r="E897" s="2" t="n">
        <v>192.12</v>
      </c>
      <c r="F897" s="2" t="n">
        <v>180</v>
      </c>
      <c r="G897" s="2" t="s">
        <v>1003</v>
      </c>
      <c r="H897" s="2" t="s">
        <v>70</v>
      </c>
      <c r="I897" s="2" t="n">
        <v>2013</v>
      </c>
    </row>
    <row r="898" customFormat="false" ht="12.75" hidden="false" customHeight="false" outlineLevel="0" collapsed="false">
      <c r="A898" s="2" t="s">
        <v>1006</v>
      </c>
      <c r="B898" s="2" t="s">
        <v>394</v>
      </c>
      <c r="C898" s="2" t="s">
        <v>15</v>
      </c>
      <c r="D898" s="2" t="n">
        <v>22.398414271556</v>
      </c>
      <c r="E898" s="2" t="n">
        <v>565</v>
      </c>
      <c r="F898" s="2" t="n">
        <v>145</v>
      </c>
      <c r="G898" s="2" t="s">
        <v>146</v>
      </c>
      <c r="H898" s="2" t="s">
        <v>70</v>
      </c>
      <c r="I898" s="2" t="n">
        <v>2013</v>
      </c>
    </row>
    <row r="899" customFormat="false" ht="12.75" hidden="false" customHeight="false" outlineLevel="0" collapsed="false">
      <c r="A899" s="2" t="s">
        <v>1034</v>
      </c>
      <c r="B899" s="2" t="s">
        <v>377</v>
      </c>
      <c r="C899" s="2" t="s">
        <v>15</v>
      </c>
      <c r="D899" s="2" t="n">
        <v>8.47161572052402</v>
      </c>
      <c r="E899" s="2" t="n">
        <v>232.8</v>
      </c>
      <c r="F899" s="2" t="n">
        <v>10</v>
      </c>
      <c r="G899" s="2" t="s">
        <v>189</v>
      </c>
      <c r="H899" s="2" t="s">
        <v>70</v>
      </c>
      <c r="I899" s="2" t="n">
        <v>2014</v>
      </c>
    </row>
    <row r="900" customFormat="false" ht="12.75" hidden="false" customHeight="false" outlineLevel="0" collapsed="false">
      <c r="A900" s="2" t="s">
        <v>1025</v>
      </c>
      <c r="B900" s="2" t="s">
        <v>377</v>
      </c>
      <c r="C900" s="2" t="s">
        <v>15</v>
      </c>
      <c r="D900" s="2" t="n">
        <v>7.08333333333333</v>
      </c>
      <c r="E900" s="2" t="n">
        <v>194.65</v>
      </c>
      <c r="F900" s="2" t="n">
        <v>0</v>
      </c>
      <c r="G900" s="2" t="s">
        <v>146</v>
      </c>
      <c r="H900" s="2" t="s">
        <v>70</v>
      </c>
      <c r="I900" s="2" t="n">
        <v>2014</v>
      </c>
    </row>
    <row r="901" customFormat="false" ht="12.75" hidden="false" customHeight="false" outlineLevel="0" collapsed="false">
      <c r="A901" s="2" t="s">
        <v>1035</v>
      </c>
      <c r="B901" s="2" t="s">
        <v>394</v>
      </c>
      <c r="C901" s="2" t="s">
        <v>15</v>
      </c>
      <c r="D901" s="2" t="n">
        <v>13.0003639010189</v>
      </c>
      <c r="E901" s="2" t="n">
        <v>357.25</v>
      </c>
      <c r="F901" s="2" t="n">
        <v>21</v>
      </c>
      <c r="G901" s="2" t="s">
        <v>1003</v>
      </c>
      <c r="H901" s="2" t="s">
        <v>70</v>
      </c>
      <c r="I901" s="2" t="n">
        <v>2014</v>
      </c>
    </row>
    <row r="902" customFormat="false" ht="12.75" hidden="false" customHeight="false" outlineLevel="0" collapsed="false">
      <c r="A902" s="2" t="s">
        <v>1036</v>
      </c>
      <c r="B902" s="2" t="s">
        <v>394</v>
      </c>
      <c r="C902" s="2" t="s">
        <v>15</v>
      </c>
      <c r="D902" s="2" t="n">
        <v>2.89192139737991</v>
      </c>
      <c r="E902" s="2" t="n">
        <v>79.47</v>
      </c>
      <c r="F902" s="2" t="n">
        <v>5</v>
      </c>
      <c r="G902" s="2" t="s">
        <v>1003</v>
      </c>
      <c r="H902" s="2" t="s">
        <v>70</v>
      </c>
      <c r="I902" s="2" t="n">
        <v>2014</v>
      </c>
    </row>
    <row r="903" customFormat="false" ht="12.75" hidden="false" customHeight="false" outlineLevel="0" collapsed="false">
      <c r="A903" s="2" t="s">
        <v>1011</v>
      </c>
      <c r="B903" s="2" t="s">
        <v>383</v>
      </c>
      <c r="C903" s="2" t="s">
        <v>15</v>
      </c>
      <c r="D903" s="2" t="n">
        <v>26.3286026200873</v>
      </c>
      <c r="E903" s="2" t="n">
        <v>723.51</v>
      </c>
      <c r="F903" s="2" t="n">
        <v>0</v>
      </c>
      <c r="G903" s="2" t="s">
        <v>1003</v>
      </c>
      <c r="H903" s="2" t="s">
        <v>70</v>
      </c>
      <c r="I903" s="2" t="n">
        <v>2014</v>
      </c>
    </row>
    <row r="904" customFormat="false" ht="12.75" hidden="false" customHeight="false" outlineLevel="0" collapsed="false">
      <c r="A904" s="2" t="s">
        <v>1037</v>
      </c>
      <c r="B904" s="2" t="s">
        <v>392</v>
      </c>
      <c r="C904" s="2" t="s">
        <v>15</v>
      </c>
      <c r="D904" s="2" t="n">
        <v>6.34643377001456</v>
      </c>
      <c r="E904" s="2" t="n">
        <v>174.4</v>
      </c>
      <c r="F904" s="2" t="n">
        <v>72</v>
      </c>
      <c r="G904" s="2" t="s">
        <v>254</v>
      </c>
      <c r="H904" s="2" t="s">
        <v>70</v>
      </c>
      <c r="I904" s="2" t="n">
        <v>2014</v>
      </c>
    </row>
    <row r="905" customFormat="false" ht="12.75" hidden="false" customHeight="false" outlineLevel="0" collapsed="false">
      <c r="A905" s="2" t="s">
        <v>1038</v>
      </c>
      <c r="B905" s="2" t="s">
        <v>377</v>
      </c>
      <c r="C905" s="2" t="s">
        <v>15</v>
      </c>
      <c r="D905" s="2" t="n">
        <v>12.117903930131</v>
      </c>
      <c r="E905" s="2" t="n">
        <v>333</v>
      </c>
      <c r="F905" s="2" t="n">
        <v>20</v>
      </c>
      <c r="G905" s="2" t="s">
        <v>1039</v>
      </c>
      <c r="H905" s="2" t="s">
        <v>70</v>
      </c>
      <c r="I905" s="2" t="n">
        <v>2014</v>
      </c>
    </row>
    <row r="906" customFormat="false" ht="12.75" hidden="false" customHeight="false" outlineLevel="0" collapsed="false">
      <c r="A906" s="2" t="s">
        <v>1033</v>
      </c>
      <c r="B906" s="2" t="s">
        <v>437</v>
      </c>
      <c r="C906" s="2" t="s">
        <v>15</v>
      </c>
      <c r="D906" s="2" t="n">
        <v>6.51419213973799</v>
      </c>
      <c r="E906" s="2" t="n">
        <v>179.01</v>
      </c>
      <c r="F906" s="2" t="n">
        <v>178</v>
      </c>
      <c r="G906" s="2" t="s">
        <v>1003</v>
      </c>
      <c r="H906" s="2" t="s">
        <v>70</v>
      </c>
      <c r="I906" s="2" t="n">
        <v>2014</v>
      </c>
    </row>
    <row r="907" customFormat="false" ht="12.75" hidden="false" customHeight="false" outlineLevel="0" collapsed="false">
      <c r="A907" s="2" t="s">
        <v>1040</v>
      </c>
      <c r="B907" s="2" t="s">
        <v>377</v>
      </c>
      <c r="C907" s="2" t="s">
        <v>15</v>
      </c>
      <c r="D907" s="2" t="n">
        <v>13.9465065502183</v>
      </c>
      <c r="E907" s="2" t="n">
        <v>383.25</v>
      </c>
      <c r="F907" s="2" t="n">
        <v>30</v>
      </c>
      <c r="G907" s="2" t="s">
        <v>189</v>
      </c>
      <c r="H907" s="2" t="s">
        <v>70</v>
      </c>
      <c r="I907" s="2" t="n">
        <v>2014</v>
      </c>
    </row>
    <row r="908" customFormat="false" ht="12.75" hidden="false" customHeight="false" outlineLevel="0" collapsed="false">
      <c r="A908" s="2" t="s">
        <v>1041</v>
      </c>
      <c r="B908" s="2" t="s">
        <v>394</v>
      </c>
      <c r="C908" s="2" t="s">
        <v>15</v>
      </c>
      <c r="D908" s="2" t="n">
        <v>30.9861717612809</v>
      </c>
      <c r="E908" s="2" t="n">
        <v>851.5</v>
      </c>
      <c r="F908" s="2" t="n">
        <v>35</v>
      </c>
      <c r="G908" s="2" t="s">
        <v>189</v>
      </c>
      <c r="H908" s="2" t="s">
        <v>70</v>
      </c>
      <c r="I908" s="2" t="n">
        <v>2014</v>
      </c>
    </row>
    <row r="909" customFormat="false" ht="12.75" hidden="false" customHeight="false" outlineLevel="0" collapsed="false">
      <c r="A909" s="2" t="s">
        <v>1042</v>
      </c>
      <c r="B909" s="2" t="s">
        <v>383</v>
      </c>
      <c r="C909" s="2" t="s">
        <v>15</v>
      </c>
      <c r="D909" s="2" t="n">
        <v>17.5254730713246</v>
      </c>
      <c r="E909" s="2" t="n">
        <v>481.6</v>
      </c>
      <c r="F909" s="2" t="n">
        <v>30</v>
      </c>
      <c r="G909" s="2" t="s">
        <v>254</v>
      </c>
      <c r="H909" s="2" t="s">
        <v>70</v>
      </c>
      <c r="I909" s="2" t="n">
        <v>2014</v>
      </c>
    </row>
    <row r="910" customFormat="false" ht="12.75" hidden="false" customHeight="false" outlineLevel="0" collapsed="false">
      <c r="A910" s="2" t="s">
        <v>273</v>
      </c>
      <c r="B910" s="2" t="s">
        <v>132</v>
      </c>
      <c r="C910" s="2" t="s">
        <v>15</v>
      </c>
      <c r="D910" s="2" t="n">
        <v>14.1921397379913</v>
      </c>
      <c r="E910" s="2" t="n">
        <v>390</v>
      </c>
      <c r="F910" s="2" t="n">
        <v>82</v>
      </c>
      <c r="G910" s="2" t="s">
        <v>254</v>
      </c>
      <c r="H910" s="2" t="s">
        <v>70</v>
      </c>
      <c r="I910" s="2" t="n">
        <v>2014</v>
      </c>
    </row>
    <row r="911" customFormat="false" ht="12.75" hidden="false" customHeight="false" outlineLevel="0" collapsed="false">
      <c r="A911" s="2" t="s">
        <v>1043</v>
      </c>
      <c r="B911" s="2" t="s">
        <v>132</v>
      </c>
      <c r="C911" s="2" t="s">
        <v>15</v>
      </c>
      <c r="D911" s="2" t="n">
        <v>8.25559566787004</v>
      </c>
      <c r="E911" s="2" t="n">
        <v>228.68</v>
      </c>
      <c r="F911" s="2" t="n">
        <v>89</v>
      </c>
      <c r="G911" s="2" t="s">
        <v>1003</v>
      </c>
      <c r="H911" s="2" t="s">
        <v>70</v>
      </c>
      <c r="I911" s="2" t="n">
        <v>2015</v>
      </c>
    </row>
    <row r="912" customFormat="false" ht="12.75" hidden="false" customHeight="false" outlineLevel="0" collapsed="false">
      <c r="A912" s="2" t="s">
        <v>1044</v>
      </c>
      <c r="B912" s="2" t="s">
        <v>392</v>
      </c>
      <c r="C912" s="2" t="s">
        <v>15</v>
      </c>
      <c r="D912" s="2" t="n">
        <v>5.04332129963899</v>
      </c>
      <c r="E912" s="2" t="n">
        <v>139.7</v>
      </c>
      <c r="F912" s="2" t="n">
        <v>10</v>
      </c>
      <c r="G912" s="2" t="s">
        <v>1003</v>
      </c>
      <c r="H912" s="2" t="s">
        <v>70</v>
      </c>
      <c r="I912" s="2" t="n">
        <v>2015</v>
      </c>
    </row>
    <row r="913" customFormat="false" ht="12.75" hidden="false" customHeight="false" outlineLevel="0" collapsed="false">
      <c r="A913" s="2" t="s">
        <v>1045</v>
      </c>
      <c r="B913" s="2" t="s">
        <v>371</v>
      </c>
      <c r="C913" s="2" t="s">
        <v>15</v>
      </c>
      <c r="D913" s="2" t="n">
        <v>4.54873646209386</v>
      </c>
      <c r="E913" s="2" t="n">
        <v>126</v>
      </c>
      <c r="F913" s="2" t="n">
        <v>40</v>
      </c>
      <c r="G913" s="2" t="s">
        <v>189</v>
      </c>
      <c r="H913" s="2" t="s">
        <v>70</v>
      </c>
      <c r="I913" s="2" t="n">
        <v>2015</v>
      </c>
    </row>
    <row r="914" customFormat="false" ht="12.75" hidden="false" customHeight="false" outlineLevel="0" collapsed="false">
      <c r="A914" s="2" t="s">
        <v>1046</v>
      </c>
      <c r="B914" s="2" t="s">
        <v>397</v>
      </c>
      <c r="C914" s="2" t="s">
        <v>15</v>
      </c>
      <c r="D914" s="2" t="n">
        <v>3.55699481865285</v>
      </c>
      <c r="E914" s="2" t="n">
        <v>96.11</v>
      </c>
      <c r="F914" s="2" t="n">
        <v>23</v>
      </c>
      <c r="G914" s="2" t="s">
        <v>254</v>
      </c>
      <c r="H914" s="2" t="s">
        <v>70</v>
      </c>
      <c r="I914" s="2" t="n">
        <v>2016</v>
      </c>
    </row>
    <row r="915" customFormat="false" ht="12.75" hidden="false" customHeight="false" outlineLevel="0" collapsed="false">
      <c r="A915" s="2" t="s">
        <v>1047</v>
      </c>
      <c r="B915" s="2" t="s">
        <v>392</v>
      </c>
      <c r="C915" s="2" t="s">
        <v>15</v>
      </c>
      <c r="D915" s="2" t="n">
        <v>25.1295336787565</v>
      </c>
      <c r="E915" s="2" t="n">
        <v>679</v>
      </c>
      <c r="F915" s="2" t="n">
        <v>42</v>
      </c>
      <c r="G915" s="2" t="s">
        <v>189</v>
      </c>
      <c r="H915" s="2" t="s">
        <v>70</v>
      </c>
      <c r="I915" s="2" t="n">
        <v>2016</v>
      </c>
    </row>
    <row r="916" customFormat="false" ht="12.75" hidden="false" customHeight="false" outlineLevel="0" collapsed="false">
      <c r="A916" s="2" t="s">
        <v>1048</v>
      </c>
      <c r="B916" s="2" t="s">
        <v>392</v>
      </c>
      <c r="C916" s="2" t="s">
        <v>15</v>
      </c>
      <c r="D916" s="2" t="n">
        <v>19.7068467801628</v>
      </c>
      <c r="E916" s="2" t="n">
        <v>532.479</v>
      </c>
      <c r="F916" s="2" t="n">
        <v>70</v>
      </c>
      <c r="G916" s="2" t="s">
        <v>189</v>
      </c>
      <c r="H916" s="2" t="s">
        <v>70</v>
      </c>
      <c r="I916" s="2" t="n">
        <v>2016</v>
      </c>
    </row>
    <row r="917" customFormat="false" ht="12.75" hidden="false" customHeight="false" outlineLevel="0" collapsed="false">
      <c r="A917" s="2" t="s">
        <v>1010</v>
      </c>
      <c r="B917" s="2" t="s">
        <v>392</v>
      </c>
      <c r="C917" s="2" t="s">
        <v>15</v>
      </c>
      <c r="D917" s="2" t="n">
        <v>11.8686158401184</v>
      </c>
      <c r="E917" s="2" t="n">
        <v>320.69</v>
      </c>
      <c r="F917" s="2" t="n">
        <v>140</v>
      </c>
      <c r="G917" s="2" t="s">
        <v>189</v>
      </c>
      <c r="H917" s="2" t="s">
        <v>70</v>
      </c>
      <c r="I917" s="2" t="n">
        <v>2016</v>
      </c>
    </row>
    <row r="918" customFormat="false" ht="12.75" hidden="false" customHeight="false" outlineLevel="0" collapsed="false">
      <c r="A918" s="2" t="s">
        <v>1031</v>
      </c>
      <c r="B918" s="2" t="s">
        <v>477</v>
      </c>
      <c r="C918" s="2" t="s">
        <v>15</v>
      </c>
      <c r="D918" s="2" t="n">
        <v>16.8212435233161</v>
      </c>
      <c r="E918" s="2" t="n">
        <v>454.51</v>
      </c>
      <c r="F918" s="2" t="n">
        <v>21</v>
      </c>
      <c r="G918" s="2" t="s">
        <v>254</v>
      </c>
      <c r="H918" s="2" t="s">
        <v>70</v>
      </c>
      <c r="I918" s="2" t="n">
        <v>2016</v>
      </c>
    </row>
    <row r="919" customFormat="false" ht="12.75" hidden="false" customHeight="false" outlineLevel="0" collapsed="false">
      <c r="A919" s="2" t="s">
        <v>1049</v>
      </c>
      <c r="B919" s="2" t="s">
        <v>132</v>
      </c>
      <c r="C919" s="2" t="s">
        <v>15</v>
      </c>
      <c r="D919" s="2" t="n">
        <v>10.2479644707624</v>
      </c>
      <c r="E919" s="2" t="n">
        <v>276.9</v>
      </c>
      <c r="F919" s="2" t="n">
        <v>20</v>
      </c>
      <c r="G919" s="2" t="s">
        <v>189</v>
      </c>
      <c r="H919" s="2" t="s">
        <v>70</v>
      </c>
      <c r="I919" s="2" t="n">
        <v>2017</v>
      </c>
    </row>
    <row r="920" customFormat="false" ht="12.75" hidden="false" customHeight="false" outlineLevel="0" collapsed="false">
      <c r="A920" s="2" t="s">
        <v>1050</v>
      </c>
      <c r="B920" s="2" t="s">
        <v>397</v>
      </c>
      <c r="C920" s="2" t="s">
        <v>15</v>
      </c>
      <c r="D920" s="2" t="n">
        <v>35.8589563286455</v>
      </c>
      <c r="E920" s="2" t="n">
        <v>968.909</v>
      </c>
      <c r="F920" s="2" t="n">
        <v>202</v>
      </c>
      <c r="G920" s="2" t="s">
        <v>189</v>
      </c>
      <c r="H920" s="2" t="s">
        <v>70</v>
      </c>
      <c r="I920" s="2" t="n">
        <v>2017</v>
      </c>
    </row>
    <row r="921" customFormat="false" ht="12.75" hidden="false" customHeight="false" outlineLevel="0" collapsed="false">
      <c r="A921" s="2" t="s">
        <v>1051</v>
      </c>
      <c r="B921" s="2" t="s">
        <v>132</v>
      </c>
      <c r="C921" s="2" t="s">
        <v>15</v>
      </c>
      <c r="D921" s="2" t="n">
        <v>62.039304219097</v>
      </c>
      <c r="E921" s="2" t="n">
        <v>1676.302</v>
      </c>
      <c r="F921" s="2" t="n">
        <v>246</v>
      </c>
      <c r="G921" s="2" t="s">
        <v>254</v>
      </c>
      <c r="H921" s="2" t="s">
        <v>70</v>
      </c>
      <c r="I921" s="2" t="n">
        <v>2017</v>
      </c>
    </row>
    <row r="922" customFormat="false" ht="12.75" hidden="false" customHeight="false" outlineLevel="0" collapsed="false">
      <c r="A922" s="2" t="s">
        <v>1052</v>
      </c>
      <c r="B922" s="2" t="s">
        <v>375</v>
      </c>
      <c r="C922" s="2" t="s">
        <v>15</v>
      </c>
      <c r="D922" s="2" t="n">
        <v>90.0418513434007</v>
      </c>
      <c r="E922" s="2" t="n">
        <v>2295.617</v>
      </c>
      <c r="F922" s="2" t="n">
        <v>46</v>
      </c>
      <c r="G922" s="2" t="s">
        <v>146</v>
      </c>
      <c r="H922" s="2" t="s">
        <v>70</v>
      </c>
      <c r="I922" s="2" t="n">
        <v>2018</v>
      </c>
    </row>
    <row r="923" customFormat="false" ht="12.75" hidden="false" customHeight="false" outlineLevel="0" collapsed="false">
      <c r="A923" s="2" t="s">
        <v>1053</v>
      </c>
      <c r="B923" s="2" t="s">
        <v>392</v>
      </c>
      <c r="C923" s="2" t="s">
        <v>15</v>
      </c>
      <c r="D923" s="2" t="n">
        <v>7.84467542655423</v>
      </c>
      <c r="E923" s="2" t="n">
        <v>200</v>
      </c>
      <c r="F923" s="2" t="n">
        <v>37</v>
      </c>
      <c r="G923" s="2" t="s">
        <v>146</v>
      </c>
      <c r="H923" s="2" t="s">
        <v>70</v>
      </c>
      <c r="I923" s="2" t="n">
        <v>2018</v>
      </c>
    </row>
    <row r="924" customFormat="false" ht="12.75" hidden="false" customHeight="false" outlineLevel="0" collapsed="false">
      <c r="A924" s="2" t="s">
        <v>1033</v>
      </c>
      <c r="B924" s="2" t="s">
        <v>437</v>
      </c>
      <c r="C924" s="2" t="s">
        <v>15</v>
      </c>
      <c r="D924" s="2" t="n">
        <v>4.98136889586193</v>
      </c>
      <c r="E924" s="2" t="n">
        <v>127</v>
      </c>
      <c r="F924" s="2" t="n">
        <v>20</v>
      </c>
      <c r="G924" s="2" t="s">
        <v>1003</v>
      </c>
      <c r="H924" s="2" t="s">
        <v>70</v>
      </c>
      <c r="I924" s="2" t="n">
        <v>2018</v>
      </c>
    </row>
    <row r="925" customFormat="false" ht="12.75" hidden="false" customHeight="false" outlineLevel="0" collapsed="false">
      <c r="A925" s="2" t="s">
        <v>1054</v>
      </c>
      <c r="B925" s="2" t="s">
        <v>394</v>
      </c>
      <c r="C925" s="2" t="s">
        <v>15</v>
      </c>
      <c r="D925" s="2" t="n">
        <v>6.29880368699745</v>
      </c>
      <c r="E925" s="2" t="n">
        <v>160.588</v>
      </c>
      <c r="F925" s="2" t="n">
        <v>20</v>
      </c>
      <c r="G925" s="2" t="s">
        <v>189</v>
      </c>
      <c r="H925" s="2" t="s">
        <v>70</v>
      </c>
      <c r="I925" s="2" t="n">
        <v>2018</v>
      </c>
    </row>
    <row r="926" customFormat="false" ht="12.75" hidden="false" customHeight="false" outlineLevel="0" collapsed="false">
      <c r="A926" s="2" t="s">
        <v>1055</v>
      </c>
      <c r="B926" s="2" t="s">
        <v>397</v>
      </c>
      <c r="C926" s="2" t="s">
        <v>19</v>
      </c>
      <c r="D926" s="2" t="n">
        <v>3.3418317317121</v>
      </c>
      <c r="E926" s="2" t="n">
        <v>85.2</v>
      </c>
      <c r="F926" s="2" t="n">
        <v>80</v>
      </c>
      <c r="G926" s="2" t="s">
        <v>189</v>
      </c>
      <c r="H926" s="2" t="s">
        <v>70</v>
      </c>
      <c r="I926" s="2" t="n">
        <v>2018</v>
      </c>
    </row>
    <row r="927" customFormat="false" ht="12.75" hidden="false" customHeight="false" outlineLevel="0" collapsed="false">
      <c r="A927" s="2" t="s">
        <v>1056</v>
      </c>
      <c r="B927" s="2" t="s">
        <v>377</v>
      </c>
      <c r="C927" s="2" t="s">
        <v>15</v>
      </c>
      <c r="D927" s="2" t="n">
        <v>13.2951559129241</v>
      </c>
      <c r="E927" s="2" t="n">
        <v>338.96</v>
      </c>
      <c r="F927" s="2" t="n">
        <v>110</v>
      </c>
      <c r="G927" s="2" t="s">
        <v>1003</v>
      </c>
      <c r="H927" s="2" t="s">
        <v>70</v>
      </c>
      <c r="I927" s="2" t="n">
        <v>2018</v>
      </c>
    </row>
    <row r="928" customFormat="false" ht="12.75" hidden="false" customHeight="false" outlineLevel="0" collapsed="false">
      <c r="A928" s="2" t="s">
        <v>149</v>
      </c>
      <c r="B928" s="2" t="s">
        <v>132</v>
      </c>
      <c r="C928" s="2" t="s">
        <v>32</v>
      </c>
      <c r="D928" s="2" t="n">
        <v>37.028899108613</v>
      </c>
      <c r="E928" s="2" t="n">
        <v>1304.38</v>
      </c>
      <c r="F928" s="2" t="n">
        <v>265</v>
      </c>
      <c r="G928" s="2" t="s">
        <v>73</v>
      </c>
      <c r="H928" s="2" t="s">
        <v>21</v>
      </c>
      <c r="I928" s="2" t="n">
        <v>1999</v>
      </c>
    </row>
    <row r="929" customFormat="false" ht="12.75" hidden="false" customHeight="false" outlineLevel="0" collapsed="false">
      <c r="A929" s="2" t="s">
        <v>175</v>
      </c>
      <c r="B929" s="2" t="s">
        <v>132</v>
      </c>
      <c r="C929" s="2" t="s">
        <v>19</v>
      </c>
      <c r="D929" s="2" t="n">
        <v>18.2581717451524</v>
      </c>
      <c r="E929" s="2" t="n">
        <v>659.12</v>
      </c>
      <c r="F929" s="2" t="n">
        <v>150</v>
      </c>
      <c r="G929" s="2" t="s">
        <v>176</v>
      </c>
      <c r="H929" s="2" t="s">
        <v>21</v>
      </c>
      <c r="I929" s="2" t="n">
        <v>2000</v>
      </c>
    </row>
    <row r="930" customFormat="false" ht="12.75" hidden="false" customHeight="false" outlineLevel="0" collapsed="false">
      <c r="A930" s="2" t="s">
        <v>1057</v>
      </c>
      <c r="B930" s="2" t="s">
        <v>371</v>
      </c>
      <c r="C930" s="2" t="s">
        <v>94</v>
      </c>
      <c r="D930" s="2" t="n">
        <v>15.3099114538703</v>
      </c>
      <c r="E930" s="2" t="n">
        <v>536</v>
      </c>
      <c r="F930" s="2" t="n">
        <v>123</v>
      </c>
      <c r="G930" s="2" t="s">
        <v>360</v>
      </c>
      <c r="H930" s="2" t="s">
        <v>21</v>
      </c>
      <c r="I930" s="2" t="n">
        <v>2001</v>
      </c>
    </row>
    <row r="931" customFormat="false" ht="12.75" hidden="false" customHeight="false" outlineLevel="0" collapsed="false">
      <c r="A931" s="2" t="s">
        <v>272</v>
      </c>
      <c r="B931" s="2" t="s">
        <v>132</v>
      </c>
      <c r="C931" s="2" t="s">
        <v>100</v>
      </c>
      <c r="D931" s="2" t="n">
        <v>302.241161616162</v>
      </c>
      <c r="E931" s="2" t="n">
        <v>9575</v>
      </c>
      <c r="F931" s="2" t="n">
        <v>936</v>
      </c>
      <c r="G931" s="2" t="s">
        <v>20</v>
      </c>
      <c r="H931" s="2" t="s">
        <v>21</v>
      </c>
      <c r="I931" s="2" t="n">
        <v>2002</v>
      </c>
    </row>
    <row r="932" customFormat="false" ht="12.75" hidden="false" customHeight="false" outlineLevel="0" collapsed="false">
      <c r="A932" s="2" t="s">
        <v>305</v>
      </c>
      <c r="B932" s="2" t="s">
        <v>132</v>
      </c>
      <c r="C932" s="2" t="s">
        <v>19</v>
      </c>
      <c r="D932" s="2" t="n">
        <v>16.4841772151899</v>
      </c>
      <c r="E932" s="2" t="n">
        <v>520.9</v>
      </c>
      <c r="F932" s="2" t="n">
        <v>535</v>
      </c>
      <c r="G932" s="2" t="s">
        <v>20</v>
      </c>
      <c r="H932" s="2" t="s">
        <v>21</v>
      </c>
      <c r="I932" s="2" t="n">
        <v>2003</v>
      </c>
    </row>
    <row r="933" customFormat="false" ht="12.75" hidden="false" customHeight="false" outlineLevel="0" collapsed="false">
      <c r="A933" s="2" t="s">
        <v>324</v>
      </c>
      <c r="B933" s="2" t="s">
        <v>132</v>
      </c>
      <c r="C933" s="2" t="s">
        <v>100</v>
      </c>
      <c r="D933" s="2" t="n">
        <v>13.0696202531646</v>
      </c>
      <c r="E933" s="2" t="n">
        <v>413</v>
      </c>
      <c r="F933" s="2" t="n">
        <v>58</v>
      </c>
      <c r="G933" s="2" t="s">
        <v>20</v>
      </c>
      <c r="H933" s="2" t="s">
        <v>21</v>
      </c>
      <c r="I933" s="2" t="n">
        <v>2003</v>
      </c>
    </row>
    <row r="934" customFormat="false" ht="12.75" hidden="false" customHeight="false" outlineLevel="0" collapsed="false">
      <c r="A934" s="2" t="s">
        <v>338</v>
      </c>
      <c r="B934" s="2" t="s">
        <v>132</v>
      </c>
      <c r="C934" s="2" t="s">
        <v>67</v>
      </c>
      <c r="D934" s="2" t="n">
        <v>14.4444444444444</v>
      </c>
      <c r="E934" s="2" t="n">
        <v>468</v>
      </c>
      <c r="F934" s="2" t="n">
        <v>289</v>
      </c>
      <c r="G934" s="2" t="s">
        <v>20</v>
      </c>
      <c r="H934" s="2" t="s">
        <v>21</v>
      </c>
      <c r="I934" s="2" t="n">
        <v>2004</v>
      </c>
    </row>
    <row r="935" customFormat="false" ht="12.75" hidden="false" customHeight="false" outlineLevel="0" collapsed="false">
      <c r="A935" s="2" t="s">
        <v>1058</v>
      </c>
      <c r="B935" s="2" t="s">
        <v>368</v>
      </c>
      <c r="C935" s="2" t="s">
        <v>467</v>
      </c>
      <c r="D935" s="2" t="n">
        <v>30.0308641975309</v>
      </c>
      <c r="E935" s="2" t="n">
        <v>973</v>
      </c>
      <c r="F935" s="2" t="n">
        <v>190</v>
      </c>
      <c r="G935" s="2" t="s">
        <v>20</v>
      </c>
      <c r="H935" s="2" t="s">
        <v>21</v>
      </c>
      <c r="I935" s="2" t="n">
        <v>2004</v>
      </c>
    </row>
    <row r="936" customFormat="false" ht="12.75" hidden="false" customHeight="false" outlineLevel="0" collapsed="false">
      <c r="A936" s="2" t="s">
        <v>341</v>
      </c>
      <c r="B936" s="2" t="s">
        <v>132</v>
      </c>
      <c r="C936" s="2" t="s">
        <v>154</v>
      </c>
      <c r="D936" s="2" t="n">
        <v>11.4638888888889</v>
      </c>
      <c r="E936" s="2" t="n">
        <v>371.43</v>
      </c>
      <c r="F936" s="2" t="n">
        <v>64</v>
      </c>
      <c r="G936" s="2" t="s">
        <v>20</v>
      </c>
      <c r="H936" s="2" t="s">
        <v>21</v>
      </c>
      <c r="I936" s="2" t="n">
        <v>2004</v>
      </c>
    </row>
    <row r="937" customFormat="false" ht="12.75" hidden="false" customHeight="false" outlineLevel="0" collapsed="false">
      <c r="A937" s="2" t="s">
        <v>359</v>
      </c>
      <c r="B937" s="2" t="s">
        <v>132</v>
      </c>
      <c r="C937" s="2" t="s">
        <v>86</v>
      </c>
      <c r="D937" s="2" t="n">
        <v>35.3367363741149</v>
      </c>
      <c r="E937" s="2" t="n">
        <v>1073</v>
      </c>
      <c r="F937" s="2" t="n">
        <v>220</v>
      </c>
      <c r="G937" s="2" t="s">
        <v>360</v>
      </c>
      <c r="H937" s="2" t="s">
        <v>21</v>
      </c>
      <c r="I937" s="2" t="n">
        <v>2005</v>
      </c>
    </row>
    <row r="938" customFormat="false" ht="12.75" hidden="false" customHeight="false" outlineLevel="0" collapsed="false">
      <c r="A938" s="2" t="s">
        <v>1059</v>
      </c>
      <c r="B938" s="2" t="s">
        <v>377</v>
      </c>
      <c r="C938" s="2" t="s">
        <v>15</v>
      </c>
      <c r="D938" s="2" t="n">
        <v>33.6242384324057</v>
      </c>
      <c r="E938" s="2" t="n">
        <v>1021</v>
      </c>
      <c r="F938" s="2" t="n">
        <v>75</v>
      </c>
      <c r="G938" s="2" t="s">
        <v>360</v>
      </c>
      <c r="H938" s="2" t="s">
        <v>21</v>
      </c>
      <c r="I938" s="2" t="n">
        <v>2005</v>
      </c>
    </row>
    <row r="939" customFormat="false" ht="12.75" hidden="false" customHeight="false" outlineLevel="0" collapsed="false">
      <c r="A939" s="2" t="s">
        <v>1060</v>
      </c>
      <c r="B939" s="2" t="s">
        <v>371</v>
      </c>
      <c r="C939" s="2" t="s">
        <v>32</v>
      </c>
      <c r="D939" s="2" t="n">
        <v>6.92718195902909</v>
      </c>
      <c r="E939" s="2" t="n">
        <v>201.2</v>
      </c>
      <c r="F939" s="2" t="n">
        <v>38</v>
      </c>
      <c r="G939" s="2" t="s">
        <v>360</v>
      </c>
      <c r="H939" s="2" t="s">
        <v>21</v>
      </c>
      <c r="I939" s="2" t="n">
        <v>2006</v>
      </c>
    </row>
    <row r="940" customFormat="false" ht="12.75" hidden="false" customHeight="false" outlineLevel="0" collapsed="false">
      <c r="A940" s="2" t="s">
        <v>1061</v>
      </c>
      <c r="B940" s="2" t="s">
        <v>477</v>
      </c>
      <c r="C940" s="2" t="s">
        <v>19</v>
      </c>
      <c r="D940" s="2" t="n">
        <v>18.7295575830608</v>
      </c>
      <c r="E940" s="2" t="n">
        <v>544</v>
      </c>
      <c r="F940" s="2" t="n">
        <v>68</v>
      </c>
      <c r="G940" s="2" t="s">
        <v>360</v>
      </c>
      <c r="H940" s="2" t="s">
        <v>21</v>
      </c>
      <c r="I940" s="2" t="n">
        <v>2006</v>
      </c>
    </row>
    <row r="941" customFormat="false" ht="12.75" hidden="false" customHeight="false" outlineLevel="0" collapsed="false">
      <c r="A941" s="2" t="s">
        <v>1062</v>
      </c>
      <c r="B941" s="2" t="s">
        <v>394</v>
      </c>
      <c r="C941" s="2" t="s">
        <v>19</v>
      </c>
      <c r="D941" s="2" t="n">
        <v>15.3534171113789</v>
      </c>
      <c r="E941" s="2" t="n">
        <v>445.94</v>
      </c>
      <c r="F941" s="2" t="n">
        <v>64</v>
      </c>
      <c r="G941" s="2" t="s">
        <v>20</v>
      </c>
      <c r="H941" s="2" t="s">
        <v>21</v>
      </c>
      <c r="I941" s="2" t="n">
        <v>2006</v>
      </c>
    </row>
    <row r="942" customFormat="false" ht="12.75" hidden="false" customHeight="false" outlineLevel="0" collapsed="false">
      <c r="A942" s="2" t="s">
        <v>1063</v>
      </c>
      <c r="B942" s="2" t="s">
        <v>371</v>
      </c>
      <c r="C942" s="2" t="s">
        <v>15</v>
      </c>
      <c r="D942" s="2" t="n">
        <v>7.23016009640213</v>
      </c>
      <c r="E942" s="2" t="n">
        <v>210</v>
      </c>
      <c r="F942" s="2" t="n">
        <v>30</v>
      </c>
      <c r="G942" s="2" t="s">
        <v>20</v>
      </c>
      <c r="H942" s="2" t="s">
        <v>21</v>
      </c>
      <c r="I942" s="2" t="n">
        <v>2006</v>
      </c>
    </row>
    <row r="943" customFormat="false" ht="12.75" hidden="false" customHeight="false" outlineLevel="0" collapsed="false">
      <c r="A943" s="2" t="s">
        <v>75</v>
      </c>
      <c r="B943" s="2" t="s">
        <v>397</v>
      </c>
      <c r="C943" s="2" t="s">
        <v>76</v>
      </c>
      <c r="D943" s="2" t="n">
        <v>80.4269237390256</v>
      </c>
      <c r="E943" s="2" t="n">
        <v>2336</v>
      </c>
      <c r="F943" s="2" t="n">
        <v>360</v>
      </c>
      <c r="G943" s="2" t="s">
        <v>20</v>
      </c>
      <c r="H943" s="2" t="s">
        <v>21</v>
      </c>
      <c r="I943" s="2" t="n">
        <v>2006</v>
      </c>
    </row>
    <row r="944" customFormat="false" ht="12.75" hidden="false" customHeight="false" outlineLevel="0" collapsed="false">
      <c r="A944" s="2" t="s">
        <v>149</v>
      </c>
      <c r="B944" s="2" t="s">
        <v>132</v>
      </c>
      <c r="C944" s="2" t="s">
        <v>19</v>
      </c>
      <c r="D944" s="2" t="n">
        <v>68.135651575142</v>
      </c>
      <c r="E944" s="2" t="n">
        <v>1979</v>
      </c>
      <c r="F944" s="2" t="n">
        <v>270</v>
      </c>
      <c r="G944" s="2" t="s">
        <v>73</v>
      </c>
      <c r="H944" s="2" t="s">
        <v>21</v>
      </c>
      <c r="I944" s="2" t="n">
        <v>2006</v>
      </c>
    </row>
    <row r="945" customFormat="false" ht="12.75" hidden="false" customHeight="false" outlineLevel="0" collapsed="false">
      <c r="A945" s="2" t="s">
        <v>72</v>
      </c>
      <c r="B945" s="2" t="s">
        <v>397</v>
      </c>
      <c r="C945" s="2" t="s">
        <v>19</v>
      </c>
      <c r="D945" s="2" t="n">
        <v>7.54656567395421</v>
      </c>
      <c r="E945" s="2" t="n">
        <v>219.19</v>
      </c>
      <c r="F945" s="2" t="n">
        <v>80</v>
      </c>
      <c r="G945" s="2" t="s">
        <v>73</v>
      </c>
      <c r="H945" s="2" t="s">
        <v>21</v>
      </c>
      <c r="I945" s="2" t="n">
        <v>2006</v>
      </c>
    </row>
    <row r="946" customFormat="false" ht="12.75" hidden="false" customHeight="false" outlineLevel="0" collapsed="false">
      <c r="A946" s="2" t="s">
        <v>1064</v>
      </c>
      <c r="B946" s="2" t="s">
        <v>394</v>
      </c>
      <c r="C946" s="2" t="s">
        <v>26</v>
      </c>
      <c r="D946" s="2" t="n">
        <v>9.4624046494733</v>
      </c>
      <c r="E946" s="2" t="n">
        <v>260.5</v>
      </c>
      <c r="F946" s="2" t="n">
        <v>259</v>
      </c>
      <c r="G946" s="2" t="s">
        <v>360</v>
      </c>
      <c r="H946" s="2" t="s">
        <v>21</v>
      </c>
      <c r="I946" s="2" t="n">
        <v>2007</v>
      </c>
    </row>
    <row r="947" customFormat="false" ht="12.75" hidden="false" customHeight="false" outlineLevel="0" collapsed="false">
      <c r="A947" s="2" t="s">
        <v>1065</v>
      </c>
      <c r="B947" s="2" t="s">
        <v>394</v>
      </c>
      <c r="C947" s="2" t="s">
        <v>19</v>
      </c>
      <c r="D947" s="2" t="n">
        <v>13.0880121396055</v>
      </c>
      <c r="E947" s="2" t="n">
        <v>345</v>
      </c>
      <c r="F947" s="2" t="n">
        <v>45</v>
      </c>
      <c r="G947" s="2" t="s">
        <v>360</v>
      </c>
      <c r="H947" s="2" t="s">
        <v>21</v>
      </c>
      <c r="I947" s="2" t="n">
        <v>2008</v>
      </c>
    </row>
    <row r="948" customFormat="false" ht="12.75" hidden="false" customHeight="false" outlineLevel="0" collapsed="false">
      <c r="A948" s="2" t="s">
        <v>148</v>
      </c>
      <c r="B948" s="2" t="s">
        <v>132</v>
      </c>
      <c r="C948" s="2" t="s">
        <v>19</v>
      </c>
      <c r="D948" s="2" t="n">
        <v>13.0914264036419</v>
      </c>
      <c r="E948" s="2" t="n">
        <v>345.09</v>
      </c>
      <c r="F948" s="2" t="n">
        <v>121</v>
      </c>
      <c r="G948" s="2" t="s">
        <v>20</v>
      </c>
      <c r="H948" s="2" t="s">
        <v>21</v>
      </c>
      <c r="I948" s="2" t="n">
        <v>2008</v>
      </c>
    </row>
    <row r="949" customFormat="false" ht="12.75" hidden="false" customHeight="false" outlineLevel="0" collapsed="false">
      <c r="A949" s="2" t="s">
        <v>18</v>
      </c>
      <c r="B949" s="2" t="s">
        <v>397</v>
      </c>
      <c r="C949" s="2" t="s">
        <v>19</v>
      </c>
      <c r="D949" s="2" t="n">
        <v>5.80690440060698</v>
      </c>
      <c r="E949" s="2" t="n">
        <v>153.07</v>
      </c>
      <c r="F949" s="2" t="n">
        <v>102</v>
      </c>
      <c r="G949" s="2" t="s">
        <v>20</v>
      </c>
      <c r="H949" s="2" t="s">
        <v>21</v>
      </c>
      <c r="I949" s="2" t="n">
        <v>2008</v>
      </c>
    </row>
    <row r="950" customFormat="false" ht="12.75" hidden="false" customHeight="false" outlineLevel="0" collapsed="false">
      <c r="A950" s="2" t="s">
        <v>162</v>
      </c>
      <c r="B950" s="2" t="s">
        <v>132</v>
      </c>
      <c r="C950" s="2" t="s">
        <v>32</v>
      </c>
      <c r="D950" s="2" t="n">
        <v>3.95452851285874</v>
      </c>
      <c r="E950" s="2" t="n">
        <v>106.1</v>
      </c>
      <c r="F950" s="2" t="n">
        <v>125</v>
      </c>
      <c r="G950" s="2" t="s">
        <v>20</v>
      </c>
      <c r="H950" s="2" t="s">
        <v>21</v>
      </c>
      <c r="I950" s="2" t="n">
        <v>2009</v>
      </c>
    </row>
    <row r="951" customFormat="false" ht="12.75" hidden="false" customHeight="false" outlineLevel="0" collapsed="false">
      <c r="A951" s="2" t="s">
        <v>1066</v>
      </c>
      <c r="B951" s="2" t="s">
        <v>371</v>
      </c>
      <c r="C951" s="2" t="s">
        <v>15</v>
      </c>
      <c r="D951" s="2" t="n">
        <v>13.4178158777488</v>
      </c>
      <c r="E951" s="2" t="n">
        <v>360</v>
      </c>
      <c r="F951" s="2" t="n">
        <v>150</v>
      </c>
      <c r="G951" s="2" t="s">
        <v>176</v>
      </c>
      <c r="H951" s="2" t="s">
        <v>21</v>
      </c>
      <c r="I951" s="2" t="n">
        <v>2009</v>
      </c>
    </row>
    <row r="952" customFormat="false" ht="12.75" hidden="false" customHeight="false" outlineLevel="0" collapsed="false">
      <c r="A952" s="2" t="s">
        <v>1060</v>
      </c>
      <c r="B952" s="2" t="s">
        <v>371</v>
      </c>
      <c r="C952" s="2" t="s">
        <v>32</v>
      </c>
      <c r="D952" s="2" t="n">
        <v>21.7261311540761</v>
      </c>
      <c r="E952" s="2" t="n">
        <v>545</v>
      </c>
      <c r="F952" s="2" t="n">
        <v>52</v>
      </c>
      <c r="G952" s="2" t="s">
        <v>360</v>
      </c>
      <c r="H952" s="2" t="s">
        <v>21</v>
      </c>
      <c r="I952" s="2" t="n">
        <v>2011</v>
      </c>
    </row>
    <row r="953" customFormat="false" ht="12.75" hidden="false" customHeight="false" outlineLevel="0" collapsed="false">
      <c r="A953" s="2" t="s">
        <v>148</v>
      </c>
      <c r="B953" s="2" t="s">
        <v>132</v>
      </c>
      <c r="C953" s="2" t="s">
        <v>19</v>
      </c>
      <c r="D953" s="2" t="n">
        <v>12.1227825393662</v>
      </c>
      <c r="E953" s="2" t="n">
        <v>304.1</v>
      </c>
      <c r="F953" s="2" t="n">
        <v>97</v>
      </c>
      <c r="G953" s="2" t="s">
        <v>20</v>
      </c>
      <c r="H953" s="2" t="s">
        <v>21</v>
      </c>
      <c r="I953" s="2" t="n">
        <v>2011</v>
      </c>
    </row>
    <row r="954" customFormat="false" ht="12.75" hidden="false" customHeight="false" outlineLevel="0" collapsed="false">
      <c r="A954" s="2" t="s">
        <v>338</v>
      </c>
      <c r="B954" s="2" t="s">
        <v>132</v>
      </c>
      <c r="C954" s="2" t="s">
        <v>19</v>
      </c>
      <c r="D954" s="2" t="n">
        <v>9.41003528028224</v>
      </c>
      <c r="E954" s="2" t="n">
        <v>240.05</v>
      </c>
      <c r="F954" s="2" t="n">
        <v>220</v>
      </c>
      <c r="G954" s="2" t="s">
        <v>20</v>
      </c>
      <c r="H954" s="2" t="s">
        <v>21</v>
      </c>
      <c r="I954" s="2" t="n">
        <v>2012</v>
      </c>
    </row>
    <row r="955" customFormat="false" ht="12.75" hidden="false" customHeight="false" outlineLevel="0" collapsed="false">
      <c r="A955" s="2" t="s">
        <v>1067</v>
      </c>
      <c r="B955" s="2" t="s">
        <v>371</v>
      </c>
      <c r="C955" s="2" t="s">
        <v>15</v>
      </c>
      <c r="D955" s="2" t="n">
        <v>6.6640533124265</v>
      </c>
      <c r="E955" s="2" t="n">
        <v>170</v>
      </c>
      <c r="F955" s="2" t="n">
        <v>40</v>
      </c>
      <c r="G955" s="2" t="s">
        <v>20</v>
      </c>
      <c r="H955" s="2" t="s">
        <v>21</v>
      </c>
      <c r="I955" s="2" t="n">
        <v>2012</v>
      </c>
    </row>
    <row r="956" customFormat="false" ht="12.75" hidden="false" customHeight="false" outlineLevel="0" collapsed="false">
      <c r="A956" s="2" t="s">
        <v>1068</v>
      </c>
      <c r="B956" s="2" t="s">
        <v>132</v>
      </c>
      <c r="C956" s="2" t="s">
        <v>15</v>
      </c>
      <c r="D956" s="2" t="n">
        <v>34.4872598980792</v>
      </c>
      <c r="E956" s="2" t="n">
        <v>879.77</v>
      </c>
      <c r="F956" s="2" t="n">
        <v>136</v>
      </c>
      <c r="G956" s="2" t="s">
        <v>176</v>
      </c>
      <c r="H956" s="2" t="s">
        <v>21</v>
      </c>
      <c r="I956" s="2" t="n">
        <v>2012</v>
      </c>
    </row>
    <row r="957" customFormat="false" ht="12.75" hidden="false" customHeight="false" outlineLevel="0" collapsed="false">
      <c r="A957" s="2" t="s">
        <v>1069</v>
      </c>
      <c r="B957" s="2" t="s">
        <v>377</v>
      </c>
      <c r="C957" s="2" t="s">
        <v>15</v>
      </c>
      <c r="D957" s="2" t="n">
        <v>9.85574284594277</v>
      </c>
      <c r="E957" s="2" t="n">
        <v>251.42</v>
      </c>
      <c r="F957" s="2" t="n">
        <v>41</v>
      </c>
      <c r="G957" s="2" t="s">
        <v>176</v>
      </c>
      <c r="H957" s="2" t="s">
        <v>21</v>
      </c>
      <c r="I957" s="2" t="n">
        <v>2012</v>
      </c>
    </row>
    <row r="958" customFormat="false" ht="12.75" hidden="false" customHeight="false" outlineLevel="0" collapsed="false">
      <c r="A958" s="2" t="s">
        <v>1070</v>
      </c>
      <c r="B958" s="2" t="s">
        <v>371</v>
      </c>
      <c r="C958" s="2" t="s">
        <v>15</v>
      </c>
      <c r="D958" s="2" t="n">
        <v>19.8810703666997</v>
      </c>
      <c r="E958" s="2" t="n">
        <v>501.5</v>
      </c>
      <c r="F958" s="2" t="n">
        <v>135</v>
      </c>
      <c r="G958" s="2" t="s">
        <v>20</v>
      </c>
      <c r="H958" s="2" t="s">
        <v>21</v>
      </c>
      <c r="I958" s="2" t="n">
        <v>2013</v>
      </c>
    </row>
    <row r="959" customFormat="false" ht="12.75" hidden="false" customHeight="false" outlineLevel="0" collapsed="false">
      <c r="A959" s="2" t="s">
        <v>1071</v>
      </c>
      <c r="B959" s="2" t="s">
        <v>132</v>
      </c>
      <c r="C959" s="2" t="s">
        <v>15</v>
      </c>
      <c r="D959" s="2" t="n">
        <v>9.66422200198216</v>
      </c>
      <c r="E959" s="2" t="n">
        <v>243.78</v>
      </c>
      <c r="F959" s="2" t="n">
        <v>151</v>
      </c>
      <c r="G959" s="2" t="s">
        <v>20</v>
      </c>
      <c r="H959" s="2" t="s">
        <v>21</v>
      </c>
      <c r="I959" s="2" t="n">
        <v>2013</v>
      </c>
    </row>
    <row r="960" customFormat="false" ht="12.75" hidden="false" customHeight="false" outlineLevel="0" collapsed="false">
      <c r="A960" s="2" t="s">
        <v>1072</v>
      </c>
      <c r="B960" s="2" t="s">
        <v>555</v>
      </c>
      <c r="C960" s="2" t="s">
        <v>15</v>
      </c>
      <c r="D960" s="2" t="n">
        <v>9.46679881070367</v>
      </c>
      <c r="E960" s="2" t="n">
        <v>238.8</v>
      </c>
      <c r="F960" s="2" t="n">
        <v>112</v>
      </c>
      <c r="G960" s="2" t="s">
        <v>73</v>
      </c>
      <c r="H960" s="2" t="s">
        <v>21</v>
      </c>
      <c r="I960" s="2" t="n">
        <v>2013</v>
      </c>
    </row>
    <row r="961" customFormat="false" ht="12.75" hidden="false" customHeight="false" outlineLevel="0" collapsed="false">
      <c r="A961" s="2" t="s">
        <v>1073</v>
      </c>
      <c r="B961" s="2" t="s">
        <v>132</v>
      </c>
      <c r="C961" s="2" t="s">
        <v>15</v>
      </c>
      <c r="D961" s="2" t="n">
        <v>8.18196233894945</v>
      </c>
      <c r="E961" s="2" t="n">
        <v>206.39</v>
      </c>
      <c r="F961" s="2" t="n">
        <v>155</v>
      </c>
      <c r="G961" s="2" t="s">
        <v>176</v>
      </c>
      <c r="H961" s="2" t="s">
        <v>21</v>
      </c>
      <c r="I961" s="2" t="n">
        <v>2013</v>
      </c>
    </row>
    <row r="962" customFormat="false" ht="12.75" hidden="false" customHeight="false" outlineLevel="0" collapsed="false">
      <c r="A962" s="2" t="s">
        <v>1065</v>
      </c>
      <c r="B962" s="2" t="s">
        <v>132</v>
      </c>
      <c r="C962" s="2" t="s">
        <v>15</v>
      </c>
      <c r="D962" s="2" t="n">
        <v>50.5351833498513</v>
      </c>
      <c r="E962" s="2" t="n">
        <v>1274.75</v>
      </c>
      <c r="F962" s="2" t="n">
        <v>121</v>
      </c>
      <c r="G962" s="2" t="s">
        <v>360</v>
      </c>
      <c r="H962" s="2" t="s">
        <v>21</v>
      </c>
      <c r="I962" s="2" t="n">
        <v>2013</v>
      </c>
    </row>
    <row r="963" customFormat="false" ht="12.75" hidden="false" customHeight="false" outlineLevel="0" collapsed="false">
      <c r="A963" s="2" t="s">
        <v>1058</v>
      </c>
      <c r="B963" s="2" t="s">
        <v>368</v>
      </c>
      <c r="C963" s="2" t="s">
        <v>15</v>
      </c>
      <c r="D963" s="2" t="n">
        <v>5.92666005946482</v>
      </c>
      <c r="E963" s="2" t="n">
        <v>149.5</v>
      </c>
      <c r="F963" s="2" t="n">
        <v>48</v>
      </c>
      <c r="G963" s="2" t="s">
        <v>20</v>
      </c>
      <c r="H963" s="2" t="s">
        <v>21</v>
      </c>
      <c r="I963" s="2" t="n">
        <v>2013</v>
      </c>
    </row>
    <row r="964" customFormat="false" ht="12.75" hidden="false" customHeight="false" outlineLevel="0" collapsed="false">
      <c r="A964" s="2" t="s">
        <v>1074</v>
      </c>
      <c r="B964" s="2" t="s">
        <v>132</v>
      </c>
      <c r="C964" s="2" t="s">
        <v>15</v>
      </c>
      <c r="D964" s="2" t="n">
        <v>13.7827552031715</v>
      </c>
      <c r="E964" s="2" t="n">
        <v>347.67</v>
      </c>
      <c r="F964" s="2" t="n">
        <v>31</v>
      </c>
      <c r="G964" s="2" t="s">
        <v>1075</v>
      </c>
      <c r="H964" s="2" t="s">
        <v>21</v>
      </c>
      <c r="I964" s="2" t="n">
        <v>2013</v>
      </c>
    </row>
    <row r="965" customFormat="false" ht="12.75" hidden="false" customHeight="false" outlineLevel="0" collapsed="false">
      <c r="A965" s="2" t="s">
        <v>18</v>
      </c>
      <c r="B965" s="2" t="s">
        <v>397</v>
      </c>
      <c r="C965" s="2" t="s">
        <v>15</v>
      </c>
      <c r="D965" s="2" t="n">
        <v>5.39147670961348</v>
      </c>
      <c r="E965" s="2" t="n">
        <v>136</v>
      </c>
      <c r="F965" s="2" t="n">
        <v>80</v>
      </c>
      <c r="G965" s="2" t="s">
        <v>20</v>
      </c>
      <c r="H965" s="2" t="s">
        <v>21</v>
      </c>
      <c r="I965" s="2" t="n">
        <v>2013</v>
      </c>
    </row>
    <row r="966" customFormat="false" ht="12.75" hidden="false" customHeight="false" outlineLevel="0" collapsed="false">
      <c r="A966" s="2" t="s">
        <v>1076</v>
      </c>
      <c r="B966" s="2" t="s">
        <v>375</v>
      </c>
      <c r="C966" s="2" t="s">
        <v>15</v>
      </c>
      <c r="D966" s="2" t="n">
        <v>2.28129548762737</v>
      </c>
      <c r="E966" s="2" t="n">
        <v>62.69</v>
      </c>
      <c r="F966" s="2" t="n">
        <v>73</v>
      </c>
      <c r="G966" s="2" t="s">
        <v>1077</v>
      </c>
      <c r="H966" s="2" t="s">
        <v>21</v>
      </c>
      <c r="I966" s="2" t="n">
        <v>2014</v>
      </c>
    </row>
    <row r="967" customFormat="false" ht="12.75" hidden="false" customHeight="false" outlineLevel="0" collapsed="false">
      <c r="A967" s="2" t="s">
        <v>148</v>
      </c>
      <c r="B967" s="2" t="s">
        <v>132</v>
      </c>
      <c r="C967" s="2" t="s">
        <v>15</v>
      </c>
      <c r="D967" s="2" t="n">
        <v>14.3777292576419</v>
      </c>
      <c r="E967" s="2" t="n">
        <v>395.1</v>
      </c>
      <c r="F967" s="2" t="n">
        <v>67</v>
      </c>
      <c r="G967" s="2" t="s">
        <v>20</v>
      </c>
      <c r="H967" s="2" t="s">
        <v>21</v>
      </c>
      <c r="I967" s="2" t="n">
        <v>2014</v>
      </c>
    </row>
    <row r="968" customFormat="false" ht="12.75" hidden="false" customHeight="false" outlineLevel="0" collapsed="false">
      <c r="A968" s="2" t="s">
        <v>1078</v>
      </c>
      <c r="B968" s="2" t="s">
        <v>394</v>
      </c>
      <c r="C968" s="2" t="s">
        <v>15</v>
      </c>
      <c r="D968" s="2" t="n">
        <v>14.792576419214</v>
      </c>
      <c r="E968" s="2" t="n">
        <v>406.5</v>
      </c>
      <c r="F968" s="2" t="n">
        <v>66</v>
      </c>
      <c r="G968" s="2" t="s">
        <v>20</v>
      </c>
      <c r="H968" s="2" t="s">
        <v>21</v>
      </c>
      <c r="I968" s="2" t="n">
        <v>2014</v>
      </c>
    </row>
    <row r="969" customFormat="false" ht="12.75" hidden="false" customHeight="false" outlineLevel="0" collapsed="false">
      <c r="A969" s="2" t="s">
        <v>1063</v>
      </c>
      <c r="B969" s="2" t="s">
        <v>371</v>
      </c>
      <c r="C969" s="2" t="s">
        <v>15</v>
      </c>
      <c r="D969" s="2" t="n">
        <v>7.29257641921397</v>
      </c>
      <c r="E969" s="2" t="n">
        <v>200.4</v>
      </c>
      <c r="F969" s="2" t="n">
        <v>20</v>
      </c>
      <c r="G969" s="2" t="s">
        <v>20</v>
      </c>
      <c r="H969" s="2" t="s">
        <v>21</v>
      </c>
      <c r="I969" s="2" t="n">
        <v>2014</v>
      </c>
    </row>
    <row r="970" customFormat="false" ht="12.75" hidden="false" customHeight="false" outlineLevel="0" collapsed="false">
      <c r="A970" s="2" t="s">
        <v>1060</v>
      </c>
      <c r="B970" s="2" t="s">
        <v>371</v>
      </c>
      <c r="C970" s="2" t="s">
        <v>15</v>
      </c>
      <c r="D970" s="2" t="n">
        <v>16.5574963609898</v>
      </c>
      <c r="E970" s="2" t="n">
        <v>455</v>
      </c>
      <c r="F970" s="2" t="n">
        <v>120</v>
      </c>
      <c r="G970" s="2" t="s">
        <v>360</v>
      </c>
      <c r="H970" s="2" t="s">
        <v>21</v>
      </c>
      <c r="I970" s="2" t="n">
        <v>2014</v>
      </c>
    </row>
    <row r="971" customFormat="false" ht="12.75" hidden="false" customHeight="false" outlineLevel="0" collapsed="false">
      <c r="A971" s="2" t="s">
        <v>1079</v>
      </c>
      <c r="B971" s="2" t="s">
        <v>132</v>
      </c>
      <c r="C971" s="2" t="s">
        <v>15</v>
      </c>
      <c r="D971" s="2" t="n">
        <v>4.33212996389892</v>
      </c>
      <c r="E971" s="2" t="n">
        <v>120</v>
      </c>
      <c r="F971" s="2" t="n">
        <v>16</v>
      </c>
      <c r="G971" s="2" t="s">
        <v>20</v>
      </c>
      <c r="H971" s="2" t="s">
        <v>21</v>
      </c>
      <c r="I971" s="2" t="n">
        <v>2015</v>
      </c>
    </row>
    <row r="972" customFormat="false" ht="12.75" hidden="false" customHeight="false" outlineLevel="0" collapsed="false">
      <c r="A972" s="2" t="s">
        <v>1080</v>
      </c>
      <c r="B972" s="2" t="s">
        <v>397</v>
      </c>
      <c r="C972" s="2" t="s">
        <v>15</v>
      </c>
      <c r="D972" s="2" t="n">
        <v>4.23465703971119</v>
      </c>
      <c r="E972" s="2" t="n">
        <v>117.3</v>
      </c>
      <c r="F972" s="2" t="n">
        <v>20</v>
      </c>
      <c r="G972" s="2" t="s">
        <v>20</v>
      </c>
      <c r="H972" s="2" t="s">
        <v>21</v>
      </c>
      <c r="I972" s="2" t="n">
        <v>2015</v>
      </c>
    </row>
    <row r="973" customFormat="false" ht="12.75" hidden="false" customHeight="false" outlineLevel="0" collapsed="false">
      <c r="A973" s="2" t="s">
        <v>1081</v>
      </c>
      <c r="B973" s="2" t="s">
        <v>397</v>
      </c>
      <c r="C973" s="2" t="s">
        <v>15</v>
      </c>
      <c r="D973" s="2" t="n">
        <v>55.1195306859206</v>
      </c>
      <c r="E973" s="2" t="n">
        <v>1526.811</v>
      </c>
      <c r="F973" s="2" t="n">
        <v>120</v>
      </c>
      <c r="G973" s="2" t="s">
        <v>360</v>
      </c>
      <c r="H973" s="2" t="s">
        <v>21</v>
      </c>
      <c r="I973" s="2" t="n">
        <v>2015</v>
      </c>
    </row>
    <row r="974" customFormat="false" ht="12.75" hidden="false" customHeight="false" outlineLevel="0" collapsed="false">
      <c r="A974" s="2" t="s">
        <v>1082</v>
      </c>
      <c r="B974" s="2" t="s">
        <v>368</v>
      </c>
      <c r="C974" s="2" t="s">
        <v>19</v>
      </c>
      <c r="D974" s="2" t="n">
        <v>4.1080680977054</v>
      </c>
      <c r="E974" s="2" t="n">
        <v>111</v>
      </c>
      <c r="F974" s="2" t="n">
        <v>27</v>
      </c>
      <c r="G974" s="2" t="s">
        <v>20</v>
      </c>
      <c r="H974" s="2" t="s">
        <v>21</v>
      </c>
      <c r="I974" s="2" t="n">
        <v>2016</v>
      </c>
    </row>
    <row r="975" customFormat="false" ht="12.75" hidden="false" customHeight="false" outlineLevel="0" collapsed="false">
      <c r="A975" s="2" t="s">
        <v>1083</v>
      </c>
      <c r="B975" s="2" t="s">
        <v>397</v>
      </c>
      <c r="C975" s="2" t="s">
        <v>15</v>
      </c>
      <c r="D975" s="2" t="n">
        <v>4.22290895632865</v>
      </c>
      <c r="E975" s="2" t="n">
        <v>114.103</v>
      </c>
      <c r="F975" s="2" t="n">
        <v>20</v>
      </c>
      <c r="G975" s="2" t="s">
        <v>73</v>
      </c>
      <c r="H975" s="2" t="s">
        <v>21</v>
      </c>
      <c r="I975" s="2" t="n">
        <v>2016</v>
      </c>
    </row>
    <row r="976" customFormat="false" ht="12.75" hidden="false" customHeight="false" outlineLevel="0" collapsed="false">
      <c r="A976" s="2" t="s">
        <v>338</v>
      </c>
      <c r="B976" s="2" t="s">
        <v>132</v>
      </c>
      <c r="C976" s="2" t="s">
        <v>15</v>
      </c>
      <c r="D976" s="2" t="n">
        <v>6.20118430792006</v>
      </c>
      <c r="E976" s="2" t="n">
        <v>167.556</v>
      </c>
      <c r="F976" s="2" t="n">
        <v>32</v>
      </c>
      <c r="G976" s="2" t="s">
        <v>20</v>
      </c>
      <c r="H976" s="2" t="s">
        <v>21</v>
      </c>
      <c r="I976" s="2" t="n">
        <v>2017</v>
      </c>
    </row>
    <row r="977" customFormat="false" ht="12.75" hidden="false" customHeight="false" outlineLevel="0" collapsed="false">
      <c r="A977" s="2" t="s">
        <v>1084</v>
      </c>
      <c r="B977" s="2" t="s">
        <v>397</v>
      </c>
      <c r="C977" s="2" t="s">
        <v>15</v>
      </c>
      <c r="D977" s="2" t="n">
        <v>5.35928941524796</v>
      </c>
      <c r="E977" s="2" t="n">
        <v>144.808</v>
      </c>
      <c r="F977" s="2" t="n">
        <v>20</v>
      </c>
      <c r="G977" s="2" t="s">
        <v>176</v>
      </c>
      <c r="H977" s="2" t="s">
        <v>21</v>
      </c>
      <c r="I977" s="2" t="n">
        <v>2017</v>
      </c>
    </row>
    <row r="978" customFormat="false" ht="12.75" hidden="false" customHeight="false" outlineLevel="0" collapsed="false">
      <c r="A978" s="2" t="s">
        <v>1065</v>
      </c>
      <c r="B978" s="2" t="s">
        <v>132</v>
      </c>
      <c r="C978" s="2" t="s">
        <v>15</v>
      </c>
      <c r="D978" s="2" t="n">
        <v>49.6482235381199</v>
      </c>
      <c r="E978" s="2" t="n">
        <v>1341.495</v>
      </c>
      <c r="F978" s="2" t="n">
        <v>70</v>
      </c>
      <c r="G978" s="2" t="s">
        <v>360</v>
      </c>
      <c r="H978" s="2" t="s">
        <v>21</v>
      </c>
      <c r="I978" s="2" t="n">
        <v>2017</v>
      </c>
    </row>
    <row r="979" customFormat="false" ht="12.75" hidden="false" customHeight="false" outlineLevel="0" collapsed="false">
      <c r="A979" s="2" t="s">
        <v>1063</v>
      </c>
      <c r="B979" s="2" t="s">
        <v>392</v>
      </c>
      <c r="C979" s="2" t="s">
        <v>15</v>
      </c>
      <c r="D979" s="2" t="n">
        <v>40.2747594374537</v>
      </c>
      <c r="E979" s="2" t="n">
        <v>1088.224</v>
      </c>
      <c r="F979" s="2" t="n">
        <v>200</v>
      </c>
      <c r="G979" s="2" t="s">
        <v>20</v>
      </c>
      <c r="H979" s="2" t="s">
        <v>21</v>
      </c>
      <c r="I979" s="2" t="n">
        <v>2017</v>
      </c>
    </row>
    <row r="980" customFormat="false" ht="12.75" hidden="false" customHeight="false" outlineLevel="0" collapsed="false">
      <c r="A980" s="2" t="s">
        <v>1085</v>
      </c>
      <c r="B980" s="2" t="s">
        <v>371</v>
      </c>
      <c r="C980" s="2" t="s">
        <v>15</v>
      </c>
      <c r="D980" s="2" t="n">
        <v>9.95489311629731</v>
      </c>
      <c r="E980" s="2" t="n">
        <v>253.8</v>
      </c>
      <c r="F980" s="2" t="n">
        <v>20</v>
      </c>
      <c r="G980" s="2" t="s">
        <v>176</v>
      </c>
      <c r="H980" s="2" t="s">
        <v>21</v>
      </c>
      <c r="I980" s="2" t="n">
        <v>2018</v>
      </c>
    </row>
    <row r="981" customFormat="false" ht="12.75" hidden="false" customHeight="false" outlineLevel="0" collapsed="false">
      <c r="A981" s="2" t="s">
        <v>1084</v>
      </c>
      <c r="B981" s="2" t="s">
        <v>397</v>
      </c>
      <c r="C981" s="2" t="s">
        <v>19</v>
      </c>
      <c r="D981" s="2" t="n">
        <v>4.18568346734654</v>
      </c>
      <c r="E981" s="2" t="n">
        <v>106.714</v>
      </c>
      <c r="F981" s="2" t="n">
        <v>20</v>
      </c>
      <c r="G981" s="2" t="s">
        <v>176</v>
      </c>
      <c r="H981" s="2" t="s">
        <v>21</v>
      </c>
      <c r="I981" s="2" t="n">
        <v>2018</v>
      </c>
    </row>
    <row r="982" customFormat="false" ht="12.75" hidden="false" customHeight="false" outlineLevel="0" collapsed="false">
      <c r="A982" s="2" t="s">
        <v>1086</v>
      </c>
      <c r="B982" s="2" t="s">
        <v>132</v>
      </c>
      <c r="C982" s="2" t="s">
        <v>15</v>
      </c>
      <c r="D982" s="2" t="n">
        <v>26.766032555403</v>
      </c>
      <c r="E982" s="2" t="n">
        <v>682.4</v>
      </c>
      <c r="F982" s="2" t="n">
        <v>263</v>
      </c>
      <c r="G982" s="2" t="s">
        <v>20</v>
      </c>
      <c r="H982" s="2" t="s">
        <v>21</v>
      </c>
      <c r="I982" s="2" t="n">
        <v>2018</v>
      </c>
    </row>
    <row r="983" customFormat="false" ht="12.75" hidden="false" customHeight="false" outlineLevel="0" collapsed="false">
      <c r="A983" s="2" t="s">
        <v>1087</v>
      </c>
      <c r="B983" s="2" t="s">
        <v>375</v>
      </c>
      <c r="C983" s="2" t="s">
        <v>19</v>
      </c>
      <c r="D983" s="2" t="n">
        <v>181.477272727273</v>
      </c>
      <c r="E983" s="2" t="n">
        <v>5749.2</v>
      </c>
      <c r="F983" s="2" t="n">
        <v>55</v>
      </c>
      <c r="G983" s="2" t="s">
        <v>1088</v>
      </c>
      <c r="H983" s="2" t="s">
        <v>1089</v>
      </c>
      <c r="I983" s="2" t="n">
        <v>2002</v>
      </c>
    </row>
    <row r="984" customFormat="false" ht="12.75" hidden="false" customHeight="false" outlineLevel="0" collapsed="false">
      <c r="A984" s="2" t="s">
        <v>1090</v>
      </c>
      <c r="B984" s="2" t="s">
        <v>477</v>
      </c>
      <c r="C984" s="2" t="s">
        <v>19</v>
      </c>
      <c r="D984" s="2" t="n">
        <v>12.9843346531245</v>
      </c>
      <c r="E984" s="2" t="n">
        <v>377.13</v>
      </c>
      <c r="F984" s="2" t="n">
        <v>60</v>
      </c>
      <c r="G984" s="2" t="s">
        <v>1091</v>
      </c>
      <c r="H984" s="2" t="s">
        <v>1092</v>
      </c>
      <c r="I984" s="2" t="n">
        <v>2006</v>
      </c>
    </row>
    <row r="985" customFormat="false" ht="12.75" hidden="false" customHeight="false" outlineLevel="0" collapsed="false">
      <c r="A985" s="2" t="s">
        <v>1093</v>
      </c>
      <c r="B985" s="2" t="s">
        <v>477</v>
      </c>
      <c r="C985" s="2" t="s">
        <v>11</v>
      </c>
      <c r="D985" s="2" t="n">
        <v>9.36477879153038</v>
      </c>
      <c r="E985" s="2" t="n">
        <v>272</v>
      </c>
      <c r="F985" s="2" t="n">
        <v>20</v>
      </c>
      <c r="G985" s="2" t="s">
        <v>1094</v>
      </c>
      <c r="H985" s="2" t="s">
        <v>1095</v>
      </c>
      <c r="I985" s="2" t="n">
        <v>2006</v>
      </c>
    </row>
    <row r="986" customFormat="false" ht="12.75" hidden="false" customHeight="false" outlineLevel="0" collapsed="false">
      <c r="A986" s="2" t="s">
        <v>68</v>
      </c>
      <c r="B986" s="2" t="s">
        <v>397</v>
      </c>
      <c r="C986" s="2" t="s">
        <v>15</v>
      </c>
      <c r="D986" s="2" t="n">
        <v>95.7962223029422</v>
      </c>
      <c r="E986" s="2" t="n">
        <v>2637.27</v>
      </c>
      <c r="F986" s="2" t="n">
        <v>388</v>
      </c>
      <c r="G986" s="2" t="s">
        <v>69</v>
      </c>
      <c r="H986" s="2" t="s">
        <v>1096</v>
      </c>
      <c r="I986" s="2" t="n">
        <v>2007</v>
      </c>
    </row>
    <row r="987" customFormat="false" ht="12.75" hidden="false" customHeight="false" outlineLevel="0" collapsed="false">
      <c r="A987" s="2" t="s">
        <v>1097</v>
      </c>
      <c r="B987" s="2" t="s">
        <v>377</v>
      </c>
      <c r="C987" s="2" t="s">
        <v>15</v>
      </c>
      <c r="D987" s="2" t="n">
        <v>21.1380880121396</v>
      </c>
      <c r="E987" s="2" t="n">
        <v>557.2</v>
      </c>
      <c r="F987" s="2" t="n">
        <v>79</v>
      </c>
      <c r="G987" s="2" t="s">
        <v>1098</v>
      </c>
      <c r="H987" s="2" t="s">
        <v>1099</v>
      </c>
      <c r="I987" s="2" t="n">
        <v>2008</v>
      </c>
    </row>
    <row r="988" customFormat="false" ht="12.75" hidden="false" customHeight="false" outlineLevel="0" collapsed="false">
      <c r="A988" s="2" t="s">
        <v>1097</v>
      </c>
      <c r="B988" s="2" t="s">
        <v>377</v>
      </c>
      <c r="C988" s="2" t="s">
        <v>15</v>
      </c>
      <c r="D988" s="2" t="n">
        <v>13.6826783114993</v>
      </c>
      <c r="E988" s="2" t="n">
        <v>376</v>
      </c>
      <c r="F988" s="2" t="n">
        <v>0</v>
      </c>
      <c r="G988" s="2" t="s">
        <v>1098</v>
      </c>
      <c r="H988" s="2" t="s">
        <v>1099</v>
      </c>
      <c r="I988" s="2" t="n">
        <v>2014</v>
      </c>
    </row>
    <row r="989" customFormat="false" ht="12.75" hidden="false" customHeight="false" outlineLevel="0" collapsed="false">
      <c r="A989" s="2" t="s">
        <v>835</v>
      </c>
      <c r="B989" s="2" t="s">
        <v>383</v>
      </c>
      <c r="C989" s="2" t="s">
        <v>26</v>
      </c>
      <c r="D989" s="2" t="n">
        <v>7.08990895295903</v>
      </c>
      <c r="E989" s="2" t="n">
        <v>186.89</v>
      </c>
      <c r="F989" s="2" t="n">
        <v>118</v>
      </c>
      <c r="G989" s="2" t="s">
        <v>1100</v>
      </c>
      <c r="H989" s="2" t="s">
        <v>1101</v>
      </c>
      <c r="I989" s="2" t="n">
        <v>2008</v>
      </c>
    </row>
    <row r="990" customFormat="false" ht="12.75" hidden="false" customHeight="false" outlineLevel="0" collapsed="false">
      <c r="A990" s="2" t="s">
        <v>1102</v>
      </c>
      <c r="B990" s="2" t="s">
        <v>394</v>
      </c>
      <c r="C990" s="2" t="s">
        <v>15</v>
      </c>
      <c r="D990" s="2" t="n">
        <v>32.0414847161572</v>
      </c>
      <c r="E990" s="2" t="n">
        <v>880.5</v>
      </c>
      <c r="F990" s="2" t="n">
        <v>170</v>
      </c>
      <c r="G990" s="2" t="s">
        <v>1103</v>
      </c>
      <c r="H990" s="2" t="s">
        <v>1101</v>
      </c>
      <c r="I990" s="2" t="n">
        <v>2014</v>
      </c>
    </row>
    <row r="991" customFormat="false" ht="12.75" hidden="false" customHeight="false" outlineLevel="0" collapsed="false">
      <c r="A991" s="2" t="s">
        <v>1104</v>
      </c>
      <c r="B991" s="2" t="s">
        <v>377</v>
      </c>
      <c r="C991" s="2" t="s">
        <v>15</v>
      </c>
      <c r="D991" s="2" t="n">
        <v>14.9583416384293</v>
      </c>
      <c r="E991" s="2" t="n">
        <v>375.23</v>
      </c>
      <c r="F991" s="2" t="n">
        <v>0</v>
      </c>
      <c r="G991" s="2" t="s">
        <v>1105</v>
      </c>
      <c r="H991" s="2" t="s">
        <v>1106</v>
      </c>
      <c r="I991" s="2" t="n">
        <v>2011</v>
      </c>
    </row>
    <row r="992" customFormat="false" ht="12.75" hidden="false" customHeight="false" outlineLevel="0" collapsed="false">
      <c r="A992" s="2" t="s">
        <v>137</v>
      </c>
      <c r="B992" s="2" t="s">
        <v>132</v>
      </c>
      <c r="C992" s="2" t="s">
        <v>15</v>
      </c>
      <c r="D992" s="2" t="n">
        <v>11.8118397448675</v>
      </c>
      <c r="E992" s="2" t="n">
        <v>296.3</v>
      </c>
      <c r="F992" s="2" t="n">
        <v>69</v>
      </c>
      <c r="G992" s="2" t="s">
        <v>138</v>
      </c>
      <c r="H992" s="2" t="s">
        <v>1107</v>
      </c>
      <c r="I992" s="2" t="n">
        <v>2011</v>
      </c>
    </row>
    <row r="993" customFormat="false" ht="12.75" hidden="false" customHeight="false" outlineLevel="0" collapsed="false">
      <c r="A993" s="2" t="s">
        <v>1108</v>
      </c>
      <c r="B993" s="2" t="s">
        <v>375</v>
      </c>
      <c r="C993" s="2" t="s">
        <v>19</v>
      </c>
      <c r="D993" s="2" t="n">
        <v>9.88671109368875</v>
      </c>
      <c r="E993" s="2" t="n">
        <v>252.21</v>
      </c>
      <c r="F993" s="2" t="n">
        <v>30</v>
      </c>
      <c r="G993" s="2" t="s">
        <v>1109</v>
      </c>
      <c r="H993" s="2" t="s">
        <v>1110</v>
      </c>
      <c r="I993" s="2" t="n">
        <v>2012</v>
      </c>
    </row>
    <row r="994" customFormat="false" ht="12.75" hidden="false" customHeight="false" outlineLevel="0" collapsed="false">
      <c r="A994" s="2" t="s">
        <v>1111</v>
      </c>
      <c r="B994" s="2" t="s">
        <v>132</v>
      </c>
      <c r="C994" s="2" t="s">
        <v>15</v>
      </c>
      <c r="D994" s="2" t="n">
        <v>10.4239446870451</v>
      </c>
      <c r="E994" s="2" t="n">
        <v>286.45</v>
      </c>
      <c r="F994" s="2" t="n">
        <v>10</v>
      </c>
      <c r="G994" s="2" t="s">
        <v>1112</v>
      </c>
      <c r="H994" s="2" t="s">
        <v>1110</v>
      </c>
      <c r="I994" s="2" t="n">
        <v>2014</v>
      </c>
    </row>
    <row r="995" customFormat="false" ht="12.75" hidden="false" customHeight="false" outlineLevel="0" collapsed="false">
      <c r="A995" s="2" t="s">
        <v>258</v>
      </c>
      <c r="B995" s="2" t="s">
        <v>132</v>
      </c>
      <c r="C995" s="2" t="s">
        <v>15</v>
      </c>
      <c r="D995" s="2" t="n">
        <v>15.8572844400396</v>
      </c>
      <c r="E995" s="2" t="n">
        <v>400</v>
      </c>
      <c r="F995" s="2" t="n">
        <v>40</v>
      </c>
      <c r="G995" s="2" t="s">
        <v>82</v>
      </c>
      <c r="H995" s="2" t="s">
        <v>1113</v>
      </c>
      <c r="I995" s="2" t="n">
        <v>2013</v>
      </c>
    </row>
    <row r="996" customFormat="false" ht="12.75" hidden="false" customHeight="false" outlineLevel="0" collapsed="false">
      <c r="A996" s="2" t="s">
        <v>1114</v>
      </c>
      <c r="B996" s="2" t="s">
        <v>375</v>
      </c>
      <c r="C996" s="2" t="s">
        <v>15</v>
      </c>
      <c r="D996" s="2" t="n">
        <v>47.2487611496531</v>
      </c>
      <c r="E996" s="2" t="n">
        <v>1191.85</v>
      </c>
      <c r="F996" s="2" t="n">
        <v>114</v>
      </c>
      <c r="G996" s="2" t="s">
        <v>1115</v>
      </c>
      <c r="H996" s="2" t="s">
        <v>1116</v>
      </c>
      <c r="I996" s="2" t="n">
        <v>2013</v>
      </c>
    </row>
    <row r="997" customFormat="false" ht="12.75" hidden="false" customHeight="false" outlineLevel="0" collapsed="false">
      <c r="A997" s="2" t="s">
        <v>209</v>
      </c>
      <c r="B997" s="2" t="s">
        <v>132</v>
      </c>
      <c r="C997" s="2" t="s">
        <v>15</v>
      </c>
      <c r="D997" s="2" t="n">
        <v>96.4337700145561</v>
      </c>
      <c r="E997" s="2" t="n">
        <v>2650</v>
      </c>
      <c r="F997" s="2" t="n">
        <v>810</v>
      </c>
      <c r="G997" s="2" t="s">
        <v>1117</v>
      </c>
      <c r="H997" s="2" t="s">
        <v>1118</v>
      </c>
      <c r="I997" s="2" t="n">
        <v>2014</v>
      </c>
    </row>
    <row r="998" customFormat="false" ht="12.75" hidden="false" customHeight="false" outlineLevel="0" collapsed="false">
      <c r="A998" s="2" t="s">
        <v>1119</v>
      </c>
      <c r="B998" s="2" t="s">
        <v>132</v>
      </c>
      <c r="C998" s="2" t="s">
        <v>15</v>
      </c>
      <c r="D998" s="2" t="n">
        <v>95.7743813682678</v>
      </c>
      <c r="E998" s="2" t="n">
        <v>2631.88</v>
      </c>
      <c r="F998" s="2" t="n">
        <v>648</v>
      </c>
      <c r="G998" s="2" t="s">
        <v>1120</v>
      </c>
      <c r="H998" s="2" t="s">
        <v>1121</v>
      </c>
      <c r="I998" s="2" t="n">
        <v>2014</v>
      </c>
    </row>
    <row r="999" customFormat="false" ht="12.75" hidden="false" customHeight="false" outlineLevel="0" collapsed="false">
      <c r="A999" s="2" t="s">
        <v>1122</v>
      </c>
      <c r="B999" s="2" t="s">
        <v>132</v>
      </c>
      <c r="C999" s="2" t="s">
        <v>15</v>
      </c>
      <c r="D999" s="2" t="n">
        <v>23.3296943231441</v>
      </c>
      <c r="E999" s="2" t="n">
        <v>641.1</v>
      </c>
      <c r="F999" s="2" t="n">
        <v>113</v>
      </c>
      <c r="G999" s="2" t="s">
        <v>1123</v>
      </c>
      <c r="H999" s="2" t="s">
        <v>1124</v>
      </c>
      <c r="I999" s="2" t="n">
        <v>2014</v>
      </c>
    </row>
    <row r="1000" customFormat="false" ht="12.75" hidden="false" customHeight="false" outlineLevel="0" collapsed="false">
      <c r="A1000" s="2" t="s">
        <v>1125</v>
      </c>
      <c r="B1000" s="2" t="s">
        <v>394</v>
      </c>
      <c r="C1000" s="2" t="s">
        <v>15</v>
      </c>
      <c r="D1000" s="2" t="n">
        <v>67.8176855895197</v>
      </c>
      <c r="E1000" s="2" t="n">
        <v>1863.63</v>
      </c>
      <c r="F1000" s="2" t="n">
        <v>310</v>
      </c>
      <c r="G1000" s="2" t="s">
        <v>1126</v>
      </c>
      <c r="H1000" s="2" t="s">
        <v>1127</v>
      </c>
      <c r="I1000" s="2" t="n">
        <v>2014</v>
      </c>
    </row>
    <row r="1001" customFormat="false" ht="12.75" hidden="false" customHeight="false" outlineLevel="0" collapsed="false">
      <c r="A1001" s="2" t="s">
        <v>1128</v>
      </c>
      <c r="B1001" s="2" t="s">
        <v>132</v>
      </c>
      <c r="C1001" s="2" t="s">
        <v>15</v>
      </c>
      <c r="D1001" s="2" t="n">
        <v>56.6943231441048</v>
      </c>
      <c r="E1001" s="2" t="n">
        <v>1557.96</v>
      </c>
      <c r="F1001" s="2" t="n">
        <v>217</v>
      </c>
      <c r="G1001" s="2" t="s">
        <v>1129</v>
      </c>
      <c r="H1001" s="2" t="s">
        <v>1130</v>
      </c>
      <c r="I1001" s="2" t="n">
        <v>2014</v>
      </c>
    </row>
    <row r="1002" customFormat="false" ht="12.75" hidden="false" customHeight="false" outlineLevel="0" collapsed="false">
      <c r="A1002" s="2" t="s">
        <v>1131</v>
      </c>
      <c r="B1002" s="2" t="s">
        <v>132</v>
      </c>
      <c r="C1002" s="2" t="s">
        <v>15</v>
      </c>
      <c r="D1002" s="2" t="n">
        <v>8.61608442503639</v>
      </c>
      <c r="E1002" s="2" t="n">
        <v>236.77</v>
      </c>
      <c r="F1002" s="2" t="n">
        <v>106</v>
      </c>
      <c r="G1002" s="2" t="s">
        <v>1132</v>
      </c>
      <c r="H1002" s="2" t="s">
        <v>1133</v>
      </c>
      <c r="I1002" s="2" t="n">
        <v>2014</v>
      </c>
    </row>
    <row r="1003" customFormat="false" ht="12.75" hidden="false" customHeight="false" outlineLevel="0" collapsed="false">
      <c r="A1003" s="2" t="s">
        <v>1134</v>
      </c>
      <c r="B1003" s="2" t="s">
        <v>466</v>
      </c>
      <c r="C1003" s="2" t="s">
        <v>15</v>
      </c>
      <c r="D1003" s="2" t="n">
        <v>0.627365356622999</v>
      </c>
      <c r="E1003" s="2" t="n">
        <v>17.24</v>
      </c>
      <c r="F1003" s="2" t="n">
        <v>142</v>
      </c>
      <c r="G1003" s="2" t="s">
        <v>1135</v>
      </c>
      <c r="H1003" s="2" t="s">
        <v>1136</v>
      </c>
      <c r="I1003" s="2" t="n">
        <v>2014</v>
      </c>
    </row>
    <row r="1004" customFormat="false" ht="12.75" hidden="false" customHeight="false" outlineLevel="0" collapsed="false">
      <c r="A1004" s="2" t="s">
        <v>1137</v>
      </c>
      <c r="B1004" s="2" t="s">
        <v>132</v>
      </c>
      <c r="C1004" s="2" t="s">
        <v>15</v>
      </c>
      <c r="D1004" s="2" t="n">
        <v>25.4985443959243</v>
      </c>
      <c r="E1004" s="2" t="n">
        <v>700.7</v>
      </c>
      <c r="F1004" s="2" t="n">
        <v>69</v>
      </c>
      <c r="G1004" s="2" t="s">
        <v>1138</v>
      </c>
      <c r="H1004" s="2" t="s">
        <v>1139</v>
      </c>
      <c r="I1004" s="2" t="n">
        <v>2014</v>
      </c>
    </row>
    <row r="1005" customFormat="false" ht="12.75" hidden="false" customHeight="false" outlineLevel="0" collapsed="false">
      <c r="A1005" s="2" t="s">
        <v>151</v>
      </c>
      <c r="B1005" s="2" t="s">
        <v>132</v>
      </c>
      <c r="C1005" s="2" t="s">
        <v>15</v>
      </c>
      <c r="D1005" s="2" t="n">
        <v>8.885559566787</v>
      </c>
      <c r="E1005" s="2" t="n">
        <v>246.13</v>
      </c>
      <c r="F1005" s="2" t="n">
        <v>87</v>
      </c>
      <c r="G1005" s="2" t="s">
        <v>1140</v>
      </c>
      <c r="H1005" s="2" t="s">
        <v>1141</v>
      </c>
      <c r="I1005" s="2" t="n">
        <v>2015</v>
      </c>
    </row>
    <row r="1006" customFormat="false" ht="12.75" hidden="false" customHeight="false" outlineLevel="0" collapsed="false">
      <c r="A1006" s="2" t="s">
        <v>279</v>
      </c>
      <c r="B1006" s="2" t="s">
        <v>132</v>
      </c>
      <c r="C1006" s="2" t="s">
        <v>15</v>
      </c>
      <c r="D1006" s="2" t="n">
        <v>62.8180505415162</v>
      </c>
      <c r="E1006" s="2" t="n">
        <v>1740.06</v>
      </c>
      <c r="F1006" s="2" t="n">
        <v>110</v>
      </c>
      <c r="G1006" s="2" t="s">
        <v>1142</v>
      </c>
      <c r="H1006" s="2" t="s">
        <v>1143</v>
      </c>
      <c r="I1006" s="2" t="n">
        <v>2015</v>
      </c>
    </row>
    <row r="1007" customFormat="false" ht="12.75" hidden="false" customHeight="false" outlineLevel="0" collapsed="false">
      <c r="A1007" s="2" t="s">
        <v>190</v>
      </c>
      <c r="B1007" s="2" t="s">
        <v>132</v>
      </c>
      <c r="C1007" s="2" t="s">
        <v>15</v>
      </c>
      <c r="D1007" s="2" t="n">
        <v>4.5193260654113</v>
      </c>
      <c r="E1007" s="2" t="n">
        <v>114</v>
      </c>
      <c r="F1007" s="2" t="n">
        <v>22</v>
      </c>
      <c r="G1007" s="2" t="s">
        <v>191</v>
      </c>
      <c r="H1007" s="2" t="s">
        <v>1144</v>
      </c>
      <c r="I1007" s="2" t="n">
        <v>2013</v>
      </c>
    </row>
    <row r="1008" customFormat="false" ht="12.75" hidden="false" customHeight="false" outlineLevel="0" collapsed="false">
      <c r="A1008" s="2" t="s">
        <v>1145</v>
      </c>
      <c r="B1008" s="2" t="s">
        <v>368</v>
      </c>
      <c r="C1008" s="2" t="s">
        <v>15</v>
      </c>
      <c r="D1008" s="2" t="n">
        <v>7.92864222001982</v>
      </c>
      <c r="E1008" s="2" t="n">
        <v>200</v>
      </c>
      <c r="F1008" s="2" t="n">
        <v>302</v>
      </c>
      <c r="G1008" s="2" t="s">
        <v>537</v>
      </c>
      <c r="H1008" s="2" t="s">
        <v>1146</v>
      </c>
      <c r="I1008" s="2" t="n">
        <v>2013</v>
      </c>
    </row>
    <row r="1009" customFormat="false" ht="12.75" hidden="false" customHeight="false" outlineLevel="0" collapsed="false">
      <c r="A1009" s="2" t="s">
        <v>432</v>
      </c>
      <c r="B1009" s="2" t="s">
        <v>371</v>
      </c>
      <c r="C1009" s="2" t="s">
        <v>15</v>
      </c>
      <c r="D1009" s="2" t="n">
        <v>10.9648408586232</v>
      </c>
      <c r="E1009" s="2" t="n">
        <v>296.27</v>
      </c>
      <c r="F1009" s="2" t="n">
        <v>20</v>
      </c>
      <c r="G1009" s="2" t="s">
        <v>1147</v>
      </c>
      <c r="H1009" s="2" t="s">
        <v>1148</v>
      </c>
      <c r="I1009" s="2" t="n">
        <v>2016</v>
      </c>
    </row>
    <row r="1010" customFormat="false" ht="12.75" hidden="false" customHeight="false" outlineLevel="0" collapsed="false">
      <c r="A1010" s="2" t="s">
        <v>539</v>
      </c>
      <c r="B1010" s="2" t="s">
        <v>394</v>
      </c>
      <c r="C1010" s="2" t="s">
        <v>15</v>
      </c>
      <c r="D1010" s="2" t="n">
        <v>11.4914877868246</v>
      </c>
      <c r="E1010" s="2" t="n">
        <v>310.5</v>
      </c>
      <c r="F1010" s="2" t="n">
        <v>35</v>
      </c>
      <c r="G1010" s="2" t="s">
        <v>483</v>
      </c>
      <c r="H1010" s="2" t="s">
        <v>1149</v>
      </c>
      <c r="I1010" s="2" t="n">
        <v>2016</v>
      </c>
    </row>
    <row r="1011" customFormat="false" ht="12.75" hidden="false" customHeight="false" outlineLevel="0" collapsed="false">
      <c r="A1011" s="2" t="s">
        <v>1150</v>
      </c>
      <c r="B1011" s="2" t="s">
        <v>375</v>
      </c>
      <c r="C1011" s="2" t="s">
        <v>15</v>
      </c>
      <c r="D1011" s="2" t="n">
        <v>5.12213175425611</v>
      </c>
      <c r="E1011" s="2" t="n">
        <v>138.4</v>
      </c>
      <c r="F1011" s="2" t="n">
        <v>20</v>
      </c>
      <c r="G1011" s="2" t="s">
        <v>1151</v>
      </c>
      <c r="H1011" s="2" t="s">
        <v>1152</v>
      </c>
      <c r="I1011" s="2" t="n">
        <v>2016</v>
      </c>
    </row>
    <row r="1012" customFormat="false" ht="12.75" hidden="false" customHeight="false" outlineLevel="0" collapsed="false">
      <c r="A1012" s="2" t="s">
        <v>1153</v>
      </c>
      <c r="B1012" s="2" t="s">
        <v>371</v>
      </c>
      <c r="C1012" s="2" t="s">
        <v>11</v>
      </c>
      <c r="D1012" s="2" t="n">
        <v>13.281950831772</v>
      </c>
      <c r="E1012" s="2" t="n">
        <v>467.87</v>
      </c>
      <c r="F1012" s="2" t="n">
        <v>100</v>
      </c>
      <c r="G1012" s="2" t="s">
        <v>39</v>
      </c>
      <c r="H1012" s="2" t="s">
        <v>13</v>
      </c>
      <c r="I1012" s="2" t="n">
        <v>1999</v>
      </c>
    </row>
    <row r="1013" customFormat="false" ht="12.75" hidden="false" customHeight="false" outlineLevel="0" collapsed="false">
      <c r="A1013" s="2" t="s">
        <v>1154</v>
      </c>
      <c r="B1013" s="2" t="s">
        <v>477</v>
      </c>
      <c r="C1013" s="2" t="s">
        <v>19</v>
      </c>
      <c r="D1013" s="2" t="n">
        <v>36.8233691023676</v>
      </c>
      <c r="E1013" s="2" t="n">
        <v>1297.14</v>
      </c>
      <c r="F1013" s="2" t="n">
        <v>310</v>
      </c>
      <c r="G1013" s="2" t="s">
        <v>58</v>
      </c>
      <c r="H1013" s="2" t="s">
        <v>13</v>
      </c>
      <c r="I1013" s="2" t="n">
        <v>1999</v>
      </c>
    </row>
    <row r="1014" customFormat="false" ht="12.75" hidden="false" customHeight="false" outlineLevel="0" collapsed="false">
      <c r="A1014" s="2" t="s">
        <v>1155</v>
      </c>
      <c r="B1014" s="2" t="s">
        <v>555</v>
      </c>
      <c r="C1014" s="2" t="s">
        <v>94</v>
      </c>
      <c r="D1014" s="2" t="n">
        <v>56.0351800554017</v>
      </c>
      <c r="E1014" s="2" t="n">
        <v>2022.87</v>
      </c>
      <c r="F1014" s="2" t="n">
        <v>20</v>
      </c>
      <c r="G1014" s="2" t="s">
        <v>37</v>
      </c>
      <c r="H1014" s="2" t="s">
        <v>13</v>
      </c>
      <c r="I1014" s="2" t="n">
        <v>2000</v>
      </c>
    </row>
    <row r="1015" customFormat="false" ht="12.75" hidden="false" customHeight="false" outlineLevel="0" collapsed="false">
      <c r="A1015" s="2" t="s">
        <v>173</v>
      </c>
      <c r="B1015" s="2" t="s">
        <v>132</v>
      </c>
      <c r="C1015" s="2" t="s">
        <v>19</v>
      </c>
      <c r="D1015" s="2" t="n">
        <v>8.62686980609418</v>
      </c>
      <c r="E1015" s="2" t="n">
        <v>311.43</v>
      </c>
      <c r="F1015" s="2" t="n">
        <v>300</v>
      </c>
      <c r="G1015" s="2" t="s">
        <v>111</v>
      </c>
      <c r="H1015" s="2" t="s">
        <v>13</v>
      </c>
      <c r="I1015" s="2" t="n">
        <v>2000</v>
      </c>
    </row>
    <row r="1016" customFormat="false" ht="12.75" hidden="false" customHeight="false" outlineLevel="0" collapsed="false">
      <c r="A1016" s="2" t="s">
        <v>1156</v>
      </c>
      <c r="B1016" s="2" t="s">
        <v>371</v>
      </c>
      <c r="C1016" s="2" t="s">
        <v>11</v>
      </c>
      <c r="D1016" s="2" t="n">
        <v>42.6897506925208</v>
      </c>
      <c r="E1016" s="2" t="n">
        <v>1541.1</v>
      </c>
      <c r="F1016" s="2" t="n">
        <v>197</v>
      </c>
      <c r="G1016" s="2" t="s">
        <v>12</v>
      </c>
      <c r="H1016" s="2" t="s">
        <v>13</v>
      </c>
      <c r="I1016" s="2" t="n">
        <v>2000</v>
      </c>
    </row>
    <row r="1017" customFormat="false" ht="12.75" hidden="false" customHeight="false" outlineLevel="0" collapsed="false">
      <c r="A1017" s="2" t="s">
        <v>1157</v>
      </c>
      <c r="B1017" s="2" t="s">
        <v>555</v>
      </c>
      <c r="C1017" s="2" t="s">
        <v>94</v>
      </c>
      <c r="D1017" s="2" t="n">
        <v>21.9113573407202</v>
      </c>
      <c r="E1017" s="2" t="n">
        <v>791</v>
      </c>
      <c r="F1017" s="2" t="n">
        <v>175</v>
      </c>
      <c r="G1017" s="2" t="s">
        <v>111</v>
      </c>
      <c r="H1017" s="2" t="s">
        <v>13</v>
      </c>
      <c r="I1017" s="2" t="n">
        <v>2000</v>
      </c>
    </row>
    <row r="1018" customFormat="false" ht="12.75" hidden="false" customHeight="false" outlineLevel="0" collapsed="false">
      <c r="A1018" s="2" t="s">
        <v>199</v>
      </c>
      <c r="B1018" s="2" t="s">
        <v>132</v>
      </c>
      <c r="C1018" s="2" t="s">
        <v>100</v>
      </c>
      <c r="D1018" s="2" t="n">
        <v>18.991716652385</v>
      </c>
      <c r="E1018" s="2" t="n">
        <v>664.9</v>
      </c>
      <c r="F1018" s="2" t="n">
        <v>170</v>
      </c>
      <c r="G1018" s="2" t="s">
        <v>12</v>
      </c>
      <c r="H1018" s="2" t="s">
        <v>13</v>
      </c>
      <c r="I1018" s="2" t="n">
        <v>2001</v>
      </c>
    </row>
    <row r="1019" customFormat="false" ht="12.75" hidden="false" customHeight="false" outlineLevel="0" collapsed="false">
      <c r="A1019" s="2" t="s">
        <v>1158</v>
      </c>
      <c r="B1019" s="2" t="s">
        <v>477</v>
      </c>
      <c r="C1019" s="2" t="s">
        <v>36</v>
      </c>
      <c r="D1019" s="2" t="n">
        <v>5.92973436161097</v>
      </c>
      <c r="E1019" s="2" t="n">
        <v>207.6</v>
      </c>
      <c r="F1019" s="2" t="n">
        <v>30</v>
      </c>
      <c r="G1019" s="2" t="s">
        <v>12</v>
      </c>
      <c r="H1019" s="2" t="s">
        <v>13</v>
      </c>
      <c r="I1019" s="2" t="n">
        <v>2001</v>
      </c>
    </row>
    <row r="1020" customFormat="false" ht="12.75" hidden="false" customHeight="false" outlineLevel="0" collapsed="false">
      <c r="A1020" s="2" t="s">
        <v>292</v>
      </c>
      <c r="B1020" s="2" t="s">
        <v>555</v>
      </c>
      <c r="C1020" s="2" t="s">
        <v>15</v>
      </c>
      <c r="D1020" s="2" t="n">
        <v>33.5047129391602</v>
      </c>
      <c r="E1020" s="2" t="n">
        <v>1173</v>
      </c>
      <c r="F1020" s="2" t="n">
        <v>88</v>
      </c>
      <c r="G1020" s="2" t="s">
        <v>37</v>
      </c>
      <c r="H1020" s="2" t="s">
        <v>13</v>
      </c>
      <c r="I1020" s="2" t="n">
        <v>2001</v>
      </c>
    </row>
    <row r="1021" customFormat="false" ht="12.75" hidden="false" customHeight="false" outlineLevel="0" collapsed="false">
      <c r="A1021" s="2" t="s">
        <v>1159</v>
      </c>
      <c r="B1021" s="2" t="s">
        <v>383</v>
      </c>
      <c r="C1021" s="2" t="s">
        <v>15</v>
      </c>
      <c r="D1021" s="2" t="n">
        <v>35.418451870894</v>
      </c>
      <c r="E1021" s="2" t="n">
        <v>1240</v>
      </c>
      <c r="F1021" s="2" t="n">
        <v>0</v>
      </c>
      <c r="G1021" s="2" t="s">
        <v>277</v>
      </c>
      <c r="H1021" s="2" t="s">
        <v>13</v>
      </c>
      <c r="I1021" s="2" t="n">
        <v>2001</v>
      </c>
    </row>
    <row r="1022" customFormat="false" ht="12.75" hidden="false" customHeight="false" outlineLevel="0" collapsed="false">
      <c r="A1022" s="2" t="s">
        <v>1160</v>
      </c>
      <c r="B1022" s="2" t="s">
        <v>373</v>
      </c>
      <c r="C1022" s="2" t="s">
        <v>15</v>
      </c>
      <c r="D1022" s="2" t="n">
        <v>224.304484433019</v>
      </c>
      <c r="E1022" s="2" t="n">
        <v>7852.9</v>
      </c>
      <c r="F1022" s="2" t="n">
        <v>40</v>
      </c>
      <c r="G1022" s="2" t="s">
        <v>58</v>
      </c>
      <c r="H1022" s="2" t="s">
        <v>13</v>
      </c>
      <c r="I1022" s="2" t="n">
        <v>2001</v>
      </c>
    </row>
    <row r="1023" customFormat="false" ht="12.75" hidden="false" customHeight="false" outlineLevel="0" collapsed="false">
      <c r="A1023" s="2" t="s">
        <v>1161</v>
      </c>
      <c r="B1023" s="2" t="s">
        <v>477</v>
      </c>
      <c r="C1023" s="2" t="s">
        <v>15</v>
      </c>
      <c r="D1023" s="2" t="n">
        <v>10.2684947157955</v>
      </c>
      <c r="E1023" s="2" t="n">
        <v>359.5</v>
      </c>
      <c r="F1023" s="2" t="n">
        <v>0</v>
      </c>
      <c r="G1023" s="2" t="s">
        <v>263</v>
      </c>
      <c r="H1023" s="2" t="s">
        <v>13</v>
      </c>
      <c r="I1023" s="2" t="n">
        <v>2001</v>
      </c>
    </row>
    <row r="1024" customFormat="false" ht="12.75" hidden="false" customHeight="false" outlineLevel="0" collapsed="false">
      <c r="A1024" s="2" t="s">
        <v>1162</v>
      </c>
      <c r="B1024" s="2" t="s">
        <v>383</v>
      </c>
      <c r="C1024" s="2" t="s">
        <v>467</v>
      </c>
      <c r="D1024" s="2" t="n">
        <v>11.5109682947729</v>
      </c>
      <c r="E1024" s="2" t="n">
        <v>402.999</v>
      </c>
      <c r="F1024" s="2" t="n">
        <v>64</v>
      </c>
      <c r="G1024" s="2" t="s">
        <v>58</v>
      </c>
      <c r="H1024" s="2" t="s">
        <v>13</v>
      </c>
      <c r="I1024" s="2" t="n">
        <v>2001</v>
      </c>
    </row>
    <row r="1025" customFormat="false" ht="12.75" hidden="false" customHeight="false" outlineLevel="0" collapsed="false">
      <c r="A1025" s="2" t="s">
        <v>203</v>
      </c>
      <c r="B1025" s="2" t="s">
        <v>132</v>
      </c>
      <c r="C1025" s="2" t="s">
        <v>100</v>
      </c>
      <c r="D1025" s="2" t="n">
        <v>11.0854041702371</v>
      </c>
      <c r="E1025" s="2" t="n">
        <v>388.1</v>
      </c>
      <c r="F1025" s="2" t="n">
        <v>110</v>
      </c>
      <c r="G1025" s="2" t="s">
        <v>12</v>
      </c>
      <c r="H1025" s="2" t="s">
        <v>13</v>
      </c>
      <c r="I1025" s="2" t="n">
        <v>2001</v>
      </c>
    </row>
    <row r="1026" customFormat="false" ht="12.75" hidden="false" customHeight="false" outlineLevel="0" collapsed="false">
      <c r="A1026" s="2" t="s">
        <v>221</v>
      </c>
      <c r="B1026" s="2" t="s">
        <v>132</v>
      </c>
      <c r="C1026" s="2" t="s">
        <v>19</v>
      </c>
      <c r="D1026" s="2" t="n">
        <v>17.7320765495573</v>
      </c>
      <c r="E1026" s="2" t="n">
        <v>620.8</v>
      </c>
      <c r="F1026" s="2" t="n">
        <v>75</v>
      </c>
      <c r="G1026" s="2" t="s">
        <v>39</v>
      </c>
      <c r="H1026" s="2" t="s">
        <v>13</v>
      </c>
      <c r="I1026" s="2" t="n">
        <v>2001</v>
      </c>
    </row>
    <row r="1027" customFormat="false" ht="12.75" hidden="false" customHeight="false" outlineLevel="0" collapsed="false">
      <c r="A1027" s="2" t="s">
        <v>223</v>
      </c>
      <c r="B1027" s="2" t="s">
        <v>132</v>
      </c>
      <c r="C1027" s="2" t="s">
        <v>100</v>
      </c>
      <c r="D1027" s="2" t="n">
        <v>14.2530705512711</v>
      </c>
      <c r="E1027" s="2" t="n">
        <v>499</v>
      </c>
      <c r="F1027" s="2" t="n">
        <v>100</v>
      </c>
      <c r="G1027" s="2" t="s">
        <v>111</v>
      </c>
      <c r="H1027" s="2" t="s">
        <v>13</v>
      </c>
      <c r="I1027" s="2" t="n">
        <v>2001</v>
      </c>
    </row>
    <row r="1028" customFormat="false" ht="12.75" hidden="false" customHeight="false" outlineLevel="0" collapsed="false">
      <c r="A1028" s="2" t="s">
        <v>1163</v>
      </c>
      <c r="B1028" s="2" t="s">
        <v>377</v>
      </c>
      <c r="C1028" s="2" t="s">
        <v>15</v>
      </c>
      <c r="D1028" s="2" t="n">
        <v>10.3570408454727</v>
      </c>
      <c r="E1028" s="2" t="n">
        <v>362.6</v>
      </c>
      <c r="F1028" s="2" t="n">
        <v>0</v>
      </c>
      <c r="G1028" s="2" t="s">
        <v>39</v>
      </c>
      <c r="H1028" s="2" t="s">
        <v>13</v>
      </c>
      <c r="I1028" s="2" t="n">
        <v>2001</v>
      </c>
    </row>
    <row r="1029" customFormat="false" ht="12.75" hidden="false" customHeight="false" outlineLevel="0" collapsed="false">
      <c r="A1029" s="2" t="s">
        <v>1164</v>
      </c>
      <c r="B1029" s="2" t="s">
        <v>392</v>
      </c>
      <c r="C1029" s="2" t="s">
        <v>1165</v>
      </c>
      <c r="D1029" s="2" t="n">
        <v>10.3396743787489</v>
      </c>
      <c r="E1029" s="2" t="n">
        <v>361.992</v>
      </c>
      <c r="F1029" s="2" t="n">
        <v>51</v>
      </c>
      <c r="G1029" s="2" t="s">
        <v>39</v>
      </c>
      <c r="H1029" s="2" t="s">
        <v>13</v>
      </c>
      <c r="I1029" s="2" t="n">
        <v>2001</v>
      </c>
    </row>
    <row r="1030" customFormat="false" ht="12.75" hidden="false" customHeight="false" outlineLevel="0" collapsed="false">
      <c r="A1030" s="2" t="s">
        <v>1166</v>
      </c>
      <c r="B1030" s="2" t="s">
        <v>555</v>
      </c>
      <c r="C1030" s="2" t="s">
        <v>11</v>
      </c>
      <c r="D1030" s="2" t="n">
        <v>5.52527849185947</v>
      </c>
      <c r="E1030" s="2" t="n">
        <v>193.44</v>
      </c>
      <c r="F1030" s="2" t="n">
        <v>11</v>
      </c>
      <c r="G1030" s="2" t="s">
        <v>37</v>
      </c>
      <c r="H1030" s="2" t="s">
        <v>13</v>
      </c>
      <c r="I1030" s="2" t="n">
        <v>2001</v>
      </c>
    </row>
    <row r="1031" customFormat="false" ht="12.75" hidden="false" customHeight="false" outlineLevel="0" collapsed="false">
      <c r="A1031" s="2" t="s">
        <v>245</v>
      </c>
      <c r="B1031" s="2" t="s">
        <v>132</v>
      </c>
      <c r="C1031" s="2" t="s">
        <v>100</v>
      </c>
      <c r="D1031" s="2" t="n">
        <v>75.235646958012</v>
      </c>
      <c r="E1031" s="2" t="n">
        <v>2634</v>
      </c>
      <c r="F1031" s="2" t="n">
        <v>340</v>
      </c>
      <c r="G1031" s="2" t="s">
        <v>12</v>
      </c>
      <c r="H1031" s="2" t="s">
        <v>13</v>
      </c>
      <c r="I1031" s="2" t="n">
        <v>2001</v>
      </c>
    </row>
    <row r="1032" customFormat="false" ht="12.75" hidden="false" customHeight="false" outlineLevel="0" collapsed="false">
      <c r="A1032" s="2" t="s">
        <v>247</v>
      </c>
      <c r="B1032" s="2" t="s">
        <v>132</v>
      </c>
      <c r="C1032" s="2" t="s">
        <v>248</v>
      </c>
      <c r="D1032" s="2" t="n">
        <v>358.617424242424</v>
      </c>
      <c r="E1032" s="2" t="n">
        <v>11361</v>
      </c>
      <c r="F1032" s="2" t="n">
        <v>1361</v>
      </c>
      <c r="G1032" s="2" t="s">
        <v>58</v>
      </c>
      <c r="H1032" s="2" t="s">
        <v>13</v>
      </c>
      <c r="I1032" s="2" t="n">
        <v>2002</v>
      </c>
    </row>
    <row r="1033" customFormat="false" ht="12.75" hidden="false" customHeight="false" outlineLevel="0" collapsed="false">
      <c r="A1033" s="2" t="s">
        <v>1167</v>
      </c>
      <c r="B1033" s="2" t="s">
        <v>368</v>
      </c>
      <c r="C1033" s="2" t="s">
        <v>19</v>
      </c>
      <c r="D1033" s="2" t="n">
        <v>17.0770202020202</v>
      </c>
      <c r="E1033" s="2" t="n">
        <v>541</v>
      </c>
      <c r="F1033" s="2" t="n">
        <v>500</v>
      </c>
      <c r="G1033" s="2" t="s">
        <v>111</v>
      </c>
      <c r="H1033" s="2" t="s">
        <v>13</v>
      </c>
      <c r="I1033" s="2" t="n">
        <v>2002</v>
      </c>
    </row>
    <row r="1034" customFormat="false" ht="12.75" hidden="false" customHeight="false" outlineLevel="0" collapsed="false">
      <c r="A1034" s="2" t="s">
        <v>1168</v>
      </c>
      <c r="B1034" s="2" t="s">
        <v>394</v>
      </c>
      <c r="C1034" s="2" t="s">
        <v>110</v>
      </c>
      <c r="D1034" s="2" t="n">
        <v>11.2373737373737</v>
      </c>
      <c r="E1034" s="2" t="n">
        <v>356</v>
      </c>
      <c r="F1034" s="2" t="n">
        <v>50</v>
      </c>
      <c r="G1034" s="2" t="s">
        <v>111</v>
      </c>
      <c r="H1034" s="2" t="s">
        <v>13</v>
      </c>
      <c r="I1034" s="2" t="n">
        <v>2002</v>
      </c>
    </row>
    <row r="1035" customFormat="false" ht="12.75" hidden="false" customHeight="false" outlineLevel="0" collapsed="false">
      <c r="A1035" s="2" t="s">
        <v>1169</v>
      </c>
      <c r="B1035" s="2" t="s">
        <v>383</v>
      </c>
      <c r="C1035" s="2" t="s">
        <v>15</v>
      </c>
      <c r="D1035" s="2" t="n">
        <v>37.8787878787879</v>
      </c>
      <c r="E1035" s="2" t="n">
        <v>1200</v>
      </c>
      <c r="F1035" s="2" t="n">
        <v>0</v>
      </c>
      <c r="G1035" s="2" t="s">
        <v>58</v>
      </c>
      <c r="H1035" s="2" t="s">
        <v>13</v>
      </c>
      <c r="I1035" s="2" t="n">
        <v>2002</v>
      </c>
    </row>
    <row r="1036" customFormat="false" ht="12.75" hidden="false" customHeight="false" outlineLevel="0" collapsed="false">
      <c r="A1036" s="2" t="s">
        <v>1170</v>
      </c>
      <c r="B1036" s="2" t="s">
        <v>383</v>
      </c>
      <c r="C1036" s="2" t="s">
        <v>67</v>
      </c>
      <c r="D1036" s="2" t="n">
        <v>28.4090909090909</v>
      </c>
      <c r="E1036" s="2" t="n">
        <v>900</v>
      </c>
      <c r="F1036" s="2" t="n">
        <v>3</v>
      </c>
      <c r="G1036" s="2" t="s">
        <v>1171</v>
      </c>
      <c r="H1036" s="2" t="s">
        <v>13</v>
      </c>
      <c r="I1036" s="2" t="n">
        <v>2002</v>
      </c>
    </row>
    <row r="1037" customFormat="false" ht="12.75" hidden="false" customHeight="false" outlineLevel="0" collapsed="false">
      <c r="A1037" s="2" t="s">
        <v>276</v>
      </c>
      <c r="B1037" s="2" t="s">
        <v>132</v>
      </c>
      <c r="C1037" s="2" t="s">
        <v>100</v>
      </c>
      <c r="D1037" s="2" t="n">
        <v>51.155303030303</v>
      </c>
      <c r="E1037" s="2" t="n">
        <v>1620.6</v>
      </c>
      <c r="F1037" s="2" t="n">
        <v>270</v>
      </c>
      <c r="G1037" s="2" t="s">
        <v>277</v>
      </c>
      <c r="H1037" s="2" t="s">
        <v>13</v>
      </c>
      <c r="I1037" s="2" t="n">
        <v>2002</v>
      </c>
    </row>
    <row r="1038" customFormat="false" ht="12.75" hidden="false" customHeight="false" outlineLevel="0" collapsed="false">
      <c r="A1038" s="2" t="s">
        <v>290</v>
      </c>
      <c r="B1038" s="2" t="s">
        <v>132</v>
      </c>
      <c r="C1038" s="2" t="s">
        <v>19</v>
      </c>
      <c r="D1038" s="2" t="n">
        <v>8.15656565656566</v>
      </c>
      <c r="E1038" s="2" t="n">
        <v>258.4</v>
      </c>
      <c r="F1038" s="2" t="n">
        <v>17</v>
      </c>
      <c r="G1038" s="2" t="s">
        <v>12</v>
      </c>
      <c r="H1038" s="2" t="s">
        <v>13</v>
      </c>
      <c r="I1038" s="2" t="n">
        <v>2002</v>
      </c>
    </row>
    <row r="1039" customFormat="false" ht="12.75" hidden="false" customHeight="false" outlineLevel="0" collapsed="false">
      <c r="A1039" s="2" t="s">
        <v>1172</v>
      </c>
      <c r="B1039" s="2" t="s">
        <v>394</v>
      </c>
      <c r="C1039" s="2" t="s">
        <v>15</v>
      </c>
      <c r="D1039" s="2" t="n">
        <v>11.8592171717172</v>
      </c>
      <c r="E1039" s="2" t="n">
        <v>375.7</v>
      </c>
      <c r="F1039" s="2" t="n">
        <v>23</v>
      </c>
      <c r="G1039" s="2" t="s">
        <v>263</v>
      </c>
      <c r="H1039" s="2" t="s">
        <v>13</v>
      </c>
      <c r="I1039" s="2" t="n">
        <v>2002</v>
      </c>
    </row>
    <row r="1040" customFormat="false" ht="12.75" hidden="false" customHeight="false" outlineLevel="0" collapsed="false">
      <c r="A1040" s="2" t="s">
        <v>220</v>
      </c>
      <c r="B1040" s="2" t="s">
        <v>371</v>
      </c>
      <c r="C1040" s="2" t="s">
        <v>26</v>
      </c>
      <c r="D1040" s="2" t="n">
        <v>7.9746835443038</v>
      </c>
      <c r="E1040" s="2" t="n">
        <v>252</v>
      </c>
      <c r="F1040" s="2" t="n">
        <v>150</v>
      </c>
      <c r="G1040" s="2" t="s">
        <v>111</v>
      </c>
      <c r="H1040" s="2" t="s">
        <v>13</v>
      </c>
      <c r="I1040" s="2" t="n">
        <v>2003</v>
      </c>
    </row>
    <row r="1041" customFormat="false" ht="12.75" hidden="false" customHeight="false" outlineLevel="0" collapsed="false">
      <c r="A1041" s="2" t="s">
        <v>1173</v>
      </c>
      <c r="B1041" s="2" t="s">
        <v>392</v>
      </c>
      <c r="C1041" s="2" t="s">
        <v>11</v>
      </c>
      <c r="D1041" s="2" t="n">
        <v>11.225</v>
      </c>
      <c r="E1041" s="2" t="n">
        <v>354.71</v>
      </c>
      <c r="F1041" s="2" t="n">
        <v>35</v>
      </c>
      <c r="G1041" s="2" t="s">
        <v>12</v>
      </c>
      <c r="H1041" s="2" t="s">
        <v>13</v>
      </c>
      <c r="I1041" s="2" t="n">
        <v>2003</v>
      </c>
    </row>
    <row r="1042" customFormat="false" ht="12.75" hidden="false" customHeight="false" outlineLevel="0" collapsed="false">
      <c r="A1042" s="2" t="s">
        <v>298</v>
      </c>
      <c r="B1042" s="2" t="s">
        <v>132</v>
      </c>
      <c r="C1042" s="2" t="s">
        <v>100</v>
      </c>
      <c r="D1042" s="2" t="n">
        <v>5.12974683544304</v>
      </c>
      <c r="E1042" s="2" t="n">
        <v>162.1</v>
      </c>
      <c r="F1042" s="2" t="n">
        <v>60</v>
      </c>
      <c r="G1042" s="2" t="s">
        <v>12</v>
      </c>
      <c r="H1042" s="2" t="s">
        <v>13</v>
      </c>
      <c r="I1042" s="2" t="n">
        <v>2003</v>
      </c>
    </row>
    <row r="1043" customFormat="false" ht="12.75" hidden="false" customHeight="false" outlineLevel="0" collapsed="false">
      <c r="A1043" s="2" t="s">
        <v>1174</v>
      </c>
      <c r="B1043" s="2" t="s">
        <v>394</v>
      </c>
      <c r="C1043" s="2" t="s">
        <v>26</v>
      </c>
      <c r="D1043" s="2" t="n">
        <v>48.7658227848101</v>
      </c>
      <c r="E1043" s="2" t="n">
        <v>1541</v>
      </c>
      <c r="F1043" s="2" t="n">
        <v>1300</v>
      </c>
      <c r="G1043" s="2" t="s">
        <v>39</v>
      </c>
      <c r="H1043" s="2" t="s">
        <v>13</v>
      </c>
      <c r="I1043" s="2" t="n">
        <v>2003</v>
      </c>
    </row>
    <row r="1044" customFormat="false" ht="12.75" hidden="false" customHeight="false" outlineLevel="0" collapsed="false">
      <c r="A1044" s="2" t="s">
        <v>1175</v>
      </c>
      <c r="B1044" s="2" t="s">
        <v>375</v>
      </c>
      <c r="C1044" s="2" t="s">
        <v>26</v>
      </c>
      <c r="D1044" s="2" t="n">
        <v>22.9430379746835</v>
      </c>
      <c r="E1044" s="2" t="n">
        <v>725</v>
      </c>
      <c r="F1044" s="2" t="n">
        <v>0</v>
      </c>
      <c r="G1044" s="2" t="s">
        <v>277</v>
      </c>
      <c r="H1044" s="2" t="s">
        <v>13</v>
      </c>
      <c r="I1044" s="2" t="n">
        <v>2003</v>
      </c>
    </row>
    <row r="1045" customFormat="false" ht="12.75" hidden="false" customHeight="false" outlineLevel="0" collapsed="false">
      <c r="A1045" s="2" t="s">
        <v>308</v>
      </c>
      <c r="B1045" s="2" t="s">
        <v>132</v>
      </c>
      <c r="C1045" s="2" t="s">
        <v>100</v>
      </c>
      <c r="D1045" s="2" t="n">
        <v>25.1677215189873</v>
      </c>
      <c r="E1045" s="2" t="n">
        <v>795.3</v>
      </c>
      <c r="F1045" s="2" t="n">
        <v>72</v>
      </c>
      <c r="G1045" s="2" t="s">
        <v>12</v>
      </c>
      <c r="H1045" s="2" t="s">
        <v>13</v>
      </c>
      <c r="I1045" s="2" t="n">
        <v>2003</v>
      </c>
    </row>
    <row r="1046" customFormat="false" ht="12.75" hidden="false" customHeight="false" outlineLevel="0" collapsed="false">
      <c r="A1046" s="2" t="s">
        <v>309</v>
      </c>
      <c r="B1046" s="2" t="s">
        <v>132</v>
      </c>
      <c r="C1046" s="2" t="s">
        <v>100</v>
      </c>
      <c r="D1046" s="2" t="n">
        <v>28.0063291139241</v>
      </c>
      <c r="E1046" s="2" t="n">
        <v>885</v>
      </c>
      <c r="F1046" s="2" t="n">
        <v>39</v>
      </c>
      <c r="G1046" s="2" t="s">
        <v>277</v>
      </c>
      <c r="H1046" s="2" t="s">
        <v>13</v>
      </c>
      <c r="I1046" s="2" t="n">
        <v>2003</v>
      </c>
    </row>
    <row r="1047" customFormat="false" ht="12.75" hidden="false" customHeight="false" outlineLevel="0" collapsed="false">
      <c r="A1047" s="2" t="s">
        <v>1176</v>
      </c>
      <c r="B1047" s="2" t="s">
        <v>368</v>
      </c>
      <c r="C1047" s="2" t="s">
        <v>15</v>
      </c>
      <c r="D1047" s="2" t="n">
        <v>4.19841772151899</v>
      </c>
      <c r="E1047" s="2" t="n">
        <v>132.67</v>
      </c>
      <c r="F1047" s="2" t="n">
        <v>35</v>
      </c>
      <c r="G1047" s="2" t="s">
        <v>111</v>
      </c>
      <c r="H1047" s="2" t="s">
        <v>13</v>
      </c>
      <c r="I1047" s="2" t="n">
        <v>2003</v>
      </c>
    </row>
    <row r="1048" customFormat="false" ht="12.75" hidden="false" customHeight="false" outlineLevel="0" collapsed="false">
      <c r="A1048" s="2" t="s">
        <v>1177</v>
      </c>
      <c r="B1048" s="2" t="s">
        <v>383</v>
      </c>
      <c r="C1048" s="2" t="s">
        <v>15</v>
      </c>
      <c r="D1048" s="2" t="n">
        <v>30.7278481012658</v>
      </c>
      <c r="E1048" s="2" t="n">
        <v>971</v>
      </c>
      <c r="F1048" s="2" t="n">
        <v>31</v>
      </c>
      <c r="G1048" s="2" t="s">
        <v>39</v>
      </c>
      <c r="H1048" s="2" t="s">
        <v>13</v>
      </c>
      <c r="I1048" s="2" t="n">
        <v>2003</v>
      </c>
    </row>
    <row r="1049" customFormat="false" ht="12.75" hidden="false" customHeight="false" outlineLevel="0" collapsed="false">
      <c r="A1049" s="2" t="s">
        <v>321</v>
      </c>
      <c r="B1049" s="2" t="s">
        <v>132</v>
      </c>
      <c r="C1049" s="2" t="s">
        <v>26</v>
      </c>
      <c r="D1049" s="2" t="n">
        <v>53.6392405063291</v>
      </c>
      <c r="E1049" s="2" t="n">
        <v>1695</v>
      </c>
      <c r="F1049" s="2" t="n">
        <v>1182</v>
      </c>
      <c r="G1049" s="2" t="s">
        <v>111</v>
      </c>
      <c r="H1049" s="2" t="s">
        <v>13</v>
      </c>
      <c r="I1049" s="2" t="n">
        <v>2003</v>
      </c>
    </row>
    <row r="1050" customFormat="false" ht="12.75" hidden="false" customHeight="false" outlineLevel="0" collapsed="false">
      <c r="A1050" s="2" t="s">
        <v>223</v>
      </c>
      <c r="B1050" s="2" t="s">
        <v>132</v>
      </c>
      <c r="C1050" s="2" t="s">
        <v>100</v>
      </c>
      <c r="D1050" s="2" t="n">
        <v>28.0864197530864</v>
      </c>
      <c r="E1050" s="2" t="n">
        <v>910</v>
      </c>
      <c r="F1050" s="2" t="n">
        <v>350</v>
      </c>
      <c r="G1050" s="2" t="s">
        <v>111</v>
      </c>
      <c r="H1050" s="2" t="s">
        <v>13</v>
      </c>
      <c r="I1050" s="2" t="n">
        <v>2004</v>
      </c>
    </row>
    <row r="1051" customFormat="false" ht="12.75" hidden="false" customHeight="false" outlineLevel="0" collapsed="false">
      <c r="A1051" s="2" t="s">
        <v>1178</v>
      </c>
      <c r="B1051" s="2" t="s">
        <v>371</v>
      </c>
      <c r="C1051" s="2" t="s">
        <v>154</v>
      </c>
      <c r="D1051" s="2" t="n">
        <v>13.0864197530864</v>
      </c>
      <c r="E1051" s="2" t="n">
        <v>424</v>
      </c>
      <c r="F1051" s="2" t="n">
        <v>0</v>
      </c>
      <c r="G1051" s="2" t="s">
        <v>263</v>
      </c>
      <c r="H1051" s="2" t="s">
        <v>13</v>
      </c>
      <c r="I1051" s="2" t="n">
        <v>2004</v>
      </c>
    </row>
    <row r="1052" customFormat="false" ht="12.75" hidden="false" customHeight="false" outlineLevel="0" collapsed="false">
      <c r="A1052" s="2" t="s">
        <v>122</v>
      </c>
      <c r="B1052" s="2" t="s">
        <v>397</v>
      </c>
      <c r="C1052" s="2" t="s">
        <v>15</v>
      </c>
      <c r="D1052" s="2" t="n">
        <v>28.2098765432099</v>
      </c>
      <c r="E1052" s="2" t="n">
        <v>914</v>
      </c>
      <c r="F1052" s="2" t="n">
        <v>320</v>
      </c>
      <c r="G1052" s="2" t="s">
        <v>58</v>
      </c>
      <c r="H1052" s="2" t="s">
        <v>13</v>
      </c>
      <c r="I1052" s="2" t="n">
        <v>2004</v>
      </c>
    </row>
    <row r="1053" customFormat="false" ht="12.75" hidden="false" customHeight="false" outlineLevel="0" collapsed="false">
      <c r="A1053" s="2" t="s">
        <v>348</v>
      </c>
      <c r="B1053" s="2" t="s">
        <v>132</v>
      </c>
      <c r="C1053" s="2" t="s">
        <v>100</v>
      </c>
      <c r="D1053" s="2" t="n">
        <v>12.3456790123457</v>
      </c>
      <c r="E1053" s="2" t="n">
        <v>400</v>
      </c>
      <c r="F1053" s="2" t="n">
        <v>31</v>
      </c>
      <c r="G1053" s="2" t="s">
        <v>12</v>
      </c>
      <c r="H1053" s="2" t="s">
        <v>13</v>
      </c>
      <c r="I1053" s="2" t="n">
        <v>2004</v>
      </c>
    </row>
    <row r="1054" customFormat="false" ht="12.75" hidden="false" customHeight="false" outlineLevel="0" collapsed="false">
      <c r="A1054" s="2" t="s">
        <v>120</v>
      </c>
      <c r="B1054" s="2" t="s">
        <v>397</v>
      </c>
      <c r="C1054" s="2" t="s">
        <v>86</v>
      </c>
      <c r="D1054" s="2" t="n">
        <v>9.47037037037037</v>
      </c>
      <c r="E1054" s="2" t="n">
        <v>306.84</v>
      </c>
      <c r="F1054" s="2" t="n">
        <v>35</v>
      </c>
      <c r="G1054" s="2" t="s">
        <v>111</v>
      </c>
      <c r="H1054" s="2" t="s">
        <v>13</v>
      </c>
      <c r="I1054" s="2" t="n">
        <v>2004</v>
      </c>
    </row>
    <row r="1055" customFormat="false" ht="12.75" hidden="false" customHeight="false" outlineLevel="0" collapsed="false">
      <c r="A1055" s="2" t="s">
        <v>1179</v>
      </c>
      <c r="B1055" s="2" t="s">
        <v>394</v>
      </c>
      <c r="C1055" s="2" t="s">
        <v>67</v>
      </c>
      <c r="D1055" s="2" t="n">
        <v>8.48180470936934</v>
      </c>
      <c r="E1055" s="2" t="n">
        <v>257.55</v>
      </c>
      <c r="F1055" s="2" t="n">
        <v>45</v>
      </c>
      <c r="G1055" s="2" t="s">
        <v>263</v>
      </c>
      <c r="H1055" s="2" t="s">
        <v>13</v>
      </c>
      <c r="I1055" s="2" t="n">
        <v>2005</v>
      </c>
    </row>
    <row r="1056" customFormat="false" ht="12.75" hidden="false" customHeight="false" outlineLevel="0" collapsed="false">
      <c r="A1056" s="2" t="s">
        <v>173</v>
      </c>
      <c r="B1056" s="2" t="s">
        <v>394</v>
      </c>
      <c r="C1056" s="2" t="s">
        <v>19</v>
      </c>
      <c r="D1056" s="2" t="n">
        <v>14.7538284208793</v>
      </c>
      <c r="E1056" s="2" t="n">
        <v>448</v>
      </c>
      <c r="F1056" s="2" t="n">
        <v>350</v>
      </c>
      <c r="G1056" s="2" t="s">
        <v>111</v>
      </c>
      <c r="H1056" s="2" t="s">
        <v>13</v>
      </c>
      <c r="I1056" s="2" t="n">
        <v>2005</v>
      </c>
    </row>
    <row r="1057" customFormat="false" ht="12.75" hidden="false" customHeight="false" outlineLevel="0" collapsed="false">
      <c r="A1057" s="2" t="s">
        <v>366</v>
      </c>
      <c r="B1057" s="2" t="s">
        <v>132</v>
      </c>
      <c r="C1057" s="2" t="s">
        <v>19</v>
      </c>
      <c r="D1057" s="2" t="n">
        <v>17.6057961468796</v>
      </c>
      <c r="E1057" s="2" t="n">
        <v>534.6</v>
      </c>
      <c r="F1057" s="2" t="n">
        <v>50</v>
      </c>
      <c r="G1057" s="2" t="s">
        <v>39</v>
      </c>
      <c r="H1057" s="2" t="s">
        <v>13</v>
      </c>
      <c r="I1057" s="2" t="n">
        <v>2005</v>
      </c>
    </row>
    <row r="1058" customFormat="false" ht="12.75" hidden="false" customHeight="false" outlineLevel="0" collapsed="false">
      <c r="A1058" s="2" t="s">
        <v>1180</v>
      </c>
      <c r="B1058" s="2" t="s">
        <v>394</v>
      </c>
      <c r="C1058" s="2" t="s">
        <v>26</v>
      </c>
      <c r="D1058" s="2" t="n">
        <v>18.873703276799</v>
      </c>
      <c r="E1058" s="2" t="n">
        <v>573.1</v>
      </c>
      <c r="F1058" s="2" t="n">
        <v>65</v>
      </c>
      <c r="G1058" s="2" t="s">
        <v>39</v>
      </c>
      <c r="H1058" s="2" t="s">
        <v>13</v>
      </c>
      <c r="I1058" s="2" t="n">
        <v>2005</v>
      </c>
    </row>
    <row r="1059" customFormat="false" ht="12.75" hidden="false" customHeight="false" outlineLevel="0" collapsed="false">
      <c r="A1059" s="2" t="s">
        <v>358</v>
      </c>
      <c r="B1059" s="2" t="s">
        <v>132</v>
      </c>
      <c r="C1059" s="2" t="s">
        <v>32</v>
      </c>
      <c r="D1059" s="2" t="n">
        <v>16.27202371151</v>
      </c>
      <c r="E1059" s="2" t="n">
        <v>494.1</v>
      </c>
      <c r="F1059" s="2" t="n">
        <v>100</v>
      </c>
      <c r="G1059" s="2" t="s">
        <v>39</v>
      </c>
      <c r="H1059" s="2" t="s">
        <v>13</v>
      </c>
      <c r="I1059" s="2" t="n">
        <v>2005</v>
      </c>
    </row>
    <row r="1060" customFormat="false" ht="12.75" hidden="false" customHeight="false" outlineLevel="0" collapsed="false">
      <c r="A1060" s="2" t="s">
        <v>357</v>
      </c>
      <c r="B1060" s="2" t="s">
        <v>132</v>
      </c>
      <c r="C1060" s="2" t="s">
        <v>100</v>
      </c>
      <c r="D1060" s="2" t="n">
        <v>4.08364893792195</v>
      </c>
      <c r="E1060" s="2" t="n">
        <v>124</v>
      </c>
      <c r="F1060" s="2" t="n">
        <v>35</v>
      </c>
      <c r="G1060" s="2" t="s">
        <v>111</v>
      </c>
      <c r="H1060" s="2" t="s">
        <v>13</v>
      </c>
      <c r="I1060" s="2" t="n">
        <v>2005</v>
      </c>
    </row>
    <row r="1061" customFormat="false" ht="12.75" hidden="false" customHeight="false" outlineLevel="0" collapsed="false">
      <c r="A1061" s="2" t="s">
        <v>262</v>
      </c>
      <c r="B1061" s="2" t="s">
        <v>132</v>
      </c>
      <c r="C1061" s="2" t="s">
        <v>19</v>
      </c>
      <c r="D1061" s="2" t="n">
        <v>51.1444096821999</v>
      </c>
      <c r="E1061" s="2" t="n">
        <v>1553</v>
      </c>
      <c r="F1061" s="2" t="n">
        <v>352</v>
      </c>
      <c r="G1061" s="2" t="s">
        <v>263</v>
      </c>
      <c r="H1061" s="2" t="s">
        <v>13</v>
      </c>
      <c r="I1061" s="2" t="n">
        <v>2005</v>
      </c>
    </row>
    <row r="1062" customFormat="false" ht="12.75" hidden="false" customHeight="false" outlineLevel="0" collapsed="false">
      <c r="A1062" s="2" t="s">
        <v>1181</v>
      </c>
      <c r="B1062" s="2" t="s">
        <v>375</v>
      </c>
      <c r="C1062" s="2" t="s">
        <v>15</v>
      </c>
      <c r="D1062" s="2" t="n">
        <v>18.1905153960152</v>
      </c>
      <c r="E1062" s="2" t="n">
        <v>552.355</v>
      </c>
      <c r="F1062" s="2" t="n">
        <v>30</v>
      </c>
      <c r="G1062" s="2" t="s">
        <v>277</v>
      </c>
      <c r="H1062" s="2" t="s">
        <v>13</v>
      </c>
      <c r="I1062" s="2" t="n">
        <v>2005</v>
      </c>
    </row>
    <row r="1063" customFormat="false" ht="12.75" hidden="false" customHeight="false" outlineLevel="0" collapsed="false">
      <c r="A1063" s="2" t="s">
        <v>114</v>
      </c>
      <c r="B1063" s="2" t="s">
        <v>397</v>
      </c>
      <c r="C1063" s="2" t="s">
        <v>467</v>
      </c>
      <c r="D1063" s="2" t="n">
        <v>6.1584060596081</v>
      </c>
      <c r="E1063" s="2" t="n">
        <v>187</v>
      </c>
      <c r="F1063" s="2" t="n">
        <v>105</v>
      </c>
      <c r="G1063" s="2" t="s">
        <v>58</v>
      </c>
      <c r="H1063" s="2" t="s">
        <v>13</v>
      </c>
      <c r="I1063" s="2" t="n">
        <v>2005</v>
      </c>
    </row>
    <row r="1064" customFormat="false" ht="12.75" hidden="false" customHeight="false" outlineLevel="0" collapsed="false">
      <c r="A1064" s="2" t="s">
        <v>1182</v>
      </c>
      <c r="B1064" s="2" t="s">
        <v>371</v>
      </c>
      <c r="C1064" s="2" t="s">
        <v>15</v>
      </c>
      <c r="D1064" s="2" t="n">
        <v>8.10143257039355</v>
      </c>
      <c r="E1064" s="2" t="n">
        <v>246</v>
      </c>
      <c r="F1064" s="2" t="n">
        <v>15</v>
      </c>
      <c r="G1064" s="2" t="s">
        <v>12</v>
      </c>
      <c r="H1064" s="2" t="s">
        <v>13</v>
      </c>
      <c r="I1064" s="2" t="n">
        <v>2005</v>
      </c>
    </row>
    <row r="1065" customFormat="false" ht="12.75" hidden="false" customHeight="false" outlineLevel="0" collapsed="false">
      <c r="A1065" s="2" t="s">
        <v>1183</v>
      </c>
      <c r="B1065" s="2" t="s">
        <v>383</v>
      </c>
      <c r="C1065" s="2" t="s">
        <v>15</v>
      </c>
      <c r="D1065" s="2" t="n">
        <v>59.3117075580438</v>
      </c>
      <c r="E1065" s="2" t="n">
        <v>1801</v>
      </c>
      <c r="F1065" s="2" t="n">
        <v>50</v>
      </c>
      <c r="G1065" s="2" t="s">
        <v>58</v>
      </c>
      <c r="H1065" s="2" t="s">
        <v>13</v>
      </c>
      <c r="I1065" s="2" t="n">
        <v>2005</v>
      </c>
    </row>
    <row r="1066" customFormat="false" ht="12.75" hidden="false" customHeight="false" outlineLevel="0" collapsed="false">
      <c r="A1066" s="2" t="s">
        <v>109</v>
      </c>
      <c r="B1066" s="2" t="s">
        <v>397</v>
      </c>
      <c r="C1066" s="2" t="s">
        <v>110</v>
      </c>
      <c r="D1066" s="2" t="n">
        <v>11.4934958010868</v>
      </c>
      <c r="E1066" s="2" t="n">
        <v>349</v>
      </c>
      <c r="F1066" s="2" t="n">
        <v>17</v>
      </c>
      <c r="G1066" s="2" t="s">
        <v>111</v>
      </c>
      <c r="H1066" s="2" t="s">
        <v>13</v>
      </c>
      <c r="I1066" s="2" t="n">
        <v>2005</v>
      </c>
    </row>
    <row r="1067" customFormat="false" ht="12.75" hidden="false" customHeight="false" outlineLevel="0" collapsed="false">
      <c r="A1067" s="2" t="s">
        <v>1184</v>
      </c>
      <c r="B1067" s="2" t="s">
        <v>394</v>
      </c>
      <c r="C1067" s="2" t="s">
        <v>19</v>
      </c>
      <c r="D1067" s="2" t="n">
        <v>27.3900872715297</v>
      </c>
      <c r="E1067" s="2" t="n">
        <v>831.7</v>
      </c>
      <c r="F1067" s="2" t="n">
        <v>50</v>
      </c>
      <c r="G1067" s="2" t="s">
        <v>39</v>
      </c>
      <c r="H1067" s="2" t="s">
        <v>13</v>
      </c>
      <c r="I1067" s="2" t="n">
        <v>2005</v>
      </c>
    </row>
    <row r="1068" customFormat="false" ht="12.75" hidden="false" customHeight="false" outlineLevel="0" collapsed="false">
      <c r="A1068" s="2" t="s">
        <v>1185</v>
      </c>
      <c r="B1068" s="2" t="s">
        <v>368</v>
      </c>
      <c r="C1068" s="2" t="s">
        <v>19</v>
      </c>
      <c r="D1068" s="2" t="n">
        <v>24.031674987089</v>
      </c>
      <c r="E1068" s="2" t="n">
        <v>698</v>
      </c>
      <c r="F1068" s="2" t="n">
        <v>347</v>
      </c>
      <c r="G1068" s="2" t="s">
        <v>111</v>
      </c>
      <c r="H1068" s="2" t="s">
        <v>13</v>
      </c>
      <c r="I1068" s="2" t="n">
        <v>2006</v>
      </c>
    </row>
    <row r="1069" customFormat="false" ht="12.75" hidden="false" customHeight="false" outlineLevel="0" collapsed="false">
      <c r="A1069" s="2" t="s">
        <v>1186</v>
      </c>
      <c r="B1069" s="2" t="s">
        <v>383</v>
      </c>
      <c r="C1069" s="2" t="s">
        <v>15</v>
      </c>
      <c r="D1069" s="2" t="n">
        <v>42.2103632294715</v>
      </c>
      <c r="E1069" s="2" t="n">
        <v>1226</v>
      </c>
      <c r="F1069" s="2" t="n">
        <v>86</v>
      </c>
      <c r="G1069" s="2" t="s">
        <v>39</v>
      </c>
      <c r="H1069" s="2" t="s">
        <v>13</v>
      </c>
      <c r="I1069" s="2" t="n">
        <v>2006</v>
      </c>
    </row>
    <row r="1070" customFormat="false" ht="12.75" hidden="false" customHeight="false" outlineLevel="0" collapsed="false">
      <c r="A1070" s="2" t="s">
        <v>313</v>
      </c>
      <c r="B1070" s="2" t="s">
        <v>132</v>
      </c>
      <c r="C1070" s="2" t="s">
        <v>19</v>
      </c>
      <c r="D1070" s="2" t="n">
        <v>35.7996212773283</v>
      </c>
      <c r="E1070" s="2" t="n">
        <v>1039.8</v>
      </c>
      <c r="F1070" s="2" t="n">
        <v>588</v>
      </c>
      <c r="G1070" s="2" t="s">
        <v>12</v>
      </c>
      <c r="H1070" s="2" t="s">
        <v>13</v>
      </c>
      <c r="I1070" s="2" t="n">
        <v>2006</v>
      </c>
    </row>
    <row r="1071" customFormat="false" ht="12.75" hidden="false" customHeight="false" outlineLevel="0" collapsed="false">
      <c r="A1071" s="2" t="s">
        <v>1187</v>
      </c>
      <c r="B1071" s="2" t="s">
        <v>377</v>
      </c>
      <c r="C1071" s="2" t="s">
        <v>1188</v>
      </c>
      <c r="D1071" s="2" t="n">
        <v>101.22224134963</v>
      </c>
      <c r="E1071" s="2" t="n">
        <v>2940</v>
      </c>
      <c r="F1071" s="2" t="n">
        <v>300</v>
      </c>
      <c r="G1071" s="2" t="s">
        <v>37</v>
      </c>
      <c r="H1071" s="2" t="s">
        <v>13</v>
      </c>
      <c r="I1071" s="2" t="n">
        <v>2006</v>
      </c>
    </row>
    <row r="1072" customFormat="false" ht="12.75" hidden="false" customHeight="false" outlineLevel="0" collapsed="false">
      <c r="A1072" s="2" t="s">
        <v>312</v>
      </c>
      <c r="B1072" s="2" t="s">
        <v>132</v>
      </c>
      <c r="C1072" s="2" t="s">
        <v>19</v>
      </c>
      <c r="D1072" s="2" t="n">
        <v>8.33189877775865</v>
      </c>
      <c r="E1072" s="2" t="n">
        <v>242</v>
      </c>
      <c r="F1072" s="2" t="n">
        <v>200</v>
      </c>
      <c r="G1072" s="2" t="s">
        <v>37</v>
      </c>
      <c r="H1072" s="2" t="s">
        <v>13</v>
      </c>
      <c r="I1072" s="2" t="n">
        <v>2006</v>
      </c>
    </row>
    <row r="1073" customFormat="false" ht="12.75" hidden="false" customHeight="false" outlineLevel="0" collapsed="false">
      <c r="A1073" s="2" t="s">
        <v>98</v>
      </c>
      <c r="B1073" s="2" t="s">
        <v>397</v>
      </c>
      <c r="C1073" s="2" t="s">
        <v>32</v>
      </c>
      <c r="D1073" s="2" t="n">
        <v>101.359958684799</v>
      </c>
      <c r="E1073" s="2" t="n">
        <v>2944</v>
      </c>
      <c r="F1073" s="2" t="n">
        <v>150</v>
      </c>
      <c r="G1073" s="2" t="s">
        <v>37</v>
      </c>
      <c r="H1073" s="2" t="s">
        <v>13</v>
      </c>
      <c r="I1073" s="2" t="n">
        <v>2006</v>
      </c>
    </row>
    <row r="1074" customFormat="false" ht="12.75" hidden="false" customHeight="false" outlineLevel="0" collapsed="false">
      <c r="A1074" s="2" t="s">
        <v>1189</v>
      </c>
      <c r="B1074" s="2" t="s">
        <v>392</v>
      </c>
      <c r="C1074" s="2" t="s">
        <v>15</v>
      </c>
      <c r="D1074" s="2" t="n">
        <v>10.0533654673782</v>
      </c>
      <c r="E1074" s="2" t="n">
        <v>292</v>
      </c>
      <c r="F1074" s="2" t="n">
        <v>30</v>
      </c>
      <c r="G1074" s="2" t="s">
        <v>39</v>
      </c>
      <c r="H1074" s="2" t="s">
        <v>13</v>
      </c>
      <c r="I1074" s="2" t="n">
        <v>2006</v>
      </c>
    </row>
    <row r="1075" customFormat="false" ht="12.75" hidden="false" customHeight="false" outlineLevel="0" collapsed="false">
      <c r="A1075" s="2" t="s">
        <v>1190</v>
      </c>
      <c r="B1075" s="2" t="s">
        <v>394</v>
      </c>
      <c r="C1075" s="2" t="s">
        <v>26</v>
      </c>
      <c r="D1075" s="2" t="n">
        <v>11.7204338096058</v>
      </c>
      <c r="E1075" s="2" t="n">
        <v>340.42</v>
      </c>
      <c r="F1075" s="2" t="n">
        <v>95</v>
      </c>
      <c r="G1075" s="2" t="s">
        <v>111</v>
      </c>
      <c r="H1075" s="2" t="s">
        <v>13</v>
      </c>
      <c r="I1075" s="2" t="n">
        <v>2006</v>
      </c>
    </row>
    <row r="1076" customFormat="false" ht="12.75" hidden="false" customHeight="false" outlineLevel="0" collapsed="false">
      <c r="A1076" s="2" t="s">
        <v>1191</v>
      </c>
      <c r="B1076" s="2" t="s">
        <v>394</v>
      </c>
      <c r="C1076" s="2" t="s">
        <v>110</v>
      </c>
      <c r="D1076" s="2" t="n">
        <v>14.8562575314168</v>
      </c>
      <c r="E1076" s="2" t="n">
        <v>431.5</v>
      </c>
      <c r="F1076" s="2" t="n">
        <v>84</v>
      </c>
      <c r="G1076" s="2" t="s">
        <v>111</v>
      </c>
      <c r="H1076" s="2" t="s">
        <v>13</v>
      </c>
      <c r="I1076" s="2" t="n">
        <v>2006</v>
      </c>
    </row>
    <row r="1077" customFormat="false" ht="12.75" hidden="false" customHeight="false" outlineLevel="0" collapsed="false">
      <c r="A1077" s="2" t="s">
        <v>1192</v>
      </c>
      <c r="B1077" s="2" t="s">
        <v>394</v>
      </c>
      <c r="C1077" s="2" t="s">
        <v>19</v>
      </c>
      <c r="D1077" s="2" t="n">
        <v>12.9795145463935</v>
      </c>
      <c r="E1077" s="2" t="n">
        <v>376.99</v>
      </c>
      <c r="F1077" s="2" t="n">
        <v>61</v>
      </c>
      <c r="G1077" s="2" t="s">
        <v>58</v>
      </c>
      <c r="H1077" s="2" t="s">
        <v>13</v>
      </c>
      <c r="I1077" s="2" t="n">
        <v>2006</v>
      </c>
    </row>
    <row r="1078" customFormat="false" ht="12.75" hidden="false" customHeight="false" outlineLevel="0" collapsed="false">
      <c r="A1078" s="2" t="s">
        <v>1193</v>
      </c>
      <c r="B1078" s="2" t="s">
        <v>375</v>
      </c>
      <c r="C1078" s="2" t="s">
        <v>19</v>
      </c>
      <c r="D1078" s="2" t="n">
        <v>36.1508004820107</v>
      </c>
      <c r="E1078" s="2" t="n">
        <v>1050</v>
      </c>
      <c r="F1078" s="2" t="n">
        <v>45</v>
      </c>
      <c r="G1078" s="2" t="s">
        <v>39</v>
      </c>
      <c r="H1078" s="2" t="s">
        <v>13</v>
      </c>
      <c r="I1078" s="2" t="n">
        <v>2006</v>
      </c>
    </row>
    <row r="1079" customFormat="false" ht="12.75" hidden="false" customHeight="false" outlineLevel="0" collapsed="false">
      <c r="A1079" s="2" t="s">
        <v>310</v>
      </c>
      <c r="B1079" s="2" t="s">
        <v>132</v>
      </c>
      <c r="C1079" s="2" t="s">
        <v>86</v>
      </c>
      <c r="D1079" s="2" t="n">
        <v>7.50559476674126</v>
      </c>
      <c r="E1079" s="2" t="n">
        <v>218</v>
      </c>
      <c r="F1079" s="2" t="n">
        <v>55</v>
      </c>
      <c r="G1079" s="2" t="s">
        <v>111</v>
      </c>
      <c r="H1079" s="2" t="s">
        <v>13</v>
      </c>
      <c r="I1079" s="2" t="n">
        <v>2006</v>
      </c>
    </row>
    <row r="1080" customFormat="false" ht="12.75" hidden="false" customHeight="false" outlineLevel="0" collapsed="false">
      <c r="A1080" s="2" t="s">
        <v>306</v>
      </c>
      <c r="B1080" s="2" t="s">
        <v>132</v>
      </c>
      <c r="C1080" s="2" t="s">
        <v>100</v>
      </c>
      <c r="D1080" s="2" t="n">
        <v>9.46806679290756</v>
      </c>
      <c r="E1080" s="2" t="n">
        <v>275</v>
      </c>
      <c r="F1080" s="2" t="n">
        <v>207</v>
      </c>
      <c r="G1080" s="2" t="s">
        <v>111</v>
      </c>
      <c r="H1080" s="2" t="s">
        <v>13</v>
      </c>
      <c r="I1080" s="2" t="n">
        <v>2006</v>
      </c>
    </row>
    <row r="1081" customFormat="false" ht="12.75" hidden="false" customHeight="false" outlineLevel="0" collapsed="false">
      <c r="A1081" s="2" t="s">
        <v>1194</v>
      </c>
      <c r="B1081" s="2" t="s">
        <v>368</v>
      </c>
      <c r="C1081" s="2" t="s">
        <v>11</v>
      </c>
      <c r="D1081" s="2" t="n">
        <v>88.7588225167843</v>
      </c>
      <c r="E1081" s="2" t="n">
        <v>2578</v>
      </c>
      <c r="F1081" s="2" t="n">
        <v>1184</v>
      </c>
      <c r="G1081" s="2" t="s">
        <v>58</v>
      </c>
      <c r="H1081" s="2" t="s">
        <v>13</v>
      </c>
      <c r="I1081" s="2" t="n">
        <v>2006</v>
      </c>
    </row>
    <row r="1082" customFormat="false" ht="12.75" hidden="false" customHeight="false" outlineLevel="0" collapsed="false">
      <c r="A1082" s="2" t="s">
        <v>292</v>
      </c>
      <c r="B1082" s="2" t="s">
        <v>132</v>
      </c>
      <c r="C1082" s="2" t="s">
        <v>15</v>
      </c>
      <c r="D1082" s="2" t="n">
        <v>71.9917369598898</v>
      </c>
      <c r="E1082" s="2" t="n">
        <v>2091</v>
      </c>
      <c r="F1082" s="2" t="n">
        <v>111</v>
      </c>
      <c r="G1082" s="2" t="s">
        <v>37</v>
      </c>
      <c r="H1082" s="2" t="s">
        <v>13</v>
      </c>
      <c r="I1082" s="2" t="n">
        <v>2006</v>
      </c>
    </row>
    <row r="1083" customFormat="false" ht="12.75" hidden="false" customHeight="false" outlineLevel="0" collapsed="false">
      <c r="A1083" s="2" t="s">
        <v>1195</v>
      </c>
      <c r="B1083" s="2" t="s">
        <v>555</v>
      </c>
      <c r="C1083" s="2" t="s">
        <v>26</v>
      </c>
      <c r="D1083" s="2" t="n">
        <v>97.2972972972973</v>
      </c>
      <c r="E1083" s="2" t="n">
        <v>2826</v>
      </c>
      <c r="F1083" s="2" t="n">
        <v>71</v>
      </c>
      <c r="G1083" s="2" t="s">
        <v>37</v>
      </c>
      <c r="H1083" s="2" t="s">
        <v>13</v>
      </c>
      <c r="I1083" s="2" t="n">
        <v>2006</v>
      </c>
    </row>
    <row r="1084" customFormat="false" ht="12.75" hidden="false" customHeight="false" outlineLevel="0" collapsed="false">
      <c r="A1084" s="2" t="s">
        <v>262</v>
      </c>
      <c r="B1084" s="2" t="s">
        <v>132</v>
      </c>
      <c r="C1084" s="2" t="s">
        <v>19</v>
      </c>
      <c r="D1084" s="2" t="n">
        <v>5.57755207436736</v>
      </c>
      <c r="E1084" s="2" t="n">
        <v>162</v>
      </c>
      <c r="F1084" s="2" t="n">
        <v>23</v>
      </c>
      <c r="G1084" s="2" t="s">
        <v>263</v>
      </c>
      <c r="H1084" s="2" t="s">
        <v>13</v>
      </c>
      <c r="I1084" s="2" t="n">
        <v>2006</v>
      </c>
    </row>
    <row r="1085" customFormat="false" ht="12.75" hidden="false" customHeight="false" outlineLevel="0" collapsed="false">
      <c r="A1085" s="2" t="s">
        <v>1196</v>
      </c>
      <c r="B1085" s="2" t="s">
        <v>368</v>
      </c>
      <c r="C1085" s="2" t="s">
        <v>100</v>
      </c>
      <c r="D1085" s="2" t="n">
        <v>59.6773971423653</v>
      </c>
      <c r="E1085" s="2" t="n">
        <v>1733.33</v>
      </c>
      <c r="F1085" s="2" t="n">
        <v>2000</v>
      </c>
      <c r="G1085" s="2" t="s">
        <v>12</v>
      </c>
      <c r="H1085" s="2" t="s">
        <v>13</v>
      </c>
      <c r="I1085" s="2" t="n">
        <v>2006</v>
      </c>
    </row>
    <row r="1086" customFormat="false" ht="12.75" hidden="false" customHeight="false" outlineLevel="0" collapsed="false">
      <c r="A1086" s="2" t="s">
        <v>1197</v>
      </c>
      <c r="B1086" s="2" t="s">
        <v>368</v>
      </c>
      <c r="C1086" s="2" t="s">
        <v>100</v>
      </c>
      <c r="D1086" s="2" t="n">
        <v>101.846100877948</v>
      </c>
      <c r="E1086" s="2" t="n">
        <v>2958.12</v>
      </c>
      <c r="F1086" s="2" t="n">
        <v>2100</v>
      </c>
      <c r="G1086" s="2" t="s">
        <v>12</v>
      </c>
      <c r="H1086" s="2" t="s">
        <v>13</v>
      </c>
      <c r="I1086" s="2" t="n">
        <v>2006</v>
      </c>
    </row>
    <row r="1087" customFormat="false" ht="12.75" hidden="false" customHeight="false" outlineLevel="0" collapsed="false">
      <c r="A1087" s="2" t="s">
        <v>1198</v>
      </c>
      <c r="B1087" s="2" t="s">
        <v>371</v>
      </c>
      <c r="C1087" s="2" t="s">
        <v>15</v>
      </c>
      <c r="D1087" s="2" t="n">
        <v>7.75692890342572</v>
      </c>
      <c r="E1087" s="2" t="n">
        <v>225.3</v>
      </c>
      <c r="F1087" s="2" t="n">
        <v>5</v>
      </c>
      <c r="G1087" s="2" t="s">
        <v>37</v>
      </c>
      <c r="H1087" s="2" t="s">
        <v>13</v>
      </c>
      <c r="I1087" s="2" t="n">
        <v>2006</v>
      </c>
    </row>
    <row r="1088" customFormat="false" ht="12.75" hidden="false" customHeight="false" outlineLevel="0" collapsed="false">
      <c r="A1088" s="2" t="s">
        <v>74</v>
      </c>
      <c r="B1088" s="2" t="s">
        <v>397</v>
      </c>
      <c r="C1088" s="2" t="s">
        <v>19</v>
      </c>
      <c r="D1088" s="2" t="n">
        <v>5.97658805302117</v>
      </c>
      <c r="E1088" s="2" t="n">
        <v>173.59</v>
      </c>
      <c r="F1088" s="2" t="n">
        <v>43</v>
      </c>
      <c r="G1088" s="2" t="s">
        <v>58</v>
      </c>
      <c r="H1088" s="2" t="s">
        <v>13</v>
      </c>
      <c r="I1088" s="2" t="n">
        <v>2006</v>
      </c>
    </row>
    <row r="1089" customFormat="false" ht="12.75" hidden="false" customHeight="false" outlineLevel="0" collapsed="false">
      <c r="A1089" s="2" t="s">
        <v>1199</v>
      </c>
      <c r="B1089" s="2" t="s">
        <v>371</v>
      </c>
      <c r="C1089" s="2" t="s">
        <v>26</v>
      </c>
      <c r="D1089" s="2" t="n">
        <v>31.0865897744879</v>
      </c>
      <c r="E1089" s="2" t="n">
        <v>902.91</v>
      </c>
      <c r="F1089" s="2" t="n">
        <v>60</v>
      </c>
      <c r="G1089" s="2" t="s">
        <v>277</v>
      </c>
      <c r="H1089" s="2" t="s">
        <v>13</v>
      </c>
      <c r="I1089" s="2" t="n">
        <v>2006</v>
      </c>
    </row>
    <row r="1090" customFormat="false" ht="12.75" hidden="false" customHeight="false" outlineLevel="0" collapsed="false">
      <c r="A1090" s="2" t="s">
        <v>1200</v>
      </c>
      <c r="B1090" s="2" t="s">
        <v>383</v>
      </c>
      <c r="C1090" s="2" t="s">
        <v>67</v>
      </c>
      <c r="D1090" s="2" t="n">
        <v>11.665346875538</v>
      </c>
      <c r="E1090" s="2" t="n">
        <v>338.82</v>
      </c>
      <c r="F1090" s="2" t="n">
        <v>77</v>
      </c>
      <c r="G1090" s="2" t="s">
        <v>277</v>
      </c>
      <c r="H1090" s="2" t="s">
        <v>13</v>
      </c>
      <c r="I1090" s="2" t="n">
        <v>2006</v>
      </c>
    </row>
    <row r="1091" customFormat="false" ht="12.75" hidden="false" customHeight="false" outlineLevel="0" collapsed="false">
      <c r="A1091" s="2" t="s">
        <v>252</v>
      </c>
      <c r="B1091" s="2" t="s">
        <v>132</v>
      </c>
      <c r="C1091" s="2" t="s">
        <v>19</v>
      </c>
      <c r="D1091" s="2" t="n">
        <v>15.8206231709416</v>
      </c>
      <c r="E1091" s="2" t="n">
        <v>459.51</v>
      </c>
      <c r="F1091" s="2" t="n">
        <v>104</v>
      </c>
      <c r="G1091" s="2" t="s">
        <v>58</v>
      </c>
      <c r="H1091" s="2" t="s">
        <v>13</v>
      </c>
      <c r="I1091" s="2" t="n">
        <v>2006</v>
      </c>
    </row>
    <row r="1092" customFormat="false" ht="12.75" hidden="false" customHeight="false" outlineLevel="0" collapsed="false">
      <c r="A1092" s="2" t="s">
        <v>1201</v>
      </c>
      <c r="B1092" s="2" t="s">
        <v>371</v>
      </c>
      <c r="C1092" s="2" t="s">
        <v>15</v>
      </c>
      <c r="D1092" s="2" t="n">
        <v>6.9891547598554</v>
      </c>
      <c r="E1092" s="2" t="n">
        <v>203</v>
      </c>
      <c r="F1092" s="2" t="n">
        <v>52</v>
      </c>
      <c r="G1092" s="2" t="s">
        <v>39</v>
      </c>
      <c r="H1092" s="2" t="s">
        <v>13</v>
      </c>
      <c r="I1092" s="2" t="n">
        <v>2006</v>
      </c>
    </row>
    <row r="1093" customFormat="false" ht="12.75" hidden="false" customHeight="false" outlineLevel="0" collapsed="false">
      <c r="A1093" s="2" t="s">
        <v>1202</v>
      </c>
      <c r="B1093" s="2" t="s">
        <v>377</v>
      </c>
      <c r="C1093" s="2" t="s">
        <v>152</v>
      </c>
      <c r="D1093" s="2" t="n">
        <v>8.53614239011987</v>
      </c>
      <c r="E1093" s="2" t="n">
        <v>235</v>
      </c>
      <c r="F1093" s="2" t="n">
        <v>200</v>
      </c>
      <c r="G1093" s="2" t="s">
        <v>37</v>
      </c>
      <c r="H1093" s="2" t="s">
        <v>13</v>
      </c>
      <c r="I1093" s="2" t="n">
        <v>2007</v>
      </c>
    </row>
    <row r="1094" customFormat="false" ht="12.75" hidden="false" customHeight="false" outlineLevel="0" collapsed="false">
      <c r="A1094" s="2" t="s">
        <v>1203</v>
      </c>
      <c r="B1094" s="2" t="s">
        <v>394</v>
      </c>
      <c r="C1094" s="2" t="s">
        <v>19</v>
      </c>
      <c r="D1094" s="2" t="n">
        <v>3.90301489284417</v>
      </c>
      <c r="E1094" s="2" t="n">
        <v>107.45</v>
      </c>
      <c r="F1094" s="2" t="n">
        <v>53</v>
      </c>
      <c r="G1094" s="2" t="s">
        <v>37</v>
      </c>
      <c r="H1094" s="2" t="s">
        <v>13</v>
      </c>
      <c r="I1094" s="2" t="n">
        <v>2007</v>
      </c>
    </row>
    <row r="1095" customFormat="false" ht="12.75" hidden="false" customHeight="false" outlineLevel="0" collapsed="false">
      <c r="A1095" s="2" t="s">
        <v>1204</v>
      </c>
      <c r="B1095" s="2" t="s">
        <v>375</v>
      </c>
      <c r="C1095" s="2" t="s">
        <v>26</v>
      </c>
      <c r="D1095" s="2" t="n">
        <v>56.3145659280785</v>
      </c>
      <c r="E1095" s="2" t="n">
        <v>1550.34</v>
      </c>
      <c r="F1095" s="2" t="n">
        <v>6</v>
      </c>
      <c r="G1095" s="2" t="s">
        <v>277</v>
      </c>
      <c r="H1095" s="2" t="s">
        <v>13</v>
      </c>
      <c r="I1095" s="2" t="n">
        <v>2007</v>
      </c>
    </row>
    <row r="1096" customFormat="false" ht="12.75" hidden="false" customHeight="false" outlineLevel="0" collapsed="false">
      <c r="A1096" s="2" t="s">
        <v>242</v>
      </c>
      <c r="B1096" s="2" t="s">
        <v>132</v>
      </c>
      <c r="C1096" s="2" t="s">
        <v>67</v>
      </c>
      <c r="D1096" s="2" t="n">
        <v>8.19142753359971</v>
      </c>
      <c r="E1096" s="2" t="n">
        <v>225.51</v>
      </c>
      <c r="F1096" s="2" t="n">
        <v>86</v>
      </c>
      <c r="G1096" s="2" t="s">
        <v>111</v>
      </c>
      <c r="H1096" s="2" t="s">
        <v>13</v>
      </c>
      <c r="I1096" s="2" t="n">
        <v>2007</v>
      </c>
    </row>
    <row r="1097" customFormat="false" ht="12.75" hidden="false" customHeight="false" outlineLevel="0" collapsed="false">
      <c r="A1097" s="2" t="s">
        <v>66</v>
      </c>
      <c r="B1097" s="2" t="s">
        <v>397</v>
      </c>
      <c r="C1097" s="2" t="s">
        <v>67</v>
      </c>
      <c r="D1097" s="2" t="n">
        <v>10.4249909189975</v>
      </c>
      <c r="E1097" s="2" t="n">
        <v>287</v>
      </c>
      <c r="F1097" s="2" t="n">
        <v>391</v>
      </c>
      <c r="G1097" s="2" t="s">
        <v>37</v>
      </c>
      <c r="H1097" s="2" t="s">
        <v>13</v>
      </c>
      <c r="I1097" s="2" t="n">
        <v>2007</v>
      </c>
    </row>
    <row r="1098" customFormat="false" ht="12.75" hidden="false" customHeight="false" outlineLevel="0" collapsed="false">
      <c r="A1098" s="2" t="s">
        <v>1205</v>
      </c>
      <c r="B1098" s="2" t="s">
        <v>383</v>
      </c>
      <c r="C1098" s="2" t="s">
        <v>15</v>
      </c>
      <c r="D1098" s="2" t="n">
        <v>68.289139120959</v>
      </c>
      <c r="E1098" s="2" t="n">
        <v>1880</v>
      </c>
      <c r="F1098" s="2" t="n">
        <v>72</v>
      </c>
      <c r="G1098" s="2" t="s">
        <v>277</v>
      </c>
      <c r="H1098" s="2" t="s">
        <v>13</v>
      </c>
      <c r="I1098" s="2" t="n">
        <v>2007</v>
      </c>
    </row>
    <row r="1099" customFormat="false" ht="12.75" hidden="false" customHeight="false" outlineLevel="0" collapsed="false">
      <c r="A1099" s="2" t="s">
        <v>309</v>
      </c>
      <c r="B1099" s="2" t="s">
        <v>394</v>
      </c>
      <c r="C1099" s="2" t="s">
        <v>100</v>
      </c>
      <c r="D1099" s="2" t="n">
        <v>12.2775154377043</v>
      </c>
      <c r="E1099" s="2" t="n">
        <v>338</v>
      </c>
      <c r="F1099" s="2" t="n">
        <v>140</v>
      </c>
      <c r="G1099" s="2" t="s">
        <v>277</v>
      </c>
      <c r="H1099" s="2" t="s">
        <v>13</v>
      </c>
      <c r="I1099" s="2" t="n">
        <v>2007</v>
      </c>
    </row>
    <row r="1100" customFormat="false" ht="12.75" hidden="false" customHeight="false" outlineLevel="0" collapsed="false">
      <c r="A1100" s="2" t="s">
        <v>1206</v>
      </c>
      <c r="B1100" s="2" t="s">
        <v>375</v>
      </c>
      <c r="C1100" s="2" t="s">
        <v>19</v>
      </c>
      <c r="D1100" s="2" t="n">
        <v>16.9923719578641</v>
      </c>
      <c r="E1100" s="2" t="n">
        <v>467.8</v>
      </c>
      <c r="F1100" s="2" t="n">
        <v>530</v>
      </c>
      <c r="G1100" s="2" t="s">
        <v>58</v>
      </c>
      <c r="H1100" s="2" t="s">
        <v>13</v>
      </c>
      <c r="I1100" s="2" t="n">
        <v>2007</v>
      </c>
    </row>
    <row r="1101" customFormat="false" ht="12.75" hidden="false" customHeight="false" outlineLevel="0" collapsed="false">
      <c r="A1101" s="2" t="s">
        <v>220</v>
      </c>
      <c r="B1101" s="2" t="s">
        <v>132</v>
      </c>
      <c r="C1101" s="2" t="s">
        <v>26</v>
      </c>
      <c r="D1101" s="2" t="n">
        <v>15.9628224582701</v>
      </c>
      <c r="E1101" s="2" t="n">
        <v>420.78</v>
      </c>
      <c r="F1101" s="2" t="n">
        <v>143</v>
      </c>
      <c r="G1101" s="2" t="s">
        <v>111</v>
      </c>
      <c r="H1101" s="2" t="s">
        <v>13</v>
      </c>
      <c r="I1101" s="2" t="n">
        <v>2008</v>
      </c>
    </row>
    <row r="1102" customFormat="false" ht="12.75" hidden="false" customHeight="false" outlineLevel="0" collapsed="false">
      <c r="A1102" s="2" t="s">
        <v>57</v>
      </c>
      <c r="B1102" s="2" t="s">
        <v>397</v>
      </c>
      <c r="C1102" s="2" t="s">
        <v>26</v>
      </c>
      <c r="D1102" s="2" t="n">
        <v>31.9423368740516</v>
      </c>
      <c r="E1102" s="2" t="n">
        <v>842</v>
      </c>
      <c r="F1102" s="2" t="n">
        <v>369</v>
      </c>
      <c r="G1102" s="2" t="s">
        <v>58</v>
      </c>
      <c r="H1102" s="2" t="s">
        <v>13</v>
      </c>
      <c r="I1102" s="2" t="n">
        <v>2008</v>
      </c>
    </row>
    <row r="1103" customFormat="false" ht="12.75" hidden="false" customHeight="false" outlineLevel="0" collapsed="false">
      <c r="A1103" s="2" t="s">
        <v>203</v>
      </c>
      <c r="B1103" s="2" t="s">
        <v>132</v>
      </c>
      <c r="C1103" s="2" t="s">
        <v>100</v>
      </c>
      <c r="D1103" s="2" t="n">
        <v>2.69347496206373</v>
      </c>
      <c r="E1103" s="2" t="n">
        <v>71</v>
      </c>
      <c r="F1103" s="2" t="n">
        <v>20</v>
      </c>
      <c r="G1103" s="2" t="s">
        <v>12</v>
      </c>
      <c r="H1103" s="2" t="s">
        <v>13</v>
      </c>
      <c r="I1103" s="2" t="n">
        <v>2008</v>
      </c>
    </row>
    <row r="1104" customFormat="false" ht="12.75" hidden="false" customHeight="false" outlineLevel="0" collapsed="false">
      <c r="A1104" s="2" t="s">
        <v>1207</v>
      </c>
      <c r="B1104" s="2" t="s">
        <v>383</v>
      </c>
      <c r="C1104" s="2" t="s">
        <v>154</v>
      </c>
      <c r="D1104" s="2" t="n">
        <v>11.3304248861912</v>
      </c>
      <c r="E1104" s="2" t="n">
        <v>298.67</v>
      </c>
      <c r="F1104" s="2" t="n">
        <v>45</v>
      </c>
      <c r="G1104" s="2" t="s">
        <v>58</v>
      </c>
      <c r="H1104" s="2" t="s">
        <v>13</v>
      </c>
      <c r="I1104" s="2" t="n">
        <v>2008</v>
      </c>
    </row>
    <row r="1105" customFormat="false" ht="12.75" hidden="false" customHeight="false" outlineLevel="0" collapsed="false">
      <c r="A1105" s="2" t="s">
        <v>1202</v>
      </c>
      <c r="B1105" s="2" t="s">
        <v>377</v>
      </c>
      <c r="C1105" s="2" t="s">
        <v>152</v>
      </c>
      <c r="D1105" s="2" t="n">
        <v>13.3535660091047</v>
      </c>
      <c r="E1105" s="2" t="n">
        <v>352</v>
      </c>
      <c r="F1105" s="2" t="n">
        <v>200</v>
      </c>
      <c r="G1105" s="2" t="s">
        <v>37</v>
      </c>
      <c r="H1105" s="2" t="s">
        <v>13</v>
      </c>
      <c r="I1105" s="2" t="n">
        <v>2008</v>
      </c>
    </row>
    <row r="1106" customFormat="false" ht="12.75" hidden="false" customHeight="false" outlineLevel="0" collapsed="false">
      <c r="A1106" s="2" t="s">
        <v>38</v>
      </c>
      <c r="B1106" s="2" t="s">
        <v>397</v>
      </c>
      <c r="C1106" s="2" t="s">
        <v>19</v>
      </c>
      <c r="D1106" s="2" t="n">
        <v>18.4977238239757</v>
      </c>
      <c r="E1106" s="2" t="n">
        <v>487.6</v>
      </c>
      <c r="F1106" s="2" t="n">
        <v>69</v>
      </c>
      <c r="G1106" s="2" t="s">
        <v>39</v>
      </c>
      <c r="H1106" s="2" t="s">
        <v>13</v>
      </c>
      <c r="I1106" s="2" t="n">
        <v>2008</v>
      </c>
    </row>
    <row r="1107" customFormat="false" ht="12.75" hidden="false" customHeight="false" outlineLevel="0" collapsed="false">
      <c r="A1107" s="2" t="s">
        <v>35</v>
      </c>
      <c r="B1107" s="2" t="s">
        <v>397</v>
      </c>
      <c r="C1107" s="2" t="s">
        <v>36</v>
      </c>
      <c r="D1107" s="2" t="n">
        <v>55.7738998482549</v>
      </c>
      <c r="E1107" s="2" t="n">
        <v>1470.2</v>
      </c>
      <c r="F1107" s="2" t="n">
        <v>485</v>
      </c>
      <c r="G1107" s="2" t="s">
        <v>37</v>
      </c>
      <c r="H1107" s="2" t="s">
        <v>13</v>
      </c>
      <c r="I1107" s="2" t="n">
        <v>2008</v>
      </c>
    </row>
    <row r="1108" customFormat="false" ht="12.75" hidden="false" customHeight="false" outlineLevel="0" collapsed="false">
      <c r="A1108" s="2" t="s">
        <v>1208</v>
      </c>
      <c r="B1108" s="2" t="s">
        <v>392</v>
      </c>
      <c r="C1108" s="2" t="s">
        <v>154</v>
      </c>
      <c r="D1108" s="2" t="n">
        <v>4.06297420333839</v>
      </c>
      <c r="E1108" s="2" t="n">
        <v>107.1</v>
      </c>
      <c r="F1108" s="2" t="n">
        <v>20</v>
      </c>
      <c r="G1108" s="2" t="s">
        <v>111</v>
      </c>
      <c r="H1108" s="2" t="s">
        <v>13</v>
      </c>
      <c r="I1108" s="2" t="n">
        <v>2008</v>
      </c>
    </row>
    <row r="1109" customFormat="false" ht="12.75" hidden="false" customHeight="false" outlineLevel="0" collapsed="false">
      <c r="A1109" s="2" t="s">
        <v>1209</v>
      </c>
      <c r="B1109" s="2" t="s">
        <v>394</v>
      </c>
      <c r="C1109" s="2" t="s">
        <v>32</v>
      </c>
      <c r="D1109" s="2" t="n">
        <v>4.70182094081942</v>
      </c>
      <c r="E1109" s="2" t="n">
        <v>123.94</v>
      </c>
      <c r="F1109" s="2" t="n">
        <v>53</v>
      </c>
      <c r="G1109" s="2" t="s">
        <v>263</v>
      </c>
      <c r="H1109" s="2" t="s">
        <v>13</v>
      </c>
      <c r="I1109" s="2" t="n">
        <v>2008</v>
      </c>
    </row>
    <row r="1110" customFormat="false" ht="12.75" hidden="false" customHeight="false" outlineLevel="0" collapsed="false">
      <c r="A1110" s="2" t="s">
        <v>187</v>
      </c>
      <c r="B1110" s="2" t="s">
        <v>132</v>
      </c>
      <c r="C1110" s="2" t="s">
        <v>67</v>
      </c>
      <c r="D1110" s="2" t="n">
        <v>25.8406676783005</v>
      </c>
      <c r="E1110" s="2" t="n">
        <v>681.16</v>
      </c>
      <c r="F1110" s="2" t="n">
        <v>181</v>
      </c>
      <c r="G1110" s="2" t="s">
        <v>58</v>
      </c>
      <c r="H1110" s="2" t="s">
        <v>13</v>
      </c>
      <c r="I1110" s="2" t="n">
        <v>2008</v>
      </c>
    </row>
    <row r="1111" customFormat="false" ht="12.75" hidden="false" customHeight="false" outlineLevel="0" collapsed="false">
      <c r="A1111" s="2" t="s">
        <v>178</v>
      </c>
      <c r="B1111" s="2" t="s">
        <v>132</v>
      </c>
      <c r="C1111" s="2" t="s">
        <v>19</v>
      </c>
      <c r="D1111" s="2" t="n">
        <v>1.95561456752656</v>
      </c>
      <c r="E1111" s="2" t="n">
        <v>51.55</v>
      </c>
      <c r="F1111" s="2" t="n">
        <v>200</v>
      </c>
      <c r="G1111" s="2" t="s">
        <v>111</v>
      </c>
      <c r="H1111" s="2" t="s">
        <v>13</v>
      </c>
      <c r="I1111" s="2" t="n">
        <v>2008</v>
      </c>
    </row>
    <row r="1112" customFormat="false" ht="12.75" hidden="false" customHeight="false" outlineLevel="0" collapsed="false">
      <c r="A1112" s="2" t="s">
        <v>1210</v>
      </c>
      <c r="B1112" s="2" t="s">
        <v>377</v>
      </c>
      <c r="C1112" s="2" t="s">
        <v>67</v>
      </c>
      <c r="D1112" s="2" t="n">
        <v>12.366464339909</v>
      </c>
      <c r="E1112" s="2" t="n">
        <v>325.98</v>
      </c>
      <c r="F1112" s="2" t="n">
        <v>85</v>
      </c>
      <c r="G1112" s="2" t="s">
        <v>37</v>
      </c>
      <c r="H1112" s="2" t="s">
        <v>13</v>
      </c>
      <c r="I1112" s="2" t="n">
        <v>2008</v>
      </c>
    </row>
    <row r="1113" customFormat="false" ht="12.75" hidden="false" customHeight="false" outlineLevel="0" collapsed="false">
      <c r="A1113" s="2" t="s">
        <v>1211</v>
      </c>
      <c r="B1113" s="2" t="s">
        <v>371</v>
      </c>
      <c r="C1113" s="2" t="s">
        <v>15</v>
      </c>
      <c r="D1113" s="2" t="n">
        <v>3.8190440060698</v>
      </c>
      <c r="E1113" s="2" t="n">
        <v>100.67</v>
      </c>
      <c r="F1113" s="2" t="n">
        <v>15</v>
      </c>
      <c r="G1113" s="2" t="s">
        <v>277</v>
      </c>
      <c r="H1113" s="2" t="s">
        <v>13</v>
      </c>
      <c r="I1113" s="2" t="n">
        <v>2008</v>
      </c>
    </row>
    <row r="1114" customFormat="false" ht="12.75" hidden="false" customHeight="false" outlineLevel="0" collapsed="false">
      <c r="A1114" s="2" t="s">
        <v>1212</v>
      </c>
      <c r="B1114" s="2" t="s">
        <v>383</v>
      </c>
      <c r="C1114" s="2" t="s">
        <v>15</v>
      </c>
      <c r="D1114" s="2" t="n">
        <v>21.6175922474842</v>
      </c>
      <c r="E1114" s="2" t="n">
        <v>580</v>
      </c>
      <c r="F1114" s="2" t="n">
        <v>16</v>
      </c>
      <c r="G1114" s="2" t="s">
        <v>58</v>
      </c>
      <c r="H1114" s="2" t="s">
        <v>13</v>
      </c>
      <c r="I1114" s="2" t="n">
        <v>2009</v>
      </c>
    </row>
    <row r="1115" customFormat="false" ht="12.75" hidden="false" customHeight="false" outlineLevel="0" collapsed="false">
      <c r="A1115" s="2" t="s">
        <v>9</v>
      </c>
      <c r="B1115" s="2" t="s">
        <v>397</v>
      </c>
      <c r="C1115" s="2" t="s">
        <v>11</v>
      </c>
      <c r="D1115" s="2" t="n">
        <v>2.35333581811405</v>
      </c>
      <c r="E1115" s="2" t="n">
        <v>63.14</v>
      </c>
      <c r="F1115" s="2" t="n">
        <v>27</v>
      </c>
      <c r="G1115" s="2" t="s">
        <v>12</v>
      </c>
      <c r="H1115" s="2" t="s">
        <v>13</v>
      </c>
      <c r="I1115" s="2" t="n">
        <v>2009</v>
      </c>
    </row>
    <row r="1116" customFormat="false" ht="12.75" hidden="false" customHeight="false" outlineLevel="0" collapsed="false">
      <c r="A1116" s="2" t="s">
        <v>164</v>
      </c>
      <c r="B1116" s="2" t="s">
        <v>132</v>
      </c>
      <c r="C1116" s="2" t="s">
        <v>86</v>
      </c>
      <c r="D1116" s="2" t="n">
        <v>20.9440924338427</v>
      </c>
      <c r="E1116" s="2" t="n">
        <v>561.93</v>
      </c>
      <c r="F1116" s="2" t="n">
        <v>60</v>
      </c>
      <c r="G1116" s="2" t="s">
        <v>12</v>
      </c>
      <c r="H1116" s="2" t="s">
        <v>13</v>
      </c>
      <c r="I1116" s="2" t="n">
        <v>2009</v>
      </c>
    </row>
    <row r="1117" customFormat="false" ht="12.75" hidden="false" customHeight="false" outlineLevel="0" collapsed="false">
      <c r="A1117" s="2" t="s">
        <v>160</v>
      </c>
      <c r="B1117" s="2" t="s">
        <v>132</v>
      </c>
      <c r="C1117" s="2" t="s">
        <v>67</v>
      </c>
      <c r="D1117" s="2" t="n">
        <v>3.87141259783824</v>
      </c>
      <c r="E1117" s="2" t="n">
        <v>103.87</v>
      </c>
      <c r="F1117" s="2" t="n">
        <v>40</v>
      </c>
      <c r="G1117" s="2" t="s">
        <v>12</v>
      </c>
      <c r="H1117" s="2" t="s">
        <v>13</v>
      </c>
      <c r="I1117" s="2" t="n">
        <v>2009</v>
      </c>
    </row>
    <row r="1118" customFormat="false" ht="12.75" hidden="false" customHeight="false" outlineLevel="0" collapsed="false">
      <c r="A1118" s="2" t="s">
        <v>1213</v>
      </c>
      <c r="B1118" s="2" t="s">
        <v>368</v>
      </c>
      <c r="C1118" s="2" t="s">
        <v>92</v>
      </c>
      <c r="D1118" s="2" t="n">
        <v>17.1077152441297</v>
      </c>
      <c r="E1118" s="2" t="n">
        <v>459</v>
      </c>
      <c r="F1118" s="2" t="n">
        <v>82</v>
      </c>
      <c r="G1118" s="2" t="s">
        <v>277</v>
      </c>
      <c r="H1118" s="2" t="s">
        <v>13</v>
      </c>
      <c r="I1118" s="2" t="n">
        <v>2009</v>
      </c>
    </row>
    <row r="1119" customFormat="false" ht="12.75" hidden="false" customHeight="false" outlineLevel="0" collapsed="false">
      <c r="A1119" s="2" t="s">
        <v>312</v>
      </c>
      <c r="B1119" s="2" t="s">
        <v>368</v>
      </c>
      <c r="C1119" s="2" t="s">
        <v>19</v>
      </c>
      <c r="D1119" s="2" t="n">
        <v>17.8346007604563</v>
      </c>
      <c r="E1119" s="2" t="n">
        <v>469.05</v>
      </c>
      <c r="F1119" s="2" t="n">
        <v>250</v>
      </c>
      <c r="G1119" s="2" t="s">
        <v>37</v>
      </c>
      <c r="H1119" s="2" t="s">
        <v>13</v>
      </c>
      <c r="I1119" s="2" t="n">
        <v>2010</v>
      </c>
    </row>
    <row r="1120" customFormat="false" ht="12.75" hidden="false" customHeight="false" outlineLevel="0" collapsed="false">
      <c r="A1120" s="2" t="s">
        <v>1214</v>
      </c>
      <c r="B1120" s="2" t="s">
        <v>371</v>
      </c>
      <c r="C1120" s="2" t="s">
        <v>110</v>
      </c>
      <c r="D1120" s="2" t="n">
        <v>30.922433460076</v>
      </c>
      <c r="E1120" s="2" t="n">
        <v>813.26</v>
      </c>
      <c r="F1120" s="2" t="n">
        <v>142</v>
      </c>
      <c r="G1120" s="2" t="s">
        <v>111</v>
      </c>
      <c r="H1120" s="2" t="s">
        <v>13</v>
      </c>
      <c r="I1120" s="2" t="n">
        <v>2010</v>
      </c>
    </row>
    <row r="1121" customFormat="false" ht="12.75" hidden="false" customHeight="false" outlineLevel="0" collapsed="false">
      <c r="A1121" s="2" t="s">
        <v>1185</v>
      </c>
      <c r="B1121" s="2" t="s">
        <v>368</v>
      </c>
      <c r="C1121" s="2" t="s">
        <v>19</v>
      </c>
      <c r="D1121" s="2" t="n">
        <v>31.5726529798684</v>
      </c>
      <c r="E1121" s="2" t="n">
        <v>792</v>
      </c>
      <c r="F1121" s="2" t="n">
        <v>403</v>
      </c>
      <c r="G1121" s="2" t="s">
        <v>111</v>
      </c>
      <c r="H1121" s="2" t="s">
        <v>13</v>
      </c>
      <c r="I1121" s="2" t="n">
        <v>2011</v>
      </c>
    </row>
    <row r="1122" customFormat="false" ht="12.75" hidden="false" customHeight="false" outlineLevel="0" collapsed="false">
      <c r="A1122" s="2" t="s">
        <v>1215</v>
      </c>
      <c r="B1122" s="2" t="s">
        <v>371</v>
      </c>
      <c r="C1122" s="2" t="s">
        <v>19</v>
      </c>
      <c r="D1122" s="2" t="n">
        <v>5.01893561889575</v>
      </c>
      <c r="E1122" s="2" t="n">
        <v>125.9</v>
      </c>
      <c r="F1122" s="2" t="n">
        <v>3</v>
      </c>
      <c r="G1122" s="2" t="s">
        <v>37</v>
      </c>
      <c r="H1122" s="2" t="s">
        <v>13</v>
      </c>
      <c r="I1122" s="2" t="n">
        <v>2011</v>
      </c>
    </row>
    <row r="1123" customFormat="false" ht="12.75" hidden="false" customHeight="false" outlineLevel="0" collapsed="false">
      <c r="A1123" s="2" t="s">
        <v>150</v>
      </c>
      <c r="B1123" s="2" t="s">
        <v>132</v>
      </c>
      <c r="C1123" s="2" t="s">
        <v>67</v>
      </c>
      <c r="D1123" s="2" t="n">
        <v>53.6735100657764</v>
      </c>
      <c r="E1123" s="2" t="n">
        <v>1346.4</v>
      </c>
      <c r="F1123" s="2" t="n">
        <v>350</v>
      </c>
      <c r="G1123" s="2" t="s">
        <v>12</v>
      </c>
      <c r="H1123" s="2" t="s">
        <v>13</v>
      </c>
      <c r="I1123" s="2" t="n">
        <v>2011</v>
      </c>
    </row>
    <row r="1124" customFormat="false" ht="12.75" hidden="false" customHeight="false" outlineLevel="0" collapsed="false">
      <c r="A1124" s="2" t="s">
        <v>1216</v>
      </c>
      <c r="B1124" s="2" t="s">
        <v>132</v>
      </c>
      <c r="C1124" s="2" t="s">
        <v>100</v>
      </c>
      <c r="D1124" s="2" t="n">
        <v>19.1909055272442</v>
      </c>
      <c r="E1124" s="2" t="n">
        <v>489.56</v>
      </c>
      <c r="F1124" s="2" t="n">
        <v>158</v>
      </c>
      <c r="G1124" s="2" t="s">
        <v>12</v>
      </c>
      <c r="H1124" s="2" t="s">
        <v>13</v>
      </c>
      <c r="I1124" s="2" t="n">
        <v>2012</v>
      </c>
    </row>
    <row r="1125" customFormat="false" ht="12.75" hidden="false" customHeight="false" outlineLevel="0" collapsed="false">
      <c r="A1125" s="2" t="s">
        <v>1170</v>
      </c>
      <c r="B1125" s="2" t="s">
        <v>383</v>
      </c>
      <c r="C1125" s="2" t="s">
        <v>15</v>
      </c>
      <c r="D1125" s="2" t="n">
        <v>7.50372402979224</v>
      </c>
      <c r="E1125" s="2" t="n">
        <v>191.42</v>
      </c>
      <c r="F1125" s="2" t="n">
        <v>0</v>
      </c>
      <c r="G1125" s="2" t="s">
        <v>37</v>
      </c>
      <c r="H1125" s="2" t="s">
        <v>13</v>
      </c>
      <c r="I1125" s="2" t="n">
        <v>2012</v>
      </c>
    </row>
    <row r="1126" customFormat="false" ht="12.75" hidden="false" customHeight="false" outlineLevel="0" collapsed="false">
      <c r="A1126" s="2" t="s">
        <v>1202</v>
      </c>
      <c r="B1126" s="2" t="s">
        <v>377</v>
      </c>
      <c r="C1126" s="2" t="s">
        <v>15</v>
      </c>
      <c r="D1126" s="2" t="n">
        <v>7.64406115248922</v>
      </c>
      <c r="E1126" s="2" t="n">
        <v>195</v>
      </c>
      <c r="F1126" s="2" t="n">
        <v>100</v>
      </c>
      <c r="G1126" s="2" t="s">
        <v>37</v>
      </c>
      <c r="H1126" s="2" t="s">
        <v>13</v>
      </c>
      <c r="I1126" s="2" t="n">
        <v>2012</v>
      </c>
    </row>
    <row r="1127" customFormat="false" ht="12.75" hidden="false" customHeight="false" outlineLevel="0" collapsed="false">
      <c r="A1127" s="2" t="s">
        <v>203</v>
      </c>
      <c r="B1127" s="2" t="s">
        <v>394</v>
      </c>
      <c r="C1127" s="2" t="s">
        <v>15</v>
      </c>
      <c r="D1127" s="2" t="n">
        <v>3.43551548412387</v>
      </c>
      <c r="E1127" s="2" t="n">
        <v>87.64</v>
      </c>
      <c r="F1127" s="2" t="n">
        <v>37</v>
      </c>
      <c r="G1127" s="2" t="s">
        <v>12</v>
      </c>
      <c r="H1127" s="2" t="s">
        <v>13</v>
      </c>
      <c r="I1127" s="2" t="n">
        <v>2012</v>
      </c>
    </row>
    <row r="1128" customFormat="false" ht="12.75" hidden="false" customHeight="false" outlineLevel="0" collapsed="false">
      <c r="A1128" s="2" t="s">
        <v>1217</v>
      </c>
      <c r="B1128" s="2" t="s">
        <v>368</v>
      </c>
      <c r="C1128" s="2" t="s">
        <v>19</v>
      </c>
      <c r="D1128" s="2" t="n">
        <v>3.18267346138769</v>
      </c>
      <c r="E1128" s="2" t="n">
        <v>81.19</v>
      </c>
      <c r="F1128" s="2" t="n">
        <v>60</v>
      </c>
      <c r="G1128" s="2" t="s">
        <v>263</v>
      </c>
      <c r="H1128" s="2" t="s">
        <v>13</v>
      </c>
      <c r="I1128" s="2" t="n">
        <v>2012</v>
      </c>
    </row>
    <row r="1129" customFormat="false" ht="12.75" hidden="false" customHeight="false" outlineLevel="0" collapsed="false">
      <c r="A1129" s="2" t="s">
        <v>1218</v>
      </c>
      <c r="B1129" s="2" t="s">
        <v>397</v>
      </c>
      <c r="C1129" s="2" t="s">
        <v>15</v>
      </c>
      <c r="D1129" s="2" t="n">
        <v>3.34966679733438</v>
      </c>
      <c r="E1129" s="2" t="n">
        <v>85.45</v>
      </c>
      <c r="F1129" s="2" t="n">
        <v>54</v>
      </c>
      <c r="G1129" s="2" t="s">
        <v>12</v>
      </c>
      <c r="H1129" s="2" t="s">
        <v>13</v>
      </c>
      <c r="I1129" s="2" t="n">
        <v>2012</v>
      </c>
    </row>
    <row r="1130" customFormat="false" ht="12.75" hidden="false" customHeight="false" outlineLevel="0" collapsed="false">
      <c r="A1130" s="2" t="s">
        <v>1219</v>
      </c>
      <c r="B1130" s="2" t="s">
        <v>397</v>
      </c>
      <c r="C1130" s="2" t="s">
        <v>15</v>
      </c>
      <c r="D1130" s="2" t="n">
        <v>4.50725205801646</v>
      </c>
      <c r="E1130" s="2" t="n">
        <v>114.98</v>
      </c>
      <c r="F1130" s="2" t="n">
        <v>5</v>
      </c>
      <c r="G1130" s="2" t="s">
        <v>263</v>
      </c>
      <c r="H1130" s="2" t="s">
        <v>13</v>
      </c>
      <c r="I1130" s="2" t="n">
        <v>2012</v>
      </c>
    </row>
    <row r="1131" customFormat="false" ht="12.75" hidden="false" customHeight="false" outlineLevel="0" collapsed="false">
      <c r="A1131" s="2" t="s">
        <v>1220</v>
      </c>
      <c r="B1131" s="2" t="s">
        <v>377</v>
      </c>
      <c r="C1131" s="2" t="s">
        <v>15</v>
      </c>
      <c r="D1131" s="2" t="n">
        <v>7.0952567620541</v>
      </c>
      <c r="E1131" s="2" t="n">
        <v>181</v>
      </c>
      <c r="F1131" s="2" t="n">
        <v>30</v>
      </c>
      <c r="G1131" s="2" t="s">
        <v>1221</v>
      </c>
      <c r="H1131" s="2" t="s">
        <v>13</v>
      </c>
      <c r="I1131" s="2" t="n">
        <v>2012</v>
      </c>
    </row>
    <row r="1132" customFormat="false" ht="12.75" hidden="false" customHeight="false" outlineLevel="0" collapsed="false">
      <c r="A1132" s="2" t="s">
        <v>1222</v>
      </c>
      <c r="B1132" s="2" t="s">
        <v>383</v>
      </c>
      <c r="C1132" s="2" t="s">
        <v>15</v>
      </c>
      <c r="D1132" s="2" t="n">
        <v>5.47076313181368</v>
      </c>
      <c r="E1132" s="2" t="n">
        <v>138</v>
      </c>
      <c r="F1132" s="2" t="n">
        <v>25</v>
      </c>
      <c r="G1132" s="2" t="s">
        <v>39</v>
      </c>
      <c r="H1132" s="2" t="s">
        <v>13</v>
      </c>
      <c r="I1132" s="2" t="n">
        <v>2013</v>
      </c>
    </row>
    <row r="1133" customFormat="false" ht="12.75" hidden="false" customHeight="false" outlineLevel="0" collapsed="false">
      <c r="A1133" s="2" t="s">
        <v>1223</v>
      </c>
      <c r="B1133" s="2" t="s">
        <v>375</v>
      </c>
      <c r="C1133" s="2" t="s">
        <v>15</v>
      </c>
      <c r="D1133" s="2" t="n">
        <v>70.9018830525273</v>
      </c>
      <c r="E1133" s="2" t="n">
        <v>1788.5</v>
      </c>
      <c r="F1133" s="2" t="n">
        <v>74</v>
      </c>
      <c r="G1133" s="2" t="s">
        <v>277</v>
      </c>
      <c r="H1133" s="2" t="s">
        <v>13</v>
      </c>
      <c r="I1133" s="2" t="n">
        <v>2013</v>
      </c>
    </row>
    <row r="1134" customFormat="false" ht="12.75" hidden="false" customHeight="false" outlineLevel="0" collapsed="false">
      <c r="A1134" s="2" t="s">
        <v>1216</v>
      </c>
      <c r="B1134" s="2" t="s">
        <v>132</v>
      </c>
      <c r="C1134" s="2" t="s">
        <v>15</v>
      </c>
      <c r="D1134" s="2" t="n">
        <v>9.90485629335976</v>
      </c>
      <c r="E1134" s="2" t="n">
        <v>249.85</v>
      </c>
      <c r="F1134" s="2" t="n">
        <v>33</v>
      </c>
      <c r="G1134" s="2" t="s">
        <v>12</v>
      </c>
      <c r="H1134" s="2" t="s">
        <v>13</v>
      </c>
      <c r="I1134" s="2" t="n">
        <v>2013</v>
      </c>
    </row>
    <row r="1135" customFormat="false" ht="12.75" hidden="false" customHeight="false" outlineLevel="0" collapsed="false">
      <c r="A1135" s="2" t="s">
        <v>1224</v>
      </c>
      <c r="B1135" s="2" t="s">
        <v>437</v>
      </c>
      <c r="C1135" s="2" t="s">
        <v>19</v>
      </c>
      <c r="D1135" s="2" t="n">
        <v>4.86897918731417</v>
      </c>
      <c r="E1135" s="2" t="n">
        <v>122.82</v>
      </c>
      <c r="F1135" s="2" t="n">
        <v>134</v>
      </c>
      <c r="G1135" s="2" t="s">
        <v>111</v>
      </c>
      <c r="H1135" s="2" t="s">
        <v>13</v>
      </c>
      <c r="I1135" s="2" t="n">
        <v>2013</v>
      </c>
    </row>
    <row r="1136" customFormat="false" ht="12.75" hidden="false" customHeight="false" outlineLevel="0" collapsed="false">
      <c r="A1136" s="2" t="s">
        <v>1225</v>
      </c>
      <c r="B1136" s="2" t="s">
        <v>392</v>
      </c>
      <c r="C1136" s="2" t="s">
        <v>100</v>
      </c>
      <c r="D1136" s="2" t="n">
        <v>17.8049554013875</v>
      </c>
      <c r="E1136" s="2" t="n">
        <v>449.13</v>
      </c>
      <c r="F1136" s="2" t="n">
        <v>35</v>
      </c>
      <c r="G1136" s="2" t="s">
        <v>12</v>
      </c>
      <c r="H1136" s="2" t="s">
        <v>13</v>
      </c>
      <c r="I1136" s="2" t="n">
        <v>2013</v>
      </c>
    </row>
    <row r="1137" customFormat="false" ht="12.75" hidden="false" customHeight="false" outlineLevel="0" collapsed="false">
      <c r="A1137" s="2" t="s">
        <v>1226</v>
      </c>
      <c r="B1137" s="2" t="s">
        <v>132</v>
      </c>
      <c r="C1137" s="2" t="s">
        <v>19</v>
      </c>
      <c r="D1137" s="2" t="n">
        <v>9.85887016848365</v>
      </c>
      <c r="E1137" s="2" t="n">
        <v>248.69</v>
      </c>
      <c r="F1137" s="2" t="n">
        <v>120</v>
      </c>
      <c r="G1137" s="2" t="s">
        <v>39</v>
      </c>
      <c r="H1137" s="2" t="s">
        <v>13</v>
      </c>
      <c r="I1137" s="2" t="n">
        <v>2013</v>
      </c>
    </row>
    <row r="1138" customFormat="false" ht="12.75" hidden="false" customHeight="false" outlineLevel="0" collapsed="false">
      <c r="A1138" s="2" t="s">
        <v>1227</v>
      </c>
      <c r="B1138" s="2" t="s">
        <v>132</v>
      </c>
      <c r="C1138" s="2" t="s">
        <v>19</v>
      </c>
      <c r="D1138" s="2" t="n">
        <v>3.50168483647175</v>
      </c>
      <c r="E1138" s="2" t="n">
        <v>88.33</v>
      </c>
      <c r="F1138" s="2" t="n">
        <v>120</v>
      </c>
      <c r="G1138" s="2" t="s">
        <v>37</v>
      </c>
      <c r="H1138" s="2" t="s">
        <v>13</v>
      </c>
      <c r="I1138" s="2" t="n">
        <v>2013</v>
      </c>
    </row>
    <row r="1139" customFormat="false" ht="12.75" hidden="false" customHeight="false" outlineLevel="0" collapsed="false">
      <c r="A1139" s="2" t="s">
        <v>1228</v>
      </c>
      <c r="B1139" s="2" t="s">
        <v>394</v>
      </c>
      <c r="C1139" s="2" t="s">
        <v>15</v>
      </c>
      <c r="D1139" s="2" t="n">
        <v>8.67274529236868</v>
      </c>
      <c r="E1139" s="2" t="n">
        <v>218.77</v>
      </c>
      <c r="F1139" s="2" t="n">
        <v>20</v>
      </c>
      <c r="G1139" s="2" t="s">
        <v>263</v>
      </c>
      <c r="H1139" s="2" t="s">
        <v>13</v>
      </c>
      <c r="I1139" s="2" t="n">
        <v>2013</v>
      </c>
    </row>
    <row r="1140" customFormat="false" ht="12.75" hidden="false" customHeight="false" outlineLevel="0" collapsed="false">
      <c r="A1140" s="2" t="s">
        <v>1229</v>
      </c>
      <c r="B1140" s="2" t="s">
        <v>132</v>
      </c>
      <c r="C1140" s="2" t="s">
        <v>15</v>
      </c>
      <c r="D1140" s="2" t="n">
        <v>11.1226957383548</v>
      </c>
      <c r="E1140" s="2" t="n">
        <v>280.57</v>
      </c>
      <c r="F1140" s="2" t="n">
        <v>450</v>
      </c>
      <c r="G1140" s="2" t="s">
        <v>12</v>
      </c>
      <c r="H1140" s="2" t="s">
        <v>13</v>
      </c>
      <c r="I1140" s="2" t="n">
        <v>2013</v>
      </c>
    </row>
    <row r="1141" customFormat="false" ht="12.75" hidden="false" customHeight="false" outlineLevel="0" collapsed="false">
      <c r="A1141" s="2" t="s">
        <v>366</v>
      </c>
      <c r="B1141" s="2" t="s">
        <v>132</v>
      </c>
      <c r="C1141" s="2" t="s">
        <v>15</v>
      </c>
      <c r="D1141" s="2" t="n">
        <v>21.2340931615461</v>
      </c>
      <c r="E1141" s="2" t="n">
        <v>535.63</v>
      </c>
      <c r="F1141" s="2" t="n">
        <v>206</v>
      </c>
      <c r="G1141" s="2" t="s">
        <v>39</v>
      </c>
      <c r="H1141" s="2" t="s">
        <v>13</v>
      </c>
      <c r="I1141" s="2" t="n">
        <v>2013</v>
      </c>
    </row>
    <row r="1142" customFormat="false" ht="12.75" hidden="false" customHeight="false" outlineLevel="0" collapsed="false">
      <c r="A1142" s="2" t="s">
        <v>150</v>
      </c>
      <c r="B1142" s="2" t="s">
        <v>132</v>
      </c>
      <c r="C1142" s="2" t="s">
        <v>15</v>
      </c>
      <c r="D1142" s="2" t="n">
        <v>50.3163528245788</v>
      </c>
      <c r="E1142" s="2" t="n">
        <v>1269.23</v>
      </c>
      <c r="F1142" s="2" t="n">
        <v>537</v>
      </c>
      <c r="G1142" s="2" t="s">
        <v>12</v>
      </c>
      <c r="H1142" s="2" t="s">
        <v>13</v>
      </c>
      <c r="I1142" s="2" t="n">
        <v>2013</v>
      </c>
    </row>
    <row r="1143" customFormat="false" ht="12.75" hidden="false" customHeight="false" outlineLevel="0" collapsed="false">
      <c r="A1143" s="2" t="s">
        <v>276</v>
      </c>
      <c r="B1143" s="2" t="s">
        <v>132</v>
      </c>
      <c r="C1143" s="2" t="s">
        <v>15</v>
      </c>
      <c r="D1143" s="2" t="n">
        <v>6.26759167492567</v>
      </c>
      <c r="E1143" s="2" t="n">
        <v>158.1</v>
      </c>
      <c r="F1143" s="2" t="n">
        <v>118</v>
      </c>
      <c r="G1143" s="2" t="s">
        <v>277</v>
      </c>
      <c r="H1143" s="2" t="s">
        <v>13</v>
      </c>
      <c r="I1143" s="2" t="n">
        <v>2013</v>
      </c>
    </row>
    <row r="1144" customFormat="false" ht="12.75" hidden="false" customHeight="false" outlineLevel="0" collapsed="false">
      <c r="A1144" s="2" t="s">
        <v>1230</v>
      </c>
      <c r="B1144" s="2" t="s">
        <v>394</v>
      </c>
      <c r="C1144" s="2" t="s">
        <v>15</v>
      </c>
      <c r="D1144" s="2" t="n">
        <v>3.91193595342067</v>
      </c>
      <c r="E1144" s="2" t="n">
        <v>107.5</v>
      </c>
      <c r="F1144" s="2" t="n">
        <v>30</v>
      </c>
      <c r="G1144" s="2" t="s">
        <v>277</v>
      </c>
      <c r="H1144" s="2" t="s">
        <v>13</v>
      </c>
      <c r="I1144" s="2" t="n">
        <v>2014</v>
      </c>
    </row>
    <row r="1145" customFormat="false" ht="12.75" hidden="false" customHeight="false" outlineLevel="0" collapsed="false">
      <c r="A1145" s="2" t="s">
        <v>1216</v>
      </c>
      <c r="B1145" s="2" t="s">
        <v>132</v>
      </c>
      <c r="C1145" s="2" t="s">
        <v>15</v>
      </c>
      <c r="D1145" s="2" t="n">
        <v>20.6597525473071</v>
      </c>
      <c r="E1145" s="2" t="n">
        <v>567.73</v>
      </c>
      <c r="F1145" s="2" t="n">
        <v>136</v>
      </c>
      <c r="G1145" s="2" t="s">
        <v>12</v>
      </c>
      <c r="H1145" s="2" t="s">
        <v>13</v>
      </c>
      <c r="I1145" s="2" t="n">
        <v>2014</v>
      </c>
    </row>
    <row r="1146" customFormat="false" ht="12.75" hidden="false" customHeight="false" outlineLevel="0" collapsed="false">
      <c r="A1146" s="2" t="s">
        <v>1205</v>
      </c>
      <c r="B1146" s="2" t="s">
        <v>377</v>
      </c>
      <c r="C1146" s="2" t="s">
        <v>15</v>
      </c>
      <c r="D1146" s="2" t="n">
        <v>5.69505094614265</v>
      </c>
      <c r="E1146" s="2" t="n">
        <v>156.5</v>
      </c>
      <c r="F1146" s="2" t="n">
        <v>8</v>
      </c>
      <c r="G1146" s="2" t="s">
        <v>277</v>
      </c>
      <c r="H1146" s="2" t="s">
        <v>13</v>
      </c>
      <c r="I1146" s="2" t="n">
        <v>2014</v>
      </c>
    </row>
    <row r="1147" customFormat="false" ht="12.75" hidden="false" customHeight="false" outlineLevel="0" collapsed="false">
      <c r="A1147" s="2" t="s">
        <v>1231</v>
      </c>
      <c r="B1147" s="2" t="s">
        <v>375</v>
      </c>
      <c r="C1147" s="2" t="s">
        <v>15</v>
      </c>
      <c r="D1147" s="2" t="n">
        <v>24.6619359534207</v>
      </c>
      <c r="E1147" s="2" t="n">
        <v>677.71</v>
      </c>
      <c r="F1147" s="2" t="n">
        <v>25</v>
      </c>
      <c r="G1147" s="2" t="s">
        <v>277</v>
      </c>
      <c r="H1147" s="2" t="s">
        <v>13</v>
      </c>
      <c r="I1147" s="2" t="n">
        <v>2014</v>
      </c>
    </row>
    <row r="1148" customFormat="false" ht="12.75" hidden="false" customHeight="false" outlineLevel="0" collapsed="false">
      <c r="A1148" s="2" t="s">
        <v>1187</v>
      </c>
      <c r="B1148" s="2" t="s">
        <v>377</v>
      </c>
      <c r="C1148" s="2" t="s">
        <v>15</v>
      </c>
      <c r="D1148" s="2" t="n">
        <v>21.4461426491994</v>
      </c>
      <c r="E1148" s="2" t="n">
        <v>589.34</v>
      </c>
      <c r="F1148" s="2" t="n">
        <v>102</v>
      </c>
      <c r="G1148" s="2" t="s">
        <v>37</v>
      </c>
      <c r="H1148" s="2" t="s">
        <v>13</v>
      </c>
      <c r="I1148" s="2" t="n">
        <v>2014</v>
      </c>
    </row>
    <row r="1149" customFormat="false" ht="12.75" hidden="false" customHeight="false" outlineLevel="0" collapsed="false">
      <c r="A1149" s="2" t="s">
        <v>1232</v>
      </c>
      <c r="B1149" s="2" t="s">
        <v>375</v>
      </c>
      <c r="C1149" s="2" t="s">
        <v>15</v>
      </c>
      <c r="D1149" s="2" t="n">
        <v>19.4832605531295</v>
      </c>
      <c r="E1149" s="2" t="n">
        <v>535.4</v>
      </c>
      <c r="F1149" s="2" t="n">
        <v>45</v>
      </c>
      <c r="G1149" s="2" t="s">
        <v>277</v>
      </c>
      <c r="H1149" s="2" t="s">
        <v>13</v>
      </c>
      <c r="I1149" s="2" t="n">
        <v>2014</v>
      </c>
    </row>
    <row r="1150" customFormat="false" ht="12.75" hidden="false" customHeight="false" outlineLevel="0" collapsed="false">
      <c r="A1150" s="2" t="s">
        <v>1233</v>
      </c>
      <c r="B1150" s="2" t="s">
        <v>392</v>
      </c>
      <c r="C1150" s="2" t="s">
        <v>15</v>
      </c>
      <c r="D1150" s="2" t="n">
        <v>20.9970887918486</v>
      </c>
      <c r="E1150" s="2" t="n">
        <v>577</v>
      </c>
      <c r="F1150" s="2" t="n">
        <v>43</v>
      </c>
      <c r="G1150" s="2" t="s">
        <v>263</v>
      </c>
      <c r="H1150" s="2" t="s">
        <v>13</v>
      </c>
      <c r="I1150" s="2" t="n">
        <v>2014</v>
      </c>
    </row>
    <row r="1151" customFormat="false" ht="12.75" hidden="false" customHeight="false" outlineLevel="0" collapsed="false">
      <c r="A1151" s="2" t="s">
        <v>1234</v>
      </c>
      <c r="B1151" s="2" t="s">
        <v>383</v>
      </c>
      <c r="C1151" s="2" t="s">
        <v>15</v>
      </c>
      <c r="D1151" s="2" t="n">
        <v>57.6011644832606</v>
      </c>
      <c r="E1151" s="2" t="n">
        <v>1582.88</v>
      </c>
      <c r="F1151" s="2" t="n">
        <v>0</v>
      </c>
      <c r="G1151" s="2" t="s">
        <v>277</v>
      </c>
      <c r="H1151" s="2" t="s">
        <v>13</v>
      </c>
      <c r="I1151" s="2" t="n">
        <v>2014</v>
      </c>
    </row>
    <row r="1152" customFormat="false" ht="12.75" hidden="false" customHeight="false" outlineLevel="0" collapsed="false">
      <c r="A1152" s="2" t="s">
        <v>1235</v>
      </c>
      <c r="B1152" s="2" t="s">
        <v>132</v>
      </c>
      <c r="C1152" s="2" t="s">
        <v>15</v>
      </c>
      <c r="D1152" s="2" t="n">
        <v>7.30531295487627</v>
      </c>
      <c r="E1152" s="2" t="n">
        <v>200.75</v>
      </c>
      <c r="F1152" s="2" t="n">
        <v>30</v>
      </c>
      <c r="G1152" s="2" t="s">
        <v>12</v>
      </c>
      <c r="H1152" s="2" t="s">
        <v>13</v>
      </c>
      <c r="I1152" s="2" t="n">
        <v>2014</v>
      </c>
    </row>
    <row r="1153" customFormat="false" ht="12.75" hidden="false" customHeight="false" outlineLevel="0" collapsed="false">
      <c r="A1153" s="2" t="s">
        <v>1236</v>
      </c>
      <c r="B1153" s="2" t="s">
        <v>132</v>
      </c>
      <c r="C1153" s="2" t="s">
        <v>15</v>
      </c>
      <c r="D1153" s="2" t="n">
        <v>6.82314410480349</v>
      </c>
      <c r="E1153" s="2" t="n">
        <v>187.5</v>
      </c>
      <c r="F1153" s="2" t="n">
        <v>32</v>
      </c>
      <c r="G1153" s="2" t="s">
        <v>12</v>
      </c>
      <c r="H1153" s="2" t="s">
        <v>13</v>
      </c>
      <c r="I1153" s="2" t="n">
        <v>2014</v>
      </c>
    </row>
    <row r="1154" customFormat="false" ht="12.75" hidden="false" customHeight="false" outlineLevel="0" collapsed="false">
      <c r="A1154" s="2" t="s">
        <v>1237</v>
      </c>
      <c r="B1154" s="2" t="s">
        <v>375</v>
      </c>
      <c r="C1154" s="2" t="s">
        <v>15</v>
      </c>
      <c r="D1154" s="2" t="n">
        <v>70.9606986899563</v>
      </c>
      <c r="E1154" s="2" t="n">
        <v>1950</v>
      </c>
      <c r="F1154" s="2" t="n">
        <v>159</v>
      </c>
      <c r="G1154" s="2" t="s">
        <v>277</v>
      </c>
      <c r="H1154" s="2" t="s">
        <v>13</v>
      </c>
      <c r="I1154" s="2" t="n">
        <v>2014</v>
      </c>
    </row>
    <row r="1155" customFormat="false" ht="12.75" hidden="false" customHeight="false" outlineLevel="0" collapsed="false">
      <c r="A1155" s="2" t="s">
        <v>1157</v>
      </c>
      <c r="B1155" s="2" t="s">
        <v>555</v>
      </c>
      <c r="C1155" s="2" t="s">
        <v>15</v>
      </c>
      <c r="D1155" s="2" t="n">
        <v>12.0451237263464</v>
      </c>
      <c r="E1155" s="2" t="n">
        <v>331</v>
      </c>
      <c r="F1155" s="2" t="n">
        <v>5</v>
      </c>
      <c r="G1155" s="2" t="s">
        <v>111</v>
      </c>
      <c r="H1155" s="2" t="s">
        <v>13</v>
      </c>
      <c r="I1155" s="2" t="n">
        <v>2014</v>
      </c>
    </row>
    <row r="1156" customFormat="false" ht="12.75" hidden="false" customHeight="false" outlineLevel="0" collapsed="false">
      <c r="A1156" s="2" t="s">
        <v>313</v>
      </c>
      <c r="B1156" s="2" t="s">
        <v>132</v>
      </c>
      <c r="C1156" s="2" t="s">
        <v>15</v>
      </c>
      <c r="D1156" s="2" t="n">
        <v>2.51673944687045</v>
      </c>
      <c r="E1156" s="2" t="n">
        <v>69.16</v>
      </c>
      <c r="F1156" s="2" t="n">
        <v>200</v>
      </c>
      <c r="G1156" s="2" t="s">
        <v>12</v>
      </c>
      <c r="H1156" s="2" t="s">
        <v>13</v>
      </c>
      <c r="I1156" s="2" t="n">
        <v>2014</v>
      </c>
    </row>
    <row r="1157" customFormat="false" ht="12.75" hidden="false" customHeight="false" outlineLevel="0" collapsed="false">
      <c r="A1157" s="2" t="s">
        <v>1238</v>
      </c>
      <c r="B1157" s="2" t="s">
        <v>132</v>
      </c>
      <c r="C1157" s="2" t="s">
        <v>15</v>
      </c>
      <c r="D1157" s="2" t="n">
        <v>14.3697234352256</v>
      </c>
      <c r="E1157" s="2" t="n">
        <v>394.88</v>
      </c>
      <c r="F1157" s="2" t="n">
        <v>265</v>
      </c>
      <c r="G1157" s="2" t="s">
        <v>58</v>
      </c>
      <c r="H1157" s="2" t="s">
        <v>13</v>
      </c>
      <c r="I1157" s="2" t="n">
        <v>2014</v>
      </c>
    </row>
    <row r="1158" customFormat="false" ht="12.75" hidden="false" customHeight="false" outlineLevel="0" collapsed="false">
      <c r="A1158" s="2" t="s">
        <v>1239</v>
      </c>
      <c r="B1158" s="2" t="s">
        <v>392</v>
      </c>
      <c r="C1158" s="2" t="s">
        <v>15</v>
      </c>
      <c r="D1158" s="2" t="n">
        <v>2.00145560407569</v>
      </c>
      <c r="E1158" s="2" t="n">
        <v>55</v>
      </c>
      <c r="F1158" s="2" t="n">
        <v>15</v>
      </c>
      <c r="G1158" s="2" t="s">
        <v>263</v>
      </c>
      <c r="H1158" s="2" t="s">
        <v>13</v>
      </c>
      <c r="I1158" s="2" t="n">
        <v>2014</v>
      </c>
    </row>
    <row r="1159" customFormat="false" ht="12.75" hidden="false" customHeight="false" outlineLevel="0" collapsed="false">
      <c r="A1159" s="2" t="s">
        <v>173</v>
      </c>
      <c r="B1159" s="2" t="s">
        <v>368</v>
      </c>
      <c r="C1159" s="2" t="s">
        <v>15</v>
      </c>
      <c r="D1159" s="2" t="n">
        <v>2.6018922852984</v>
      </c>
      <c r="E1159" s="2" t="n">
        <v>71.5</v>
      </c>
      <c r="F1159" s="2" t="n">
        <v>110</v>
      </c>
      <c r="G1159" s="2" t="s">
        <v>111</v>
      </c>
      <c r="H1159" s="2" t="s">
        <v>13</v>
      </c>
      <c r="I1159" s="2" t="n">
        <v>2014</v>
      </c>
    </row>
    <row r="1160" customFormat="false" ht="12.75" hidden="false" customHeight="false" outlineLevel="0" collapsed="false">
      <c r="A1160" s="2" t="s">
        <v>1240</v>
      </c>
      <c r="B1160" s="2" t="s">
        <v>368</v>
      </c>
      <c r="C1160" s="2" t="s">
        <v>19</v>
      </c>
      <c r="D1160" s="2" t="n">
        <v>0.689530685920578</v>
      </c>
      <c r="E1160" s="2" t="n">
        <v>19.1</v>
      </c>
      <c r="F1160" s="2" t="n">
        <v>153</v>
      </c>
      <c r="G1160" s="2" t="s">
        <v>37</v>
      </c>
      <c r="H1160" s="2" t="s">
        <v>13</v>
      </c>
      <c r="I1160" s="2" t="n">
        <v>2015</v>
      </c>
    </row>
    <row r="1161" customFormat="false" ht="12.75" hidden="false" customHeight="false" outlineLevel="0" collapsed="false">
      <c r="A1161" s="2" t="s">
        <v>1241</v>
      </c>
      <c r="B1161" s="2" t="s">
        <v>392</v>
      </c>
      <c r="C1161" s="2" t="s">
        <v>86</v>
      </c>
      <c r="D1161" s="2" t="n">
        <v>8.91841155234657</v>
      </c>
      <c r="E1161" s="2" t="n">
        <v>247.04</v>
      </c>
      <c r="F1161" s="2" t="n">
        <v>59</v>
      </c>
      <c r="G1161" s="2" t="s">
        <v>12</v>
      </c>
      <c r="H1161" s="2" t="s">
        <v>13</v>
      </c>
      <c r="I1161" s="2" t="n">
        <v>2015</v>
      </c>
    </row>
    <row r="1162" customFormat="false" ht="12.75" hidden="false" customHeight="false" outlineLevel="0" collapsed="false">
      <c r="A1162" s="2" t="s">
        <v>1242</v>
      </c>
      <c r="B1162" s="2" t="s">
        <v>132</v>
      </c>
      <c r="C1162" s="2" t="s">
        <v>67</v>
      </c>
      <c r="D1162" s="2" t="n">
        <v>11.928880866426</v>
      </c>
      <c r="E1162" s="2" t="n">
        <v>330.43</v>
      </c>
      <c r="F1162" s="2" t="n">
        <v>295</v>
      </c>
      <c r="G1162" s="2" t="s">
        <v>39</v>
      </c>
      <c r="H1162" s="2" t="s">
        <v>13</v>
      </c>
      <c r="I1162" s="2" t="n">
        <v>2015</v>
      </c>
    </row>
    <row r="1163" customFormat="false" ht="12.75" hidden="false" customHeight="false" outlineLevel="0" collapsed="false">
      <c r="A1163" s="2" t="s">
        <v>1243</v>
      </c>
      <c r="B1163" s="2" t="s">
        <v>132</v>
      </c>
      <c r="C1163" s="2" t="s">
        <v>15</v>
      </c>
      <c r="D1163" s="2" t="n">
        <v>13.8606498194946</v>
      </c>
      <c r="E1163" s="2" t="n">
        <v>383.94</v>
      </c>
      <c r="F1163" s="2" t="n">
        <v>67</v>
      </c>
      <c r="G1163" s="2" t="s">
        <v>39</v>
      </c>
      <c r="H1163" s="2" t="s">
        <v>13</v>
      </c>
      <c r="I1163" s="2" t="n">
        <v>2015</v>
      </c>
    </row>
    <row r="1164" customFormat="false" ht="12.75" hidden="false" customHeight="false" outlineLevel="0" collapsed="false">
      <c r="A1164" s="2" t="s">
        <v>1244</v>
      </c>
      <c r="B1164" s="2" t="s">
        <v>132</v>
      </c>
      <c r="C1164" s="2" t="s">
        <v>15</v>
      </c>
      <c r="D1164" s="2" t="n">
        <v>16.8231046931408</v>
      </c>
      <c r="E1164" s="2" t="n">
        <v>466</v>
      </c>
      <c r="F1164" s="2" t="n">
        <v>20</v>
      </c>
      <c r="G1164" s="2" t="s">
        <v>12</v>
      </c>
      <c r="H1164" s="2" t="s">
        <v>13</v>
      </c>
      <c r="I1164" s="2" t="n">
        <v>2015</v>
      </c>
    </row>
    <row r="1165" customFormat="false" ht="12.75" hidden="false" customHeight="false" outlineLevel="0" collapsed="false">
      <c r="A1165" s="2" t="s">
        <v>1245</v>
      </c>
      <c r="B1165" s="2" t="s">
        <v>368</v>
      </c>
      <c r="C1165" s="2" t="s">
        <v>15</v>
      </c>
      <c r="D1165" s="2" t="n">
        <v>2.80685920577617</v>
      </c>
      <c r="E1165" s="2" t="n">
        <v>77.75</v>
      </c>
      <c r="F1165" s="2" t="n">
        <v>160</v>
      </c>
      <c r="G1165" s="2" t="s">
        <v>37</v>
      </c>
      <c r="H1165" s="2" t="s">
        <v>13</v>
      </c>
      <c r="I1165" s="2" t="n">
        <v>2015</v>
      </c>
    </row>
    <row r="1166" customFormat="false" ht="12.75" hidden="false" customHeight="false" outlineLevel="0" collapsed="false">
      <c r="A1166" s="2" t="s">
        <v>1246</v>
      </c>
      <c r="B1166" s="2" t="s">
        <v>555</v>
      </c>
      <c r="C1166" s="2" t="s">
        <v>15</v>
      </c>
      <c r="D1166" s="2" t="n">
        <v>30.7783393501805</v>
      </c>
      <c r="E1166" s="2" t="n">
        <v>852.56</v>
      </c>
      <c r="F1166" s="2" t="n">
        <v>36</v>
      </c>
      <c r="G1166" s="2" t="s">
        <v>37</v>
      </c>
      <c r="H1166" s="2" t="s">
        <v>13</v>
      </c>
      <c r="I1166" s="2" t="n">
        <v>2015</v>
      </c>
    </row>
    <row r="1167" customFormat="false" ht="12.75" hidden="false" customHeight="false" outlineLevel="0" collapsed="false">
      <c r="A1167" s="2" t="s">
        <v>1247</v>
      </c>
      <c r="B1167" s="2" t="s">
        <v>132</v>
      </c>
      <c r="C1167" s="2" t="s">
        <v>67</v>
      </c>
      <c r="D1167" s="2" t="n">
        <v>6.41487786824574</v>
      </c>
      <c r="E1167" s="2" t="n">
        <v>173.33</v>
      </c>
      <c r="F1167" s="2" t="n">
        <v>22</v>
      </c>
      <c r="G1167" s="2" t="s">
        <v>37</v>
      </c>
      <c r="H1167" s="2" t="s">
        <v>13</v>
      </c>
      <c r="I1167" s="2" t="n">
        <v>2016</v>
      </c>
    </row>
    <row r="1168" customFormat="false" ht="12.75" hidden="false" customHeight="false" outlineLevel="0" collapsed="false">
      <c r="A1168" s="2" t="s">
        <v>1248</v>
      </c>
      <c r="B1168" s="2" t="s">
        <v>392</v>
      </c>
      <c r="C1168" s="2" t="s">
        <v>172</v>
      </c>
      <c r="D1168" s="2" t="n">
        <v>90.1887490747594</v>
      </c>
      <c r="E1168" s="2" t="n">
        <v>2436.9</v>
      </c>
      <c r="F1168" s="2" t="n">
        <v>332</v>
      </c>
      <c r="G1168" s="2" t="s">
        <v>12</v>
      </c>
      <c r="H1168" s="2" t="s">
        <v>13</v>
      </c>
      <c r="I1168" s="2" t="n">
        <v>2016</v>
      </c>
    </row>
    <row r="1169" customFormat="false" ht="12.75" hidden="false" customHeight="false" outlineLevel="0" collapsed="false">
      <c r="A1169" s="2" t="s">
        <v>1249</v>
      </c>
      <c r="B1169" s="2" t="s">
        <v>397</v>
      </c>
      <c r="C1169" s="2" t="s">
        <v>19</v>
      </c>
      <c r="D1169" s="2" t="n">
        <v>14.7320503330866</v>
      </c>
      <c r="E1169" s="2" t="n">
        <v>398.06</v>
      </c>
      <c r="F1169" s="2" t="n">
        <v>60</v>
      </c>
      <c r="G1169" s="2" t="s">
        <v>111</v>
      </c>
      <c r="H1169" s="2" t="s">
        <v>13</v>
      </c>
      <c r="I1169" s="2" t="n">
        <v>2016</v>
      </c>
    </row>
    <row r="1170" customFormat="false" ht="12.75" hidden="false" customHeight="false" outlineLevel="0" collapsed="false">
      <c r="A1170" s="2" t="s">
        <v>1250</v>
      </c>
      <c r="B1170" s="2" t="s">
        <v>371</v>
      </c>
      <c r="C1170" s="2" t="s">
        <v>467</v>
      </c>
      <c r="D1170" s="2" t="n">
        <v>44.4011843079201</v>
      </c>
      <c r="E1170" s="2" t="n">
        <v>1199.72</v>
      </c>
      <c r="F1170" s="2" t="n">
        <v>396</v>
      </c>
      <c r="G1170" s="2" t="s">
        <v>58</v>
      </c>
      <c r="H1170" s="2" t="s">
        <v>13</v>
      </c>
      <c r="I1170" s="2" t="n">
        <v>2016</v>
      </c>
    </row>
    <row r="1171" customFormat="false" ht="12.75" hidden="false" customHeight="false" outlineLevel="0" collapsed="false">
      <c r="A1171" s="2" t="s">
        <v>1251</v>
      </c>
      <c r="B1171" s="2" t="s">
        <v>392</v>
      </c>
      <c r="C1171" s="2" t="s">
        <v>15</v>
      </c>
      <c r="D1171" s="2" t="n">
        <v>1.92450037009623</v>
      </c>
      <c r="E1171" s="2" t="n">
        <v>52</v>
      </c>
      <c r="F1171" s="2" t="n">
        <v>20</v>
      </c>
      <c r="G1171" s="2" t="s">
        <v>39</v>
      </c>
      <c r="H1171" s="2" t="s">
        <v>13</v>
      </c>
      <c r="I1171" s="2" t="n">
        <v>2016</v>
      </c>
    </row>
    <row r="1172" customFormat="false" ht="12.75" hidden="false" customHeight="false" outlineLevel="0" collapsed="false">
      <c r="A1172" s="2" t="s">
        <v>1252</v>
      </c>
      <c r="B1172" s="2" t="s">
        <v>392</v>
      </c>
      <c r="C1172" s="2" t="s">
        <v>15</v>
      </c>
      <c r="D1172" s="2" t="n">
        <v>4.05743893412287</v>
      </c>
      <c r="E1172" s="2" t="n">
        <v>109.632</v>
      </c>
      <c r="F1172" s="2" t="n">
        <v>22</v>
      </c>
      <c r="G1172" s="2" t="s">
        <v>12</v>
      </c>
      <c r="H1172" s="2" t="s">
        <v>13</v>
      </c>
      <c r="I1172" s="2" t="n">
        <v>2016</v>
      </c>
    </row>
    <row r="1173" customFormat="false" ht="12.75" hidden="false" customHeight="false" outlineLevel="0" collapsed="false">
      <c r="A1173" s="2" t="s">
        <v>1253</v>
      </c>
      <c r="B1173" s="2" t="s">
        <v>397</v>
      </c>
      <c r="C1173" s="2" t="s">
        <v>172</v>
      </c>
      <c r="D1173" s="2" t="n">
        <v>842.499629903775</v>
      </c>
      <c r="E1173" s="2" t="n">
        <v>22764.34</v>
      </c>
      <c r="F1173" s="2" t="n">
        <v>1384</v>
      </c>
      <c r="G1173" s="2" t="s">
        <v>12</v>
      </c>
      <c r="H1173" s="2" t="s">
        <v>13</v>
      </c>
      <c r="I1173" s="2" t="n">
        <v>2016</v>
      </c>
    </row>
    <row r="1174" customFormat="false" ht="12.75" hidden="false" customHeight="false" outlineLevel="0" collapsed="false">
      <c r="A1174" s="2" t="s">
        <v>1254</v>
      </c>
      <c r="B1174" s="2" t="s">
        <v>132</v>
      </c>
      <c r="C1174" s="2" t="s">
        <v>19</v>
      </c>
      <c r="D1174" s="2" t="n">
        <v>92.1106587712805</v>
      </c>
      <c r="E1174" s="2" t="n">
        <v>2488.83</v>
      </c>
      <c r="F1174" s="2" t="n">
        <v>576</v>
      </c>
      <c r="G1174" s="2" t="s">
        <v>111</v>
      </c>
      <c r="H1174" s="2" t="s">
        <v>13</v>
      </c>
      <c r="I1174" s="2" t="n">
        <v>2017</v>
      </c>
    </row>
    <row r="1175" customFormat="false" ht="12.75" hidden="false" customHeight="false" outlineLevel="0" collapsed="false">
      <c r="A1175" s="2" t="s">
        <v>1255</v>
      </c>
      <c r="B1175" s="2" t="s">
        <v>394</v>
      </c>
      <c r="C1175" s="2" t="s">
        <v>15</v>
      </c>
      <c r="D1175" s="2" t="n">
        <v>4.21909696521096</v>
      </c>
      <c r="E1175" s="2" t="n">
        <v>114</v>
      </c>
      <c r="F1175" s="2" t="n">
        <v>61</v>
      </c>
      <c r="G1175" s="2" t="s">
        <v>58</v>
      </c>
      <c r="H1175" s="2" t="s">
        <v>13</v>
      </c>
      <c r="I1175" s="2" t="n">
        <v>2017</v>
      </c>
    </row>
    <row r="1176" customFormat="false" ht="12.75" hidden="false" customHeight="false" outlineLevel="0" collapsed="false">
      <c r="A1176" s="2" t="s">
        <v>1256</v>
      </c>
      <c r="B1176" s="2" t="s">
        <v>383</v>
      </c>
      <c r="C1176" s="2" t="s">
        <v>15</v>
      </c>
      <c r="D1176" s="2" t="n">
        <v>17.2121021465581</v>
      </c>
      <c r="E1176" s="2" t="n">
        <v>465.071</v>
      </c>
      <c r="F1176" s="2" t="n">
        <v>34</v>
      </c>
      <c r="G1176" s="2" t="s">
        <v>12</v>
      </c>
      <c r="H1176" s="2" t="s">
        <v>13</v>
      </c>
      <c r="I1176" s="2" t="n">
        <v>2017</v>
      </c>
    </row>
    <row r="1177" customFormat="false" ht="12.75" hidden="false" customHeight="false" outlineLevel="0" collapsed="false">
      <c r="A1177" s="2" t="s">
        <v>1238</v>
      </c>
      <c r="B1177" s="2" t="s">
        <v>132</v>
      </c>
      <c r="C1177" s="2" t="s">
        <v>15</v>
      </c>
      <c r="D1177" s="2" t="n">
        <v>28.8826054774241</v>
      </c>
      <c r="E1177" s="2" t="n">
        <v>780.408</v>
      </c>
      <c r="F1177" s="2" t="n">
        <v>100</v>
      </c>
      <c r="G1177" s="2" t="s">
        <v>58</v>
      </c>
      <c r="H1177" s="2" t="s">
        <v>13</v>
      </c>
      <c r="I1177" s="2" t="n">
        <v>2017</v>
      </c>
    </row>
    <row r="1178" customFormat="false" ht="12.75" hidden="false" customHeight="false" outlineLevel="0" collapsed="false">
      <c r="A1178" s="2" t="s">
        <v>306</v>
      </c>
      <c r="B1178" s="2" t="s">
        <v>132</v>
      </c>
      <c r="C1178" s="2" t="s">
        <v>15</v>
      </c>
      <c r="D1178" s="2" t="n">
        <v>16.7343819393042</v>
      </c>
      <c r="E1178" s="2" t="n">
        <v>452.163</v>
      </c>
      <c r="F1178" s="2" t="n">
        <v>220</v>
      </c>
      <c r="G1178" s="2" t="s">
        <v>111</v>
      </c>
      <c r="H1178" s="2" t="s">
        <v>13</v>
      </c>
      <c r="I1178" s="2" t="n">
        <v>2017</v>
      </c>
    </row>
    <row r="1179" customFormat="false" ht="12.75" hidden="false" customHeight="false" outlineLevel="0" collapsed="false">
      <c r="A1179" s="2" t="s">
        <v>1237</v>
      </c>
      <c r="B1179" s="2" t="s">
        <v>375</v>
      </c>
      <c r="C1179" s="2" t="s">
        <v>15</v>
      </c>
      <c r="D1179" s="2" t="n">
        <v>98.5181347150259</v>
      </c>
      <c r="E1179" s="2" t="n">
        <v>2661.96</v>
      </c>
      <c r="F1179" s="2" t="n">
        <v>159</v>
      </c>
      <c r="G1179" s="2" t="s">
        <v>277</v>
      </c>
      <c r="H1179" s="2" t="s">
        <v>13</v>
      </c>
      <c r="I1179" s="2" t="n">
        <v>2017</v>
      </c>
    </row>
    <row r="1180" customFormat="false" ht="12.75" hidden="false" customHeight="false" outlineLevel="0" collapsed="false">
      <c r="A1180" s="2" t="s">
        <v>1257</v>
      </c>
      <c r="B1180" s="2" t="s">
        <v>368</v>
      </c>
      <c r="C1180" s="2" t="s">
        <v>15</v>
      </c>
      <c r="D1180" s="2" t="n">
        <v>1.99037749814952</v>
      </c>
      <c r="E1180" s="2" t="n">
        <v>53.78</v>
      </c>
      <c r="F1180" s="2" t="n">
        <v>20</v>
      </c>
      <c r="G1180" s="2" t="s">
        <v>263</v>
      </c>
      <c r="H1180" s="2" t="s">
        <v>13</v>
      </c>
      <c r="I1180" s="2" t="n">
        <v>2017</v>
      </c>
    </row>
    <row r="1181" customFormat="false" ht="12.75" hidden="false" customHeight="false" outlineLevel="0" collapsed="false">
      <c r="A1181" s="2" t="s">
        <v>1258</v>
      </c>
      <c r="B1181" s="2" t="s">
        <v>132</v>
      </c>
      <c r="C1181" s="2" t="s">
        <v>154</v>
      </c>
      <c r="D1181" s="2" t="n">
        <v>46.6321243523316</v>
      </c>
      <c r="E1181" s="2" t="n">
        <v>1260</v>
      </c>
      <c r="F1181" s="2" t="n">
        <v>149</v>
      </c>
      <c r="G1181" s="2" t="s">
        <v>58</v>
      </c>
      <c r="H1181" s="2" t="s">
        <v>13</v>
      </c>
      <c r="I1181" s="2" t="n">
        <v>2017</v>
      </c>
    </row>
    <row r="1182" customFormat="false" ht="12.75" hidden="false" customHeight="false" outlineLevel="0" collapsed="false">
      <c r="A1182" s="2" t="s">
        <v>1259</v>
      </c>
      <c r="B1182" s="2" t="s">
        <v>132</v>
      </c>
      <c r="C1182" s="2" t="s">
        <v>15</v>
      </c>
      <c r="D1182" s="2" t="n">
        <v>56.449037749815</v>
      </c>
      <c r="E1182" s="2" t="n">
        <v>1525.253</v>
      </c>
      <c r="F1182" s="2" t="n">
        <v>217</v>
      </c>
      <c r="G1182" s="2" t="s">
        <v>12</v>
      </c>
      <c r="H1182" s="2" t="s">
        <v>13</v>
      </c>
      <c r="I1182" s="2" t="n">
        <v>2017</v>
      </c>
    </row>
    <row r="1183" customFormat="false" ht="12.75" hidden="false" customHeight="false" outlineLevel="0" collapsed="false">
      <c r="A1183" s="2" t="s">
        <v>1260</v>
      </c>
      <c r="B1183" s="2" t="s">
        <v>375</v>
      </c>
      <c r="C1183" s="2" t="s">
        <v>67</v>
      </c>
      <c r="D1183" s="2" t="n">
        <v>6.08068097705403</v>
      </c>
      <c r="E1183" s="2" t="n">
        <v>164.3</v>
      </c>
      <c r="F1183" s="2" t="n">
        <v>30</v>
      </c>
      <c r="G1183" s="2" t="s">
        <v>58</v>
      </c>
      <c r="H1183" s="2" t="s">
        <v>13</v>
      </c>
      <c r="I1183" s="2" t="n">
        <v>2017</v>
      </c>
    </row>
    <row r="1184" customFormat="false" ht="12.75" hidden="false" customHeight="false" outlineLevel="0" collapsed="false">
      <c r="A1184" s="2" t="s">
        <v>276</v>
      </c>
      <c r="B1184" s="2" t="s">
        <v>368</v>
      </c>
      <c r="C1184" s="2" t="s">
        <v>15</v>
      </c>
      <c r="D1184" s="2" t="n">
        <v>18.4678016284234</v>
      </c>
      <c r="E1184" s="2" t="n">
        <v>499</v>
      </c>
      <c r="F1184" s="2" t="n">
        <v>20</v>
      </c>
      <c r="G1184" s="2" t="s">
        <v>277</v>
      </c>
      <c r="H1184" s="2" t="s">
        <v>13</v>
      </c>
      <c r="I1184" s="2" t="n">
        <v>2017</v>
      </c>
    </row>
    <row r="1185" customFormat="false" ht="12.75" hidden="false" customHeight="false" outlineLevel="0" collapsed="false">
      <c r="A1185" s="2" t="s">
        <v>1241</v>
      </c>
      <c r="B1185" s="2" t="s">
        <v>392</v>
      </c>
      <c r="C1185" s="2" t="s">
        <v>15</v>
      </c>
      <c r="D1185" s="2" t="n">
        <v>14.1661732050333</v>
      </c>
      <c r="E1185" s="2" t="n">
        <v>382.77</v>
      </c>
      <c r="F1185" s="2" t="n">
        <v>74</v>
      </c>
      <c r="G1185" s="2" t="s">
        <v>12</v>
      </c>
      <c r="H1185" s="2" t="s">
        <v>13</v>
      </c>
      <c r="I1185" s="2" t="n">
        <v>2017</v>
      </c>
    </row>
    <row r="1186" customFormat="false" ht="12.75" hidden="false" customHeight="false" outlineLevel="0" collapsed="false">
      <c r="A1186" s="2" t="s">
        <v>1261</v>
      </c>
      <c r="B1186" s="2" t="s">
        <v>397</v>
      </c>
      <c r="C1186" s="2" t="s">
        <v>15</v>
      </c>
      <c r="D1186" s="2" t="n">
        <v>7.48726868985936</v>
      </c>
      <c r="E1186" s="2" t="n">
        <v>202.306</v>
      </c>
      <c r="F1186" s="2" t="n">
        <v>20</v>
      </c>
      <c r="G1186" s="2" t="s">
        <v>111</v>
      </c>
      <c r="H1186" s="2" t="s">
        <v>13</v>
      </c>
      <c r="I1186" s="2" t="n">
        <v>2017</v>
      </c>
    </row>
    <row r="1187" customFormat="false" ht="12.75" hidden="false" customHeight="false" outlineLevel="0" collapsed="false">
      <c r="A1187" s="2" t="s">
        <v>1262</v>
      </c>
      <c r="B1187" s="2" t="s">
        <v>132</v>
      </c>
      <c r="C1187" s="2" t="s">
        <v>19</v>
      </c>
      <c r="D1187" s="2" t="n">
        <v>42.7716506291636</v>
      </c>
      <c r="E1187" s="2" t="n">
        <v>1155.69</v>
      </c>
      <c r="F1187" s="2" t="n">
        <v>238</v>
      </c>
      <c r="G1187" s="2" t="s">
        <v>58</v>
      </c>
      <c r="H1187" s="2" t="s">
        <v>13</v>
      </c>
      <c r="I1187" s="2" t="n">
        <v>2017</v>
      </c>
    </row>
    <row r="1188" customFormat="false" ht="12.75" hidden="false" customHeight="false" outlineLevel="0" collapsed="false">
      <c r="A1188" s="2" t="s">
        <v>1263</v>
      </c>
      <c r="B1188" s="2" t="s">
        <v>394</v>
      </c>
      <c r="C1188" s="2" t="s">
        <v>19</v>
      </c>
      <c r="D1188" s="2" t="n">
        <v>3.48212435233161</v>
      </c>
      <c r="E1188" s="2" t="n">
        <v>94.087</v>
      </c>
      <c r="F1188" s="2" t="n">
        <v>53</v>
      </c>
      <c r="G1188" s="2" t="s">
        <v>12</v>
      </c>
      <c r="H1188" s="2" t="s">
        <v>13</v>
      </c>
      <c r="I1188" s="2" t="n">
        <v>2017</v>
      </c>
    </row>
    <row r="1189" customFormat="false" ht="12.75" hidden="false" customHeight="false" outlineLevel="0" collapsed="false">
      <c r="A1189" s="2" t="s">
        <v>1264</v>
      </c>
      <c r="B1189" s="2" t="s">
        <v>397</v>
      </c>
      <c r="C1189" s="2" t="s">
        <v>86</v>
      </c>
      <c r="D1189" s="2" t="n">
        <v>15.2087342709104</v>
      </c>
      <c r="E1189" s="2" t="n">
        <v>410.94</v>
      </c>
      <c r="F1189" s="2" t="n">
        <v>100</v>
      </c>
      <c r="G1189" s="2" t="s">
        <v>111</v>
      </c>
      <c r="H1189" s="2" t="s">
        <v>13</v>
      </c>
      <c r="I1189" s="2" t="n">
        <v>2017</v>
      </c>
    </row>
    <row r="1190" customFormat="false" ht="12.75" hidden="false" customHeight="false" outlineLevel="0" collapsed="false">
      <c r="A1190" s="2" t="s">
        <v>1265</v>
      </c>
      <c r="B1190" s="2" t="s">
        <v>371</v>
      </c>
      <c r="C1190" s="2" t="s">
        <v>19</v>
      </c>
      <c r="D1190" s="2" t="n">
        <v>33.2367135455218</v>
      </c>
      <c r="E1190" s="2" t="n">
        <v>898.056</v>
      </c>
      <c r="F1190" s="2" t="n">
        <v>137</v>
      </c>
      <c r="G1190" s="2" t="s">
        <v>58</v>
      </c>
      <c r="H1190" s="2" t="s">
        <v>13</v>
      </c>
      <c r="I1190" s="2" t="n">
        <v>2017</v>
      </c>
    </row>
    <row r="1191" customFormat="false" ht="12.75" hidden="false" customHeight="false" outlineLevel="0" collapsed="false">
      <c r="A1191" s="2" t="s">
        <v>1231</v>
      </c>
      <c r="B1191" s="2" t="s">
        <v>375</v>
      </c>
      <c r="C1191" s="2" t="s">
        <v>15</v>
      </c>
      <c r="D1191" s="2" t="n">
        <v>98.7511276720926</v>
      </c>
      <c r="E1191" s="2" t="n">
        <v>2517.66</v>
      </c>
      <c r="F1191" s="2" t="n">
        <v>25</v>
      </c>
      <c r="G1191" s="2" t="s">
        <v>277</v>
      </c>
      <c r="H1191" s="2" t="s">
        <v>13</v>
      </c>
      <c r="I1191" s="2" t="n">
        <v>2018</v>
      </c>
    </row>
    <row r="1192" customFormat="false" ht="12.75" hidden="false" customHeight="false" outlineLevel="0" collapsed="false">
      <c r="A1192" s="2" t="s">
        <v>1189</v>
      </c>
      <c r="B1192" s="2" t="s">
        <v>392</v>
      </c>
      <c r="C1192" s="2" t="s">
        <v>15</v>
      </c>
      <c r="D1192" s="2" t="n">
        <v>4.7487742694646</v>
      </c>
      <c r="E1192" s="2" t="n">
        <v>121.07</v>
      </c>
      <c r="F1192" s="2" t="n">
        <v>20</v>
      </c>
      <c r="G1192" s="2" t="s">
        <v>39</v>
      </c>
      <c r="H1192" s="2" t="s">
        <v>13</v>
      </c>
      <c r="I1192" s="2" t="n">
        <v>2018</v>
      </c>
    </row>
    <row r="1193" customFormat="false" ht="12.75" hidden="false" customHeight="false" outlineLevel="0" collapsed="false">
      <c r="A1193" s="2" t="s">
        <v>1187</v>
      </c>
      <c r="B1193" s="2" t="s">
        <v>377</v>
      </c>
      <c r="C1193" s="2" t="s">
        <v>15</v>
      </c>
      <c r="D1193" s="2" t="n">
        <v>44.5386154147872</v>
      </c>
      <c r="E1193" s="2" t="n">
        <v>1135.512</v>
      </c>
      <c r="F1193" s="2" t="n">
        <v>90</v>
      </c>
      <c r="G1193" s="2" t="s">
        <v>37</v>
      </c>
      <c r="H1193" s="2" t="s">
        <v>13</v>
      </c>
      <c r="I1193" s="2" t="n">
        <v>2018</v>
      </c>
    </row>
    <row r="1194" customFormat="false" ht="12.75" hidden="false" customHeight="false" outlineLevel="0" collapsed="false">
      <c r="A1194" s="2" t="s">
        <v>187</v>
      </c>
      <c r="B1194" s="2" t="s">
        <v>394</v>
      </c>
      <c r="C1194" s="2" t="s">
        <v>15</v>
      </c>
      <c r="D1194" s="2" t="n">
        <v>6.27036673857619</v>
      </c>
      <c r="E1194" s="2" t="n">
        <v>159.863</v>
      </c>
      <c r="F1194" s="2" t="n">
        <v>83</v>
      </c>
      <c r="G1194" s="2" t="s">
        <v>58</v>
      </c>
      <c r="H1194" s="2" t="s">
        <v>13</v>
      </c>
      <c r="I1194" s="2" t="n">
        <v>2018</v>
      </c>
    </row>
    <row r="1195" customFormat="false" ht="12.75" hidden="false" customHeight="false" outlineLevel="0" collapsed="false">
      <c r="A1195" s="2" t="s">
        <v>1266</v>
      </c>
      <c r="B1195" s="2" t="s">
        <v>368</v>
      </c>
      <c r="C1195" s="2" t="s">
        <v>1267</v>
      </c>
      <c r="D1195" s="2" t="n">
        <v>2.62796626789567</v>
      </c>
      <c r="E1195" s="2" t="n">
        <v>67</v>
      </c>
      <c r="F1195" s="2" t="n">
        <v>140</v>
      </c>
      <c r="G1195" s="2" t="s">
        <v>39</v>
      </c>
      <c r="H1195" s="2" t="s">
        <v>13</v>
      </c>
      <c r="I1195" s="2" t="n">
        <v>2018</v>
      </c>
    </row>
    <row r="1196" customFormat="false" ht="12.75" hidden="false" customHeight="false" outlineLevel="0" collapsed="false">
      <c r="A1196" s="2" t="s">
        <v>1268</v>
      </c>
      <c r="B1196" s="2" t="s">
        <v>132</v>
      </c>
      <c r="C1196" s="2" t="s">
        <v>15</v>
      </c>
      <c r="D1196" s="2" t="n">
        <v>79.1628554618553</v>
      </c>
      <c r="E1196" s="2" t="n">
        <v>2018.257</v>
      </c>
      <c r="F1196" s="2" t="n">
        <v>205</v>
      </c>
      <c r="G1196" s="2" t="s">
        <v>111</v>
      </c>
      <c r="H1196" s="2" t="s">
        <v>13</v>
      </c>
      <c r="I1196" s="2" t="n">
        <v>2018</v>
      </c>
    </row>
    <row r="1197" customFormat="false" ht="12.75" hidden="false" customHeight="false" outlineLevel="0" collapsed="false">
      <c r="A1197" s="2" t="s">
        <v>245</v>
      </c>
      <c r="B1197" s="2" t="s">
        <v>132</v>
      </c>
      <c r="C1197" s="2" t="s">
        <v>15</v>
      </c>
      <c r="D1197" s="2" t="n">
        <v>67.6926456167876</v>
      </c>
      <c r="E1197" s="2" t="n">
        <v>1725.824</v>
      </c>
      <c r="F1197" s="2" t="n">
        <v>197</v>
      </c>
      <c r="G1197" s="2" t="s">
        <v>12</v>
      </c>
      <c r="H1197" s="2" t="s">
        <v>13</v>
      </c>
      <c r="I1197" s="2" t="n">
        <v>2018</v>
      </c>
    </row>
    <row r="1198" customFormat="false" ht="12.75" hidden="false" customHeight="false" outlineLevel="0" collapsed="false">
      <c r="A1198" s="2" t="s">
        <v>1233</v>
      </c>
      <c r="B1198" s="2" t="s">
        <v>392</v>
      </c>
      <c r="C1198" s="2" t="s">
        <v>15</v>
      </c>
      <c r="D1198" s="2" t="n">
        <v>12.7083741910178</v>
      </c>
      <c r="E1198" s="2" t="n">
        <v>324</v>
      </c>
      <c r="F1198" s="2" t="n">
        <v>111</v>
      </c>
      <c r="G1198" s="2" t="s">
        <v>263</v>
      </c>
      <c r="H1198" s="2" t="s">
        <v>13</v>
      </c>
      <c r="I1198" s="2" t="n">
        <v>2018</v>
      </c>
    </row>
    <row r="1199" customFormat="false" ht="12.75" hidden="false" customHeight="false" outlineLevel="0" collapsed="false">
      <c r="A1199" s="2" t="s">
        <v>1269</v>
      </c>
      <c r="B1199" s="2" t="s">
        <v>397</v>
      </c>
      <c r="C1199" s="2" t="s">
        <v>1270</v>
      </c>
      <c r="D1199" s="2" t="n">
        <v>19.3377917238674</v>
      </c>
      <c r="E1199" s="2" t="n">
        <v>493.017</v>
      </c>
      <c r="F1199" s="2" t="n">
        <v>51</v>
      </c>
      <c r="G1199" s="2" t="s">
        <v>58</v>
      </c>
      <c r="H1199" s="2" t="s">
        <v>13</v>
      </c>
      <c r="I1199" s="2" t="n">
        <v>2018</v>
      </c>
    </row>
    <row r="1200" customFormat="false" ht="12.75" hidden="false" customHeight="false" outlineLevel="0" collapsed="false">
      <c r="A1200" s="2" t="s">
        <v>292</v>
      </c>
      <c r="B1200" s="2" t="s">
        <v>371</v>
      </c>
      <c r="C1200" s="2" t="s">
        <v>15</v>
      </c>
      <c r="D1200" s="2" t="n">
        <v>30.8196509119435</v>
      </c>
      <c r="E1200" s="2" t="n">
        <v>785.747</v>
      </c>
      <c r="F1200" s="2" t="n">
        <v>87</v>
      </c>
      <c r="G1200" s="2" t="s">
        <v>37</v>
      </c>
      <c r="H1200" s="2" t="s">
        <v>13</v>
      </c>
      <c r="I1200" s="2" t="n">
        <v>2018</v>
      </c>
    </row>
    <row r="1201" customFormat="false" ht="12.75" hidden="false" customHeight="false" outlineLevel="0" collapsed="false">
      <c r="A1201" s="2" t="s">
        <v>1271</v>
      </c>
      <c r="B1201" s="2" t="s">
        <v>132</v>
      </c>
      <c r="C1201" s="2" t="s">
        <v>19</v>
      </c>
      <c r="D1201" s="2" t="n">
        <v>22.4045825242718</v>
      </c>
      <c r="E1201" s="2" t="n">
        <v>576.918</v>
      </c>
      <c r="F1201" s="2" t="n">
        <v>78</v>
      </c>
      <c r="G1201" s="2" t="s">
        <v>111</v>
      </c>
      <c r="H1201" s="2" t="s">
        <v>13</v>
      </c>
      <c r="I1201" s="2" t="n">
        <v>2019</v>
      </c>
    </row>
    <row r="1202" customFormat="false" ht="12.75" hidden="false" customHeight="false" outlineLevel="0" collapsed="false">
      <c r="A1202" s="2" t="s">
        <v>1272</v>
      </c>
      <c r="B1202" s="2" t="s">
        <v>397</v>
      </c>
      <c r="C1202" s="2" t="s">
        <v>15</v>
      </c>
      <c r="D1202" s="2" t="n">
        <v>6.27875647668394</v>
      </c>
      <c r="E1202" s="2" t="n">
        <v>169.652</v>
      </c>
      <c r="F1202" s="2" t="n">
        <v>23</v>
      </c>
      <c r="G1202" s="2" t="s">
        <v>1273</v>
      </c>
      <c r="H1202" s="2" t="s">
        <v>1274</v>
      </c>
      <c r="I1202" s="2" t="n">
        <v>2016</v>
      </c>
    </row>
    <row r="1203" customFormat="false" ht="12.75" hidden="false" customHeight="false" outlineLevel="0" collapsed="false">
      <c r="A1203" s="2" t="s">
        <v>1131</v>
      </c>
      <c r="B1203" s="2" t="s">
        <v>132</v>
      </c>
      <c r="C1203" s="2" t="s">
        <v>15</v>
      </c>
      <c r="D1203" s="2" t="n">
        <v>22.9089563286455</v>
      </c>
      <c r="E1203" s="2" t="n">
        <v>619</v>
      </c>
      <c r="F1203" s="2" t="n">
        <v>160</v>
      </c>
      <c r="G1203" s="2" t="s">
        <v>1132</v>
      </c>
      <c r="H1203" s="2" t="s">
        <v>1275</v>
      </c>
      <c r="I1203" s="2" t="n">
        <v>2017</v>
      </c>
    </row>
    <row r="1204" customFormat="false" ht="12.75" hidden="false" customHeight="false" outlineLevel="0" collapsed="false">
      <c r="A1204" s="2" t="s">
        <v>1276</v>
      </c>
      <c r="B1204" s="2" t="s">
        <v>132</v>
      </c>
      <c r="C1204" s="2" t="s">
        <v>152</v>
      </c>
      <c r="D1204" s="2" t="n">
        <v>68.6368245743893</v>
      </c>
      <c r="E1204" s="2" t="n">
        <v>1854.567</v>
      </c>
      <c r="F1204" s="2" t="n">
        <v>588</v>
      </c>
      <c r="G1204" s="2" t="s">
        <v>1277</v>
      </c>
      <c r="H1204" s="2" t="s">
        <v>1278</v>
      </c>
      <c r="I1204" s="2" t="n">
        <v>2017</v>
      </c>
    </row>
    <row r="1205" customFormat="false" ht="12.75" hidden="false" customHeight="false" outlineLevel="0" collapsed="false">
      <c r="A1205" s="2" t="s">
        <v>1279</v>
      </c>
      <c r="B1205" s="2" t="s">
        <v>132</v>
      </c>
      <c r="C1205" s="2" t="s">
        <v>15</v>
      </c>
      <c r="D1205" s="2" t="n">
        <v>5.01857883049593</v>
      </c>
      <c r="E1205" s="2" t="n">
        <v>135.602</v>
      </c>
      <c r="F1205" s="2" t="n">
        <v>20</v>
      </c>
      <c r="G1205" s="2" t="s">
        <v>1280</v>
      </c>
      <c r="H1205" s="2" t="s">
        <v>1281</v>
      </c>
      <c r="I1205" s="2" t="n">
        <v>2017</v>
      </c>
    </row>
    <row r="1206" customFormat="false" ht="12.75" hidden="false" customHeight="false" outlineLevel="0" collapsed="false">
      <c r="A1206" s="2" t="s">
        <v>1282</v>
      </c>
      <c r="B1206" s="2" t="s">
        <v>392</v>
      </c>
      <c r="C1206" s="2" t="s">
        <v>15</v>
      </c>
      <c r="D1206" s="2" t="n">
        <v>30.6593886462882</v>
      </c>
      <c r="E1206" s="2" t="n">
        <v>842.52</v>
      </c>
      <c r="F1206" s="2" t="n">
        <v>46</v>
      </c>
      <c r="G1206" s="2" t="s">
        <v>1283</v>
      </c>
      <c r="H1206" s="2" t="s">
        <v>1284</v>
      </c>
      <c r="I1206" s="2" t="n">
        <v>2014</v>
      </c>
    </row>
    <row r="1207" customFormat="false" ht="12.75" hidden="false" customHeight="false" outlineLevel="0" collapsed="false">
      <c r="A1207" s="2" t="s">
        <v>1285</v>
      </c>
      <c r="B1207" s="2" t="s">
        <v>371</v>
      </c>
      <c r="C1207" s="2" t="s">
        <v>15</v>
      </c>
      <c r="D1207" s="2" t="n">
        <v>42.7534810747205</v>
      </c>
      <c r="E1207" s="2" t="n">
        <v>1090</v>
      </c>
      <c r="F1207" s="2" t="n">
        <v>20</v>
      </c>
      <c r="G1207" s="2" t="s">
        <v>1286</v>
      </c>
      <c r="H1207" s="2" t="s">
        <v>1287</v>
      </c>
      <c r="I1207" s="2" t="n">
        <v>2018</v>
      </c>
    </row>
    <row r="1208" customFormat="false" ht="12.75" hidden="false" customHeight="false" outlineLevel="0" collapsed="false">
      <c r="A1208" s="2" t="s">
        <v>229</v>
      </c>
      <c r="B1208" s="2" t="s">
        <v>392</v>
      </c>
      <c r="C1208" s="2" t="s">
        <v>15</v>
      </c>
      <c r="D1208" s="2" t="n">
        <v>55.697195528535</v>
      </c>
      <c r="E1208" s="2" t="n">
        <v>1420</v>
      </c>
      <c r="F1208" s="2" t="n">
        <v>36</v>
      </c>
      <c r="G1208" s="2" t="s">
        <v>883</v>
      </c>
      <c r="H1208" s="2" t="s">
        <v>1288</v>
      </c>
      <c r="I1208" s="2" t="n">
        <v>2018</v>
      </c>
    </row>
    <row r="1209" customFormat="false" ht="12.75" hidden="false" customHeight="false" outlineLevel="0" collapsed="false">
      <c r="A1209" s="2" t="s">
        <v>967</v>
      </c>
      <c r="B1209" s="2" t="s">
        <v>392</v>
      </c>
      <c r="C1209" s="2" t="s">
        <v>15</v>
      </c>
      <c r="D1209" s="2" t="n">
        <v>43.5433614434203</v>
      </c>
      <c r="E1209" s="2" t="n">
        <v>1110.138</v>
      </c>
      <c r="F1209" s="2" t="n">
        <v>20</v>
      </c>
      <c r="G1209" s="2" t="s">
        <v>1289</v>
      </c>
      <c r="H1209" s="2" t="s">
        <v>1290</v>
      </c>
      <c r="I1209" s="2" t="n">
        <v>2018</v>
      </c>
    </row>
    <row r="1210" customFormat="false" ht="12.75" hidden="false" customHeight="false" outlineLevel="0" collapsed="false">
      <c r="A1210" s="2" t="s">
        <v>842</v>
      </c>
      <c r="B1210" s="2" t="s">
        <v>397</v>
      </c>
      <c r="C1210" s="2" t="s">
        <v>15</v>
      </c>
      <c r="D1210" s="2" t="n">
        <v>11.967797607374</v>
      </c>
      <c r="E1210" s="2" t="n">
        <v>305.119</v>
      </c>
      <c r="F1210" s="2" t="n">
        <v>258</v>
      </c>
      <c r="G1210" s="2" t="s">
        <v>1291</v>
      </c>
      <c r="H1210" s="2" t="s">
        <v>1292</v>
      </c>
      <c r="I1210" s="2" t="n">
        <v>2018</v>
      </c>
    </row>
    <row r="1211" customFormat="false" ht="13.5" hidden="false" customHeight="false" outlineLevel="0" collapsed="false">
      <c r="A1211" s="3" t="s">
        <v>1293</v>
      </c>
      <c r="B1211" s="3" t="s">
        <v>392</v>
      </c>
      <c r="C1211" s="3" t="s">
        <v>15</v>
      </c>
      <c r="D1211" s="3" t="n">
        <v>112.610315748186</v>
      </c>
      <c r="E1211" s="3" t="n">
        <v>2871</v>
      </c>
      <c r="F1211" s="3" t="n">
        <v>50</v>
      </c>
      <c r="G1211" s="3" t="s">
        <v>1294</v>
      </c>
      <c r="H1211" s="3" t="s">
        <v>1295</v>
      </c>
      <c r="I1211" s="3" t="n">
        <v>201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5"/>
  <sheetViews>
    <sheetView showFormulas="false" showGridLines="true" showRowColHeaders="true" showZeros="true" rightToLeft="false" tabSelected="false" showOutlineSymbols="true" defaultGridColor="true" view="normal" topLeftCell="A1177" colorId="64" zoomScale="100" zoomScaleNormal="100" zoomScalePageLayoutView="100" workbookViewId="0">
      <selection pane="topLeft" activeCell="A1215" activeCellId="0" sqref="A1215"/>
    </sheetView>
  </sheetViews>
  <sheetFormatPr defaultColWidth="9.0546875" defaultRowHeight="12.75" zeroHeight="false" outlineLevelRow="0" outlineLevelCol="0"/>
  <cols>
    <col collapsed="false" customWidth="true" hidden="false" outlineLevel="0" max="1" min="1" style="0" width="51.42"/>
    <col collapsed="false" customWidth="true" hidden="false" outlineLevel="0" max="2" min="2" style="0" width="67.85"/>
    <col collapsed="false" customWidth="true" hidden="false" outlineLevel="0" max="3" min="3" style="0" width="56.7"/>
    <col collapsed="false" customWidth="true" hidden="false" outlineLevel="0" max="4" min="4" style="0" width="37.99"/>
    <col collapsed="false" customWidth="true" hidden="false" outlineLevel="0" max="5" min="5" style="0" width="36.42"/>
    <col collapsed="false" customWidth="true" hidden="false" outlineLevel="0" max="6" min="6" style="0" width="49.13"/>
    <col collapsed="false" customWidth="true" hidden="false" outlineLevel="0" max="7" min="7" style="0" width="111.7"/>
    <col collapsed="false" customWidth="true" hidden="false" outlineLevel="0" max="8" min="8" style="0" width="105.56"/>
    <col collapsed="false" customWidth="true" hidden="false" outlineLevel="0" max="9" min="9" style="0" width="31.7"/>
  </cols>
  <sheetData>
    <row r="1" customFormat="false" ht="13.5" hidden="false" customHeight="false" outlineLevel="0" collapsed="false">
      <c r="A1" s="1" t="s">
        <v>0</v>
      </c>
      <c r="B1" s="1" t="s">
        <v>1</v>
      </c>
      <c r="C1" s="1" t="s">
        <v>2</v>
      </c>
      <c r="D1" s="1" t="s">
        <v>3</v>
      </c>
      <c r="E1" s="1" t="s">
        <v>4</v>
      </c>
      <c r="F1" s="1" t="s">
        <v>5</v>
      </c>
      <c r="G1" s="1" t="s">
        <v>6</v>
      </c>
      <c r="H1" s="1" t="s">
        <v>7</v>
      </c>
      <c r="I1" s="1" t="s">
        <v>8</v>
      </c>
    </row>
    <row r="2" customFormat="false" ht="12.75" hidden="false" customHeight="false" outlineLevel="0" collapsed="false">
      <c r="A2" s="2" t="s">
        <v>683</v>
      </c>
      <c r="B2" s="2" t="s">
        <v>368</v>
      </c>
      <c r="C2" s="2" t="s">
        <v>19</v>
      </c>
      <c r="D2" s="2" t="n">
        <v>22.7895359537268</v>
      </c>
      <c r="E2" s="2" t="n">
        <v>866.8</v>
      </c>
      <c r="F2" s="2" t="n">
        <v>245</v>
      </c>
      <c r="G2" s="2" t="s">
        <v>212</v>
      </c>
      <c r="H2" s="2" t="s">
        <v>34</v>
      </c>
      <c r="I2" s="2" t="n">
        <v>1998</v>
      </c>
    </row>
    <row r="3" customFormat="false" ht="12.75" hidden="false" customHeight="false" outlineLevel="0" collapsed="false">
      <c r="A3" s="2" t="s">
        <v>140</v>
      </c>
      <c r="B3" s="2" t="s">
        <v>132</v>
      </c>
      <c r="C3" s="2" t="s">
        <v>19</v>
      </c>
      <c r="D3" s="2" t="n">
        <v>499.434731168661</v>
      </c>
      <c r="E3" s="2" t="n">
        <v>18996</v>
      </c>
      <c r="F3" s="2" t="n">
        <v>600</v>
      </c>
      <c r="G3" s="2" t="s">
        <v>141</v>
      </c>
      <c r="H3" s="2" t="s">
        <v>28</v>
      </c>
      <c r="I3" s="2" t="n">
        <v>1998</v>
      </c>
    </row>
    <row r="4" customFormat="false" ht="12.75" hidden="false" customHeight="false" outlineLevel="0" collapsed="false">
      <c r="A4" s="2" t="s">
        <v>145</v>
      </c>
      <c r="B4" s="2" t="s">
        <v>132</v>
      </c>
      <c r="C4" s="2" t="s">
        <v>19</v>
      </c>
      <c r="D4" s="2" t="n">
        <v>34.1395560097655</v>
      </c>
      <c r="E4" s="2" t="n">
        <v>1202.6</v>
      </c>
      <c r="F4" s="2" t="n">
        <v>110</v>
      </c>
      <c r="G4" s="2" t="s">
        <v>146</v>
      </c>
      <c r="H4" s="2" t="s">
        <v>70</v>
      </c>
      <c r="I4" s="2" t="n">
        <v>1999</v>
      </c>
    </row>
    <row r="5" customFormat="false" ht="12.75" hidden="false" customHeight="false" outlineLevel="0" collapsed="false">
      <c r="A5" s="2" t="s">
        <v>766</v>
      </c>
      <c r="B5" s="2" t="s">
        <v>371</v>
      </c>
      <c r="C5" s="2" t="s">
        <v>19</v>
      </c>
      <c r="D5" s="2" t="n">
        <v>23.0786918753194</v>
      </c>
      <c r="E5" s="2" t="n">
        <v>812.97</v>
      </c>
      <c r="F5" s="2" t="n">
        <v>105</v>
      </c>
      <c r="G5" s="2" t="s">
        <v>64</v>
      </c>
      <c r="H5" s="2" t="s">
        <v>17</v>
      </c>
      <c r="I5" s="2" t="n">
        <v>1999</v>
      </c>
    </row>
    <row r="6" customFormat="false" ht="12.75" hidden="false" customHeight="false" outlineLevel="0" collapsed="false">
      <c r="A6" s="2" t="s">
        <v>1154</v>
      </c>
      <c r="B6" s="2" t="s">
        <v>477</v>
      </c>
      <c r="C6" s="2" t="s">
        <v>19</v>
      </c>
      <c r="D6" s="2" t="n">
        <v>36.8233691023676</v>
      </c>
      <c r="E6" s="2" t="n">
        <v>1297.14</v>
      </c>
      <c r="F6" s="2" t="n">
        <v>310</v>
      </c>
      <c r="G6" s="2" t="s">
        <v>58</v>
      </c>
      <c r="H6" s="2" t="s">
        <v>13</v>
      </c>
      <c r="I6" s="2" t="n">
        <v>1999</v>
      </c>
    </row>
    <row r="7" customFormat="false" ht="12.75" hidden="false" customHeight="false" outlineLevel="0" collapsed="false">
      <c r="A7" s="2" t="s">
        <v>159</v>
      </c>
      <c r="B7" s="2" t="s">
        <v>132</v>
      </c>
      <c r="C7" s="2" t="s">
        <v>19</v>
      </c>
      <c r="D7" s="2" t="n">
        <v>85.1217850451371</v>
      </c>
      <c r="E7" s="2" t="n">
        <v>2998.5</v>
      </c>
      <c r="F7" s="2" t="n">
        <v>100</v>
      </c>
      <c r="G7" s="2" t="s">
        <v>41</v>
      </c>
      <c r="H7" s="2" t="s">
        <v>42</v>
      </c>
      <c r="I7" s="2" t="n">
        <v>1999</v>
      </c>
    </row>
    <row r="8" customFormat="false" ht="12.75" hidden="false" customHeight="false" outlineLevel="0" collapsed="false">
      <c r="A8" s="2" t="s">
        <v>1000</v>
      </c>
      <c r="B8" s="2" t="s">
        <v>368</v>
      </c>
      <c r="C8" s="2" t="s">
        <v>19</v>
      </c>
      <c r="D8" s="2" t="n">
        <v>36.9945494804974</v>
      </c>
      <c r="E8" s="2" t="n">
        <v>1303.17</v>
      </c>
      <c r="F8" s="2" t="n">
        <v>510</v>
      </c>
      <c r="G8" s="2" t="s">
        <v>146</v>
      </c>
      <c r="H8" s="2" t="s">
        <v>70</v>
      </c>
      <c r="I8" s="2" t="n">
        <v>1999</v>
      </c>
    </row>
    <row r="9" customFormat="false" ht="12.75" hidden="false" customHeight="false" outlineLevel="0" collapsed="false">
      <c r="A9" s="2" t="s">
        <v>173</v>
      </c>
      <c r="B9" s="2" t="s">
        <v>132</v>
      </c>
      <c r="C9" s="2" t="s">
        <v>19</v>
      </c>
      <c r="D9" s="2" t="n">
        <v>8.62686980609418</v>
      </c>
      <c r="E9" s="2" t="n">
        <v>311.43</v>
      </c>
      <c r="F9" s="2" t="n">
        <v>300</v>
      </c>
      <c r="G9" s="2" t="s">
        <v>111</v>
      </c>
      <c r="H9" s="2" t="s">
        <v>13</v>
      </c>
      <c r="I9" s="2" t="n">
        <v>2000</v>
      </c>
    </row>
    <row r="10" customFormat="false" ht="12.75" hidden="false" customHeight="false" outlineLevel="0" collapsed="false">
      <c r="A10" s="2" t="s">
        <v>175</v>
      </c>
      <c r="B10" s="2" t="s">
        <v>132</v>
      </c>
      <c r="C10" s="2" t="s">
        <v>19</v>
      </c>
      <c r="D10" s="2" t="n">
        <v>18.2581717451524</v>
      </c>
      <c r="E10" s="2" t="n">
        <v>659.12</v>
      </c>
      <c r="F10" s="2" t="n">
        <v>150</v>
      </c>
      <c r="G10" s="2" t="s">
        <v>176</v>
      </c>
      <c r="H10" s="2" t="s">
        <v>21</v>
      </c>
      <c r="I10" s="2" t="n">
        <v>2000</v>
      </c>
    </row>
    <row r="11" customFormat="false" ht="12.75" hidden="false" customHeight="false" outlineLevel="0" collapsed="false">
      <c r="A11" s="2" t="s">
        <v>580</v>
      </c>
      <c r="B11" s="2" t="s">
        <v>383</v>
      </c>
      <c r="C11" s="2" t="s">
        <v>19</v>
      </c>
      <c r="D11" s="2" t="n">
        <v>12.1052631578947</v>
      </c>
      <c r="E11" s="2" t="n">
        <v>437</v>
      </c>
      <c r="F11" s="2" t="n">
        <v>30</v>
      </c>
      <c r="G11" s="2" t="s">
        <v>581</v>
      </c>
      <c r="H11" s="2" t="s">
        <v>56</v>
      </c>
      <c r="I11" s="2" t="n">
        <v>2000</v>
      </c>
    </row>
    <row r="12" customFormat="false" ht="12.75" hidden="false" customHeight="false" outlineLevel="0" collapsed="false">
      <c r="A12" s="2" t="s">
        <v>484</v>
      </c>
      <c r="B12" s="2" t="s">
        <v>394</v>
      </c>
      <c r="C12" s="2" t="s">
        <v>19</v>
      </c>
      <c r="D12" s="2" t="n">
        <v>10.6371191135734</v>
      </c>
      <c r="E12" s="2" t="n">
        <v>384</v>
      </c>
      <c r="F12" s="2" t="n">
        <v>156</v>
      </c>
      <c r="G12" s="2" t="s">
        <v>30</v>
      </c>
      <c r="H12" s="2" t="s">
        <v>24</v>
      </c>
      <c r="I12" s="2" t="n">
        <v>2000</v>
      </c>
    </row>
    <row r="13" customFormat="false" ht="12.75" hidden="false" customHeight="false" outlineLevel="0" collapsed="false">
      <c r="A13" s="2" t="s">
        <v>96</v>
      </c>
      <c r="B13" s="2" t="s">
        <v>397</v>
      </c>
      <c r="C13" s="2" t="s">
        <v>19</v>
      </c>
      <c r="D13" s="2" t="n">
        <v>21.7451523545706</v>
      </c>
      <c r="E13" s="2" t="n">
        <v>785</v>
      </c>
      <c r="F13" s="2" t="n">
        <v>515</v>
      </c>
      <c r="G13" s="2" t="s">
        <v>97</v>
      </c>
      <c r="H13" s="2" t="s">
        <v>34</v>
      </c>
      <c r="I13" s="2" t="n">
        <v>2000</v>
      </c>
    </row>
    <row r="14" customFormat="false" ht="12.75" hidden="false" customHeight="false" outlineLevel="0" collapsed="false">
      <c r="A14" s="2" t="s">
        <v>374</v>
      </c>
      <c r="B14" s="2" t="s">
        <v>375</v>
      </c>
      <c r="C14" s="2" t="s">
        <v>19</v>
      </c>
      <c r="D14" s="2" t="n">
        <v>19.1052631578947</v>
      </c>
      <c r="E14" s="2" t="n">
        <v>689.7</v>
      </c>
      <c r="F14" s="2" t="n">
        <v>267</v>
      </c>
      <c r="G14" s="2" t="s">
        <v>27</v>
      </c>
      <c r="H14" s="2" t="s">
        <v>28</v>
      </c>
      <c r="I14" s="2" t="n">
        <v>2000</v>
      </c>
    </row>
    <row r="15" customFormat="false" ht="12.75" hidden="false" customHeight="false" outlineLevel="0" collapsed="false">
      <c r="A15" s="2" t="s">
        <v>196</v>
      </c>
      <c r="B15" s="2" t="s">
        <v>132</v>
      </c>
      <c r="C15" s="2" t="s">
        <v>19</v>
      </c>
      <c r="D15" s="2" t="n">
        <v>18.6232504998572</v>
      </c>
      <c r="E15" s="2" t="n">
        <v>652</v>
      </c>
      <c r="F15" s="2" t="n">
        <v>200</v>
      </c>
      <c r="G15" s="2" t="s">
        <v>197</v>
      </c>
      <c r="H15" s="2" t="s">
        <v>88</v>
      </c>
      <c r="I15" s="2" t="n">
        <v>2001</v>
      </c>
    </row>
    <row r="16" customFormat="false" ht="12.75" hidden="false" customHeight="false" outlineLevel="0" collapsed="false">
      <c r="A16" s="2" t="s">
        <v>379</v>
      </c>
      <c r="B16" s="2" t="s">
        <v>371</v>
      </c>
      <c r="C16" s="2" t="s">
        <v>19</v>
      </c>
      <c r="D16" s="2" t="n">
        <v>33.8403313339046</v>
      </c>
      <c r="E16" s="2" t="n">
        <v>1184.75</v>
      </c>
      <c r="F16" s="2" t="n">
        <v>125</v>
      </c>
      <c r="G16" s="2" t="s">
        <v>231</v>
      </c>
      <c r="H16" s="2" t="s">
        <v>28</v>
      </c>
      <c r="I16" s="2" t="n">
        <v>2001</v>
      </c>
    </row>
    <row r="17" customFormat="false" ht="12.75" hidden="false" customHeight="false" outlineLevel="0" collapsed="false">
      <c r="A17" s="2" t="s">
        <v>205</v>
      </c>
      <c r="B17" s="2" t="s">
        <v>132</v>
      </c>
      <c r="C17" s="2" t="s">
        <v>19</v>
      </c>
      <c r="D17" s="2" t="n">
        <v>36.4181662382177</v>
      </c>
      <c r="E17" s="2" t="n">
        <v>1275</v>
      </c>
      <c r="F17" s="2" t="n">
        <v>432</v>
      </c>
      <c r="G17" s="2" t="s">
        <v>82</v>
      </c>
      <c r="H17" s="2" t="s">
        <v>903</v>
      </c>
      <c r="I17" s="2" t="n">
        <v>2001</v>
      </c>
    </row>
    <row r="18" customFormat="false" ht="12.75" hidden="false" customHeight="false" outlineLevel="0" collapsed="false">
      <c r="A18" s="2" t="s">
        <v>583</v>
      </c>
      <c r="B18" s="2" t="s">
        <v>375</v>
      </c>
      <c r="C18" s="2" t="s">
        <v>19</v>
      </c>
      <c r="D18" s="2" t="n">
        <v>21.0271351042559</v>
      </c>
      <c r="E18" s="2" t="n">
        <v>736.16</v>
      </c>
      <c r="F18" s="2" t="n">
        <v>65</v>
      </c>
      <c r="G18" s="2" t="s">
        <v>180</v>
      </c>
      <c r="H18" s="2" t="s">
        <v>56</v>
      </c>
      <c r="I18" s="2" t="n">
        <v>2001</v>
      </c>
    </row>
    <row r="19" customFormat="false" ht="12.75" hidden="false" customHeight="false" outlineLevel="0" collapsed="false">
      <c r="A19" s="2" t="s">
        <v>211</v>
      </c>
      <c r="B19" s="2" t="s">
        <v>132</v>
      </c>
      <c r="C19" s="2" t="s">
        <v>19</v>
      </c>
      <c r="D19" s="2" t="n">
        <v>62.2964867180806</v>
      </c>
      <c r="E19" s="2" t="n">
        <v>2181</v>
      </c>
      <c r="F19" s="2" t="n">
        <v>670</v>
      </c>
      <c r="G19" s="2" t="s">
        <v>212</v>
      </c>
      <c r="H19" s="2" t="s">
        <v>34</v>
      </c>
      <c r="I19" s="2" t="n">
        <v>2001</v>
      </c>
    </row>
    <row r="20" customFormat="false" ht="12.75" hidden="false" customHeight="false" outlineLevel="0" collapsed="false">
      <c r="A20" s="2" t="s">
        <v>157</v>
      </c>
      <c r="B20" s="2" t="s">
        <v>132</v>
      </c>
      <c r="C20" s="2" t="s">
        <v>19</v>
      </c>
      <c r="D20" s="2" t="n">
        <v>25.706940874036</v>
      </c>
      <c r="E20" s="2" t="n">
        <v>900</v>
      </c>
      <c r="F20" s="2" t="n">
        <v>886</v>
      </c>
      <c r="G20" s="2" t="s">
        <v>158</v>
      </c>
      <c r="H20" s="2" t="s">
        <v>28</v>
      </c>
      <c r="I20" s="2" t="n">
        <v>2001</v>
      </c>
    </row>
    <row r="21" customFormat="false" ht="12.75" hidden="false" customHeight="false" outlineLevel="0" collapsed="false">
      <c r="A21" s="2" t="s">
        <v>221</v>
      </c>
      <c r="B21" s="2" t="s">
        <v>132</v>
      </c>
      <c r="C21" s="2" t="s">
        <v>19</v>
      </c>
      <c r="D21" s="2" t="n">
        <v>17.7320765495573</v>
      </c>
      <c r="E21" s="2" t="n">
        <v>620.8</v>
      </c>
      <c r="F21" s="2" t="n">
        <v>75</v>
      </c>
      <c r="G21" s="2" t="s">
        <v>39</v>
      </c>
      <c r="H21" s="2" t="s">
        <v>13</v>
      </c>
      <c r="I21" s="2" t="n">
        <v>2001</v>
      </c>
    </row>
    <row r="22" customFormat="false" ht="12.75" hidden="false" customHeight="false" outlineLevel="0" collapsed="false">
      <c r="A22" s="2" t="s">
        <v>905</v>
      </c>
      <c r="B22" s="2" t="s">
        <v>368</v>
      </c>
      <c r="C22" s="2" t="s">
        <v>19</v>
      </c>
      <c r="D22" s="2" t="n">
        <v>24.5721222507855</v>
      </c>
      <c r="E22" s="2" t="n">
        <v>860.27</v>
      </c>
      <c r="F22" s="2" t="n">
        <v>438</v>
      </c>
      <c r="G22" s="2" t="s">
        <v>46</v>
      </c>
      <c r="H22" s="2" t="s">
        <v>903</v>
      </c>
      <c r="I22" s="2" t="n">
        <v>2001</v>
      </c>
    </row>
    <row r="23" customFormat="false" ht="12.75" hidden="false" customHeight="false" outlineLevel="0" collapsed="false">
      <c r="A23" s="2" t="s">
        <v>380</v>
      </c>
      <c r="B23" s="2" t="s">
        <v>371</v>
      </c>
      <c r="C23" s="2" t="s">
        <v>19</v>
      </c>
      <c r="D23" s="2" t="n">
        <v>38.246215367038</v>
      </c>
      <c r="E23" s="2" t="n">
        <v>1339</v>
      </c>
      <c r="F23" s="2" t="n">
        <v>150</v>
      </c>
      <c r="G23" s="2" t="s">
        <v>351</v>
      </c>
      <c r="H23" s="2" t="s">
        <v>28</v>
      </c>
      <c r="I23" s="2" t="n">
        <v>2001</v>
      </c>
    </row>
    <row r="24" customFormat="false" ht="12.75" hidden="false" customHeight="false" outlineLevel="0" collapsed="false">
      <c r="A24" s="2" t="s">
        <v>648</v>
      </c>
      <c r="B24" s="2" t="s">
        <v>375</v>
      </c>
      <c r="C24" s="2" t="s">
        <v>19</v>
      </c>
      <c r="D24" s="2" t="n">
        <v>39.5452156526707</v>
      </c>
      <c r="E24" s="2" t="n">
        <v>1384.478</v>
      </c>
      <c r="F24" s="2" t="n">
        <v>82</v>
      </c>
      <c r="G24" s="2" t="s">
        <v>327</v>
      </c>
      <c r="H24" s="2" t="s">
        <v>192</v>
      </c>
      <c r="I24" s="2" t="n">
        <v>2001</v>
      </c>
    </row>
    <row r="25" customFormat="false" ht="12.75" hidden="false" customHeight="false" outlineLevel="0" collapsed="false">
      <c r="A25" s="2" t="s">
        <v>206</v>
      </c>
      <c r="B25" s="2" t="s">
        <v>132</v>
      </c>
      <c r="C25" s="2" t="s">
        <v>19</v>
      </c>
      <c r="D25" s="2" t="n">
        <v>242.987717794916</v>
      </c>
      <c r="E25" s="2" t="n">
        <v>8507</v>
      </c>
      <c r="F25" s="2" t="n">
        <v>1485</v>
      </c>
      <c r="G25" s="2" t="s">
        <v>207</v>
      </c>
      <c r="H25" s="2" t="s">
        <v>192</v>
      </c>
      <c r="I25" s="2" t="n">
        <v>2001</v>
      </c>
    </row>
    <row r="26" customFormat="false" ht="12.75" hidden="false" customHeight="false" outlineLevel="0" collapsed="false">
      <c r="A26" s="2" t="s">
        <v>728</v>
      </c>
      <c r="B26" s="2" t="s">
        <v>371</v>
      </c>
      <c r="C26" s="2" t="s">
        <v>19</v>
      </c>
      <c r="D26" s="2" t="n">
        <v>15.6943730362754</v>
      </c>
      <c r="E26" s="2" t="n">
        <v>549.46</v>
      </c>
      <c r="F26" s="2" t="n">
        <v>200</v>
      </c>
      <c r="G26" s="2" t="s">
        <v>729</v>
      </c>
      <c r="H26" s="2" t="s">
        <v>88</v>
      </c>
      <c r="I26" s="2" t="n">
        <v>2001</v>
      </c>
    </row>
    <row r="27" customFormat="false" ht="12.75" hidden="false" customHeight="false" outlineLevel="0" collapsed="false">
      <c r="A27" s="2" t="s">
        <v>239</v>
      </c>
      <c r="B27" s="2" t="s">
        <v>132</v>
      </c>
      <c r="C27" s="2" t="s">
        <v>19</v>
      </c>
      <c r="D27" s="2" t="n">
        <v>14.0245644101685</v>
      </c>
      <c r="E27" s="2" t="n">
        <v>491</v>
      </c>
      <c r="F27" s="2" t="n">
        <v>294</v>
      </c>
      <c r="G27" s="2" t="s">
        <v>82</v>
      </c>
      <c r="H27" s="2" t="s">
        <v>903</v>
      </c>
      <c r="I27" s="2" t="n">
        <v>2001</v>
      </c>
    </row>
    <row r="28" customFormat="false" ht="12.75" hidden="false" customHeight="false" outlineLevel="0" collapsed="false">
      <c r="A28" s="2" t="s">
        <v>249</v>
      </c>
      <c r="B28" s="2" t="s">
        <v>132</v>
      </c>
      <c r="C28" s="2" t="s">
        <v>19</v>
      </c>
      <c r="D28" s="2" t="n">
        <v>24.1337436868687</v>
      </c>
      <c r="E28" s="2" t="n">
        <v>764.557</v>
      </c>
      <c r="F28" s="2" t="n">
        <v>110</v>
      </c>
      <c r="G28" s="2" t="s">
        <v>141</v>
      </c>
      <c r="H28" s="2" t="s">
        <v>28</v>
      </c>
      <c r="I28" s="2" t="n">
        <v>2002</v>
      </c>
    </row>
    <row r="29" customFormat="false" ht="12.75" hidden="false" customHeight="false" outlineLevel="0" collapsed="false">
      <c r="A29" s="2" t="s">
        <v>730</v>
      </c>
      <c r="B29" s="2" t="s">
        <v>368</v>
      </c>
      <c r="C29" s="2" t="s">
        <v>19</v>
      </c>
      <c r="D29" s="2" t="n">
        <v>19.1287878787879</v>
      </c>
      <c r="E29" s="2" t="n">
        <v>606</v>
      </c>
      <c r="F29" s="2" t="n">
        <v>260</v>
      </c>
      <c r="G29" s="2" t="s">
        <v>731</v>
      </c>
      <c r="H29" s="2" t="s">
        <v>88</v>
      </c>
      <c r="I29" s="2" t="n">
        <v>2002</v>
      </c>
    </row>
    <row r="30" customFormat="false" ht="12.75" hidden="false" customHeight="false" outlineLevel="0" collapsed="false">
      <c r="A30" s="2" t="s">
        <v>488</v>
      </c>
      <c r="B30" s="2" t="s">
        <v>371</v>
      </c>
      <c r="C30" s="2" t="s">
        <v>19</v>
      </c>
      <c r="D30" s="2" t="n">
        <v>116.035353535354</v>
      </c>
      <c r="E30" s="2" t="n">
        <v>3676</v>
      </c>
      <c r="F30" s="2" t="n">
        <v>182</v>
      </c>
      <c r="G30" s="2" t="s">
        <v>478</v>
      </c>
      <c r="H30" s="2" t="s">
        <v>24</v>
      </c>
      <c r="I30" s="2" t="n">
        <v>2002</v>
      </c>
    </row>
    <row r="31" customFormat="false" ht="12.75" hidden="false" customHeight="false" outlineLevel="0" collapsed="false">
      <c r="A31" s="2" t="s">
        <v>1087</v>
      </c>
      <c r="B31" s="2" t="s">
        <v>375</v>
      </c>
      <c r="C31" s="2" t="s">
        <v>19</v>
      </c>
      <c r="D31" s="2" t="n">
        <v>181.477272727273</v>
      </c>
      <c r="E31" s="2" t="n">
        <v>5749.2</v>
      </c>
      <c r="F31" s="2" t="n">
        <v>55</v>
      </c>
      <c r="G31" s="2" t="s">
        <v>1088</v>
      </c>
      <c r="H31" s="2" t="s">
        <v>1089</v>
      </c>
      <c r="I31" s="2" t="n">
        <v>2002</v>
      </c>
    </row>
    <row r="32" customFormat="false" ht="12.75" hidden="false" customHeight="false" outlineLevel="0" collapsed="false">
      <c r="A32" s="2" t="s">
        <v>1167</v>
      </c>
      <c r="B32" s="2" t="s">
        <v>368</v>
      </c>
      <c r="C32" s="2" t="s">
        <v>19</v>
      </c>
      <c r="D32" s="2" t="n">
        <v>17.0770202020202</v>
      </c>
      <c r="E32" s="2" t="n">
        <v>541</v>
      </c>
      <c r="F32" s="2" t="n">
        <v>500</v>
      </c>
      <c r="G32" s="2" t="s">
        <v>111</v>
      </c>
      <c r="H32" s="2" t="s">
        <v>13</v>
      </c>
      <c r="I32" s="2" t="n">
        <v>2002</v>
      </c>
    </row>
    <row r="33" customFormat="false" ht="12.75" hidden="false" customHeight="false" outlineLevel="0" collapsed="false">
      <c r="A33" s="2" t="s">
        <v>1000</v>
      </c>
      <c r="B33" s="2" t="s">
        <v>368</v>
      </c>
      <c r="C33" s="2" t="s">
        <v>19</v>
      </c>
      <c r="D33" s="2" t="n">
        <v>13.3806818181818</v>
      </c>
      <c r="E33" s="2" t="n">
        <v>423.9</v>
      </c>
      <c r="F33" s="2" t="n">
        <v>634</v>
      </c>
      <c r="G33" s="2" t="s">
        <v>146</v>
      </c>
      <c r="H33" s="2" t="s">
        <v>70</v>
      </c>
      <c r="I33" s="2" t="n">
        <v>2002</v>
      </c>
    </row>
    <row r="34" customFormat="false" ht="12.75" hidden="false" customHeight="false" outlineLevel="0" collapsed="false">
      <c r="A34" s="2" t="s">
        <v>691</v>
      </c>
      <c r="B34" s="2" t="s">
        <v>394</v>
      </c>
      <c r="C34" s="2" t="s">
        <v>19</v>
      </c>
      <c r="D34" s="2" t="n">
        <v>12.5631313131313</v>
      </c>
      <c r="E34" s="2" t="n">
        <v>398</v>
      </c>
      <c r="F34" s="2" t="n">
        <v>160</v>
      </c>
      <c r="G34" s="2" t="s">
        <v>33</v>
      </c>
      <c r="H34" s="2" t="s">
        <v>34</v>
      </c>
      <c r="I34" s="2" t="n">
        <v>2002</v>
      </c>
    </row>
    <row r="35" customFormat="false" ht="12.75" hidden="false" customHeight="false" outlineLevel="0" collapsed="false">
      <c r="A35" s="2" t="s">
        <v>382</v>
      </c>
      <c r="B35" s="2" t="s">
        <v>383</v>
      </c>
      <c r="C35" s="2" t="s">
        <v>19</v>
      </c>
      <c r="D35" s="2" t="n">
        <v>15.4465277777778</v>
      </c>
      <c r="E35" s="2" t="n">
        <v>489.346</v>
      </c>
      <c r="F35" s="2" t="n">
        <v>0</v>
      </c>
      <c r="G35" s="2" t="s">
        <v>27</v>
      </c>
      <c r="H35" s="2" t="s">
        <v>28</v>
      </c>
      <c r="I35" s="2" t="n">
        <v>2002</v>
      </c>
    </row>
    <row r="36" customFormat="false" ht="12.75" hidden="false" customHeight="false" outlineLevel="0" collapsed="false">
      <c r="A36" s="2" t="s">
        <v>881</v>
      </c>
      <c r="B36" s="2" t="s">
        <v>394</v>
      </c>
      <c r="C36" s="2" t="s">
        <v>19</v>
      </c>
      <c r="D36" s="2" t="n">
        <v>22.2853535353535</v>
      </c>
      <c r="E36" s="2" t="n">
        <v>706</v>
      </c>
      <c r="F36" s="2" t="n">
        <v>800</v>
      </c>
      <c r="G36" s="2" t="s">
        <v>165</v>
      </c>
      <c r="H36" s="2" t="s">
        <v>166</v>
      </c>
      <c r="I36" s="2" t="n">
        <v>2002</v>
      </c>
    </row>
    <row r="37" customFormat="false" ht="12.75" hidden="false" customHeight="false" outlineLevel="0" collapsed="false">
      <c r="A37" s="2" t="s">
        <v>290</v>
      </c>
      <c r="B37" s="2" t="s">
        <v>132</v>
      </c>
      <c r="C37" s="2" t="s">
        <v>19</v>
      </c>
      <c r="D37" s="2" t="n">
        <v>8.15656565656566</v>
      </c>
      <c r="E37" s="2" t="n">
        <v>258.4</v>
      </c>
      <c r="F37" s="2" t="n">
        <v>17</v>
      </c>
      <c r="G37" s="2" t="s">
        <v>12</v>
      </c>
      <c r="H37" s="2" t="s">
        <v>13</v>
      </c>
      <c r="I37" s="2" t="n">
        <v>2002</v>
      </c>
    </row>
    <row r="38" customFormat="false" ht="12.75" hidden="false" customHeight="false" outlineLevel="0" collapsed="false">
      <c r="A38" s="2" t="s">
        <v>295</v>
      </c>
      <c r="B38" s="2" t="s">
        <v>132</v>
      </c>
      <c r="C38" s="2" t="s">
        <v>19</v>
      </c>
      <c r="D38" s="2" t="n">
        <v>198.449367088608</v>
      </c>
      <c r="E38" s="2" t="n">
        <v>6271</v>
      </c>
      <c r="F38" s="2" t="n">
        <v>1900</v>
      </c>
      <c r="G38" s="2" t="s">
        <v>384</v>
      </c>
      <c r="H38" s="2" t="s">
        <v>28</v>
      </c>
      <c r="I38" s="2" t="n">
        <v>2003</v>
      </c>
    </row>
    <row r="39" customFormat="false" ht="12.75" hidden="false" customHeight="false" outlineLevel="0" collapsed="false">
      <c r="A39" s="2" t="s">
        <v>301</v>
      </c>
      <c r="B39" s="2" t="s">
        <v>132</v>
      </c>
      <c r="C39" s="2" t="s">
        <v>19</v>
      </c>
      <c r="D39" s="2" t="n">
        <v>17.879746835443</v>
      </c>
      <c r="E39" s="2" t="n">
        <v>565</v>
      </c>
      <c r="F39" s="2" t="n">
        <v>300</v>
      </c>
      <c r="G39" s="2" t="s">
        <v>155</v>
      </c>
      <c r="H39" s="2" t="s">
        <v>56</v>
      </c>
      <c r="I39" s="2" t="n">
        <v>2003</v>
      </c>
    </row>
    <row r="40" customFormat="false" ht="12.75" hidden="false" customHeight="false" outlineLevel="0" collapsed="false">
      <c r="A40" s="2" t="s">
        <v>304</v>
      </c>
      <c r="B40" s="2" t="s">
        <v>132</v>
      </c>
      <c r="C40" s="2" t="s">
        <v>19</v>
      </c>
      <c r="D40" s="2" t="n">
        <v>12.6582278481013</v>
      </c>
      <c r="E40" s="2" t="n">
        <v>400</v>
      </c>
      <c r="F40" s="2" t="n">
        <v>28</v>
      </c>
      <c r="G40" s="2" t="s">
        <v>64</v>
      </c>
      <c r="H40" s="2" t="s">
        <v>17</v>
      </c>
      <c r="I40" s="2" t="n">
        <v>2003</v>
      </c>
    </row>
    <row r="41" customFormat="false" ht="12.75" hidden="false" customHeight="false" outlineLevel="0" collapsed="false">
      <c r="A41" s="2" t="s">
        <v>305</v>
      </c>
      <c r="B41" s="2" t="s">
        <v>132</v>
      </c>
      <c r="C41" s="2" t="s">
        <v>19</v>
      </c>
      <c r="D41" s="2" t="n">
        <v>16.4841772151899</v>
      </c>
      <c r="E41" s="2" t="n">
        <v>520.9</v>
      </c>
      <c r="F41" s="2" t="n">
        <v>535</v>
      </c>
      <c r="G41" s="2" t="s">
        <v>20</v>
      </c>
      <c r="H41" s="2" t="s">
        <v>21</v>
      </c>
      <c r="I41" s="2" t="n">
        <v>2003</v>
      </c>
    </row>
    <row r="42" customFormat="false" ht="12.75" hidden="false" customHeight="false" outlineLevel="0" collapsed="false">
      <c r="A42" s="2" t="s">
        <v>584</v>
      </c>
      <c r="B42" s="2" t="s">
        <v>375</v>
      </c>
      <c r="C42" s="2" t="s">
        <v>19</v>
      </c>
      <c r="D42" s="2" t="n">
        <v>11.376582278481</v>
      </c>
      <c r="E42" s="2" t="n">
        <v>359.5</v>
      </c>
      <c r="F42" s="2" t="n">
        <v>68</v>
      </c>
      <c r="G42" s="2" t="s">
        <v>585</v>
      </c>
      <c r="H42" s="2" t="s">
        <v>56</v>
      </c>
      <c r="I42" s="2" t="n">
        <v>2003</v>
      </c>
    </row>
    <row r="43" customFormat="false" ht="12.75" hidden="false" customHeight="false" outlineLevel="0" collapsed="false">
      <c r="A43" s="2" t="s">
        <v>1005</v>
      </c>
      <c r="B43" s="2" t="s">
        <v>368</v>
      </c>
      <c r="C43" s="2" t="s">
        <v>19</v>
      </c>
      <c r="D43" s="2" t="n">
        <v>20.8544303797468</v>
      </c>
      <c r="E43" s="2" t="n">
        <v>659</v>
      </c>
      <c r="F43" s="2" t="n">
        <v>200</v>
      </c>
      <c r="G43" s="2" t="s">
        <v>189</v>
      </c>
      <c r="H43" s="2" t="s">
        <v>70</v>
      </c>
      <c r="I43" s="2" t="n">
        <v>2003</v>
      </c>
    </row>
    <row r="44" customFormat="false" ht="12.75" hidden="false" customHeight="false" outlineLevel="0" collapsed="false">
      <c r="A44" s="2" t="s">
        <v>303</v>
      </c>
      <c r="B44" s="2" t="s">
        <v>132</v>
      </c>
      <c r="C44" s="2" t="s">
        <v>19</v>
      </c>
      <c r="D44" s="2" t="n">
        <v>36.8987341772152</v>
      </c>
      <c r="E44" s="2" t="n">
        <v>1166</v>
      </c>
      <c r="F44" s="2" t="n">
        <v>350</v>
      </c>
      <c r="G44" s="2" t="s">
        <v>141</v>
      </c>
      <c r="H44" s="2" t="s">
        <v>28</v>
      </c>
      <c r="I44" s="2" t="n">
        <v>2003</v>
      </c>
    </row>
    <row r="45" customFormat="false" ht="12.75" hidden="false" customHeight="false" outlineLevel="0" collapsed="false">
      <c r="A45" s="2" t="s">
        <v>586</v>
      </c>
      <c r="B45" s="2" t="s">
        <v>368</v>
      </c>
      <c r="C45" s="2" t="s">
        <v>19</v>
      </c>
      <c r="D45" s="2" t="n">
        <v>14.3302469135802</v>
      </c>
      <c r="E45" s="2" t="n">
        <v>464.3</v>
      </c>
      <c r="F45" s="2" t="n">
        <v>70</v>
      </c>
      <c r="G45" s="2" t="s">
        <v>587</v>
      </c>
      <c r="H45" s="2" t="s">
        <v>56</v>
      </c>
      <c r="I45" s="2" t="n">
        <v>2004</v>
      </c>
    </row>
    <row r="46" customFormat="false" ht="12.75" hidden="false" customHeight="false" outlineLevel="0" collapsed="false">
      <c r="A46" s="2" t="s">
        <v>390</v>
      </c>
      <c r="B46" s="2" t="s">
        <v>371</v>
      </c>
      <c r="C46" s="2" t="s">
        <v>19</v>
      </c>
      <c r="D46" s="2" t="n">
        <v>36.2722530864198</v>
      </c>
      <c r="E46" s="2" t="n">
        <v>1175.221</v>
      </c>
      <c r="F46" s="2" t="n">
        <v>692</v>
      </c>
      <c r="G46" s="2" t="s">
        <v>183</v>
      </c>
      <c r="H46" s="2" t="s">
        <v>28</v>
      </c>
      <c r="I46" s="2" t="n">
        <v>2004</v>
      </c>
    </row>
    <row r="47" customFormat="false" ht="12.75" hidden="false" customHeight="false" outlineLevel="0" collapsed="false">
      <c r="A47" s="2" t="s">
        <v>490</v>
      </c>
      <c r="B47" s="2" t="s">
        <v>383</v>
      </c>
      <c r="C47" s="2" t="s">
        <v>19</v>
      </c>
      <c r="D47" s="2" t="n">
        <v>17.5598765432099</v>
      </c>
      <c r="E47" s="2" t="n">
        <v>568.94</v>
      </c>
      <c r="F47" s="2" t="n">
        <v>300</v>
      </c>
      <c r="G47" s="2" t="s">
        <v>491</v>
      </c>
      <c r="H47" s="2" t="s">
        <v>24</v>
      </c>
      <c r="I47" s="2" t="n">
        <v>2004</v>
      </c>
    </row>
    <row r="48" customFormat="false" ht="12.75" hidden="false" customHeight="false" outlineLevel="0" collapsed="false">
      <c r="A48" s="2" t="s">
        <v>209</v>
      </c>
      <c r="B48" s="2" t="s">
        <v>132</v>
      </c>
      <c r="C48" s="2" t="s">
        <v>19</v>
      </c>
      <c r="D48" s="2" t="n">
        <v>40.8827160493827</v>
      </c>
      <c r="E48" s="2" t="n">
        <v>1324.6</v>
      </c>
      <c r="F48" s="2" t="n">
        <v>150</v>
      </c>
      <c r="G48" s="2" t="s">
        <v>82</v>
      </c>
      <c r="H48" s="2" t="s">
        <v>903</v>
      </c>
      <c r="I48" s="2" t="n">
        <v>2004</v>
      </c>
    </row>
    <row r="49" customFormat="false" ht="12.75" hidden="false" customHeight="false" outlineLevel="0" collapsed="false">
      <c r="A49" s="2" t="s">
        <v>342</v>
      </c>
      <c r="B49" s="2" t="s">
        <v>132</v>
      </c>
      <c r="C49" s="2" t="s">
        <v>19</v>
      </c>
      <c r="D49" s="2" t="n">
        <v>46.5740740740741</v>
      </c>
      <c r="E49" s="2" t="n">
        <v>1509</v>
      </c>
      <c r="F49" s="2" t="n">
        <v>50</v>
      </c>
      <c r="G49" s="2" t="s">
        <v>146</v>
      </c>
      <c r="H49" s="2" t="s">
        <v>70</v>
      </c>
      <c r="I49" s="2" t="n">
        <v>2004</v>
      </c>
    </row>
    <row r="50" customFormat="false" ht="12.75" hidden="false" customHeight="false" outlineLevel="0" collapsed="false">
      <c r="A50" s="2" t="s">
        <v>121</v>
      </c>
      <c r="B50" s="2" t="s">
        <v>397</v>
      </c>
      <c r="C50" s="2" t="s">
        <v>19</v>
      </c>
      <c r="D50" s="2" t="n">
        <v>72.3765432098765</v>
      </c>
      <c r="E50" s="2" t="n">
        <v>2345</v>
      </c>
      <c r="F50" s="2" t="n">
        <v>430</v>
      </c>
      <c r="G50" s="2" t="s">
        <v>41</v>
      </c>
      <c r="H50" s="2" t="s">
        <v>42</v>
      </c>
      <c r="I50" s="2" t="n">
        <v>2004</v>
      </c>
    </row>
    <row r="51" customFormat="false" ht="12.75" hidden="false" customHeight="false" outlineLevel="0" collapsed="false">
      <c r="A51" s="2" t="s">
        <v>862</v>
      </c>
      <c r="B51" s="2" t="s">
        <v>383</v>
      </c>
      <c r="C51" s="2" t="s">
        <v>19</v>
      </c>
      <c r="D51" s="2" t="n">
        <v>61.0648148148148</v>
      </c>
      <c r="E51" s="2" t="n">
        <v>1978.5</v>
      </c>
      <c r="F51" s="2" t="n">
        <v>2</v>
      </c>
      <c r="G51" s="2" t="s">
        <v>863</v>
      </c>
      <c r="H51" s="2" t="s">
        <v>79</v>
      </c>
      <c r="I51" s="2" t="n">
        <v>2004</v>
      </c>
    </row>
    <row r="52" customFormat="false" ht="12.75" hidden="false" customHeight="false" outlineLevel="0" collapsed="false">
      <c r="A52" s="2" t="s">
        <v>352</v>
      </c>
      <c r="B52" s="2" t="s">
        <v>132</v>
      </c>
      <c r="C52" s="2" t="s">
        <v>19</v>
      </c>
      <c r="D52" s="2" t="n">
        <v>21.4814814814815</v>
      </c>
      <c r="E52" s="2" t="n">
        <v>696</v>
      </c>
      <c r="F52" s="2" t="n">
        <v>440</v>
      </c>
      <c r="G52" s="2" t="s">
        <v>353</v>
      </c>
      <c r="H52" s="2" t="s">
        <v>79</v>
      </c>
      <c r="I52" s="2" t="n">
        <v>2004</v>
      </c>
    </row>
    <row r="53" customFormat="false" ht="12.75" hidden="false" customHeight="false" outlineLevel="0" collapsed="false">
      <c r="A53" s="2" t="s">
        <v>361</v>
      </c>
      <c r="B53" s="2" t="s">
        <v>132</v>
      </c>
      <c r="C53" s="2" t="s">
        <v>19</v>
      </c>
      <c r="D53" s="2" t="n">
        <v>17.7177671661452</v>
      </c>
      <c r="E53" s="2" t="n">
        <v>538</v>
      </c>
      <c r="F53" s="2" t="n">
        <v>150</v>
      </c>
      <c r="G53" s="2" t="s">
        <v>231</v>
      </c>
      <c r="H53" s="2" t="s">
        <v>28</v>
      </c>
      <c r="I53" s="2" t="n">
        <v>2005</v>
      </c>
    </row>
    <row r="54" customFormat="false" ht="12.75" hidden="false" customHeight="false" outlineLevel="0" collapsed="false">
      <c r="A54" s="2" t="s">
        <v>364</v>
      </c>
      <c r="B54" s="2" t="s">
        <v>132</v>
      </c>
      <c r="C54" s="2" t="s">
        <v>19</v>
      </c>
      <c r="D54" s="2" t="n">
        <v>7.90383665404248</v>
      </c>
      <c r="E54" s="2" t="n">
        <v>240</v>
      </c>
      <c r="F54" s="2" t="n">
        <v>50</v>
      </c>
      <c r="G54" s="2" t="s">
        <v>30</v>
      </c>
      <c r="H54" s="2" t="s">
        <v>24</v>
      </c>
      <c r="I54" s="2" t="n">
        <v>2005</v>
      </c>
    </row>
    <row r="55" customFormat="false" ht="12.75" hidden="false" customHeight="false" outlineLevel="0" collapsed="false">
      <c r="A55" s="2" t="s">
        <v>173</v>
      </c>
      <c r="B55" s="2" t="s">
        <v>394</v>
      </c>
      <c r="C55" s="2" t="s">
        <v>19</v>
      </c>
      <c r="D55" s="2" t="n">
        <v>14.7538284208793</v>
      </c>
      <c r="E55" s="2" t="n">
        <v>448</v>
      </c>
      <c r="F55" s="2" t="n">
        <v>350</v>
      </c>
      <c r="G55" s="2" t="s">
        <v>111</v>
      </c>
      <c r="H55" s="2" t="s">
        <v>13</v>
      </c>
      <c r="I55" s="2" t="n">
        <v>2005</v>
      </c>
    </row>
    <row r="56" customFormat="false" ht="12.75" hidden="false" customHeight="false" outlineLevel="0" collapsed="false">
      <c r="A56" s="2" t="s">
        <v>366</v>
      </c>
      <c r="B56" s="2" t="s">
        <v>132</v>
      </c>
      <c r="C56" s="2" t="s">
        <v>19</v>
      </c>
      <c r="D56" s="2" t="n">
        <v>17.6057961468796</v>
      </c>
      <c r="E56" s="2" t="n">
        <v>534.6</v>
      </c>
      <c r="F56" s="2" t="n">
        <v>50</v>
      </c>
      <c r="G56" s="2" t="s">
        <v>39</v>
      </c>
      <c r="H56" s="2" t="s">
        <v>13</v>
      </c>
      <c r="I56" s="2" t="n">
        <v>2005</v>
      </c>
    </row>
    <row r="57" customFormat="false" ht="12.75" hidden="false" customHeight="false" outlineLevel="0" collapsed="false">
      <c r="A57" s="2" t="s">
        <v>365</v>
      </c>
      <c r="B57" s="2" t="s">
        <v>132</v>
      </c>
      <c r="C57" s="2" t="s">
        <v>19</v>
      </c>
      <c r="D57" s="2" t="n">
        <v>12.9425325209946</v>
      </c>
      <c r="E57" s="2" t="n">
        <v>393</v>
      </c>
      <c r="F57" s="2" t="n">
        <v>355</v>
      </c>
      <c r="G57" s="2" t="s">
        <v>82</v>
      </c>
      <c r="H57" s="2" t="s">
        <v>903</v>
      </c>
      <c r="I57" s="2" t="n">
        <v>2005</v>
      </c>
    </row>
    <row r="58" customFormat="false" ht="12.75" hidden="false" customHeight="false" outlineLevel="0" collapsed="false">
      <c r="A58" s="2" t="s">
        <v>809</v>
      </c>
      <c r="B58" s="2" t="s">
        <v>371</v>
      </c>
      <c r="C58" s="2" t="s">
        <v>19</v>
      </c>
      <c r="D58" s="2" t="n">
        <v>46.3362423843241</v>
      </c>
      <c r="E58" s="2" t="n">
        <v>1407</v>
      </c>
      <c r="F58" s="2" t="n">
        <v>322</v>
      </c>
      <c r="G58" s="2" t="s">
        <v>233</v>
      </c>
      <c r="H58" s="2" t="s">
        <v>42</v>
      </c>
      <c r="I58" s="2" t="n">
        <v>2005</v>
      </c>
    </row>
    <row r="59" customFormat="false" ht="12.75" hidden="false" customHeight="false" outlineLevel="0" collapsed="false">
      <c r="A59" s="2" t="s">
        <v>140</v>
      </c>
      <c r="B59" s="2" t="s">
        <v>132</v>
      </c>
      <c r="C59" s="2" t="s">
        <v>19</v>
      </c>
      <c r="D59" s="2" t="n">
        <v>201.607113452989</v>
      </c>
      <c r="E59" s="2" t="n">
        <v>6121.8</v>
      </c>
      <c r="F59" s="2" t="n">
        <v>2150</v>
      </c>
      <c r="G59" s="2" t="s">
        <v>693</v>
      </c>
      <c r="H59" s="2" t="s">
        <v>34</v>
      </c>
      <c r="I59" s="2" t="n">
        <v>2005</v>
      </c>
    </row>
    <row r="60" customFormat="false" ht="12.75" hidden="false" customHeight="false" outlineLevel="0" collapsed="false">
      <c r="A60" s="2" t="s">
        <v>262</v>
      </c>
      <c r="B60" s="2" t="s">
        <v>132</v>
      </c>
      <c r="C60" s="2" t="s">
        <v>19</v>
      </c>
      <c r="D60" s="2" t="n">
        <v>51.1444096821999</v>
      </c>
      <c r="E60" s="2" t="n">
        <v>1553</v>
      </c>
      <c r="F60" s="2" t="n">
        <v>352</v>
      </c>
      <c r="G60" s="2" t="s">
        <v>263</v>
      </c>
      <c r="H60" s="2" t="s">
        <v>13</v>
      </c>
      <c r="I60" s="2" t="n">
        <v>2005</v>
      </c>
    </row>
    <row r="61" customFormat="false" ht="12.75" hidden="false" customHeight="false" outlineLevel="0" collapsed="false">
      <c r="A61" s="2" t="s">
        <v>346</v>
      </c>
      <c r="B61" s="2" t="s">
        <v>132</v>
      </c>
      <c r="C61" s="2" t="s">
        <v>19</v>
      </c>
      <c r="D61" s="2" t="n">
        <v>12.2805862012185</v>
      </c>
      <c r="E61" s="2" t="n">
        <v>372.9</v>
      </c>
      <c r="F61" s="2" t="n">
        <v>108</v>
      </c>
      <c r="G61" s="2" t="s">
        <v>183</v>
      </c>
      <c r="H61" s="2" t="s">
        <v>28</v>
      </c>
      <c r="I61" s="2" t="n">
        <v>2005</v>
      </c>
    </row>
    <row r="62" customFormat="false" ht="12.75" hidden="false" customHeight="false" outlineLevel="0" collapsed="false">
      <c r="A62" s="2" t="s">
        <v>589</v>
      </c>
      <c r="B62" s="2" t="s">
        <v>368</v>
      </c>
      <c r="C62" s="2" t="s">
        <v>19</v>
      </c>
      <c r="D62" s="2" t="n">
        <v>27.0683352544047</v>
      </c>
      <c r="E62" s="2" t="n">
        <v>821.93</v>
      </c>
      <c r="F62" s="2" t="n">
        <v>181</v>
      </c>
      <c r="G62" s="2" t="s">
        <v>581</v>
      </c>
      <c r="H62" s="2" t="s">
        <v>56</v>
      </c>
      <c r="I62" s="2" t="n">
        <v>2005</v>
      </c>
    </row>
    <row r="63" customFormat="false" ht="12.75" hidden="false" customHeight="false" outlineLevel="0" collapsed="false">
      <c r="A63" s="2" t="s">
        <v>335</v>
      </c>
      <c r="B63" s="2" t="s">
        <v>132</v>
      </c>
      <c r="C63" s="2" t="s">
        <v>19</v>
      </c>
      <c r="D63" s="2" t="n">
        <v>5.33508974147868</v>
      </c>
      <c r="E63" s="2" t="n">
        <v>162</v>
      </c>
      <c r="F63" s="2" t="n">
        <v>290</v>
      </c>
      <c r="G63" s="2" t="s">
        <v>82</v>
      </c>
      <c r="H63" s="2" t="s">
        <v>903</v>
      </c>
      <c r="I63" s="2" t="n">
        <v>2005</v>
      </c>
    </row>
    <row r="64" customFormat="false" ht="12.75" hidden="false" customHeight="false" outlineLevel="0" collapsed="false">
      <c r="A64" s="2" t="s">
        <v>398</v>
      </c>
      <c r="B64" s="2" t="s">
        <v>383</v>
      </c>
      <c r="C64" s="2" t="s">
        <v>19</v>
      </c>
      <c r="D64" s="2" t="n">
        <v>7.21225094681377</v>
      </c>
      <c r="E64" s="2" t="n">
        <v>219</v>
      </c>
      <c r="F64" s="2" t="n">
        <v>151</v>
      </c>
      <c r="G64" s="2" t="s">
        <v>84</v>
      </c>
      <c r="H64" s="2" t="s">
        <v>28</v>
      </c>
      <c r="I64" s="2" t="n">
        <v>2005</v>
      </c>
    </row>
    <row r="65" customFormat="false" ht="12.75" hidden="false" customHeight="false" outlineLevel="0" collapsed="false">
      <c r="A65" s="2" t="s">
        <v>732</v>
      </c>
      <c r="B65" s="2" t="s">
        <v>375</v>
      </c>
      <c r="C65" s="2" t="s">
        <v>19</v>
      </c>
      <c r="D65" s="2" t="n">
        <v>10.7656841758604</v>
      </c>
      <c r="E65" s="2" t="n">
        <v>326.9</v>
      </c>
      <c r="F65" s="2" t="n">
        <v>75</v>
      </c>
      <c r="G65" s="2" t="s">
        <v>731</v>
      </c>
      <c r="H65" s="2" t="s">
        <v>88</v>
      </c>
      <c r="I65" s="2" t="n">
        <v>2005</v>
      </c>
    </row>
    <row r="66" customFormat="false" ht="12.75" hidden="false" customHeight="false" outlineLevel="0" collapsed="false">
      <c r="A66" s="2" t="s">
        <v>107</v>
      </c>
      <c r="B66" s="2" t="s">
        <v>397</v>
      </c>
      <c r="C66" s="2" t="s">
        <v>19</v>
      </c>
      <c r="D66" s="2" t="n">
        <v>11.5593611065371</v>
      </c>
      <c r="E66" s="2" t="n">
        <v>351</v>
      </c>
      <c r="F66" s="2" t="n">
        <v>50</v>
      </c>
      <c r="G66" s="2" t="s">
        <v>108</v>
      </c>
      <c r="H66" s="2" t="s">
        <v>56</v>
      </c>
      <c r="I66" s="2" t="n">
        <v>2005</v>
      </c>
    </row>
    <row r="67" customFormat="false" ht="12.75" hidden="false" customHeight="false" outlineLevel="0" collapsed="false">
      <c r="A67" s="2" t="s">
        <v>1184</v>
      </c>
      <c r="B67" s="2" t="s">
        <v>394</v>
      </c>
      <c r="C67" s="2" t="s">
        <v>19</v>
      </c>
      <c r="D67" s="2" t="n">
        <v>27.3900872715297</v>
      </c>
      <c r="E67" s="2" t="n">
        <v>831.7</v>
      </c>
      <c r="F67" s="2" t="n">
        <v>50</v>
      </c>
      <c r="G67" s="2" t="s">
        <v>39</v>
      </c>
      <c r="H67" s="2" t="s">
        <v>13</v>
      </c>
      <c r="I67" s="2" t="n">
        <v>2005</v>
      </c>
    </row>
    <row r="68" customFormat="false" ht="12.75" hidden="false" customHeight="false" outlineLevel="0" collapsed="false">
      <c r="A68" s="2" t="s">
        <v>105</v>
      </c>
      <c r="B68" s="2" t="s">
        <v>397</v>
      </c>
      <c r="C68" s="2" t="s">
        <v>19</v>
      </c>
      <c r="D68" s="2" t="n">
        <v>9.02048545360647</v>
      </c>
      <c r="E68" s="2" t="n">
        <v>262</v>
      </c>
      <c r="F68" s="2" t="n">
        <v>30</v>
      </c>
      <c r="G68" s="2" t="s">
        <v>106</v>
      </c>
      <c r="H68" s="2" t="s">
        <v>24</v>
      </c>
      <c r="I68" s="2" t="n">
        <v>2006</v>
      </c>
    </row>
    <row r="69" customFormat="false" ht="12.75" hidden="false" customHeight="false" outlineLevel="0" collapsed="false">
      <c r="A69" s="2" t="s">
        <v>1185</v>
      </c>
      <c r="B69" s="2" t="s">
        <v>368</v>
      </c>
      <c r="C69" s="2" t="s">
        <v>19</v>
      </c>
      <c r="D69" s="2" t="n">
        <v>24.031674987089</v>
      </c>
      <c r="E69" s="2" t="n">
        <v>698</v>
      </c>
      <c r="F69" s="2" t="n">
        <v>347</v>
      </c>
      <c r="G69" s="2" t="s">
        <v>111</v>
      </c>
      <c r="H69" s="2" t="s">
        <v>13</v>
      </c>
      <c r="I69" s="2" t="n">
        <v>2006</v>
      </c>
    </row>
    <row r="70" customFormat="false" ht="12.75" hidden="false" customHeight="false" outlineLevel="0" collapsed="false">
      <c r="A70" s="2" t="s">
        <v>770</v>
      </c>
      <c r="B70" s="2" t="s">
        <v>394</v>
      </c>
      <c r="C70" s="2" t="s">
        <v>19</v>
      </c>
      <c r="D70" s="2" t="n">
        <v>27.4401790325357</v>
      </c>
      <c r="E70" s="2" t="n">
        <v>797</v>
      </c>
      <c r="F70" s="2" t="n">
        <v>1130</v>
      </c>
      <c r="G70" s="2" t="s">
        <v>44</v>
      </c>
      <c r="H70" s="2" t="s">
        <v>17</v>
      </c>
      <c r="I70" s="2" t="n">
        <v>2006</v>
      </c>
    </row>
    <row r="71" customFormat="false" ht="12.75" hidden="false" customHeight="false" outlineLevel="0" collapsed="false">
      <c r="A71" s="2" t="s">
        <v>1010</v>
      </c>
      <c r="B71" s="2" t="s">
        <v>394</v>
      </c>
      <c r="C71" s="2" t="s">
        <v>19</v>
      </c>
      <c r="D71" s="2" t="n">
        <v>9.44052332587364</v>
      </c>
      <c r="E71" s="2" t="n">
        <v>274.2</v>
      </c>
      <c r="F71" s="2" t="n">
        <v>100</v>
      </c>
      <c r="G71" s="2" t="s">
        <v>189</v>
      </c>
      <c r="H71" s="2" t="s">
        <v>70</v>
      </c>
      <c r="I71" s="2" t="n">
        <v>2006</v>
      </c>
    </row>
    <row r="72" customFormat="false" ht="12.75" hidden="false" customHeight="false" outlineLevel="0" collapsed="false">
      <c r="A72" s="2" t="s">
        <v>624</v>
      </c>
      <c r="B72" s="2" t="s">
        <v>394</v>
      </c>
      <c r="C72" s="2" t="s">
        <v>19</v>
      </c>
      <c r="D72" s="2" t="n">
        <v>23.8584265794457</v>
      </c>
      <c r="E72" s="2" t="n">
        <v>692.968</v>
      </c>
      <c r="F72" s="2" t="n">
        <v>69</v>
      </c>
      <c r="G72" s="2" t="s">
        <v>729</v>
      </c>
      <c r="H72" s="2" t="s">
        <v>88</v>
      </c>
      <c r="I72" s="2" t="n">
        <v>2006</v>
      </c>
    </row>
    <row r="73" customFormat="false" ht="12.75" hidden="false" customHeight="false" outlineLevel="0" collapsed="false">
      <c r="A73" s="2" t="s">
        <v>1061</v>
      </c>
      <c r="B73" s="2" t="s">
        <v>477</v>
      </c>
      <c r="C73" s="2" t="s">
        <v>19</v>
      </c>
      <c r="D73" s="2" t="n">
        <v>18.7295575830608</v>
      </c>
      <c r="E73" s="2" t="n">
        <v>544</v>
      </c>
      <c r="F73" s="2" t="n">
        <v>68</v>
      </c>
      <c r="G73" s="2" t="s">
        <v>360</v>
      </c>
      <c r="H73" s="2" t="s">
        <v>21</v>
      </c>
      <c r="I73" s="2" t="n">
        <v>2006</v>
      </c>
    </row>
    <row r="74" customFormat="false" ht="12.75" hidden="false" customHeight="false" outlineLevel="0" collapsed="false">
      <c r="A74" s="2" t="s">
        <v>484</v>
      </c>
      <c r="B74" s="2" t="s">
        <v>394</v>
      </c>
      <c r="C74" s="2" t="s">
        <v>19</v>
      </c>
      <c r="D74" s="2" t="n">
        <v>12.5357204338096</v>
      </c>
      <c r="E74" s="2" t="n">
        <v>364.1</v>
      </c>
      <c r="F74" s="2" t="n">
        <v>180</v>
      </c>
      <c r="G74" s="2" t="s">
        <v>30</v>
      </c>
      <c r="H74" s="2" t="s">
        <v>24</v>
      </c>
      <c r="I74" s="2" t="n">
        <v>2006</v>
      </c>
    </row>
    <row r="75" customFormat="false" ht="12.75" hidden="false" customHeight="false" outlineLevel="0" collapsed="false">
      <c r="A75" s="2" t="s">
        <v>313</v>
      </c>
      <c r="B75" s="2" t="s">
        <v>132</v>
      </c>
      <c r="C75" s="2" t="s">
        <v>19</v>
      </c>
      <c r="D75" s="2" t="n">
        <v>35.7996212773283</v>
      </c>
      <c r="E75" s="2" t="n">
        <v>1039.8</v>
      </c>
      <c r="F75" s="2" t="n">
        <v>588</v>
      </c>
      <c r="G75" s="2" t="s">
        <v>12</v>
      </c>
      <c r="H75" s="2" t="s">
        <v>13</v>
      </c>
      <c r="I75" s="2" t="n">
        <v>2006</v>
      </c>
    </row>
    <row r="76" customFormat="false" ht="12.75" hidden="false" customHeight="false" outlineLevel="0" collapsed="false">
      <c r="A76" s="2" t="s">
        <v>590</v>
      </c>
      <c r="B76" s="2" t="s">
        <v>375</v>
      </c>
      <c r="C76" s="2" t="s">
        <v>19</v>
      </c>
      <c r="D76" s="2" t="n">
        <v>9.6918574625581</v>
      </c>
      <c r="E76" s="2" t="n">
        <v>281.5</v>
      </c>
      <c r="F76" s="2" t="n">
        <v>250</v>
      </c>
      <c r="G76" s="2" t="s">
        <v>581</v>
      </c>
      <c r="H76" s="2" t="s">
        <v>56</v>
      </c>
      <c r="I76" s="2" t="n">
        <v>2006</v>
      </c>
    </row>
    <row r="77" customFormat="false" ht="12.75" hidden="false" customHeight="false" outlineLevel="0" collapsed="false">
      <c r="A77" s="2" t="s">
        <v>312</v>
      </c>
      <c r="B77" s="2" t="s">
        <v>132</v>
      </c>
      <c r="C77" s="2" t="s">
        <v>19</v>
      </c>
      <c r="D77" s="2" t="n">
        <v>8.33189877775865</v>
      </c>
      <c r="E77" s="2" t="n">
        <v>242</v>
      </c>
      <c r="F77" s="2" t="n">
        <v>200</v>
      </c>
      <c r="G77" s="2" t="s">
        <v>37</v>
      </c>
      <c r="H77" s="2" t="s">
        <v>13</v>
      </c>
      <c r="I77" s="2" t="n">
        <v>2006</v>
      </c>
    </row>
    <row r="78" customFormat="false" ht="12.75" hidden="false" customHeight="false" outlineLevel="0" collapsed="false">
      <c r="A78" s="2" t="s">
        <v>734</v>
      </c>
      <c r="B78" s="2" t="s">
        <v>368</v>
      </c>
      <c r="C78" s="2" t="s">
        <v>19</v>
      </c>
      <c r="D78" s="2" t="n">
        <v>38.7846445171286</v>
      </c>
      <c r="E78" s="2" t="n">
        <v>1126.5</v>
      </c>
      <c r="F78" s="2" t="n">
        <v>258</v>
      </c>
      <c r="G78" s="2" t="s">
        <v>731</v>
      </c>
      <c r="H78" s="2" t="s">
        <v>88</v>
      </c>
      <c r="I78" s="2" t="n">
        <v>2006</v>
      </c>
    </row>
    <row r="79" customFormat="false" ht="12.75" hidden="false" customHeight="false" outlineLevel="0" collapsed="false">
      <c r="A79" s="2" t="s">
        <v>905</v>
      </c>
      <c r="B79" s="2" t="s">
        <v>368</v>
      </c>
      <c r="C79" s="2" t="s">
        <v>19</v>
      </c>
      <c r="D79" s="2" t="n">
        <v>11.9022206920296</v>
      </c>
      <c r="E79" s="2" t="n">
        <v>345.7</v>
      </c>
      <c r="F79" s="2" t="n">
        <v>115</v>
      </c>
      <c r="G79" s="2" t="s">
        <v>46</v>
      </c>
      <c r="H79" s="2" t="s">
        <v>903</v>
      </c>
      <c r="I79" s="2" t="n">
        <v>2006</v>
      </c>
    </row>
    <row r="80" customFormat="false" ht="12.75" hidden="false" customHeight="false" outlineLevel="0" collapsed="false">
      <c r="A80" s="2" t="s">
        <v>402</v>
      </c>
      <c r="B80" s="2" t="s">
        <v>375</v>
      </c>
      <c r="C80" s="2" t="s">
        <v>19</v>
      </c>
      <c r="D80" s="2" t="n">
        <v>12.8421415045619</v>
      </c>
      <c r="E80" s="2" t="n">
        <v>373</v>
      </c>
      <c r="F80" s="2" t="n">
        <v>44</v>
      </c>
      <c r="G80" s="2" t="s">
        <v>27</v>
      </c>
      <c r="H80" s="2" t="s">
        <v>28</v>
      </c>
      <c r="I80" s="2" t="n">
        <v>2006</v>
      </c>
    </row>
    <row r="81" customFormat="false" ht="12.75" hidden="false" customHeight="false" outlineLevel="0" collapsed="false">
      <c r="A81" s="2" t="s">
        <v>89</v>
      </c>
      <c r="B81" s="2" t="s">
        <v>397</v>
      </c>
      <c r="C81" s="2" t="s">
        <v>19</v>
      </c>
      <c r="D81" s="2" t="n">
        <v>12.0502668273369</v>
      </c>
      <c r="E81" s="2" t="n">
        <v>350</v>
      </c>
      <c r="F81" s="2" t="n">
        <v>210</v>
      </c>
      <c r="G81" s="2" t="s">
        <v>90</v>
      </c>
      <c r="H81" s="2" t="s">
        <v>56</v>
      </c>
      <c r="I81" s="2" t="n">
        <v>2006</v>
      </c>
    </row>
    <row r="82" customFormat="false" ht="12.75" hidden="false" customHeight="false" outlineLevel="0" collapsed="false">
      <c r="A82" s="2" t="s">
        <v>174</v>
      </c>
      <c r="B82" s="2" t="s">
        <v>392</v>
      </c>
      <c r="C82" s="2" t="s">
        <v>19</v>
      </c>
      <c r="D82" s="2" t="n">
        <v>26.1043208813909</v>
      </c>
      <c r="E82" s="2" t="n">
        <v>758.2</v>
      </c>
      <c r="F82" s="2" t="n">
        <v>61</v>
      </c>
      <c r="G82" s="2" t="s">
        <v>46</v>
      </c>
      <c r="H82" s="2" t="s">
        <v>903</v>
      </c>
      <c r="I82" s="2" t="n">
        <v>2006</v>
      </c>
    </row>
    <row r="83" customFormat="false" ht="12.75" hidden="false" customHeight="false" outlineLevel="0" collapsed="false">
      <c r="A83" s="2" t="s">
        <v>1192</v>
      </c>
      <c r="B83" s="2" t="s">
        <v>394</v>
      </c>
      <c r="C83" s="2" t="s">
        <v>19</v>
      </c>
      <c r="D83" s="2" t="n">
        <v>12.9795145463935</v>
      </c>
      <c r="E83" s="2" t="n">
        <v>376.99</v>
      </c>
      <c r="F83" s="2" t="n">
        <v>61</v>
      </c>
      <c r="G83" s="2" t="s">
        <v>58</v>
      </c>
      <c r="H83" s="2" t="s">
        <v>13</v>
      </c>
      <c r="I83" s="2" t="n">
        <v>2006</v>
      </c>
    </row>
    <row r="84" customFormat="false" ht="12.75" hidden="false" customHeight="false" outlineLevel="0" collapsed="false">
      <c r="A84" s="2" t="s">
        <v>1193</v>
      </c>
      <c r="B84" s="2" t="s">
        <v>375</v>
      </c>
      <c r="C84" s="2" t="s">
        <v>19</v>
      </c>
      <c r="D84" s="2" t="n">
        <v>36.1508004820107</v>
      </c>
      <c r="E84" s="2" t="n">
        <v>1050</v>
      </c>
      <c r="F84" s="2" t="n">
        <v>45</v>
      </c>
      <c r="G84" s="2" t="s">
        <v>39</v>
      </c>
      <c r="H84" s="2" t="s">
        <v>13</v>
      </c>
      <c r="I84" s="2" t="n">
        <v>2006</v>
      </c>
    </row>
    <row r="85" customFormat="false" ht="12.75" hidden="false" customHeight="false" outlineLevel="0" collapsed="false">
      <c r="A85" s="2" t="s">
        <v>1062</v>
      </c>
      <c r="B85" s="2" t="s">
        <v>394</v>
      </c>
      <c r="C85" s="2" t="s">
        <v>19</v>
      </c>
      <c r="D85" s="2" t="n">
        <v>15.3534171113789</v>
      </c>
      <c r="E85" s="2" t="n">
        <v>445.94</v>
      </c>
      <c r="F85" s="2" t="n">
        <v>64</v>
      </c>
      <c r="G85" s="2" t="s">
        <v>20</v>
      </c>
      <c r="H85" s="2" t="s">
        <v>21</v>
      </c>
      <c r="I85" s="2" t="n">
        <v>2006</v>
      </c>
    </row>
    <row r="86" customFormat="false" ht="12.75" hidden="false" customHeight="false" outlineLevel="0" collapsed="false">
      <c r="A86" s="2" t="s">
        <v>83</v>
      </c>
      <c r="B86" s="2" t="s">
        <v>397</v>
      </c>
      <c r="C86" s="2" t="s">
        <v>19</v>
      </c>
      <c r="D86" s="2" t="n">
        <v>8.15975210879669</v>
      </c>
      <c r="E86" s="2" t="n">
        <v>237</v>
      </c>
      <c r="F86" s="2" t="n">
        <v>110</v>
      </c>
      <c r="G86" s="2" t="s">
        <v>84</v>
      </c>
      <c r="H86" s="2" t="s">
        <v>28</v>
      </c>
      <c r="I86" s="2" t="n">
        <v>2006</v>
      </c>
    </row>
    <row r="87" customFormat="false" ht="12.75" hidden="false" customHeight="false" outlineLevel="0" collapsed="false">
      <c r="A87" s="2" t="s">
        <v>81</v>
      </c>
      <c r="B87" s="2" t="s">
        <v>397</v>
      </c>
      <c r="C87" s="2" t="s">
        <v>19</v>
      </c>
      <c r="D87" s="2" t="n">
        <v>7.76932346359098</v>
      </c>
      <c r="E87" s="2" t="n">
        <v>225.66</v>
      </c>
      <c r="F87" s="2" t="n">
        <v>68</v>
      </c>
      <c r="G87" s="2" t="s">
        <v>82</v>
      </c>
      <c r="H87" s="2" t="s">
        <v>903</v>
      </c>
      <c r="I87" s="2" t="n">
        <v>2006</v>
      </c>
    </row>
    <row r="88" customFormat="false" ht="12.75" hidden="false" customHeight="false" outlineLevel="0" collapsed="false">
      <c r="A88" s="2" t="s">
        <v>864</v>
      </c>
      <c r="B88" s="2" t="s">
        <v>371</v>
      </c>
      <c r="C88" s="2" t="s">
        <v>19</v>
      </c>
      <c r="D88" s="2" t="n">
        <v>25.8220003442933</v>
      </c>
      <c r="E88" s="2" t="n">
        <v>750</v>
      </c>
      <c r="F88" s="2" t="n">
        <v>114</v>
      </c>
      <c r="G88" s="2" t="s">
        <v>353</v>
      </c>
      <c r="H88" s="2" t="s">
        <v>79</v>
      </c>
      <c r="I88" s="2" t="n">
        <v>2006</v>
      </c>
    </row>
    <row r="89" customFormat="false" ht="12.75" hidden="false" customHeight="false" outlineLevel="0" collapsed="false">
      <c r="A89" s="2" t="s">
        <v>1090</v>
      </c>
      <c r="B89" s="2" t="s">
        <v>477</v>
      </c>
      <c r="C89" s="2" t="s">
        <v>19</v>
      </c>
      <c r="D89" s="2" t="n">
        <v>12.9843346531245</v>
      </c>
      <c r="E89" s="2" t="n">
        <v>377.13</v>
      </c>
      <c r="F89" s="2" t="n">
        <v>60</v>
      </c>
      <c r="G89" s="2" t="s">
        <v>1091</v>
      </c>
      <c r="H89" s="2" t="s">
        <v>1092</v>
      </c>
      <c r="I89" s="2" t="n">
        <v>2006</v>
      </c>
    </row>
    <row r="90" customFormat="false" ht="12.75" hidden="false" customHeight="false" outlineLevel="0" collapsed="false">
      <c r="A90" s="2" t="s">
        <v>303</v>
      </c>
      <c r="B90" s="2" t="s">
        <v>132</v>
      </c>
      <c r="C90" s="2" t="s">
        <v>19</v>
      </c>
      <c r="D90" s="2" t="n">
        <v>41.3152005508693</v>
      </c>
      <c r="E90" s="2" t="n">
        <v>1200</v>
      </c>
      <c r="F90" s="2" t="n">
        <v>60</v>
      </c>
      <c r="G90" s="2" t="s">
        <v>141</v>
      </c>
      <c r="H90" s="2" t="s">
        <v>28</v>
      </c>
      <c r="I90" s="2" t="n">
        <v>2006</v>
      </c>
    </row>
    <row r="91" customFormat="false" ht="12.75" hidden="false" customHeight="false" outlineLevel="0" collapsed="false">
      <c r="A91" s="2" t="s">
        <v>264</v>
      </c>
      <c r="B91" s="2" t="s">
        <v>132</v>
      </c>
      <c r="C91" s="2" t="s">
        <v>19</v>
      </c>
      <c r="D91" s="2" t="n">
        <v>89.9810638664142</v>
      </c>
      <c r="E91" s="2" t="n">
        <v>2613.5</v>
      </c>
      <c r="F91" s="2" t="n">
        <v>632</v>
      </c>
      <c r="G91" s="2" t="s">
        <v>207</v>
      </c>
      <c r="H91" s="2" t="s">
        <v>192</v>
      </c>
      <c r="I91" s="2" t="n">
        <v>2006</v>
      </c>
    </row>
    <row r="92" customFormat="false" ht="12.75" hidden="false" customHeight="false" outlineLevel="0" collapsed="false">
      <c r="A92" s="2" t="s">
        <v>405</v>
      </c>
      <c r="B92" s="2" t="s">
        <v>371</v>
      </c>
      <c r="C92" s="2" t="s">
        <v>19</v>
      </c>
      <c r="D92" s="2" t="n">
        <v>10.321225684283</v>
      </c>
      <c r="E92" s="2" t="n">
        <v>299.78</v>
      </c>
      <c r="F92" s="2" t="n">
        <v>60</v>
      </c>
      <c r="G92" s="2" t="s">
        <v>363</v>
      </c>
      <c r="H92" s="2" t="s">
        <v>28</v>
      </c>
      <c r="I92" s="2" t="n">
        <v>2006</v>
      </c>
    </row>
    <row r="93" customFormat="false" ht="12.75" hidden="false" customHeight="false" outlineLevel="0" collapsed="false">
      <c r="A93" s="2" t="s">
        <v>80</v>
      </c>
      <c r="B93" s="2" t="s">
        <v>397</v>
      </c>
      <c r="C93" s="2" t="s">
        <v>19</v>
      </c>
      <c r="D93" s="2" t="n">
        <v>6.07677741435703</v>
      </c>
      <c r="E93" s="2" t="n">
        <v>176.5</v>
      </c>
      <c r="F93" s="2" t="n">
        <v>30</v>
      </c>
      <c r="G93" s="2" t="s">
        <v>46</v>
      </c>
      <c r="H93" s="2" t="s">
        <v>903</v>
      </c>
      <c r="I93" s="2" t="n">
        <v>2006</v>
      </c>
    </row>
    <row r="94" customFormat="false" ht="12.75" hidden="false" customHeight="false" outlineLevel="0" collapsed="false">
      <c r="A94" s="2" t="s">
        <v>506</v>
      </c>
      <c r="B94" s="2" t="s">
        <v>368</v>
      </c>
      <c r="C94" s="2" t="s">
        <v>19</v>
      </c>
      <c r="D94" s="2" t="n">
        <v>12.8749182303322</v>
      </c>
      <c r="E94" s="2" t="n">
        <v>373.952</v>
      </c>
      <c r="F94" s="2" t="n">
        <v>109</v>
      </c>
      <c r="G94" s="2" t="s">
        <v>483</v>
      </c>
      <c r="H94" s="2" t="s">
        <v>24</v>
      </c>
      <c r="I94" s="2" t="n">
        <v>2006</v>
      </c>
    </row>
    <row r="95" customFormat="false" ht="12.75" hidden="false" customHeight="false" outlineLevel="0" collapsed="false">
      <c r="A95" s="2" t="s">
        <v>291</v>
      </c>
      <c r="B95" s="2" t="s">
        <v>132</v>
      </c>
      <c r="C95" s="2" t="s">
        <v>19</v>
      </c>
      <c r="D95" s="2" t="n">
        <v>26.9850232398003</v>
      </c>
      <c r="E95" s="2" t="n">
        <v>783.78</v>
      </c>
      <c r="F95" s="2" t="n">
        <v>541</v>
      </c>
      <c r="G95" s="2" t="s">
        <v>82</v>
      </c>
      <c r="H95" s="2" t="s">
        <v>903</v>
      </c>
      <c r="I95" s="2" t="n">
        <v>2006</v>
      </c>
    </row>
    <row r="96" customFormat="false" ht="12.75" hidden="false" customHeight="false" outlineLevel="0" collapsed="false">
      <c r="A96" s="2" t="s">
        <v>287</v>
      </c>
      <c r="B96" s="2" t="s">
        <v>132</v>
      </c>
      <c r="C96" s="2" t="s">
        <v>19</v>
      </c>
      <c r="D96" s="2" t="n">
        <v>21.58374935445</v>
      </c>
      <c r="E96" s="2" t="n">
        <v>626.9</v>
      </c>
      <c r="F96" s="2" t="n">
        <v>100</v>
      </c>
      <c r="G96" s="2" t="s">
        <v>288</v>
      </c>
      <c r="H96" s="2" t="s">
        <v>88</v>
      </c>
      <c r="I96" s="2" t="n">
        <v>2006</v>
      </c>
    </row>
    <row r="97" customFormat="false" ht="12.75" hidden="false" customHeight="false" outlineLevel="0" collapsed="false">
      <c r="A97" s="2" t="s">
        <v>286</v>
      </c>
      <c r="B97" s="2" t="s">
        <v>132</v>
      </c>
      <c r="C97" s="2" t="s">
        <v>19</v>
      </c>
      <c r="D97" s="2" t="n">
        <v>72.9833017731107</v>
      </c>
      <c r="E97" s="2" t="n">
        <v>2119.8</v>
      </c>
      <c r="F97" s="2" t="n">
        <v>1056</v>
      </c>
      <c r="G97" s="2" t="s">
        <v>251</v>
      </c>
      <c r="H97" s="2" t="s">
        <v>88</v>
      </c>
      <c r="I97" s="2" t="n">
        <v>2006</v>
      </c>
    </row>
    <row r="98" customFormat="false" ht="12.75" hidden="false" customHeight="false" outlineLevel="0" collapsed="false">
      <c r="A98" s="2" t="s">
        <v>77</v>
      </c>
      <c r="B98" s="2" t="s">
        <v>397</v>
      </c>
      <c r="C98" s="2" t="s">
        <v>19</v>
      </c>
      <c r="D98" s="2" t="n">
        <v>7.55035290067137</v>
      </c>
      <c r="E98" s="2" t="n">
        <v>219.3</v>
      </c>
      <c r="F98" s="2" t="n">
        <v>65</v>
      </c>
      <c r="G98" s="2" t="s">
        <v>78</v>
      </c>
      <c r="H98" s="2" t="s">
        <v>79</v>
      </c>
      <c r="I98" s="2" t="n">
        <v>2006</v>
      </c>
    </row>
    <row r="99" customFormat="false" ht="12.75" hidden="false" customHeight="false" outlineLevel="0" collapsed="false">
      <c r="A99" s="2" t="s">
        <v>268</v>
      </c>
      <c r="B99" s="2" t="s">
        <v>132</v>
      </c>
      <c r="C99" s="2" t="s">
        <v>19</v>
      </c>
      <c r="D99" s="2" t="n">
        <v>20.8899982785333</v>
      </c>
      <c r="E99" s="2" t="n">
        <v>606.75</v>
      </c>
      <c r="F99" s="2" t="n">
        <v>180</v>
      </c>
      <c r="G99" s="2" t="s">
        <v>269</v>
      </c>
      <c r="H99" s="2" t="s">
        <v>192</v>
      </c>
      <c r="I99" s="2" t="n">
        <v>2006</v>
      </c>
    </row>
    <row r="100" customFormat="false" ht="12.75" hidden="false" customHeight="false" outlineLevel="0" collapsed="false">
      <c r="A100" s="2" t="s">
        <v>209</v>
      </c>
      <c r="B100" s="2" t="s">
        <v>132</v>
      </c>
      <c r="C100" s="2" t="s">
        <v>19</v>
      </c>
      <c r="D100" s="2" t="n">
        <v>25.5121363401618</v>
      </c>
      <c r="E100" s="2" t="n">
        <v>741</v>
      </c>
      <c r="F100" s="2" t="n">
        <v>200</v>
      </c>
      <c r="G100" s="2" t="s">
        <v>82</v>
      </c>
      <c r="H100" s="2" t="s">
        <v>903</v>
      </c>
      <c r="I100" s="2" t="n">
        <v>2006</v>
      </c>
    </row>
    <row r="101" customFormat="false" ht="12.75" hidden="false" customHeight="false" outlineLevel="0" collapsed="false">
      <c r="A101" s="2" t="s">
        <v>262</v>
      </c>
      <c r="B101" s="2" t="s">
        <v>132</v>
      </c>
      <c r="C101" s="2" t="s">
        <v>19</v>
      </c>
      <c r="D101" s="2" t="n">
        <v>5.57755207436736</v>
      </c>
      <c r="E101" s="2" t="n">
        <v>162</v>
      </c>
      <c r="F101" s="2" t="n">
        <v>23</v>
      </c>
      <c r="G101" s="2" t="s">
        <v>263</v>
      </c>
      <c r="H101" s="2" t="s">
        <v>13</v>
      </c>
      <c r="I101" s="2" t="n">
        <v>2006</v>
      </c>
    </row>
    <row r="102" customFormat="false" ht="12.75" hidden="false" customHeight="false" outlineLevel="0" collapsed="false">
      <c r="A102" s="2" t="s">
        <v>261</v>
      </c>
      <c r="B102" s="2" t="s">
        <v>132</v>
      </c>
      <c r="C102" s="2" t="s">
        <v>19</v>
      </c>
      <c r="D102" s="2" t="n">
        <v>9.81373730418316</v>
      </c>
      <c r="E102" s="2" t="n">
        <v>285.04</v>
      </c>
      <c r="F102" s="2" t="n">
        <v>105</v>
      </c>
      <c r="G102" s="2" t="s">
        <v>233</v>
      </c>
      <c r="H102" s="2" t="s">
        <v>42</v>
      </c>
      <c r="I102" s="2" t="n">
        <v>2006</v>
      </c>
    </row>
    <row r="103" customFormat="false" ht="12.75" hidden="false" customHeight="false" outlineLevel="0" collapsed="false">
      <c r="A103" s="2" t="s">
        <v>594</v>
      </c>
      <c r="B103" s="2" t="s">
        <v>394</v>
      </c>
      <c r="C103" s="2" t="s">
        <v>19</v>
      </c>
      <c r="D103" s="2" t="n">
        <v>8.81390945085213</v>
      </c>
      <c r="E103" s="2" t="n">
        <v>256</v>
      </c>
      <c r="F103" s="2" t="n">
        <v>47</v>
      </c>
      <c r="G103" s="2" t="s">
        <v>579</v>
      </c>
      <c r="H103" s="2" t="s">
        <v>56</v>
      </c>
      <c r="I103" s="2" t="n">
        <v>2006</v>
      </c>
    </row>
    <row r="104" customFormat="false" ht="12.75" hidden="false" customHeight="false" outlineLevel="0" collapsed="false">
      <c r="A104" s="2" t="s">
        <v>408</v>
      </c>
      <c r="B104" s="2" t="s">
        <v>371</v>
      </c>
      <c r="C104" s="2" t="s">
        <v>19</v>
      </c>
      <c r="D104" s="2" t="n">
        <v>16.7450507832673</v>
      </c>
      <c r="E104" s="2" t="n">
        <v>486.36</v>
      </c>
      <c r="F104" s="2" t="n">
        <v>150</v>
      </c>
      <c r="G104" s="2" t="s">
        <v>27</v>
      </c>
      <c r="H104" s="2" t="s">
        <v>28</v>
      </c>
      <c r="I104" s="2" t="n">
        <v>2006</v>
      </c>
    </row>
    <row r="105" customFormat="false" ht="12.75" hidden="false" customHeight="false" outlineLevel="0" collapsed="false">
      <c r="A105" s="2" t="s">
        <v>149</v>
      </c>
      <c r="B105" s="2" t="s">
        <v>132</v>
      </c>
      <c r="C105" s="2" t="s">
        <v>19</v>
      </c>
      <c r="D105" s="2" t="n">
        <v>68.135651575142</v>
      </c>
      <c r="E105" s="2" t="n">
        <v>1979</v>
      </c>
      <c r="F105" s="2" t="n">
        <v>270</v>
      </c>
      <c r="G105" s="2" t="s">
        <v>73</v>
      </c>
      <c r="H105" s="2" t="s">
        <v>21</v>
      </c>
      <c r="I105" s="2" t="n">
        <v>2006</v>
      </c>
    </row>
    <row r="106" customFormat="false" ht="12.75" hidden="false" customHeight="false" outlineLevel="0" collapsed="false">
      <c r="A106" s="2" t="s">
        <v>74</v>
      </c>
      <c r="B106" s="2" t="s">
        <v>397</v>
      </c>
      <c r="C106" s="2" t="s">
        <v>19</v>
      </c>
      <c r="D106" s="2" t="n">
        <v>5.97658805302117</v>
      </c>
      <c r="E106" s="2" t="n">
        <v>173.59</v>
      </c>
      <c r="F106" s="2" t="n">
        <v>43</v>
      </c>
      <c r="G106" s="2" t="s">
        <v>58</v>
      </c>
      <c r="H106" s="2" t="s">
        <v>13</v>
      </c>
      <c r="I106" s="2" t="n">
        <v>2006</v>
      </c>
    </row>
    <row r="107" customFormat="false" ht="12.75" hidden="false" customHeight="false" outlineLevel="0" collapsed="false">
      <c r="A107" s="2" t="s">
        <v>72</v>
      </c>
      <c r="B107" s="2" t="s">
        <v>397</v>
      </c>
      <c r="C107" s="2" t="s">
        <v>19</v>
      </c>
      <c r="D107" s="2" t="n">
        <v>7.54656567395421</v>
      </c>
      <c r="E107" s="2" t="n">
        <v>219.19</v>
      </c>
      <c r="F107" s="2" t="n">
        <v>80</v>
      </c>
      <c r="G107" s="2" t="s">
        <v>73</v>
      </c>
      <c r="H107" s="2" t="s">
        <v>21</v>
      </c>
      <c r="I107" s="2" t="n">
        <v>2006</v>
      </c>
    </row>
    <row r="108" customFormat="false" ht="12.75" hidden="false" customHeight="false" outlineLevel="0" collapsed="false">
      <c r="A108" s="2" t="s">
        <v>252</v>
      </c>
      <c r="B108" s="2" t="s">
        <v>132</v>
      </c>
      <c r="C108" s="2" t="s">
        <v>19</v>
      </c>
      <c r="D108" s="2" t="n">
        <v>15.8206231709416</v>
      </c>
      <c r="E108" s="2" t="n">
        <v>459.51</v>
      </c>
      <c r="F108" s="2" t="n">
        <v>104</v>
      </c>
      <c r="G108" s="2" t="s">
        <v>58</v>
      </c>
      <c r="H108" s="2" t="s">
        <v>13</v>
      </c>
      <c r="I108" s="2" t="n">
        <v>2006</v>
      </c>
    </row>
    <row r="109" customFormat="false" ht="12.75" hidden="false" customHeight="false" outlineLevel="0" collapsed="false">
      <c r="A109" s="2" t="s">
        <v>512</v>
      </c>
      <c r="B109" s="2" t="s">
        <v>394</v>
      </c>
      <c r="C109" s="2" t="s">
        <v>19</v>
      </c>
      <c r="D109" s="2" t="n">
        <v>9.16527424627679</v>
      </c>
      <c r="E109" s="2" t="n">
        <v>252.32</v>
      </c>
      <c r="F109" s="2" t="n">
        <v>100</v>
      </c>
      <c r="G109" s="2" t="s">
        <v>30</v>
      </c>
      <c r="H109" s="2" t="s">
        <v>24</v>
      </c>
      <c r="I109" s="2" t="n">
        <v>2007</v>
      </c>
    </row>
    <row r="110" customFormat="false" ht="12.75" hidden="false" customHeight="false" outlineLevel="0" collapsed="false">
      <c r="A110" s="2" t="s">
        <v>514</v>
      </c>
      <c r="B110" s="2" t="s">
        <v>368</v>
      </c>
      <c r="C110" s="2" t="s">
        <v>19</v>
      </c>
      <c r="D110" s="2" t="n">
        <v>9.98910279694878</v>
      </c>
      <c r="E110" s="2" t="n">
        <v>275</v>
      </c>
      <c r="F110" s="2" t="n">
        <v>70</v>
      </c>
      <c r="G110" s="2" t="s">
        <v>486</v>
      </c>
      <c r="H110" s="2" t="s">
        <v>24</v>
      </c>
      <c r="I110" s="2" t="n">
        <v>2007</v>
      </c>
    </row>
    <row r="111" customFormat="false" ht="12.75" hidden="false" customHeight="false" outlineLevel="0" collapsed="false">
      <c r="A111" s="2" t="s">
        <v>812</v>
      </c>
      <c r="B111" s="2" t="s">
        <v>392</v>
      </c>
      <c r="C111" s="2" t="s">
        <v>19</v>
      </c>
      <c r="D111" s="2" t="n">
        <v>10.4584090083545</v>
      </c>
      <c r="E111" s="2" t="n">
        <v>287.92</v>
      </c>
      <c r="F111" s="2" t="n">
        <v>40</v>
      </c>
      <c r="G111" s="2" t="s">
        <v>813</v>
      </c>
      <c r="H111" s="2" t="s">
        <v>42</v>
      </c>
      <c r="I111" s="2" t="n">
        <v>2007</v>
      </c>
    </row>
    <row r="112" customFormat="false" ht="12.75" hidden="false" customHeight="false" outlineLevel="0" collapsed="false">
      <c r="A112" s="2" t="s">
        <v>814</v>
      </c>
      <c r="B112" s="2" t="s">
        <v>394</v>
      </c>
      <c r="C112" s="2" t="s">
        <v>19</v>
      </c>
      <c r="D112" s="2" t="n">
        <v>17.660007264802</v>
      </c>
      <c r="E112" s="2" t="n">
        <v>486.18</v>
      </c>
      <c r="F112" s="2" t="n">
        <v>52</v>
      </c>
      <c r="G112" s="2" t="s">
        <v>233</v>
      </c>
      <c r="H112" s="2" t="s">
        <v>42</v>
      </c>
      <c r="I112" s="2" t="n">
        <v>2007</v>
      </c>
    </row>
    <row r="113" customFormat="false" ht="12.75" hidden="false" customHeight="false" outlineLevel="0" collapsed="false">
      <c r="A113" s="2" t="s">
        <v>1203</v>
      </c>
      <c r="B113" s="2" t="s">
        <v>394</v>
      </c>
      <c r="C113" s="2" t="s">
        <v>19</v>
      </c>
      <c r="D113" s="2" t="n">
        <v>3.90301489284417</v>
      </c>
      <c r="E113" s="2" t="n">
        <v>107.45</v>
      </c>
      <c r="F113" s="2" t="n">
        <v>53</v>
      </c>
      <c r="G113" s="2" t="s">
        <v>37</v>
      </c>
      <c r="H113" s="2" t="s">
        <v>13</v>
      </c>
      <c r="I113" s="2" t="n">
        <v>2007</v>
      </c>
    </row>
    <row r="114" customFormat="false" ht="12.75" hidden="false" customHeight="false" outlineLevel="0" collapsed="false">
      <c r="A114" s="2" t="s">
        <v>240</v>
      </c>
      <c r="B114" s="2" t="s">
        <v>132</v>
      </c>
      <c r="C114" s="2" t="s">
        <v>19</v>
      </c>
      <c r="D114" s="2" t="n">
        <v>37.6135125317835</v>
      </c>
      <c r="E114" s="2" t="n">
        <v>1035.5</v>
      </c>
      <c r="F114" s="2" t="n">
        <v>136</v>
      </c>
      <c r="G114" s="2" t="s">
        <v>241</v>
      </c>
      <c r="H114" s="2" t="s">
        <v>70</v>
      </c>
      <c r="I114" s="2" t="n">
        <v>2007</v>
      </c>
    </row>
    <row r="115" customFormat="false" ht="12.75" hidden="false" customHeight="false" outlineLevel="0" collapsed="false">
      <c r="A115" s="2" t="s">
        <v>65</v>
      </c>
      <c r="B115" s="2" t="s">
        <v>397</v>
      </c>
      <c r="C115" s="2" t="s">
        <v>19</v>
      </c>
      <c r="D115" s="2" t="n">
        <v>11.5248819469669</v>
      </c>
      <c r="E115" s="2" t="n">
        <v>317.28</v>
      </c>
      <c r="F115" s="2" t="n">
        <v>128</v>
      </c>
      <c r="G115" s="2" t="s">
        <v>64</v>
      </c>
      <c r="H115" s="2" t="s">
        <v>17</v>
      </c>
      <c r="I115" s="2" t="n">
        <v>2007</v>
      </c>
    </row>
    <row r="116" customFormat="false" ht="12.75" hidden="false" customHeight="false" outlineLevel="0" collapsed="false">
      <c r="A116" s="2" t="s">
        <v>63</v>
      </c>
      <c r="B116" s="2" t="s">
        <v>397</v>
      </c>
      <c r="C116" s="2" t="s">
        <v>19</v>
      </c>
      <c r="D116" s="2" t="n">
        <v>6.13875771885216</v>
      </c>
      <c r="E116" s="2" t="n">
        <v>169</v>
      </c>
      <c r="F116" s="2" t="n">
        <v>65</v>
      </c>
      <c r="G116" s="2" t="s">
        <v>64</v>
      </c>
      <c r="H116" s="2" t="s">
        <v>17</v>
      </c>
      <c r="I116" s="2" t="n">
        <v>2007</v>
      </c>
    </row>
    <row r="117" customFormat="false" ht="12.75" hidden="false" customHeight="false" outlineLevel="0" collapsed="false">
      <c r="A117" s="2" t="s">
        <v>867</v>
      </c>
      <c r="B117" s="2" t="s">
        <v>477</v>
      </c>
      <c r="C117" s="2" t="s">
        <v>19</v>
      </c>
      <c r="D117" s="2" t="n">
        <v>8.19469669451507</v>
      </c>
      <c r="E117" s="2" t="n">
        <v>225.6</v>
      </c>
      <c r="F117" s="2" t="n">
        <v>100</v>
      </c>
      <c r="G117" s="2" t="s">
        <v>78</v>
      </c>
      <c r="H117" s="2" t="s">
        <v>79</v>
      </c>
      <c r="I117" s="2" t="n">
        <v>2007</v>
      </c>
    </row>
    <row r="118" customFormat="false" ht="12.75" hidden="false" customHeight="false" outlineLevel="0" collapsed="false">
      <c r="A118" s="2" t="s">
        <v>1206</v>
      </c>
      <c r="B118" s="2" t="s">
        <v>375</v>
      </c>
      <c r="C118" s="2" t="s">
        <v>19</v>
      </c>
      <c r="D118" s="2" t="n">
        <v>16.9923719578641</v>
      </c>
      <c r="E118" s="2" t="n">
        <v>467.8</v>
      </c>
      <c r="F118" s="2" t="n">
        <v>530</v>
      </c>
      <c r="G118" s="2" t="s">
        <v>58</v>
      </c>
      <c r="H118" s="2" t="s">
        <v>13</v>
      </c>
      <c r="I118" s="2" t="n">
        <v>2007</v>
      </c>
    </row>
    <row r="119" customFormat="false" ht="12.75" hidden="false" customHeight="false" outlineLevel="0" collapsed="false">
      <c r="A119" s="2" t="s">
        <v>580</v>
      </c>
      <c r="B119" s="2" t="s">
        <v>368</v>
      </c>
      <c r="C119" s="2" t="s">
        <v>19</v>
      </c>
      <c r="D119" s="2" t="n">
        <v>8.14347984017435</v>
      </c>
      <c r="E119" s="2" t="n">
        <v>224.19</v>
      </c>
      <c r="F119" s="2" t="n">
        <v>52</v>
      </c>
      <c r="G119" s="2" t="s">
        <v>581</v>
      </c>
      <c r="H119" s="2" t="s">
        <v>56</v>
      </c>
      <c r="I119" s="2" t="n">
        <v>2007</v>
      </c>
    </row>
    <row r="120" customFormat="false" ht="12.75" hidden="false" customHeight="false" outlineLevel="0" collapsed="false">
      <c r="A120" s="2" t="s">
        <v>140</v>
      </c>
      <c r="B120" s="2" t="s">
        <v>132</v>
      </c>
      <c r="C120" s="2" t="s">
        <v>19</v>
      </c>
      <c r="D120" s="2" t="n">
        <v>49.7457319288049</v>
      </c>
      <c r="E120" s="2" t="n">
        <v>1369.5</v>
      </c>
      <c r="F120" s="2" t="n">
        <v>500</v>
      </c>
      <c r="G120" s="2" t="s">
        <v>141</v>
      </c>
      <c r="H120" s="2" t="s">
        <v>28</v>
      </c>
      <c r="I120" s="2" t="n">
        <v>2007</v>
      </c>
    </row>
    <row r="121" customFormat="false" ht="12.75" hidden="false" customHeight="false" outlineLevel="0" collapsed="false">
      <c r="A121" s="2" t="s">
        <v>1065</v>
      </c>
      <c r="B121" s="2" t="s">
        <v>394</v>
      </c>
      <c r="C121" s="2" t="s">
        <v>19</v>
      </c>
      <c r="D121" s="2" t="n">
        <v>13.0880121396055</v>
      </c>
      <c r="E121" s="2" t="n">
        <v>345</v>
      </c>
      <c r="F121" s="2" t="n">
        <v>45</v>
      </c>
      <c r="G121" s="2" t="s">
        <v>360</v>
      </c>
      <c r="H121" s="2" t="s">
        <v>21</v>
      </c>
      <c r="I121" s="2" t="n">
        <v>2008</v>
      </c>
    </row>
    <row r="122" customFormat="false" ht="12.75" hidden="false" customHeight="false" outlineLevel="0" collapsed="false">
      <c r="A122" s="2" t="s">
        <v>775</v>
      </c>
      <c r="B122" s="2" t="s">
        <v>394</v>
      </c>
      <c r="C122" s="2" t="s">
        <v>19</v>
      </c>
      <c r="D122" s="2" t="n">
        <v>9.00113808801214</v>
      </c>
      <c r="E122" s="2" t="n">
        <v>237.27</v>
      </c>
      <c r="F122" s="2" t="n">
        <v>50</v>
      </c>
      <c r="G122" s="2" t="s">
        <v>225</v>
      </c>
      <c r="H122" s="2" t="s">
        <v>17</v>
      </c>
      <c r="I122" s="2" t="n">
        <v>2008</v>
      </c>
    </row>
    <row r="123" customFormat="false" ht="12.75" hidden="false" customHeight="false" outlineLevel="0" collapsed="false">
      <c r="A123" s="2" t="s">
        <v>54</v>
      </c>
      <c r="B123" s="2" t="s">
        <v>397</v>
      </c>
      <c r="C123" s="2" t="s">
        <v>19</v>
      </c>
      <c r="D123" s="2" t="n">
        <v>11.9286798179059</v>
      </c>
      <c r="E123" s="2" t="n">
        <v>314.44</v>
      </c>
      <c r="F123" s="2" t="n">
        <v>189</v>
      </c>
      <c r="G123" s="2" t="s">
        <v>55</v>
      </c>
      <c r="H123" s="2" t="s">
        <v>56</v>
      </c>
      <c r="I123" s="2" t="n">
        <v>2008</v>
      </c>
    </row>
    <row r="124" customFormat="false" ht="12.75" hidden="false" customHeight="false" outlineLevel="0" collapsed="false">
      <c r="A124" s="2" t="s">
        <v>885</v>
      </c>
      <c r="B124" s="2" t="s">
        <v>371</v>
      </c>
      <c r="C124" s="2" t="s">
        <v>19</v>
      </c>
      <c r="D124" s="2" t="n">
        <v>12.1047040971168</v>
      </c>
      <c r="E124" s="2" t="n">
        <v>319.08</v>
      </c>
      <c r="F124" s="2" t="n">
        <v>19</v>
      </c>
      <c r="G124" s="2" t="s">
        <v>886</v>
      </c>
      <c r="H124" s="2" t="s">
        <v>887</v>
      </c>
      <c r="I124" s="2" t="n">
        <v>2008</v>
      </c>
    </row>
    <row r="125" customFormat="false" ht="12.75" hidden="false" customHeight="false" outlineLevel="0" collapsed="false">
      <c r="A125" s="2" t="s">
        <v>209</v>
      </c>
      <c r="B125" s="2" t="s">
        <v>132</v>
      </c>
      <c r="C125" s="2" t="s">
        <v>19</v>
      </c>
      <c r="D125" s="2" t="n">
        <v>64.6733687405159</v>
      </c>
      <c r="E125" s="2" t="n">
        <v>1704.79</v>
      </c>
      <c r="F125" s="2" t="n">
        <v>245</v>
      </c>
      <c r="G125" s="2" t="s">
        <v>82</v>
      </c>
      <c r="H125" s="2" t="s">
        <v>903</v>
      </c>
      <c r="I125" s="2" t="n">
        <v>2008</v>
      </c>
    </row>
    <row r="126" customFormat="false" ht="12.75" hidden="false" customHeight="false" outlineLevel="0" collapsed="false">
      <c r="A126" s="2" t="s">
        <v>148</v>
      </c>
      <c r="B126" s="2" t="s">
        <v>132</v>
      </c>
      <c r="C126" s="2" t="s">
        <v>19</v>
      </c>
      <c r="D126" s="2" t="n">
        <v>13.0914264036419</v>
      </c>
      <c r="E126" s="2" t="n">
        <v>345.09</v>
      </c>
      <c r="F126" s="2" t="n">
        <v>121</v>
      </c>
      <c r="G126" s="2" t="s">
        <v>20</v>
      </c>
      <c r="H126" s="2" t="s">
        <v>21</v>
      </c>
      <c r="I126" s="2" t="n">
        <v>2008</v>
      </c>
    </row>
    <row r="127" customFormat="false" ht="12.75" hidden="false" customHeight="false" outlineLevel="0" collapsed="false">
      <c r="A127" s="2" t="s">
        <v>415</v>
      </c>
      <c r="B127" s="2" t="s">
        <v>383</v>
      </c>
      <c r="C127" s="2" t="s">
        <v>19</v>
      </c>
      <c r="D127" s="2" t="n">
        <v>14.2355842185129</v>
      </c>
      <c r="E127" s="2" t="n">
        <v>375.25</v>
      </c>
      <c r="F127" s="2" t="n">
        <v>475</v>
      </c>
      <c r="G127" s="2" t="s">
        <v>136</v>
      </c>
      <c r="H127" s="2" t="s">
        <v>28</v>
      </c>
      <c r="I127" s="2" t="n">
        <v>2008</v>
      </c>
    </row>
    <row r="128" customFormat="false" ht="12.75" hidden="false" customHeight="false" outlineLevel="0" collapsed="false">
      <c r="A128" s="2" t="s">
        <v>202</v>
      </c>
      <c r="B128" s="2" t="s">
        <v>132</v>
      </c>
      <c r="C128" s="2" t="s">
        <v>19</v>
      </c>
      <c r="D128" s="2" t="n">
        <v>9.88239757207891</v>
      </c>
      <c r="E128" s="2" t="n">
        <v>260.5</v>
      </c>
      <c r="F128" s="2" t="n">
        <v>70</v>
      </c>
      <c r="G128" s="2" t="s">
        <v>155</v>
      </c>
      <c r="H128" s="2" t="s">
        <v>56</v>
      </c>
      <c r="I128" s="2" t="n">
        <v>2008</v>
      </c>
    </row>
    <row r="129" customFormat="false" ht="12.75" hidden="false" customHeight="false" outlineLevel="0" collapsed="false">
      <c r="A129" s="2" t="s">
        <v>737</v>
      </c>
      <c r="B129" s="2" t="s">
        <v>394</v>
      </c>
      <c r="C129" s="2" t="s">
        <v>19</v>
      </c>
      <c r="D129" s="2" t="n">
        <v>4.60470409711684</v>
      </c>
      <c r="E129" s="2" t="n">
        <v>121.38</v>
      </c>
      <c r="F129" s="2" t="n">
        <v>62</v>
      </c>
      <c r="G129" s="2" t="s">
        <v>197</v>
      </c>
      <c r="H129" s="2" t="s">
        <v>88</v>
      </c>
      <c r="I129" s="2" t="n">
        <v>2008</v>
      </c>
    </row>
    <row r="130" customFormat="false" ht="12.75" hidden="false" customHeight="false" outlineLevel="0" collapsed="false">
      <c r="A130" s="2" t="s">
        <v>738</v>
      </c>
      <c r="B130" s="2" t="s">
        <v>383</v>
      </c>
      <c r="C130" s="2" t="s">
        <v>19</v>
      </c>
      <c r="D130" s="2" t="n">
        <v>9.10470409711684</v>
      </c>
      <c r="E130" s="2" t="n">
        <v>240</v>
      </c>
      <c r="F130" s="2" t="n">
        <v>48</v>
      </c>
      <c r="G130" s="2" t="s">
        <v>739</v>
      </c>
      <c r="H130" s="2" t="s">
        <v>88</v>
      </c>
      <c r="I130" s="2" t="n">
        <v>2008</v>
      </c>
    </row>
    <row r="131" customFormat="false" ht="12.75" hidden="false" customHeight="false" outlineLevel="0" collapsed="false">
      <c r="A131" s="2" t="s">
        <v>200</v>
      </c>
      <c r="B131" s="2" t="s">
        <v>132</v>
      </c>
      <c r="C131" s="2" t="s">
        <v>19</v>
      </c>
      <c r="D131" s="2" t="n">
        <v>27.866464339909</v>
      </c>
      <c r="E131" s="2" t="n">
        <v>734.56</v>
      </c>
      <c r="F131" s="2" t="n">
        <v>188</v>
      </c>
      <c r="G131" s="2" t="s">
        <v>585</v>
      </c>
      <c r="H131" s="2" t="s">
        <v>56</v>
      </c>
      <c r="I131" s="2" t="n">
        <v>2008</v>
      </c>
    </row>
    <row r="132" customFormat="false" ht="12.75" hidden="false" customHeight="false" outlineLevel="0" collapsed="false">
      <c r="A132" s="2" t="s">
        <v>38</v>
      </c>
      <c r="B132" s="2" t="s">
        <v>397</v>
      </c>
      <c r="C132" s="2" t="s">
        <v>19</v>
      </c>
      <c r="D132" s="2" t="n">
        <v>18.4977238239757</v>
      </c>
      <c r="E132" s="2" t="n">
        <v>487.6</v>
      </c>
      <c r="F132" s="2" t="n">
        <v>69</v>
      </c>
      <c r="G132" s="2" t="s">
        <v>39</v>
      </c>
      <c r="H132" s="2" t="s">
        <v>13</v>
      </c>
      <c r="I132" s="2" t="n">
        <v>2008</v>
      </c>
    </row>
    <row r="133" customFormat="false" ht="12.75" hidden="false" customHeight="false" outlineLevel="0" collapsed="false">
      <c r="A133" s="2" t="s">
        <v>190</v>
      </c>
      <c r="B133" s="2" t="s">
        <v>132</v>
      </c>
      <c r="C133" s="2" t="s">
        <v>19</v>
      </c>
      <c r="D133" s="2" t="n">
        <v>5.17792109256449</v>
      </c>
      <c r="E133" s="2" t="n">
        <v>136.49</v>
      </c>
      <c r="F133" s="2" t="n">
        <v>55</v>
      </c>
      <c r="G133" s="2" t="s">
        <v>191</v>
      </c>
      <c r="H133" s="2" t="s">
        <v>192</v>
      </c>
      <c r="I133" s="2" t="n">
        <v>2008</v>
      </c>
    </row>
    <row r="134" customFormat="false" ht="12.75" hidden="false" customHeight="false" outlineLevel="0" collapsed="false">
      <c r="A134" s="2" t="s">
        <v>777</v>
      </c>
      <c r="B134" s="2" t="s">
        <v>394</v>
      </c>
      <c r="C134" s="2" t="s">
        <v>19</v>
      </c>
      <c r="D134" s="2" t="n">
        <v>21.2443095599393</v>
      </c>
      <c r="E134" s="2" t="n">
        <v>560</v>
      </c>
      <c r="F134" s="2" t="n">
        <v>20</v>
      </c>
      <c r="G134" s="2" t="s">
        <v>16</v>
      </c>
      <c r="H134" s="2" t="s">
        <v>17</v>
      </c>
      <c r="I134" s="2" t="n">
        <v>2008</v>
      </c>
    </row>
    <row r="135" customFormat="false" ht="12.75" hidden="false" customHeight="false" outlineLevel="0" collapsed="false">
      <c r="A135" s="2" t="s">
        <v>868</v>
      </c>
      <c r="B135" s="2" t="s">
        <v>392</v>
      </c>
      <c r="C135" s="2" t="s">
        <v>19</v>
      </c>
      <c r="D135" s="2" t="n">
        <v>64.6320182094082</v>
      </c>
      <c r="E135" s="2" t="n">
        <v>1703.7</v>
      </c>
      <c r="F135" s="2" t="n">
        <v>300</v>
      </c>
      <c r="G135" s="2" t="s">
        <v>78</v>
      </c>
      <c r="H135" s="2" t="s">
        <v>79</v>
      </c>
      <c r="I135" s="2" t="n">
        <v>2008</v>
      </c>
    </row>
    <row r="136" customFormat="false" ht="12.75" hidden="false" customHeight="false" outlineLevel="0" collapsed="false">
      <c r="A136" s="2" t="s">
        <v>185</v>
      </c>
      <c r="B136" s="2" t="s">
        <v>132</v>
      </c>
      <c r="C136" s="2" t="s">
        <v>19</v>
      </c>
      <c r="D136" s="2" t="n">
        <v>4.17298937784522</v>
      </c>
      <c r="E136" s="2" t="n">
        <v>110</v>
      </c>
      <c r="F136" s="2" t="n">
        <v>10</v>
      </c>
      <c r="G136" s="2" t="s">
        <v>55</v>
      </c>
      <c r="H136" s="2" t="s">
        <v>56</v>
      </c>
      <c r="I136" s="2" t="n">
        <v>2008</v>
      </c>
    </row>
    <row r="137" customFormat="false" ht="12.75" hidden="false" customHeight="false" outlineLevel="0" collapsed="false">
      <c r="A137" s="2" t="s">
        <v>182</v>
      </c>
      <c r="B137" s="2" t="s">
        <v>132</v>
      </c>
      <c r="C137" s="2" t="s">
        <v>19</v>
      </c>
      <c r="D137" s="2" t="n">
        <v>48.9150227617603</v>
      </c>
      <c r="E137" s="2" t="n">
        <v>1289.4</v>
      </c>
      <c r="F137" s="2" t="n">
        <v>214</v>
      </c>
      <c r="G137" s="2" t="s">
        <v>183</v>
      </c>
      <c r="H137" s="2" t="s">
        <v>28</v>
      </c>
      <c r="I137" s="2" t="n">
        <v>2008</v>
      </c>
    </row>
    <row r="138" customFormat="false" ht="12.75" hidden="false" customHeight="false" outlineLevel="0" collapsed="false">
      <c r="A138" s="2" t="s">
        <v>179</v>
      </c>
      <c r="B138" s="2" t="s">
        <v>132</v>
      </c>
      <c r="C138" s="2" t="s">
        <v>19</v>
      </c>
      <c r="D138" s="2" t="n">
        <v>8.10280728376328</v>
      </c>
      <c r="E138" s="2" t="n">
        <v>213.59</v>
      </c>
      <c r="F138" s="2" t="n">
        <v>81</v>
      </c>
      <c r="G138" s="2" t="s">
        <v>180</v>
      </c>
      <c r="H138" s="2" t="s">
        <v>56</v>
      </c>
      <c r="I138" s="2" t="n">
        <v>2008</v>
      </c>
    </row>
    <row r="139" customFormat="false" ht="12.75" hidden="false" customHeight="false" outlineLevel="0" collapsed="false">
      <c r="A139" s="2" t="s">
        <v>178</v>
      </c>
      <c r="B139" s="2" t="s">
        <v>132</v>
      </c>
      <c r="C139" s="2" t="s">
        <v>19</v>
      </c>
      <c r="D139" s="2" t="n">
        <v>1.95561456752656</v>
      </c>
      <c r="E139" s="2" t="n">
        <v>51.55</v>
      </c>
      <c r="F139" s="2" t="n">
        <v>200</v>
      </c>
      <c r="G139" s="2" t="s">
        <v>111</v>
      </c>
      <c r="H139" s="2" t="s">
        <v>13</v>
      </c>
      <c r="I139" s="2" t="n">
        <v>2008</v>
      </c>
    </row>
    <row r="140" customFormat="false" ht="12.75" hidden="false" customHeight="false" outlineLevel="0" collapsed="false">
      <c r="A140" s="2" t="s">
        <v>599</v>
      </c>
      <c r="B140" s="2" t="s">
        <v>394</v>
      </c>
      <c r="C140" s="2" t="s">
        <v>19</v>
      </c>
      <c r="D140" s="2" t="n">
        <v>7.99317147192716</v>
      </c>
      <c r="E140" s="2" t="n">
        <v>210.7</v>
      </c>
      <c r="F140" s="2" t="n">
        <v>37</v>
      </c>
      <c r="G140" s="2" t="s">
        <v>155</v>
      </c>
      <c r="H140" s="2" t="s">
        <v>56</v>
      </c>
      <c r="I140" s="2" t="n">
        <v>2008</v>
      </c>
    </row>
    <row r="141" customFormat="false" ht="12.75" hidden="false" customHeight="false" outlineLevel="0" collapsed="false">
      <c r="A141" s="2" t="s">
        <v>18</v>
      </c>
      <c r="B141" s="2" t="s">
        <v>397</v>
      </c>
      <c r="C141" s="2" t="s">
        <v>19</v>
      </c>
      <c r="D141" s="2" t="n">
        <v>5.80690440060698</v>
      </c>
      <c r="E141" s="2" t="n">
        <v>153.07</v>
      </c>
      <c r="F141" s="2" t="n">
        <v>102</v>
      </c>
      <c r="G141" s="2" t="s">
        <v>20</v>
      </c>
      <c r="H141" s="2" t="s">
        <v>21</v>
      </c>
      <c r="I141" s="2" t="n">
        <v>2008</v>
      </c>
    </row>
    <row r="142" customFormat="false" ht="12.75" hidden="false" customHeight="false" outlineLevel="0" collapsed="false">
      <c r="A142" s="2" t="s">
        <v>174</v>
      </c>
      <c r="B142" s="2" t="s">
        <v>132</v>
      </c>
      <c r="C142" s="2" t="s">
        <v>19</v>
      </c>
      <c r="D142" s="2" t="n">
        <v>12.8034901365706</v>
      </c>
      <c r="E142" s="2" t="n">
        <v>337.5</v>
      </c>
      <c r="F142" s="2" t="n">
        <v>48</v>
      </c>
      <c r="G142" s="2" t="s">
        <v>46</v>
      </c>
      <c r="H142" s="2" t="s">
        <v>903</v>
      </c>
      <c r="I142" s="2" t="n">
        <v>2008</v>
      </c>
    </row>
    <row r="143" customFormat="false" ht="12.75" hidden="false" customHeight="false" outlineLevel="0" collapsed="false">
      <c r="A143" s="2" t="s">
        <v>167</v>
      </c>
      <c r="B143" s="2" t="s">
        <v>132</v>
      </c>
      <c r="C143" s="2" t="s">
        <v>19</v>
      </c>
      <c r="D143" s="2" t="n">
        <v>16.4442787923966</v>
      </c>
      <c r="E143" s="2" t="n">
        <v>441.2</v>
      </c>
      <c r="F143" s="2" t="n">
        <v>59</v>
      </c>
      <c r="G143" s="2" t="s">
        <v>16</v>
      </c>
      <c r="H143" s="2" t="s">
        <v>17</v>
      </c>
      <c r="I143" s="2" t="n">
        <v>2009</v>
      </c>
    </row>
    <row r="144" customFormat="false" ht="12.75" hidden="false" customHeight="false" outlineLevel="0" collapsed="false">
      <c r="A144" s="2" t="s">
        <v>897</v>
      </c>
      <c r="B144" s="2" t="s">
        <v>371</v>
      </c>
      <c r="C144" s="2" t="s">
        <v>19</v>
      </c>
      <c r="D144" s="2" t="n">
        <v>9.28065598210958</v>
      </c>
      <c r="E144" s="2" t="n">
        <v>249</v>
      </c>
      <c r="F144" s="2" t="n">
        <v>80</v>
      </c>
      <c r="G144" s="2" t="s">
        <v>898</v>
      </c>
      <c r="H144" s="2" t="s">
        <v>899</v>
      </c>
      <c r="I144" s="2" t="n">
        <v>2009</v>
      </c>
    </row>
    <row r="145" customFormat="false" ht="12.75" hidden="false" customHeight="false" outlineLevel="0" collapsed="false">
      <c r="A145" s="2" t="s">
        <v>157</v>
      </c>
      <c r="B145" s="2" t="s">
        <v>132</v>
      </c>
      <c r="C145" s="2" t="s">
        <v>19</v>
      </c>
      <c r="D145" s="2" t="n">
        <v>21.1311964219158</v>
      </c>
      <c r="E145" s="2" t="n">
        <v>566.95</v>
      </c>
      <c r="F145" s="2" t="n">
        <v>200</v>
      </c>
      <c r="G145" s="2" t="s">
        <v>158</v>
      </c>
      <c r="H145" s="2" t="s">
        <v>28</v>
      </c>
      <c r="I145" s="2" t="n">
        <v>2009</v>
      </c>
    </row>
    <row r="146" customFormat="false" ht="12.75" hidden="false" customHeight="false" outlineLevel="0" collapsed="false">
      <c r="A146" s="2" t="s">
        <v>777</v>
      </c>
      <c r="B146" s="2" t="s">
        <v>394</v>
      </c>
      <c r="C146" s="2" t="s">
        <v>19</v>
      </c>
      <c r="D146" s="2" t="n">
        <v>37.2717107715244</v>
      </c>
      <c r="E146" s="2" t="n">
        <v>1000</v>
      </c>
      <c r="F146" s="2" t="n">
        <v>110</v>
      </c>
      <c r="G146" s="2" t="s">
        <v>16</v>
      </c>
      <c r="H146" s="2" t="s">
        <v>17</v>
      </c>
      <c r="I146" s="2" t="n">
        <v>2009</v>
      </c>
    </row>
    <row r="147" customFormat="false" ht="12.75" hidden="false" customHeight="false" outlineLevel="0" collapsed="false">
      <c r="A147" s="2" t="s">
        <v>601</v>
      </c>
      <c r="B147" s="2" t="s">
        <v>394</v>
      </c>
      <c r="C147" s="2" t="s">
        <v>19</v>
      </c>
      <c r="D147" s="2" t="n">
        <v>4.26276556093925</v>
      </c>
      <c r="E147" s="2" t="n">
        <v>114.37</v>
      </c>
      <c r="F147" s="2" t="n">
        <v>0</v>
      </c>
      <c r="G147" s="2" t="s">
        <v>155</v>
      </c>
      <c r="H147" s="2" t="s">
        <v>56</v>
      </c>
      <c r="I147" s="2" t="n">
        <v>2009</v>
      </c>
    </row>
    <row r="148" customFormat="false" ht="12.75" hidden="false" customHeight="false" outlineLevel="0" collapsed="false">
      <c r="A148" s="2" t="s">
        <v>312</v>
      </c>
      <c r="B148" s="2" t="s">
        <v>368</v>
      </c>
      <c r="C148" s="2" t="s">
        <v>19</v>
      </c>
      <c r="D148" s="2" t="n">
        <v>17.8346007604563</v>
      </c>
      <c r="E148" s="2" t="n">
        <v>469.05</v>
      </c>
      <c r="F148" s="2" t="n">
        <v>250</v>
      </c>
      <c r="G148" s="2" t="s">
        <v>37</v>
      </c>
      <c r="H148" s="2" t="s">
        <v>13</v>
      </c>
      <c r="I148" s="2" t="n">
        <v>2010</v>
      </c>
    </row>
    <row r="149" customFormat="false" ht="12.75" hidden="false" customHeight="false" outlineLevel="0" collapsed="false">
      <c r="A149" s="2" t="s">
        <v>534</v>
      </c>
      <c r="B149" s="2" t="s">
        <v>383</v>
      </c>
      <c r="C149" s="2" t="s">
        <v>19</v>
      </c>
      <c r="D149" s="2" t="n">
        <v>8.44727925054814</v>
      </c>
      <c r="E149" s="2" t="n">
        <v>211.9</v>
      </c>
      <c r="F149" s="2" t="n">
        <v>76</v>
      </c>
      <c r="G149" s="2" t="s">
        <v>486</v>
      </c>
      <c r="H149" s="2" t="s">
        <v>24</v>
      </c>
      <c r="I149" s="2" t="n">
        <v>2011</v>
      </c>
    </row>
    <row r="150" customFormat="false" ht="12.75" hidden="false" customHeight="false" outlineLevel="0" collapsed="false">
      <c r="A150" s="2" t="s">
        <v>1185</v>
      </c>
      <c r="B150" s="2" t="s">
        <v>368</v>
      </c>
      <c r="C150" s="2" t="s">
        <v>19</v>
      </c>
      <c r="D150" s="2" t="n">
        <v>31.5726529798684</v>
      </c>
      <c r="E150" s="2" t="n">
        <v>792</v>
      </c>
      <c r="F150" s="2" t="n">
        <v>403</v>
      </c>
      <c r="G150" s="2" t="s">
        <v>111</v>
      </c>
      <c r="H150" s="2" t="s">
        <v>13</v>
      </c>
      <c r="I150" s="2" t="n">
        <v>2011</v>
      </c>
    </row>
    <row r="151" customFormat="false" ht="12.75" hidden="false" customHeight="false" outlineLevel="0" collapsed="false">
      <c r="A151" s="2" t="s">
        <v>885</v>
      </c>
      <c r="B151" s="2" t="s">
        <v>371</v>
      </c>
      <c r="C151" s="2" t="s">
        <v>19</v>
      </c>
      <c r="D151" s="2" t="n">
        <v>6.65018935618896</v>
      </c>
      <c r="E151" s="2" t="n">
        <v>166.82</v>
      </c>
      <c r="F151" s="2" t="n">
        <v>0</v>
      </c>
      <c r="G151" s="2" t="s">
        <v>920</v>
      </c>
      <c r="H151" s="2" t="s">
        <v>903</v>
      </c>
      <c r="I151" s="2" t="n">
        <v>2011</v>
      </c>
    </row>
    <row r="152" customFormat="false" ht="12.75" hidden="false" customHeight="false" outlineLevel="0" collapsed="false">
      <c r="A152" s="2" t="s">
        <v>1215</v>
      </c>
      <c r="B152" s="2" t="s">
        <v>371</v>
      </c>
      <c r="C152" s="2" t="s">
        <v>19</v>
      </c>
      <c r="D152" s="2" t="n">
        <v>5.01893561889575</v>
      </c>
      <c r="E152" s="2" t="n">
        <v>125.9</v>
      </c>
      <c r="F152" s="2" t="n">
        <v>3</v>
      </c>
      <c r="G152" s="2" t="s">
        <v>37</v>
      </c>
      <c r="H152" s="2" t="s">
        <v>13</v>
      </c>
      <c r="I152" s="2" t="n">
        <v>2011</v>
      </c>
    </row>
    <row r="153" customFormat="false" ht="12.75" hidden="false" customHeight="false" outlineLevel="0" collapsed="false">
      <c r="A153" s="2" t="s">
        <v>148</v>
      </c>
      <c r="B153" s="2" t="s">
        <v>132</v>
      </c>
      <c r="C153" s="2" t="s">
        <v>19</v>
      </c>
      <c r="D153" s="2" t="n">
        <v>12.1227825393662</v>
      </c>
      <c r="E153" s="2" t="n">
        <v>304.1</v>
      </c>
      <c r="F153" s="2" t="n">
        <v>97</v>
      </c>
      <c r="G153" s="2" t="s">
        <v>20</v>
      </c>
      <c r="H153" s="2" t="s">
        <v>21</v>
      </c>
      <c r="I153" s="2" t="n">
        <v>2011</v>
      </c>
    </row>
    <row r="154" customFormat="false" ht="12.75" hidden="false" customHeight="false" outlineLevel="0" collapsed="false">
      <c r="A154" s="2" t="s">
        <v>730</v>
      </c>
      <c r="B154" s="2" t="s">
        <v>368</v>
      </c>
      <c r="C154" s="2" t="s">
        <v>19</v>
      </c>
      <c r="D154" s="2" t="n">
        <v>7.97289216663345</v>
      </c>
      <c r="E154" s="2" t="n">
        <v>200</v>
      </c>
      <c r="F154" s="2" t="n">
        <v>150</v>
      </c>
      <c r="G154" s="2" t="s">
        <v>731</v>
      </c>
      <c r="H154" s="2" t="s">
        <v>88</v>
      </c>
      <c r="I154" s="2" t="n">
        <v>2011</v>
      </c>
    </row>
    <row r="155" customFormat="false" ht="12.75" hidden="false" customHeight="false" outlineLevel="0" collapsed="false">
      <c r="A155" s="2" t="s">
        <v>1108</v>
      </c>
      <c r="B155" s="2" t="s">
        <v>375</v>
      </c>
      <c r="C155" s="2" t="s">
        <v>19</v>
      </c>
      <c r="D155" s="2" t="n">
        <v>9.88671109368875</v>
      </c>
      <c r="E155" s="2" t="n">
        <v>252.21</v>
      </c>
      <c r="F155" s="2" t="n">
        <v>30</v>
      </c>
      <c r="G155" s="2" t="s">
        <v>1109</v>
      </c>
      <c r="H155" s="2" t="s">
        <v>1110</v>
      </c>
      <c r="I155" s="2" t="n">
        <v>2012</v>
      </c>
    </row>
    <row r="156" customFormat="false" ht="12.75" hidden="false" customHeight="false" outlineLevel="0" collapsed="false">
      <c r="A156" s="2" t="s">
        <v>821</v>
      </c>
      <c r="B156" s="2" t="s">
        <v>371</v>
      </c>
      <c r="C156" s="2" t="s">
        <v>19</v>
      </c>
      <c r="D156" s="2" t="n">
        <v>6.6640533124265</v>
      </c>
      <c r="E156" s="2" t="n">
        <v>170</v>
      </c>
      <c r="F156" s="2" t="n">
        <v>40</v>
      </c>
      <c r="G156" s="2" t="s">
        <v>819</v>
      </c>
      <c r="H156" s="2" t="s">
        <v>42</v>
      </c>
      <c r="I156" s="2" t="n">
        <v>2012</v>
      </c>
    </row>
    <row r="157" customFormat="false" ht="12.75" hidden="false" customHeight="false" outlineLevel="0" collapsed="false">
      <c r="A157" s="2" t="s">
        <v>338</v>
      </c>
      <c r="B157" s="2" t="s">
        <v>132</v>
      </c>
      <c r="C157" s="2" t="s">
        <v>19</v>
      </c>
      <c r="D157" s="2" t="n">
        <v>9.41003528028224</v>
      </c>
      <c r="E157" s="2" t="n">
        <v>240.05</v>
      </c>
      <c r="F157" s="2" t="n">
        <v>220</v>
      </c>
      <c r="G157" s="2" t="s">
        <v>20</v>
      </c>
      <c r="H157" s="2" t="s">
        <v>21</v>
      </c>
      <c r="I157" s="2" t="n">
        <v>2012</v>
      </c>
    </row>
    <row r="158" customFormat="false" ht="12.75" hidden="false" customHeight="false" outlineLevel="0" collapsed="false">
      <c r="A158" s="2" t="s">
        <v>742</v>
      </c>
      <c r="B158" s="2" t="s">
        <v>132</v>
      </c>
      <c r="C158" s="2" t="s">
        <v>19</v>
      </c>
      <c r="D158" s="2" t="n">
        <v>5.56644453155625</v>
      </c>
      <c r="E158" s="2" t="n">
        <v>142</v>
      </c>
      <c r="F158" s="2" t="n">
        <v>50</v>
      </c>
      <c r="G158" s="2" t="s">
        <v>87</v>
      </c>
      <c r="H158" s="2" t="s">
        <v>88</v>
      </c>
      <c r="I158" s="2" t="n">
        <v>2012</v>
      </c>
    </row>
    <row r="159" customFormat="false" ht="12.75" hidden="false" customHeight="false" outlineLevel="0" collapsed="false">
      <c r="A159" s="2" t="s">
        <v>202</v>
      </c>
      <c r="B159" s="2" t="s">
        <v>132</v>
      </c>
      <c r="C159" s="2" t="s">
        <v>19</v>
      </c>
      <c r="D159" s="2" t="n">
        <v>10.7989023912191</v>
      </c>
      <c r="E159" s="2" t="n">
        <v>275.48</v>
      </c>
      <c r="F159" s="2" t="n">
        <v>100</v>
      </c>
      <c r="G159" s="2" t="s">
        <v>155</v>
      </c>
      <c r="H159" s="2" t="s">
        <v>56</v>
      </c>
      <c r="I159" s="2" t="n">
        <v>2012</v>
      </c>
    </row>
    <row r="160" customFormat="false" ht="12.75" hidden="false" customHeight="false" outlineLevel="0" collapsed="false">
      <c r="A160" s="2" t="s">
        <v>1217</v>
      </c>
      <c r="B160" s="2" t="s">
        <v>368</v>
      </c>
      <c r="C160" s="2" t="s">
        <v>19</v>
      </c>
      <c r="D160" s="2" t="n">
        <v>3.18267346138769</v>
      </c>
      <c r="E160" s="2" t="n">
        <v>81.19</v>
      </c>
      <c r="F160" s="2" t="n">
        <v>60</v>
      </c>
      <c r="G160" s="2" t="s">
        <v>263</v>
      </c>
      <c r="H160" s="2" t="s">
        <v>13</v>
      </c>
      <c r="I160" s="2" t="n">
        <v>2012</v>
      </c>
    </row>
    <row r="161" customFormat="false" ht="12.75" hidden="false" customHeight="false" outlineLevel="0" collapsed="false">
      <c r="A161" s="2" t="s">
        <v>96</v>
      </c>
      <c r="B161" s="2" t="s">
        <v>397</v>
      </c>
      <c r="C161" s="2" t="s">
        <v>19</v>
      </c>
      <c r="D161" s="2" t="n">
        <v>9.89807918463348</v>
      </c>
      <c r="E161" s="2" t="n">
        <v>252.5</v>
      </c>
      <c r="F161" s="2" t="n">
        <v>50</v>
      </c>
      <c r="G161" s="2" t="s">
        <v>97</v>
      </c>
      <c r="H161" s="2" t="s">
        <v>34</v>
      </c>
      <c r="I161" s="2" t="n">
        <v>2012</v>
      </c>
    </row>
    <row r="162" customFormat="false" ht="12.75" hidden="false" customHeight="false" outlineLevel="0" collapsed="false">
      <c r="A162" s="2" t="s">
        <v>536</v>
      </c>
      <c r="B162" s="2" t="s">
        <v>132</v>
      </c>
      <c r="C162" s="2" t="s">
        <v>19</v>
      </c>
      <c r="D162" s="2" t="n">
        <v>12.3750247770069</v>
      </c>
      <c r="E162" s="2" t="n">
        <v>312.16</v>
      </c>
      <c r="F162" s="2" t="n">
        <v>150</v>
      </c>
      <c r="G162" s="2" t="s">
        <v>170</v>
      </c>
      <c r="H162" s="2" t="s">
        <v>24</v>
      </c>
      <c r="I162" s="2" t="n">
        <v>2013</v>
      </c>
    </row>
    <row r="163" customFormat="false" ht="12.75" hidden="false" customHeight="false" outlineLevel="0" collapsed="false">
      <c r="A163" s="2" t="s">
        <v>1224</v>
      </c>
      <c r="B163" s="2" t="s">
        <v>437</v>
      </c>
      <c r="C163" s="2" t="s">
        <v>19</v>
      </c>
      <c r="D163" s="2" t="n">
        <v>4.86897918731417</v>
      </c>
      <c r="E163" s="2" t="n">
        <v>122.82</v>
      </c>
      <c r="F163" s="2" t="n">
        <v>134</v>
      </c>
      <c r="G163" s="2" t="s">
        <v>111</v>
      </c>
      <c r="H163" s="2" t="s">
        <v>13</v>
      </c>
      <c r="I163" s="2" t="n">
        <v>2013</v>
      </c>
    </row>
    <row r="164" customFormat="false" ht="12.75" hidden="false" customHeight="false" outlineLevel="0" collapsed="false">
      <c r="A164" s="2" t="s">
        <v>1226</v>
      </c>
      <c r="B164" s="2" t="s">
        <v>132</v>
      </c>
      <c r="C164" s="2" t="s">
        <v>19</v>
      </c>
      <c r="D164" s="2" t="n">
        <v>9.85887016848365</v>
      </c>
      <c r="E164" s="2" t="n">
        <v>248.69</v>
      </c>
      <c r="F164" s="2" t="n">
        <v>120</v>
      </c>
      <c r="G164" s="2" t="s">
        <v>39</v>
      </c>
      <c r="H164" s="2" t="s">
        <v>13</v>
      </c>
      <c r="I164" s="2" t="n">
        <v>2013</v>
      </c>
    </row>
    <row r="165" customFormat="false" ht="12.75" hidden="false" customHeight="false" outlineLevel="0" collapsed="false">
      <c r="A165" s="2" t="s">
        <v>1227</v>
      </c>
      <c r="B165" s="2" t="s">
        <v>132</v>
      </c>
      <c r="C165" s="2" t="s">
        <v>19</v>
      </c>
      <c r="D165" s="2" t="n">
        <v>3.50168483647175</v>
      </c>
      <c r="E165" s="2" t="n">
        <v>88.33</v>
      </c>
      <c r="F165" s="2" t="n">
        <v>120</v>
      </c>
      <c r="G165" s="2" t="s">
        <v>37</v>
      </c>
      <c r="H165" s="2" t="s">
        <v>13</v>
      </c>
      <c r="I165" s="2" t="n">
        <v>2013</v>
      </c>
    </row>
    <row r="166" customFormat="false" ht="12.75" hidden="false" customHeight="false" outlineLevel="0" collapsed="false">
      <c r="A166" s="2" t="s">
        <v>1240</v>
      </c>
      <c r="B166" s="2" t="s">
        <v>368</v>
      </c>
      <c r="C166" s="2" t="s">
        <v>19</v>
      </c>
      <c r="D166" s="2" t="n">
        <v>0.689530685920578</v>
      </c>
      <c r="E166" s="2" t="n">
        <v>19.1</v>
      </c>
      <c r="F166" s="2" t="n">
        <v>153</v>
      </c>
      <c r="G166" s="2" t="s">
        <v>37</v>
      </c>
      <c r="H166" s="2" t="s">
        <v>13</v>
      </c>
      <c r="I166" s="2" t="n">
        <v>2015</v>
      </c>
    </row>
    <row r="167" customFormat="false" ht="12.75" hidden="false" customHeight="false" outlineLevel="0" collapsed="false">
      <c r="A167" s="2" t="s">
        <v>1249</v>
      </c>
      <c r="B167" s="2" t="s">
        <v>397</v>
      </c>
      <c r="C167" s="2" t="s">
        <v>19</v>
      </c>
      <c r="D167" s="2" t="n">
        <v>14.7320503330866</v>
      </c>
      <c r="E167" s="2" t="n">
        <v>398.06</v>
      </c>
      <c r="F167" s="2" t="n">
        <v>60</v>
      </c>
      <c r="G167" s="2" t="s">
        <v>111</v>
      </c>
      <c r="H167" s="2" t="s">
        <v>13</v>
      </c>
      <c r="I167" s="2" t="n">
        <v>2016</v>
      </c>
    </row>
    <row r="168" customFormat="false" ht="12.75" hidden="false" customHeight="false" outlineLevel="0" collapsed="false">
      <c r="A168" s="2" t="s">
        <v>1082</v>
      </c>
      <c r="B168" s="2" t="s">
        <v>368</v>
      </c>
      <c r="C168" s="2" t="s">
        <v>19</v>
      </c>
      <c r="D168" s="2" t="n">
        <v>4.1080680977054</v>
      </c>
      <c r="E168" s="2" t="n">
        <v>111</v>
      </c>
      <c r="F168" s="2" t="n">
        <v>27</v>
      </c>
      <c r="G168" s="2" t="s">
        <v>20</v>
      </c>
      <c r="H168" s="2" t="s">
        <v>21</v>
      </c>
      <c r="I168" s="2" t="n">
        <v>2016</v>
      </c>
    </row>
    <row r="169" customFormat="false" ht="12.75" hidden="false" customHeight="false" outlineLevel="0" collapsed="false">
      <c r="A169" s="2" t="s">
        <v>1254</v>
      </c>
      <c r="B169" s="2" t="s">
        <v>132</v>
      </c>
      <c r="C169" s="2" t="s">
        <v>19</v>
      </c>
      <c r="D169" s="2" t="n">
        <v>92.1106587712805</v>
      </c>
      <c r="E169" s="2" t="n">
        <v>2488.83</v>
      </c>
      <c r="F169" s="2" t="n">
        <v>576</v>
      </c>
      <c r="G169" s="2" t="s">
        <v>111</v>
      </c>
      <c r="H169" s="2" t="s">
        <v>13</v>
      </c>
      <c r="I169" s="2" t="n">
        <v>2017</v>
      </c>
    </row>
    <row r="170" customFormat="false" ht="12.75" hidden="false" customHeight="false" outlineLevel="0" collapsed="false">
      <c r="A170" s="2" t="s">
        <v>986</v>
      </c>
      <c r="B170" s="2" t="s">
        <v>368</v>
      </c>
      <c r="C170" s="2" t="s">
        <v>19</v>
      </c>
      <c r="D170" s="2" t="n">
        <v>4.23094004441155</v>
      </c>
      <c r="E170" s="2" t="n">
        <v>114.32</v>
      </c>
      <c r="F170" s="2" t="n">
        <v>68</v>
      </c>
      <c r="G170" s="2" t="s">
        <v>908</v>
      </c>
      <c r="H170" s="2" t="s">
        <v>903</v>
      </c>
      <c r="I170" s="2" t="n">
        <v>2017</v>
      </c>
    </row>
    <row r="171" customFormat="false" ht="12.75" hidden="false" customHeight="false" outlineLevel="0" collapsed="false">
      <c r="A171" s="2" t="s">
        <v>1262</v>
      </c>
      <c r="B171" s="2" t="s">
        <v>132</v>
      </c>
      <c r="C171" s="2" t="s">
        <v>19</v>
      </c>
      <c r="D171" s="2" t="n">
        <v>42.7716506291636</v>
      </c>
      <c r="E171" s="2" t="n">
        <v>1155.69</v>
      </c>
      <c r="F171" s="2" t="n">
        <v>238</v>
      </c>
      <c r="G171" s="2" t="s">
        <v>58</v>
      </c>
      <c r="H171" s="2" t="s">
        <v>13</v>
      </c>
      <c r="I171" s="2" t="n">
        <v>2017</v>
      </c>
    </row>
    <row r="172" customFormat="false" ht="12.75" hidden="false" customHeight="false" outlineLevel="0" collapsed="false">
      <c r="A172" s="2" t="s">
        <v>565</v>
      </c>
      <c r="B172" s="2" t="s">
        <v>371</v>
      </c>
      <c r="C172" s="2" t="s">
        <v>19</v>
      </c>
      <c r="D172" s="2" t="n">
        <v>0</v>
      </c>
      <c r="E172" s="2" t="n">
        <v>0</v>
      </c>
      <c r="F172" s="2" t="n">
        <v>565</v>
      </c>
      <c r="G172" s="2" t="s">
        <v>486</v>
      </c>
      <c r="H172" s="2" t="s">
        <v>24</v>
      </c>
      <c r="I172" s="2" t="n">
        <v>2017</v>
      </c>
    </row>
    <row r="173" customFormat="false" ht="12.75" hidden="false" customHeight="false" outlineLevel="0" collapsed="false">
      <c r="A173" s="2" t="s">
        <v>1263</v>
      </c>
      <c r="B173" s="2" t="s">
        <v>394</v>
      </c>
      <c r="C173" s="2" t="s">
        <v>19</v>
      </c>
      <c r="D173" s="2" t="n">
        <v>3.48212435233161</v>
      </c>
      <c r="E173" s="2" t="n">
        <v>94.087</v>
      </c>
      <c r="F173" s="2" t="n">
        <v>53</v>
      </c>
      <c r="G173" s="2" t="s">
        <v>12</v>
      </c>
      <c r="H173" s="2" t="s">
        <v>13</v>
      </c>
      <c r="I173" s="2" t="n">
        <v>2017</v>
      </c>
    </row>
    <row r="174" customFormat="false" ht="12.75" hidden="false" customHeight="false" outlineLevel="0" collapsed="false">
      <c r="A174" s="2" t="s">
        <v>1265</v>
      </c>
      <c r="B174" s="2" t="s">
        <v>371</v>
      </c>
      <c r="C174" s="2" t="s">
        <v>19</v>
      </c>
      <c r="D174" s="2" t="n">
        <v>33.2367135455218</v>
      </c>
      <c r="E174" s="2" t="n">
        <v>898.056</v>
      </c>
      <c r="F174" s="2" t="n">
        <v>137</v>
      </c>
      <c r="G174" s="2" t="s">
        <v>58</v>
      </c>
      <c r="H174" s="2" t="s">
        <v>13</v>
      </c>
      <c r="I174" s="2" t="n">
        <v>2017</v>
      </c>
    </row>
    <row r="175" customFormat="false" ht="12.75" hidden="false" customHeight="false" outlineLevel="0" collapsed="false">
      <c r="A175" s="2" t="s">
        <v>1084</v>
      </c>
      <c r="B175" s="2" t="s">
        <v>397</v>
      </c>
      <c r="C175" s="2" t="s">
        <v>19</v>
      </c>
      <c r="D175" s="2" t="n">
        <v>4.18568346734654</v>
      </c>
      <c r="E175" s="2" t="n">
        <v>106.714</v>
      </c>
      <c r="F175" s="2" t="n">
        <v>20</v>
      </c>
      <c r="G175" s="2" t="s">
        <v>176</v>
      </c>
      <c r="H175" s="2" t="s">
        <v>21</v>
      </c>
      <c r="I175" s="2" t="n">
        <v>2018</v>
      </c>
    </row>
    <row r="176" customFormat="false" ht="12.75" hidden="false" customHeight="false" outlineLevel="0" collapsed="false">
      <c r="A176" s="2" t="s">
        <v>1055</v>
      </c>
      <c r="B176" s="2" t="s">
        <v>397</v>
      </c>
      <c r="C176" s="2" t="s">
        <v>19</v>
      </c>
      <c r="D176" s="2" t="n">
        <v>3.3418317317121</v>
      </c>
      <c r="E176" s="2" t="n">
        <v>85.2</v>
      </c>
      <c r="F176" s="2" t="n">
        <v>80</v>
      </c>
      <c r="G176" s="2" t="s">
        <v>189</v>
      </c>
      <c r="H176" s="2" t="s">
        <v>70</v>
      </c>
      <c r="I176" s="2" t="n">
        <v>2018</v>
      </c>
    </row>
    <row r="177" customFormat="false" ht="12.75" hidden="false" customHeight="false" outlineLevel="0" collapsed="false">
      <c r="A177" s="2" t="s">
        <v>1271</v>
      </c>
      <c r="B177" s="2" t="s">
        <v>132</v>
      </c>
      <c r="C177" s="2" t="s">
        <v>19</v>
      </c>
      <c r="D177" s="2" t="n">
        <v>22.4045825242718</v>
      </c>
      <c r="E177" s="2" t="n">
        <v>576.918</v>
      </c>
      <c r="F177" s="2" t="n">
        <v>78</v>
      </c>
      <c r="G177" s="2" t="s">
        <v>111</v>
      </c>
      <c r="H177" s="2" t="s">
        <v>13</v>
      </c>
      <c r="I177" s="2" t="n">
        <v>2019</v>
      </c>
    </row>
    <row r="178" customFormat="false" ht="12.75" hidden="false" customHeight="false" outlineLevel="0" collapsed="false">
      <c r="A178" s="2" t="s">
        <v>476</v>
      </c>
      <c r="B178" s="2" t="s">
        <v>477</v>
      </c>
      <c r="C178" s="2" t="s">
        <v>15</v>
      </c>
      <c r="D178" s="2" t="n">
        <v>21.3336739908023</v>
      </c>
      <c r="E178" s="2" t="n">
        <v>751.5</v>
      </c>
      <c r="F178" s="2" t="n">
        <v>40</v>
      </c>
      <c r="G178" s="2" t="s">
        <v>478</v>
      </c>
      <c r="H178" s="2" t="s">
        <v>24</v>
      </c>
      <c r="I178" s="2" t="n">
        <v>1999</v>
      </c>
    </row>
    <row r="179" customFormat="false" ht="12.75" hidden="false" customHeight="false" outlineLevel="0" collapsed="false">
      <c r="A179" s="2" t="s">
        <v>71</v>
      </c>
      <c r="B179" s="2" t="s">
        <v>132</v>
      </c>
      <c r="C179" s="2" t="s">
        <v>15</v>
      </c>
      <c r="D179" s="2" t="n">
        <v>48.1318559556787</v>
      </c>
      <c r="E179" s="2" t="n">
        <v>1737.56</v>
      </c>
      <c r="F179" s="2" t="n">
        <v>500</v>
      </c>
      <c r="G179" s="2" t="s">
        <v>165</v>
      </c>
      <c r="H179" s="2" t="s">
        <v>166</v>
      </c>
      <c r="I179" s="2" t="n">
        <v>2000</v>
      </c>
    </row>
    <row r="180" customFormat="false" ht="12.75" hidden="false" customHeight="false" outlineLevel="0" collapsed="false">
      <c r="A180" s="2" t="s">
        <v>646</v>
      </c>
      <c r="B180" s="2" t="s">
        <v>377</v>
      </c>
      <c r="C180" s="2" t="s">
        <v>15</v>
      </c>
      <c r="D180" s="2" t="n">
        <v>10.9152354570637</v>
      </c>
      <c r="E180" s="2" t="n">
        <v>394.04</v>
      </c>
      <c r="F180" s="2" t="n">
        <v>550</v>
      </c>
      <c r="G180" s="2" t="s">
        <v>207</v>
      </c>
      <c r="H180" s="2" t="s">
        <v>192</v>
      </c>
      <c r="I180" s="2" t="n">
        <v>2000</v>
      </c>
    </row>
    <row r="181" customFormat="false" ht="12.75" hidden="false" customHeight="false" outlineLevel="0" collapsed="false">
      <c r="A181" s="2" t="s">
        <v>372</v>
      </c>
      <c r="B181" s="2" t="s">
        <v>373</v>
      </c>
      <c r="C181" s="2" t="s">
        <v>15</v>
      </c>
      <c r="D181" s="2" t="n">
        <v>189.445983379501</v>
      </c>
      <c r="E181" s="2" t="n">
        <v>6839</v>
      </c>
      <c r="F181" s="2" t="n">
        <v>0</v>
      </c>
      <c r="G181" s="2" t="s">
        <v>27</v>
      </c>
      <c r="H181" s="2" t="s">
        <v>28</v>
      </c>
      <c r="I181" s="2" t="n">
        <v>2000</v>
      </c>
    </row>
    <row r="182" customFormat="false" ht="12.75" hidden="false" customHeight="false" outlineLevel="0" collapsed="false">
      <c r="A182" s="2" t="s">
        <v>292</v>
      </c>
      <c r="B182" s="2" t="s">
        <v>555</v>
      </c>
      <c r="C182" s="2" t="s">
        <v>15</v>
      </c>
      <c r="D182" s="2" t="n">
        <v>33.5047129391602</v>
      </c>
      <c r="E182" s="2" t="n">
        <v>1173</v>
      </c>
      <c r="F182" s="2" t="n">
        <v>88</v>
      </c>
      <c r="G182" s="2" t="s">
        <v>37</v>
      </c>
      <c r="H182" s="2" t="s">
        <v>13</v>
      </c>
      <c r="I182" s="2" t="n">
        <v>2001</v>
      </c>
    </row>
    <row r="183" customFormat="false" ht="12.75" hidden="false" customHeight="false" outlineLevel="0" collapsed="false">
      <c r="A183" s="2" t="s">
        <v>1159</v>
      </c>
      <c r="B183" s="2" t="s">
        <v>383</v>
      </c>
      <c r="C183" s="2" t="s">
        <v>15</v>
      </c>
      <c r="D183" s="2" t="n">
        <v>35.418451870894</v>
      </c>
      <c r="E183" s="2" t="n">
        <v>1240</v>
      </c>
      <c r="F183" s="2" t="n">
        <v>0</v>
      </c>
      <c r="G183" s="2" t="s">
        <v>277</v>
      </c>
      <c r="H183" s="2" t="s">
        <v>13</v>
      </c>
      <c r="I183" s="2" t="n">
        <v>2001</v>
      </c>
    </row>
    <row r="184" customFormat="false" ht="12.75" hidden="false" customHeight="false" outlineLevel="0" collapsed="false">
      <c r="A184" s="2" t="s">
        <v>214</v>
      </c>
      <c r="B184" s="2" t="s">
        <v>132</v>
      </c>
      <c r="C184" s="2" t="s">
        <v>15</v>
      </c>
      <c r="D184" s="2" t="n">
        <v>12.4250214224507</v>
      </c>
      <c r="E184" s="2" t="n">
        <v>435</v>
      </c>
      <c r="F184" s="2" t="n">
        <v>310</v>
      </c>
      <c r="G184" s="2" t="s">
        <v>97</v>
      </c>
      <c r="H184" s="2" t="s">
        <v>34</v>
      </c>
      <c r="I184" s="2" t="n">
        <v>2001</v>
      </c>
    </row>
    <row r="185" customFormat="false" ht="12.75" hidden="false" customHeight="false" outlineLevel="0" collapsed="false">
      <c r="A185" s="2" t="s">
        <v>1160</v>
      </c>
      <c r="B185" s="2" t="s">
        <v>373</v>
      </c>
      <c r="C185" s="2" t="s">
        <v>15</v>
      </c>
      <c r="D185" s="2" t="n">
        <v>224.304484433019</v>
      </c>
      <c r="E185" s="2" t="n">
        <v>7852.9</v>
      </c>
      <c r="F185" s="2" t="n">
        <v>40</v>
      </c>
      <c r="G185" s="2" t="s">
        <v>58</v>
      </c>
      <c r="H185" s="2" t="s">
        <v>13</v>
      </c>
      <c r="I185" s="2" t="n">
        <v>2001</v>
      </c>
    </row>
    <row r="186" customFormat="false" ht="12.75" hidden="false" customHeight="false" outlineLevel="0" collapsed="false">
      <c r="A186" s="2" t="s">
        <v>1161</v>
      </c>
      <c r="B186" s="2" t="s">
        <v>477</v>
      </c>
      <c r="C186" s="2" t="s">
        <v>15</v>
      </c>
      <c r="D186" s="2" t="n">
        <v>10.2684947157955</v>
      </c>
      <c r="E186" s="2" t="n">
        <v>359.5</v>
      </c>
      <c r="F186" s="2" t="n">
        <v>0</v>
      </c>
      <c r="G186" s="2" t="s">
        <v>263</v>
      </c>
      <c r="H186" s="2" t="s">
        <v>13</v>
      </c>
      <c r="I186" s="2" t="n">
        <v>2001</v>
      </c>
    </row>
    <row r="187" customFormat="false" ht="12.75" hidden="false" customHeight="false" outlineLevel="0" collapsed="false">
      <c r="A187" s="2" t="s">
        <v>1163</v>
      </c>
      <c r="B187" s="2" t="s">
        <v>377</v>
      </c>
      <c r="C187" s="2" t="s">
        <v>15</v>
      </c>
      <c r="D187" s="2" t="n">
        <v>10.3570408454727</v>
      </c>
      <c r="E187" s="2" t="n">
        <v>362.6</v>
      </c>
      <c r="F187" s="2" t="n">
        <v>0</v>
      </c>
      <c r="G187" s="2" t="s">
        <v>39</v>
      </c>
      <c r="H187" s="2" t="s">
        <v>13</v>
      </c>
      <c r="I187" s="2" t="n">
        <v>2001</v>
      </c>
    </row>
    <row r="188" customFormat="false" ht="12.75" hidden="false" customHeight="false" outlineLevel="0" collapsed="false">
      <c r="A188" s="2" t="s">
        <v>688</v>
      </c>
      <c r="B188" s="2" t="s">
        <v>371</v>
      </c>
      <c r="C188" s="2" t="s">
        <v>15</v>
      </c>
      <c r="D188" s="2" t="n">
        <v>23.8131962296487</v>
      </c>
      <c r="E188" s="2" t="n">
        <v>833.7</v>
      </c>
      <c r="F188" s="2" t="n">
        <v>83</v>
      </c>
      <c r="G188" s="2" t="s">
        <v>686</v>
      </c>
      <c r="H188" s="2" t="s">
        <v>34</v>
      </c>
      <c r="I188" s="2" t="n">
        <v>2001</v>
      </c>
    </row>
    <row r="189" customFormat="false" ht="12.75" hidden="false" customHeight="false" outlineLevel="0" collapsed="false">
      <c r="A189" s="2" t="s">
        <v>487</v>
      </c>
      <c r="B189" s="2" t="s">
        <v>375</v>
      </c>
      <c r="C189" s="2" t="s">
        <v>15</v>
      </c>
      <c r="D189" s="2" t="n">
        <v>9.30019994287347</v>
      </c>
      <c r="E189" s="2" t="n">
        <v>325.6</v>
      </c>
      <c r="F189" s="2" t="n">
        <v>59</v>
      </c>
      <c r="G189" s="2" t="s">
        <v>23</v>
      </c>
      <c r="H189" s="2" t="s">
        <v>24</v>
      </c>
      <c r="I189" s="2" t="n">
        <v>2001</v>
      </c>
    </row>
    <row r="190" customFormat="false" ht="12.75" hidden="false" customHeight="false" outlineLevel="0" collapsed="false">
      <c r="A190" s="2" t="s">
        <v>649</v>
      </c>
      <c r="B190" s="2" t="s">
        <v>555</v>
      </c>
      <c r="C190" s="2" t="s">
        <v>15</v>
      </c>
      <c r="D190" s="2" t="n">
        <v>38.2575757575758</v>
      </c>
      <c r="E190" s="2" t="n">
        <v>1212</v>
      </c>
      <c r="F190" s="2" t="n">
        <v>200</v>
      </c>
      <c r="G190" s="2" t="s">
        <v>207</v>
      </c>
      <c r="H190" s="2" t="s">
        <v>192</v>
      </c>
      <c r="I190" s="2" t="n">
        <v>2002</v>
      </c>
    </row>
    <row r="191" customFormat="false" ht="12.75" hidden="false" customHeight="false" outlineLevel="0" collapsed="false">
      <c r="A191" s="2" t="s">
        <v>129</v>
      </c>
      <c r="B191" s="2" t="s">
        <v>397</v>
      </c>
      <c r="C191" s="2" t="s">
        <v>15</v>
      </c>
      <c r="D191" s="2" t="n">
        <v>18.6237373737374</v>
      </c>
      <c r="E191" s="2" t="n">
        <v>590</v>
      </c>
      <c r="F191" s="2" t="n">
        <v>46</v>
      </c>
      <c r="G191" s="2" t="s">
        <v>130</v>
      </c>
      <c r="H191" s="2" t="s">
        <v>34</v>
      </c>
      <c r="I191" s="2" t="n">
        <v>2002</v>
      </c>
    </row>
    <row r="192" customFormat="false" ht="12.75" hidden="false" customHeight="false" outlineLevel="0" collapsed="false">
      <c r="A192" s="2" t="s">
        <v>689</v>
      </c>
      <c r="B192" s="2" t="s">
        <v>477</v>
      </c>
      <c r="C192" s="2" t="s">
        <v>15</v>
      </c>
      <c r="D192" s="2" t="n">
        <v>12.8472222222222</v>
      </c>
      <c r="E192" s="2" t="n">
        <v>407</v>
      </c>
      <c r="F192" s="2" t="n">
        <v>0</v>
      </c>
      <c r="G192" s="2" t="s">
        <v>97</v>
      </c>
      <c r="H192" s="2" t="s">
        <v>34</v>
      </c>
      <c r="I192" s="2" t="n">
        <v>2002</v>
      </c>
    </row>
    <row r="193" customFormat="false" ht="12.75" hidden="false" customHeight="false" outlineLevel="0" collapsed="false">
      <c r="A193" s="2" t="s">
        <v>260</v>
      </c>
      <c r="B193" s="2" t="s">
        <v>132</v>
      </c>
      <c r="C193" s="2" t="s">
        <v>15</v>
      </c>
      <c r="D193" s="2" t="n">
        <v>12.3737373737374</v>
      </c>
      <c r="E193" s="2" t="n">
        <v>392</v>
      </c>
      <c r="F193" s="2" t="n">
        <v>80</v>
      </c>
      <c r="G193" s="2" t="s">
        <v>136</v>
      </c>
      <c r="H193" s="2" t="s">
        <v>28</v>
      </c>
      <c r="I193" s="2" t="n">
        <v>2002</v>
      </c>
    </row>
    <row r="194" customFormat="false" ht="12.75" hidden="false" customHeight="false" outlineLevel="0" collapsed="false">
      <c r="A194" s="2" t="s">
        <v>1169</v>
      </c>
      <c r="B194" s="2" t="s">
        <v>383</v>
      </c>
      <c r="C194" s="2" t="s">
        <v>15</v>
      </c>
      <c r="D194" s="2" t="n">
        <v>37.8787878787879</v>
      </c>
      <c r="E194" s="2" t="n">
        <v>1200</v>
      </c>
      <c r="F194" s="2" t="n">
        <v>0</v>
      </c>
      <c r="G194" s="2" t="s">
        <v>58</v>
      </c>
      <c r="H194" s="2" t="s">
        <v>13</v>
      </c>
      <c r="I194" s="2" t="n">
        <v>2002</v>
      </c>
    </row>
    <row r="195" customFormat="false" ht="12.75" hidden="false" customHeight="false" outlineLevel="0" collapsed="false">
      <c r="A195" s="2" t="s">
        <v>489</v>
      </c>
      <c r="B195" s="2" t="s">
        <v>477</v>
      </c>
      <c r="C195" s="2" t="s">
        <v>15</v>
      </c>
      <c r="D195" s="2" t="n">
        <v>35.7638888888889</v>
      </c>
      <c r="E195" s="2" t="n">
        <v>1133</v>
      </c>
      <c r="F195" s="2" t="n">
        <v>45</v>
      </c>
      <c r="G195" s="2" t="s">
        <v>478</v>
      </c>
      <c r="H195" s="2" t="s">
        <v>24</v>
      </c>
      <c r="I195" s="2" t="n">
        <v>2002</v>
      </c>
    </row>
    <row r="196" customFormat="false" ht="12.75" hidden="false" customHeight="false" outlineLevel="0" collapsed="false">
      <c r="A196" s="2" t="s">
        <v>1172</v>
      </c>
      <c r="B196" s="2" t="s">
        <v>394</v>
      </c>
      <c r="C196" s="2" t="s">
        <v>15</v>
      </c>
      <c r="D196" s="2" t="n">
        <v>11.8592171717172</v>
      </c>
      <c r="E196" s="2" t="n">
        <v>375.7</v>
      </c>
      <c r="F196" s="2" t="n">
        <v>23</v>
      </c>
      <c r="G196" s="2" t="s">
        <v>263</v>
      </c>
      <c r="H196" s="2" t="s">
        <v>13</v>
      </c>
      <c r="I196" s="2" t="n">
        <v>2002</v>
      </c>
    </row>
    <row r="197" customFormat="false" ht="12.75" hidden="false" customHeight="false" outlineLevel="0" collapsed="false">
      <c r="A197" s="2" t="s">
        <v>909</v>
      </c>
      <c r="B197" s="2" t="s">
        <v>377</v>
      </c>
      <c r="C197" s="2" t="s">
        <v>15</v>
      </c>
      <c r="D197" s="2" t="n">
        <v>8.68055555555556</v>
      </c>
      <c r="E197" s="2" t="n">
        <v>275</v>
      </c>
      <c r="F197" s="2" t="n">
        <v>90</v>
      </c>
      <c r="G197" s="2" t="s">
        <v>908</v>
      </c>
      <c r="H197" s="2" t="s">
        <v>903</v>
      </c>
      <c r="I197" s="2" t="n">
        <v>2002</v>
      </c>
    </row>
    <row r="198" customFormat="false" ht="12.75" hidden="false" customHeight="false" outlineLevel="0" collapsed="false">
      <c r="A198" s="2" t="s">
        <v>1176</v>
      </c>
      <c r="B198" s="2" t="s">
        <v>368</v>
      </c>
      <c r="C198" s="2" t="s">
        <v>15</v>
      </c>
      <c r="D198" s="2" t="n">
        <v>4.19841772151899</v>
      </c>
      <c r="E198" s="2" t="n">
        <v>132.67</v>
      </c>
      <c r="F198" s="2" t="n">
        <v>35</v>
      </c>
      <c r="G198" s="2" t="s">
        <v>111</v>
      </c>
      <c r="H198" s="2" t="s">
        <v>13</v>
      </c>
      <c r="I198" s="2" t="n">
        <v>2003</v>
      </c>
    </row>
    <row r="199" customFormat="false" ht="12.75" hidden="false" customHeight="false" outlineLevel="0" collapsed="false">
      <c r="A199" s="2" t="s">
        <v>1177</v>
      </c>
      <c r="B199" s="2" t="s">
        <v>383</v>
      </c>
      <c r="C199" s="2" t="s">
        <v>15</v>
      </c>
      <c r="D199" s="2" t="n">
        <v>30.7278481012658</v>
      </c>
      <c r="E199" s="2" t="n">
        <v>971</v>
      </c>
      <c r="F199" s="2" t="n">
        <v>31</v>
      </c>
      <c r="G199" s="2" t="s">
        <v>39</v>
      </c>
      <c r="H199" s="2" t="s">
        <v>13</v>
      </c>
      <c r="I199" s="2" t="n">
        <v>2003</v>
      </c>
    </row>
    <row r="200" customFormat="false" ht="12.75" hidden="false" customHeight="false" outlineLevel="0" collapsed="false">
      <c r="A200" s="2" t="s">
        <v>320</v>
      </c>
      <c r="B200" s="2" t="s">
        <v>132</v>
      </c>
      <c r="C200" s="2" t="s">
        <v>15</v>
      </c>
      <c r="D200" s="2" t="n">
        <v>55.1582278481013</v>
      </c>
      <c r="E200" s="2" t="n">
        <v>1743</v>
      </c>
      <c r="F200" s="2" t="n">
        <v>702</v>
      </c>
      <c r="G200" s="2" t="s">
        <v>84</v>
      </c>
      <c r="H200" s="2" t="s">
        <v>28</v>
      </c>
      <c r="I200" s="2" t="n">
        <v>2003</v>
      </c>
    </row>
    <row r="201" customFormat="false" ht="12.75" hidden="false" customHeight="false" outlineLevel="0" collapsed="false">
      <c r="A201" s="2" t="s">
        <v>913</v>
      </c>
      <c r="B201" s="2" t="s">
        <v>371</v>
      </c>
      <c r="C201" s="2" t="s">
        <v>15</v>
      </c>
      <c r="D201" s="2" t="n">
        <v>6.36075949367089</v>
      </c>
      <c r="E201" s="2" t="n">
        <v>201</v>
      </c>
      <c r="F201" s="2" t="n">
        <v>110</v>
      </c>
      <c r="G201" s="2" t="s">
        <v>124</v>
      </c>
      <c r="H201" s="2" t="s">
        <v>903</v>
      </c>
      <c r="I201" s="2" t="n">
        <v>2003</v>
      </c>
    </row>
    <row r="202" customFormat="false" ht="12.75" hidden="false" customHeight="false" outlineLevel="0" collapsed="false">
      <c r="A202" s="2" t="s">
        <v>122</v>
      </c>
      <c r="B202" s="2" t="s">
        <v>397</v>
      </c>
      <c r="C202" s="2" t="s">
        <v>15</v>
      </c>
      <c r="D202" s="2" t="n">
        <v>28.2098765432099</v>
      </c>
      <c r="E202" s="2" t="n">
        <v>914</v>
      </c>
      <c r="F202" s="2" t="n">
        <v>320</v>
      </c>
      <c r="G202" s="2" t="s">
        <v>58</v>
      </c>
      <c r="H202" s="2" t="s">
        <v>13</v>
      </c>
      <c r="I202" s="2" t="n">
        <v>2004</v>
      </c>
    </row>
    <row r="203" customFormat="false" ht="12.75" hidden="false" customHeight="false" outlineLevel="0" collapsed="false">
      <c r="A203" s="2" t="s">
        <v>1059</v>
      </c>
      <c r="B203" s="2" t="s">
        <v>377</v>
      </c>
      <c r="C203" s="2" t="s">
        <v>15</v>
      </c>
      <c r="D203" s="2" t="n">
        <v>33.6242384324057</v>
      </c>
      <c r="E203" s="2" t="n">
        <v>1021</v>
      </c>
      <c r="F203" s="2" t="n">
        <v>75</v>
      </c>
      <c r="G203" s="2" t="s">
        <v>360</v>
      </c>
      <c r="H203" s="2" t="s">
        <v>21</v>
      </c>
      <c r="I203" s="2" t="n">
        <v>2005</v>
      </c>
    </row>
    <row r="204" customFormat="false" ht="12.75" hidden="false" customHeight="false" outlineLevel="0" collapsed="false">
      <c r="A204" s="2" t="s">
        <v>396</v>
      </c>
      <c r="B204" s="2" t="s">
        <v>371</v>
      </c>
      <c r="C204" s="2" t="s">
        <v>15</v>
      </c>
      <c r="D204" s="2" t="n">
        <v>9.71513255392722</v>
      </c>
      <c r="E204" s="2" t="n">
        <v>295</v>
      </c>
      <c r="F204" s="2" t="n">
        <v>20</v>
      </c>
      <c r="G204" s="2" t="s">
        <v>351</v>
      </c>
      <c r="H204" s="2" t="s">
        <v>28</v>
      </c>
      <c r="I204" s="2" t="n">
        <v>2005</v>
      </c>
    </row>
    <row r="205" customFormat="false" ht="12.75" hidden="false" customHeight="false" outlineLevel="0" collapsed="false">
      <c r="A205" s="2" t="s">
        <v>496</v>
      </c>
      <c r="B205" s="2" t="s">
        <v>383</v>
      </c>
      <c r="C205" s="2" t="s">
        <v>15</v>
      </c>
      <c r="D205" s="2" t="n">
        <v>39.3545200065865</v>
      </c>
      <c r="E205" s="2" t="n">
        <v>1195</v>
      </c>
      <c r="F205" s="2" t="n">
        <v>35</v>
      </c>
      <c r="G205" s="2" t="s">
        <v>478</v>
      </c>
      <c r="H205" s="2" t="s">
        <v>24</v>
      </c>
      <c r="I205" s="2" t="n">
        <v>2005</v>
      </c>
    </row>
    <row r="206" customFormat="false" ht="12.75" hidden="false" customHeight="false" outlineLevel="0" collapsed="false">
      <c r="A206" s="2" t="s">
        <v>1181</v>
      </c>
      <c r="B206" s="2" t="s">
        <v>375</v>
      </c>
      <c r="C206" s="2" t="s">
        <v>15</v>
      </c>
      <c r="D206" s="2" t="n">
        <v>18.1905153960152</v>
      </c>
      <c r="E206" s="2" t="n">
        <v>552.355</v>
      </c>
      <c r="F206" s="2" t="n">
        <v>30</v>
      </c>
      <c r="G206" s="2" t="s">
        <v>277</v>
      </c>
      <c r="H206" s="2" t="s">
        <v>13</v>
      </c>
      <c r="I206" s="2" t="n">
        <v>2005</v>
      </c>
    </row>
    <row r="207" customFormat="false" ht="12.75" hidden="false" customHeight="false" outlineLevel="0" collapsed="false">
      <c r="A207" s="2" t="s">
        <v>345</v>
      </c>
      <c r="B207" s="2" t="s">
        <v>132</v>
      </c>
      <c r="C207" s="2" t="s">
        <v>15</v>
      </c>
      <c r="D207" s="2" t="n">
        <v>15.4948131071958</v>
      </c>
      <c r="E207" s="2" t="n">
        <v>470.5</v>
      </c>
      <c r="F207" s="2" t="n">
        <v>280</v>
      </c>
      <c r="G207" s="2" t="s">
        <v>95</v>
      </c>
      <c r="H207" s="2" t="s">
        <v>24</v>
      </c>
      <c r="I207" s="2" t="n">
        <v>2005</v>
      </c>
    </row>
    <row r="208" customFormat="false" ht="12.75" hidden="false" customHeight="false" outlineLevel="0" collapsed="false">
      <c r="A208" s="2" t="s">
        <v>1182</v>
      </c>
      <c r="B208" s="2" t="s">
        <v>371</v>
      </c>
      <c r="C208" s="2" t="s">
        <v>15</v>
      </c>
      <c r="D208" s="2" t="n">
        <v>8.10143257039355</v>
      </c>
      <c r="E208" s="2" t="n">
        <v>246</v>
      </c>
      <c r="F208" s="2" t="n">
        <v>15</v>
      </c>
      <c r="G208" s="2" t="s">
        <v>12</v>
      </c>
      <c r="H208" s="2" t="s">
        <v>13</v>
      </c>
      <c r="I208" s="2" t="n">
        <v>2005</v>
      </c>
    </row>
    <row r="209" customFormat="false" ht="12.75" hidden="false" customHeight="false" outlineLevel="0" collapsed="false">
      <c r="A209" s="2" t="s">
        <v>1183</v>
      </c>
      <c r="B209" s="2" t="s">
        <v>383</v>
      </c>
      <c r="C209" s="2" t="s">
        <v>15</v>
      </c>
      <c r="D209" s="2" t="n">
        <v>59.3117075580438</v>
      </c>
      <c r="E209" s="2" t="n">
        <v>1801</v>
      </c>
      <c r="F209" s="2" t="n">
        <v>50</v>
      </c>
      <c r="G209" s="2" t="s">
        <v>58</v>
      </c>
      <c r="H209" s="2" t="s">
        <v>13</v>
      </c>
      <c r="I209" s="2" t="n">
        <v>2005</v>
      </c>
    </row>
    <row r="210" customFormat="false" ht="12.75" hidden="false" customHeight="false" outlineLevel="0" collapsed="false">
      <c r="A210" s="2" t="s">
        <v>340</v>
      </c>
      <c r="B210" s="2" t="s">
        <v>132</v>
      </c>
      <c r="C210" s="2" t="s">
        <v>15</v>
      </c>
      <c r="D210" s="2" t="n">
        <v>47.1595587024535</v>
      </c>
      <c r="E210" s="2" t="n">
        <v>1432</v>
      </c>
      <c r="F210" s="2" t="n">
        <v>400</v>
      </c>
      <c r="G210" s="2" t="s">
        <v>189</v>
      </c>
      <c r="H210" s="2" t="s">
        <v>70</v>
      </c>
      <c r="I210" s="2" t="n">
        <v>2005</v>
      </c>
    </row>
    <row r="211" customFormat="false" ht="12.75" hidden="false" customHeight="false" outlineLevel="0" collapsed="false">
      <c r="A211" s="2" t="s">
        <v>337</v>
      </c>
      <c r="B211" s="2" t="s">
        <v>132</v>
      </c>
      <c r="C211" s="2" t="s">
        <v>15</v>
      </c>
      <c r="D211" s="2" t="n">
        <v>9.71506668862177</v>
      </c>
      <c r="E211" s="2" t="n">
        <v>294.998</v>
      </c>
      <c r="F211" s="2" t="n">
        <v>120</v>
      </c>
      <c r="G211" s="2" t="s">
        <v>136</v>
      </c>
      <c r="H211" s="2" t="s">
        <v>28</v>
      </c>
      <c r="I211" s="2" t="n">
        <v>2005</v>
      </c>
    </row>
    <row r="212" customFormat="false" ht="12.75" hidden="false" customHeight="false" outlineLevel="0" collapsed="false">
      <c r="A212" s="2" t="s">
        <v>655</v>
      </c>
      <c r="B212" s="2" t="s">
        <v>394</v>
      </c>
      <c r="C212" s="2" t="s">
        <v>15</v>
      </c>
      <c r="D212" s="2" t="n">
        <v>12.843734562819</v>
      </c>
      <c r="E212" s="2" t="n">
        <v>390</v>
      </c>
      <c r="F212" s="2" t="n">
        <v>160</v>
      </c>
      <c r="G212" s="2" t="s">
        <v>294</v>
      </c>
      <c r="H212" s="2" t="s">
        <v>192</v>
      </c>
      <c r="I212" s="2" t="n">
        <v>2005</v>
      </c>
    </row>
    <row r="213" customFormat="false" ht="12.75" hidden="false" customHeight="false" outlineLevel="0" collapsed="false">
      <c r="A213" s="2" t="s">
        <v>399</v>
      </c>
      <c r="B213" s="2" t="s">
        <v>383</v>
      </c>
      <c r="C213" s="2" t="s">
        <v>15</v>
      </c>
      <c r="D213" s="2" t="n">
        <v>15.493200206576</v>
      </c>
      <c r="E213" s="2" t="n">
        <v>450</v>
      </c>
      <c r="F213" s="2" t="n">
        <v>52</v>
      </c>
      <c r="G213" s="2" t="s">
        <v>363</v>
      </c>
      <c r="H213" s="2" t="s">
        <v>28</v>
      </c>
      <c r="I213" s="2" t="n">
        <v>2006</v>
      </c>
    </row>
    <row r="214" customFormat="false" ht="12.75" hidden="false" customHeight="false" outlineLevel="0" collapsed="false">
      <c r="A214" s="2" t="s">
        <v>1186</v>
      </c>
      <c r="B214" s="2" t="s">
        <v>383</v>
      </c>
      <c r="C214" s="2" t="s">
        <v>15</v>
      </c>
      <c r="D214" s="2" t="n">
        <v>42.2103632294715</v>
      </c>
      <c r="E214" s="2" t="n">
        <v>1226</v>
      </c>
      <c r="F214" s="2" t="n">
        <v>86</v>
      </c>
      <c r="G214" s="2" t="s">
        <v>39</v>
      </c>
      <c r="H214" s="2" t="s">
        <v>13</v>
      </c>
      <c r="I214" s="2" t="n">
        <v>2006</v>
      </c>
    </row>
    <row r="215" customFormat="false" ht="12.75" hidden="false" customHeight="false" outlineLevel="0" collapsed="false">
      <c r="A215" s="2" t="s">
        <v>1011</v>
      </c>
      <c r="B215" s="2" t="s">
        <v>383</v>
      </c>
      <c r="C215" s="2" t="s">
        <v>15</v>
      </c>
      <c r="D215" s="2" t="n">
        <v>19.0645550008607</v>
      </c>
      <c r="E215" s="2" t="n">
        <v>553.73</v>
      </c>
      <c r="F215" s="2" t="n">
        <v>0</v>
      </c>
      <c r="G215" s="2" t="s">
        <v>1003</v>
      </c>
      <c r="H215" s="2" t="s">
        <v>70</v>
      </c>
      <c r="I215" s="2" t="n">
        <v>2006</v>
      </c>
    </row>
    <row r="216" customFormat="false" ht="12.75" hidden="false" customHeight="false" outlineLevel="0" collapsed="false">
      <c r="A216" s="2" t="s">
        <v>322</v>
      </c>
      <c r="B216" s="2" t="s">
        <v>132</v>
      </c>
      <c r="C216" s="2" t="s">
        <v>15</v>
      </c>
      <c r="D216" s="2" t="n">
        <v>15.9063522120847</v>
      </c>
      <c r="E216" s="2" t="n">
        <v>462</v>
      </c>
      <c r="F216" s="2" t="n">
        <v>400</v>
      </c>
      <c r="G216" s="2" t="s">
        <v>16</v>
      </c>
      <c r="H216" s="2" t="s">
        <v>17</v>
      </c>
      <c r="I216" s="2" t="n">
        <v>2006</v>
      </c>
    </row>
    <row r="217" customFormat="false" ht="12.75" hidden="false" customHeight="false" outlineLevel="0" collapsed="false">
      <c r="A217" s="2" t="s">
        <v>1012</v>
      </c>
      <c r="B217" s="2" t="s">
        <v>392</v>
      </c>
      <c r="C217" s="2" t="s">
        <v>15</v>
      </c>
      <c r="D217" s="2" t="n">
        <v>4.54467206059563</v>
      </c>
      <c r="E217" s="2" t="n">
        <v>132</v>
      </c>
      <c r="F217" s="2" t="n">
        <v>14</v>
      </c>
      <c r="G217" s="2" t="s">
        <v>1013</v>
      </c>
      <c r="H217" s="2" t="s">
        <v>70</v>
      </c>
      <c r="I217" s="2" t="n">
        <v>2006</v>
      </c>
    </row>
    <row r="218" customFormat="false" ht="12.75" hidden="false" customHeight="false" outlineLevel="0" collapsed="false">
      <c r="A218" s="2" t="s">
        <v>656</v>
      </c>
      <c r="B218" s="2" t="s">
        <v>383</v>
      </c>
      <c r="C218" s="2" t="s">
        <v>15</v>
      </c>
      <c r="D218" s="2" t="n">
        <v>23.2119125494922</v>
      </c>
      <c r="E218" s="2" t="n">
        <v>674.19</v>
      </c>
      <c r="F218" s="2" t="n">
        <v>36</v>
      </c>
      <c r="G218" s="2" t="s">
        <v>269</v>
      </c>
      <c r="H218" s="2" t="s">
        <v>192</v>
      </c>
      <c r="I218" s="2" t="n">
        <v>2006</v>
      </c>
    </row>
    <row r="219" customFormat="false" ht="12.75" hidden="false" customHeight="false" outlineLevel="0" collapsed="false">
      <c r="A219" s="2" t="s">
        <v>499</v>
      </c>
      <c r="B219" s="2" t="s">
        <v>383</v>
      </c>
      <c r="C219" s="2" t="s">
        <v>15</v>
      </c>
      <c r="D219" s="2" t="n">
        <v>44.7009812360131</v>
      </c>
      <c r="E219" s="2" t="n">
        <v>1298.34</v>
      </c>
      <c r="F219" s="2" t="n">
        <v>76</v>
      </c>
      <c r="G219" s="2" t="s">
        <v>30</v>
      </c>
      <c r="H219" s="2" t="s">
        <v>24</v>
      </c>
      <c r="I219" s="2" t="n">
        <v>2006</v>
      </c>
    </row>
    <row r="220" customFormat="false" ht="12.75" hidden="false" customHeight="false" outlineLevel="0" collapsed="false">
      <c r="A220" s="2" t="s">
        <v>1189</v>
      </c>
      <c r="B220" s="2" t="s">
        <v>392</v>
      </c>
      <c r="C220" s="2" t="s">
        <v>15</v>
      </c>
      <c r="D220" s="2" t="n">
        <v>10.0533654673782</v>
      </c>
      <c r="E220" s="2" t="n">
        <v>292</v>
      </c>
      <c r="F220" s="2" t="n">
        <v>30</v>
      </c>
      <c r="G220" s="2" t="s">
        <v>39</v>
      </c>
      <c r="H220" s="2" t="s">
        <v>13</v>
      </c>
      <c r="I220" s="2" t="n">
        <v>2006</v>
      </c>
    </row>
    <row r="221" customFormat="false" ht="12.75" hidden="false" customHeight="false" outlineLevel="0" collapsed="false">
      <c r="A221" s="2" t="s">
        <v>401</v>
      </c>
      <c r="B221" s="2" t="s">
        <v>371</v>
      </c>
      <c r="C221" s="2" t="s">
        <v>15</v>
      </c>
      <c r="D221" s="2" t="n">
        <v>14.1386124978482</v>
      </c>
      <c r="E221" s="2" t="n">
        <v>410.656</v>
      </c>
      <c r="F221" s="2" t="n">
        <v>18</v>
      </c>
      <c r="G221" s="2" t="s">
        <v>141</v>
      </c>
      <c r="H221" s="2" t="s">
        <v>28</v>
      </c>
      <c r="I221" s="2" t="n">
        <v>2006</v>
      </c>
    </row>
    <row r="222" customFormat="false" ht="12.75" hidden="false" customHeight="false" outlineLevel="0" collapsed="false">
      <c r="A222" s="2" t="s">
        <v>1014</v>
      </c>
      <c r="B222" s="2" t="s">
        <v>375</v>
      </c>
      <c r="C222" s="2" t="s">
        <v>15</v>
      </c>
      <c r="D222" s="2" t="n">
        <v>21.3806162850749</v>
      </c>
      <c r="E222" s="2" t="n">
        <v>621</v>
      </c>
      <c r="F222" s="2" t="n">
        <v>0</v>
      </c>
      <c r="G222" s="2" t="s">
        <v>254</v>
      </c>
      <c r="H222" s="2" t="s">
        <v>70</v>
      </c>
      <c r="I222" s="2" t="n">
        <v>2006</v>
      </c>
    </row>
    <row r="223" customFormat="false" ht="12.75" hidden="false" customHeight="false" outlineLevel="0" collapsed="false">
      <c r="A223" s="2" t="s">
        <v>921</v>
      </c>
      <c r="B223" s="2" t="s">
        <v>392</v>
      </c>
      <c r="C223" s="2" t="s">
        <v>15</v>
      </c>
      <c r="D223" s="2" t="n">
        <v>12.9833017731107</v>
      </c>
      <c r="E223" s="2" t="n">
        <v>377.1</v>
      </c>
      <c r="F223" s="2" t="n">
        <v>58</v>
      </c>
      <c r="G223" s="2" t="s">
        <v>920</v>
      </c>
      <c r="H223" s="2" t="s">
        <v>903</v>
      </c>
      <c r="I223" s="2" t="n">
        <v>2006</v>
      </c>
    </row>
    <row r="224" customFormat="false" ht="12.75" hidden="false" customHeight="false" outlineLevel="0" collapsed="false">
      <c r="A224" s="2" t="s">
        <v>771</v>
      </c>
      <c r="B224" s="2" t="s">
        <v>394</v>
      </c>
      <c r="C224" s="2" t="s">
        <v>15</v>
      </c>
      <c r="D224" s="2" t="n">
        <v>7.746600103288</v>
      </c>
      <c r="E224" s="2" t="n">
        <v>225</v>
      </c>
      <c r="F224" s="2" t="n">
        <v>20</v>
      </c>
      <c r="G224" s="2" t="s">
        <v>16</v>
      </c>
      <c r="H224" s="2" t="s">
        <v>17</v>
      </c>
      <c r="I224" s="2" t="n">
        <v>2006</v>
      </c>
    </row>
    <row r="225" customFormat="false" ht="12.75" hidden="false" customHeight="false" outlineLevel="0" collapsed="false">
      <c r="A225" s="2" t="s">
        <v>266</v>
      </c>
      <c r="B225" s="2" t="s">
        <v>132</v>
      </c>
      <c r="C225" s="2" t="s">
        <v>15</v>
      </c>
      <c r="D225" s="2" t="n">
        <v>48.0323635737648</v>
      </c>
      <c r="E225" s="2" t="n">
        <v>1395.1</v>
      </c>
      <c r="F225" s="2" t="n">
        <v>399</v>
      </c>
      <c r="G225" s="2" t="s">
        <v>579</v>
      </c>
      <c r="H225" s="2" t="s">
        <v>56</v>
      </c>
      <c r="I225" s="2" t="n">
        <v>2006</v>
      </c>
    </row>
    <row r="226" customFormat="false" ht="12.75" hidden="false" customHeight="false" outlineLevel="0" collapsed="false">
      <c r="A226" s="2" t="s">
        <v>592</v>
      </c>
      <c r="B226" s="2" t="s">
        <v>377</v>
      </c>
      <c r="C226" s="2" t="s">
        <v>15</v>
      </c>
      <c r="D226" s="2" t="n">
        <v>52.0571526940954</v>
      </c>
      <c r="E226" s="2" t="n">
        <v>1512</v>
      </c>
      <c r="F226" s="2" t="n">
        <v>0</v>
      </c>
      <c r="G226" s="2" t="s">
        <v>579</v>
      </c>
      <c r="H226" s="2" t="s">
        <v>56</v>
      </c>
      <c r="I226" s="2" t="n">
        <v>2006</v>
      </c>
    </row>
    <row r="227" customFormat="false" ht="12.75" hidden="false" customHeight="false" outlineLevel="0" collapsed="false">
      <c r="A227" s="2" t="s">
        <v>593</v>
      </c>
      <c r="B227" s="2" t="s">
        <v>394</v>
      </c>
      <c r="C227" s="2" t="s">
        <v>15</v>
      </c>
      <c r="D227" s="2" t="n">
        <v>30.3632294715097</v>
      </c>
      <c r="E227" s="2" t="n">
        <v>881.9</v>
      </c>
      <c r="F227" s="2" t="n">
        <v>53</v>
      </c>
      <c r="G227" s="2" t="s">
        <v>579</v>
      </c>
      <c r="H227" s="2" t="s">
        <v>56</v>
      </c>
      <c r="I227" s="2" t="n">
        <v>2006</v>
      </c>
    </row>
    <row r="228" customFormat="false" ht="12.75" hidden="false" customHeight="false" outlineLevel="0" collapsed="false">
      <c r="A228" s="2" t="s">
        <v>302</v>
      </c>
      <c r="B228" s="2" t="s">
        <v>132</v>
      </c>
      <c r="C228" s="2" t="s">
        <v>15</v>
      </c>
      <c r="D228" s="2" t="n">
        <v>10.4682389395765</v>
      </c>
      <c r="E228" s="2" t="n">
        <v>304.05</v>
      </c>
      <c r="F228" s="2" t="n">
        <v>108</v>
      </c>
      <c r="G228" s="2" t="s">
        <v>920</v>
      </c>
      <c r="H228" s="2" t="s">
        <v>903</v>
      </c>
      <c r="I228" s="2" t="n">
        <v>2006</v>
      </c>
    </row>
    <row r="229" customFormat="false" ht="12.75" hidden="false" customHeight="false" outlineLevel="0" collapsed="false">
      <c r="A229" s="2" t="s">
        <v>658</v>
      </c>
      <c r="B229" s="2" t="s">
        <v>394</v>
      </c>
      <c r="C229" s="2" t="s">
        <v>15</v>
      </c>
      <c r="D229" s="2" t="n">
        <v>6.88586675847822</v>
      </c>
      <c r="E229" s="2" t="n">
        <v>200</v>
      </c>
      <c r="F229" s="2" t="n">
        <v>84</v>
      </c>
      <c r="G229" s="2" t="s">
        <v>294</v>
      </c>
      <c r="H229" s="2" t="s">
        <v>192</v>
      </c>
      <c r="I229" s="2" t="n">
        <v>2006</v>
      </c>
    </row>
    <row r="230" customFormat="false" ht="12.75" hidden="false" customHeight="false" outlineLevel="0" collapsed="false">
      <c r="A230" s="2" t="s">
        <v>297</v>
      </c>
      <c r="B230" s="2" t="s">
        <v>132</v>
      </c>
      <c r="C230" s="2" t="s">
        <v>15</v>
      </c>
      <c r="D230" s="2" t="n">
        <v>6.17731106903081</v>
      </c>
      <c r="E230" s="2" t="n">
        <v>179.42</v>
      </c>
      <c r="F230" s="2" t="n">
        <v>210</v>
      </c>
      <c r="G230" s="2" t="s">
        <v>269</v>
      </c>
      <c r="H230" s="2" t="s">
        <v>192</v>
      </c>
      <c r="I230" s="2" t="n">
        <v>2006</v>
      </c>
    </row>
    <row r="231" customFormat="false" ht="12.75" hidden="false" customHeight="false" outlineLevel="0" collapsed="false">
      <c r="A231" s="2" t="s">
        <v>292</v>
      </c>
      <c r="B231" s="2" t="s">
        <v>132</v>
      </c>
      <c r="C231" s="2" t="s">
        <v>15</v>
      </c>
      <c r="D231" s="2" t="n">
        <v>71.9917369598898</v>
      </c>
      <c r="E231" s="2" t="n">
        <v>2091</v>
      </c>
      <c r="F231" s="2" t="n">
        <v>111</v>
      </c>
      <c r="G231" s="2" t="s">
        <v>37</v>
      </c>
      <c r="H231" s="2" t="s">
        <v>13</v>
      </c>
      <c r="I231" s="2" t="n">
        <v>2006</v>
      </c>
    </row>
    <row r="232" customFormat="false" ht="12.75" hidden="false" customHeight="false" outlineLevel="0" collapsed="false">
      <c r="A232" s="2" t="s">
        <v>922</v>
      </c>
      <c r="B232" s="2" t="s">
        <v>392</v>
      </c>
      <c r="C232" s="2" t="s">
        <v>15</v>
      </c>
      <c r="D232" s="2" t="n">
        <v>34.4293337923911</v>
      </c>
      <c r="E232" s="2" t="n">
        <v>1000</v>
      </c>
      <c r="F232" s="2" t="n">
        <v>114</v>
      </c>
      <c r="G232" s="2" t="s">
        <v>920</v>
      </c>
      <c r="H232" s="2" t="s">
        <v>903</v>
      </c>
      <c r="I232" s="2" t="n">
        <v>2006</v>
      </c>
    </row>
    <row r="233" customFormat="false" ht="12.75" hidden="false" customHeight="false" outlineLevel="0" collapsed="false">
      <c r="A233" s="2" t="s">
        <v>923</v>
      </c>
      <c r="B233" s="2" t="s">
        <v>394</v>
      </c>
      <c r="C233" s="2" t="s">
        <v>15</v>
      </c>
      <c r="D233" s="2" t="n">
        <v>14.8046135307282</v>
      </c>
      <c r="E233" s="2" t="n">
        <v>430</v>
      </c>
      <c r="F233" s="2" t="n">
        <v>170</v>
      </c>
      <c r="G233" s="2" t="s">
        <v>920</v>
      </c>
      <c r="H233" s="2" t="s">
        <v>903</v>
      </c>
      <c r="I233" s="2" t="n">
        <v>2006</v>
      </c>
    </row>
    <row r="234" customFormat="false" ht="12.75" hidden="false" customHeight="false" outlineLevel="0" collapsed="false">
      <c r="A234" s="2" t="s">
        <v>924</v>
      </c>
      <c r="B234" s="2" t="s">
        <v>371</v>
      </c>
      <c r="C234" s="2" t="s">
        <v>15</v>
      </c>
      <c r="D234" s="2" t="n">
        <v>16.6259252883457</v>
      </c>
      <c r="E234" s="2" t="n">
        <v>482.9</v>
      </c>
      <c r="F234" s="2" t="n">
        <v>186</v>
      </c>
      <c r="G234" s="2" t="s">
        <v>124</v>
      </c>
      <c r="H234" s="2" t="s">
        <v>903</v>
      </c>
      <c r="I234" s="2" t="n">
        <v>2006</v>
      </c>
    </row>
    <row r="235" customFormat="false" ht="12.75" hidden="false" customHeight="false" outlineLevel="0" collapsed="false">
      <c r="A235" s="2" t="s">
        <v>925</v>
      </c>
      <c r="B235" s="2" t="s">
        <v>392</v>
      </c>
      <c r="C235" s="2" t="s">
        <v>15</v>
      </c>
      <c r="D235" s="2" t="n">
        <v>6.88586675847822</v>
      </c>
      <c r="E235" s="2" t="n">
        <v>200</v>
      </c>
      <c r="F235" s="2" t="n">
        <v>56</v>
      </c>
      <c r="G235" s="2" t="s">
        <v>908</v>
      </c>
      <c r="H235" s="2" t="s">
        <v>903</v>
      </c>
      <c r="I235" s="2" t="n">
        <v>2006</v>
      </c>
    </row>
    <row r="236" customFormat="false" ht="12.75" hidden="false" customHeight="false" outlineLevel="0" collapsed="false">
      <c r="A236" s="2" t="s">
        <v>1005</v>
      </c>
      <c r="B236" s="2" t="s">
        <v>368</v>
      </c>
      <c r="C236" s="2" t="s">
        <v>15</v>
      </c>
      <c r="D236" s="2" t="n">
        <v>14.0908934412119</v>
      </c>
      <c r="E236" s="2" t="n">
        <v>409.27</v>
      </c>
      <c r="F236" s="2" t="n">
        <v>70</v>
      </c>
      <c r="G236" s="2" t="s">
        <v>189</v>
      </c>
      <c r="H236" s="2" t="s">
        <v>70</v>
      </c>
      <c r="I236" s="2" t="n">
        <v>2006</v>
      </c>
    </row>
    <row r="237" customFormat="false" ht="12.75" hidden="false" customHeight="false" outlineLevel="0" collapsed="false">
      <c r="A237" s="2" t="s">
        <v>508</v>
      </c>
      <c r="B237" s="2" t="s">
        <v>394</v>
      </c>
      <c r="C237" s="2" t="s">
        <v>15</v>
      </c>
      <c r="D237" s="2" t="n">
        <v>12.5667068342228</v>
      </c>
      <c r="E237" s="2" t="n">
        <v>365</v>
      </c>
      <c r="F237" s="2" t="n">
        <v>62</v>
      </c>
      <c r="G237" s="2" t="s">
        <v>486</v>
      </c>
      <c r="H237" s="2" t="s">
        <v>24</v>
      </c>
      <c r="I237" s="2" t="n">
        <v>2006</v>
      </c>
    </row>
    <row r="238" customFormat="false" ht="12.75" hidden="false" customHeight="false" outlineLevel="0" collapsed="false">
      <c r="A238" s="2" t="s">
        <v>400</v>
      </c>
      <c r="B238" s="2" t="s">
        <v>394</v>
      </c>
      <c r="C238" s="2" t="s">
        <v>15</v>
      </c>
      <c r="D238" s="2" t="n">
        <v>31.7438457565846</v>
      </c>
      <c r="E238" s="2" t="n">
        <v>922</v>
      </c>
      <c r="F238" s="2" t="n">
        <v>210</v>
      </c>
      <c r="G238" s="2" t="s">
        <v>894</v>
      </c>
      <c r="H238" s="2" t="s">
        <v>332</v>
      </c>
      <c r="I238" s="2" t="n">
        <v>2006</v>
      </c>
    </row>
    <row r="239" customFormat="false" ht="12.75" hidden="false" customHeight="false" outlineLevel="0" collapsed="false">
      <c r="A239" s="2" t="s">
        <v>697</v>
      </c>
      <c r="B239" s="2" t="s">
        <v>368</v>
      </c>
      <c r="C239" s="2" t="s">
        <v>15</v>
      </c>
      <c r="D239" s="2" t="n">
        <v>89.9421587192288</v>
      </c>
      <c r="E239" s="2" t="n">
        <v>2612.37</v>
      </c>
      <c r="F239" s="2" t="n">
        <v>2143</v>
      </c>
      <c r="G239" s="2" t="s">
        <v>212</v>
      </c>
      <c r="H239" s="2" t="s">
        <v>34</v>
      </c>
      <c r="I239" s="2" t="n">
        <v>2006</v>
      </c>
    </row>
    <row r="240" customFormat="false" ht="12.75" hidden="false" customHeight="false" outlineLevel="0" collapsed="false">
      <c r="A240" s="2" t="s">
        <v>1063</v>
      </c>
      <c r="B240" s="2" t="s">
        <v>371</v>
      </c>
      <c r="C240" s="2" t="s">
        <v>15</v>
      </c>
      <c r="D240" s="2" t="n">
        <v>7.23016009640213</v>
      </c>
      <c r="E240" s="2" t="n">
        <v>210</v>
      </c>
      <c r="F240" s="2" t="n">
        <v>30</v>
      </c>
      <c r="G240" s="2" t="s">
        <v>20</v>
      </c>
      <c r="H240" s="2" t="s">
        <v>21</v>
      </c>
      <c r="I240" s="2" t="n">
        <v>2006</v>
      </c>
    </row>
    <row r="241" customFormat="false" ht="12.75" hidden="false" customHeight="false" outlineLevel="0" collapsed="false">
      <c r="A241" s="2" t="s">
        <v>266</v>
      </c>
      <c r="B241" s="2" t="s">
        <v>132</v>
      </c>
      <c r="C241" s="2" t="s">
        <v>15</v>
      </c>
      <c r="D241" s="2" t="n">
        <v>27.6295403683939</v>
      </c>
      <c r="E241" s="2" t="n">
        <v>802.5</v>
      </c>
      <c r="F241" s="2" t="n">
        <v>80</v>
      </c>
      <c r="G241" s="2" t="s">
        <v>579</v>
      </c>
      <c r="H241" s="2" t="s">
        <v>56</v>
      </c>
      <c r="I241" s="2" t="n">
        <v>2006</v>
      </c>
    </row>
    <row r="242" customFormat="false" ht="12.75" hidden="false" customHeight="false" outlineLevel="0" collapsed="false">
      <c r="A242" s="2" t="s">
        <v>927</v>
      </c>
      <c r="B242" s="2" t="s">
        <v>392</v>
      </c>
      <c r="C242" s="2" t="s">
        <v>15</v>
      </c>
      <c r="D242" s="2" t="n">
        <v>32.0192804269237</v>
      </c>
      <c r="E242" s="2" t="n">
        <v>930</v>
      </c>
      <c r="F242" s="2" t="n">
        <v>9</v>
      </c>
      <c r="G242" s="2" t="s">
        <v>920</v>
      </c>
      <c r="H242" s="2" t="s">
        <v>903</v>
      </c>
      <c r="I242" s="2" t="n">
        <v>2006</v>
      </c>
    </row>
    <row r="243" customFormat="false" ht="12.75" hidden="false" customHeight="false" outlineLevel="0" collapsed="false">
      <c r="A243" s="2" t="s">
        <v>930</v>
      </c>
      <c r="B243" s="2" t="s">
        <v>371</v>
      </c>
      <c r="C243" s="2" t="s">
        <v>15</v>
      </c>
      <c r="D243" s="2" t="n">
        <v>26.2007230160096</v>
      </c>
      <c r="E243" s="2" t="n">
        <v>761</v>
      </c>
      <c r="F243" s="2" t="n">
        <v>144</v>
      </c>
      <c r="G243" s="2" t="s">
        <v>920</v>
      </c>
      <c r="H243" s="2" t="s">
        <v>903</v>
      </c>
      <c r="I243" s="2" t="n">
        <v>2006</v>
      </c>
    </row>
    <row r="244" customFormat="false" ht="12.75" hidden="false" customHeight="false" outlineLevel="0" collapsed="false">
      <c r="A244" s="2" t="s">
        <v>1198</v>
      </c>
      <c r="B244" s="2" t="s">
        <v>371</v>
      </c>
      <c r="C244" s="2" t="s">
        <v>15</v>
      </c>
      <c r="D244" s="2" t="n">
        <v>7.75692890342572</v>
      </c>
      <c r="E244" s="2" t="n">
        <v>225.3</v>
      </c>
      <c r="F244" s="2" t="n">
        <v>5</v>
      </c>
      <c r="G244" s="2" t="s">
        <v>37</v>
      </c>
      <c r="H244" s="2" t="s">
        <v>13</v>
      </c>
      <c r="I244" s="2" t="n">
        <v>2006</v>
      </c>
    </row>
    <row r="245" customFormat="false" ht="12.75" hidden="false" customHeight="false" outlineLevel="0" collapsed="false">
      <c r="A245" s="2" t="s">
        <v>407</v>
      </c>
      <c r="B245" s="2" t="s">
        <v>383</v>
      </c>
      <c r="C245" s="2" t="s">
        <v>15</v>
      </c>
      <c r="D245" s="2" t="n">
        <v>30.6765364090205</v>
      </c>
      <c r="E245" s="2" t="n">
        <v>891</v>
      </c>
      <c r="F245" s="2" t="n">
        <v>42</v>
      </c>
      <c r="G245" s="2" t="s">
        <v>141</v>
      </c>
      <c r="H245" s="2" t="s">
        <v>28</v>
      </c>
      <c r="I245" s="2" t="n">
        <v>2006</v>
      </c>
    </row>
    <row r="246" customFormat="false" ht="12.75" hidden="false" customHeight="false" outlineLevel="0" collapsed="false">
      <c r="A246" s="2" t="s">
        <v>909</v>
      </c>
      <c r="B246" s="2" t="s">
        <v>383</v>
      </c>
      <c r="C246" s="2" t="s">
        <v>15</v>
      </c>
      <c r="D246" s="2" t="n">
        <v>25.859872611465</v>
      </c>
      <c r="E246" s="2" t="n">
        <v>751.1</v>
      </c>
      <c r="F246" s="2" t="n">
        <v>65</v>
      </c>
      <c r="G246" s="2" t="s">
        <v>908</v>
      </c>
      <c r="H246" s="2" t="s">
        <v>903</v>
      </c>
      <c r="I246" s="2" t="n">
        <v>2006</v>
      </c>
    </row>
    <row r="247" customFormat="false" ht="12.75" hidden="false" customHeight="false" outlineLevel="0" collapsed="false">
      <c r="A247" s="2" t="s">
        <v>1201</v>
      </c>
      <c r="B247" s="2" t="s">
        <v>371</v>
      </c>
      <c r="C247" s="2" t="s">
        <v>15</v>
      </c>
      <c r="D247" s="2" t="n">
        <v>6.9891547598554</v>
      </c>
      <c r="E247" s="2" t="n">
        <v>203</v>
      </c>
      <c r="F247" s="2" t="n">
        <v>52</v>
      </c>
      <c r="G247" s="2" t="s">
        <v>39</v>
      </c>
      <c r="H247" s="2" t="s">
        <v>13</v>
      </c>
      <c r="I247" s="2" t="n">
        <v>2006</v>
      </c>
    </row>
    <row r="248" customFormat="false" ht="12.75" hidden="false" customHeight="false" outlineLevel="0" collapsed="false">
      <c r="A248" s="2" t="s">
        <v>1004</v>
      </c>
      <c r="B248" s="2" t="s">
        <v>394</v>
      </c>
      <c r="C248" s="2" t="s">
        <v>15</v>
      </c>
      <c r="D248" s="2" t="n">
        <v>20.220849981838</v>
      </c>
      <c r="E248" s="2" t="n">
        <v>556.68</v>
      </c>
      <c r="F248" s="2" t="n">
        <v>220</v>
      </c>
      <c r="G248" s="2" t="s">
        <v>1003</v>
      </c>
      <c r="H248" s="2" t="s">
        <v>70</v>
      </c>
      <c r="I248" s="2" t="n">
        <v>2007</v>
      </c>
    </row>
    <row r="249" customFormat="false" ht="12.75" hidden="false" customHeight="false" outlineLevel="0" collapsed="false">
      <c r="A249" s="2" t="s">
        <v>409</v>
      </c>
      <c r="B249" s="2" t="s">
        <v>377</v>
      </c>
      <c r="C249" s="2" t="s">
        <v>15</v>
      </c>
      <c r="D249" s="2" t="n">
        <v>13.8285506719942</v>
      </c>
      <c r="E249" s="2" t="n">
        <v>380.7</v>
      </c>
      <c r="F249" s="2" t="n">
        <v>29</v>
      </c>
      <c r="G249" s="2" t="s">
        <v>389</v>
      </c>
      <c r="H249" s="2" t="s">
        <v>28</v>
      </c>
      <c r="I249" s="2" t="n">
        <v>2007</v>
      </c>
    </row>
    <row r="250" customFormat="false" ht="12.75" hidden="false" customHeight="false" outlineLevel="0" collapsed="false">
      <c r="A250" s="2" t="s">
        <v>931</v>
      </c>
      <c r="B250" s="2" t="s">
        <v>377</v>
      </c>
      <c r="C250" s="2" t="s">
        <v>15</v>
      </c>
      <c r="D250" s="2" t="n">
        <v>10.8768616055212</v>
      </c>
      <c r="E250" s="2" t="n">
        <v>299.44</v>
      </c>
      <c r="F250" s="2" t="n">
        <v>98</v>
      </c>
      <c r="G250" s="2" t="s">
        <v>920</v>
      </c>
      <c r="H250" s="2" t="s">
        <v>903</v>
      </c>
      <c r="I250" s="2" t="n">
        <v>2007</v>
      </c>
    </row>
    <row r="251" customFormat="false" ht="12.75" hidden="false" customHeight="false" outlineLevel="0" collapsed="false">
      <c r="A251" s="2" t="s">
        <v>51</v>
      </c>
      <c r="B251" s="2" t="s">
        <v>397</v>
      </c>
      <c r="C251" s="2" t="s">
        <v>15</v>
      </c>
      <c r="D251" s="2" t="n">
        <v>5.44860152560843</v>
      </c>
      <c r="E251" s="2" t="n">
        <v>150</v>
      </c>
      <c r="F251" s="2" t="n">
        <v>16</v>
      </c>
      <c r="G251" s="2" t="s">
        <v>23</v>
      </c>
      <c r="H251" s="2" t="s">
        <v>24</v>
      </c>
      <c r="I251" s="2" t="n">
        <v>2007</v>
      </c>
    </row>
    <row r="252" customFormat="false" ht="12.75" hidden="false" customHeight="false" outlineLevel="0" collapsed="false">
      <c r="A252" s="2" t="s">
        <v>410</v>
      </c>
      <c r="B252" s="2" t="s">
        <v>383</v>
      </c>
      <c r="C252" s="2" t="s">
        <v>15</v>
      </c>
      <c r="D252" s="2" t="n">
        <v>72.8303668725027</v>
      </c>
      <c r="E252" s="2" t="n">
        <v>2005.02</v>
      </c>
      <c r="F252" s="2" t="n">
        <v>80</v>
      </c>
      <c r="G252" s="2" t="s">
        <v>351</v>
      </c>
      <c r="H252" s="2" t="s">
        <v>28</v>
      </c>
      <c r="I252" s="2" t="n">
        <v>2007</v>
      </c>
    </row>
    <row r="253" customFormat="false" ht="12.75" hidden="false" customHeight="false" outlineLevel="0" collapsed="false">
      <c r="A253" s="2" t="s">
        <v>71</v>
      </c>
      <c r="B253" s="2" t="s">
        <v>397</v>
      </c>
      <c r="C253" s="2" t="s">
        <v>15</v>
      </c>
      <c r="D253" s="2" t="n">
        <v>12.2230294224482</v>
      </c>
      <c r="E253" s="2" t="n">
        <v>336.5</v>
      </c>
      <c r="F253" s="2" t="n">
        <v>30</v>
      </c>
      <c r="G253" s="2" t="s">
        <v>41</v>
      </c>
      <c r="H253" s="2" t="s">
        <v>42</v>
      </c>
      <c r="I253" s="2" t="n">
        <v>2007</v>
      </c>
    </row>
    <row r="254" customFormat="false" ht="12.75" hidden="false" customHeight="false" outlineLevel="0" collapsed="false">
      <c r="A254" s="2" t="s">
        <v>1015</v>
      </c>
      <c r="B254" s="2" t="s">
        <v>377</v>
      </c>
      <c r="C254" s="2" t="s">
        <v>15</v>
      </c>
      <c r="D254" s="2" t="n">
        <v>9.98401743552488</v>
      </c>
      <c r="E254" s="2" t="n">
        <v>274.86</v>
      </c>
      <c r="F254" s="2" t="n">
        <v>65</v>
      </c>
      <c r="G254" s="2" t="s">
        <v>254</v>
      </c>
      <c r="H254" s="2" t="s">
        <v>70</v>
      </c>
      <c r="I254" s="2" t="n">
        <v>2007</v>
      </c>
    </row>
    <row r="255" customFormat="false" ht="12.75" hidden="false" customHeight="false" outlineLevel="0" collapsed="false">
      <c r="A255" s="2" t="s">
        <v>411</v>
      </c>
      <c r="B255" s="2" t="s">
        <v>383</v>
      </c>
      <c r="C255" s="2" t="s">
        <v>15</v>
      </c>
      <c r="D255" s="2" t="n">
        <v>54.522339266255</v>
      </c>
      <c r="E255" s="2" t="n">
        <v>1501</v>
      </c>
      <c r="F255" s="2" t="n">
        <v>70</v>
      </c>
      <c r="G255" s="2" t="s">
        <v>363</v>
      </c>
      <c r="H255" s="2" t="s">
        <v>28</v>
      </c>
      <c r="I255" s="2" t="n">
        <v>2007</v>
      </c>
    </row>
    <row r="256" customFormat="false" ht="12.75" hidden="false" customHeight="false" outlineLevel="0" collapsed="false">
      <c r="A256" s="2" t="s">
        <v>515</v>
      </c>
      <c r="B256" s="2" t="s">
        <v>392</v>
      </c>
      <c r="C256" s="2" t="s">
        <v>15</v>
      </c>
      <c r="D256" s="2" t="n">
        <v>7.53723211042499</v>
      </c>
      <c r="E256" s="2" t="n">
        <v>207.5</v>
      </c>
      <c r="F256" s="2" t="n">
        <v>15</v>
      </c>
      <c r="G256" s="2" t="s">
        <v>23</v>
      </c>
      <c r="H256" s="2" t="s">
        <v>24</v>
      </c>
      <c r="I256" s="2" t="n">
        <v>2007</v>
      </c>
    </row>
    <row r="257" customFormat="false" ht="12.75" hidden="false" customHeight="false" outlineLevel="0" collapsed="false">
      <c r="A257" s="2" t="s">
        <v>934</v>
      </c>
      <c r="B257" s="2" t="s">
        <v>392</v>
      </c>
      <c r="C257" s="2" t="s">
        <v>15</v>
      </c>
      <c r="D257" s="2" t="n">
        <v>3.66146022520886</v>
      </c>
      <c r="E257" s="2" t="n">
        <v>100.8</v>
      </c>
      <c r="F257" s="2" t="n">
        <v>11</v>
      </c>
      <c r="G257" s="2" t="s">
        <v>124</v>
      </c>
      <c r="H257" s="2" t="s">
        <v>903</v>
      </c>
      <c r="I257" s="2" t="n">
        <v>2007</v>
      </c>
    </row>
    <row r="258" customFormat="false" ht="12.75" hidden="false" customHeight="false" outlineLevel="0" collapsed="false">
      <c r="A258" s="2" t="s">
        <v>68</v>
      </c>
      <c r="B258" s="2" t="s">
        <v>397</v>
      </c>
      <c r="C258" s="2" t="s">
        <v>15</v>
      </c>
      <c r="D258" s="2" t="n">
        <v>95.7962223029422</v>
      </c>
      <c r="E258" s="2" t="n">
        <v>2637.27</v>
      </c>
      <c r="F258" s="2" t="n">
        <v>388</v>
      </c>
      <c r="G258" s="2" t="s">
        <v>69</v>
      </c>
      <c r="H258" s="2" t="s">
        <v>1096</v>
      </c>
      <c r="I258" s="2" t="n">
        <v>2007</v>
      </c>
    </row>
    <row r="259" customFormat="false" ht="12.75" hidden="false" customHeight="false" outlineLevel="0" collapsed="false">
      <c r="A259" s="2" t="s">
        <v>1205</v>
      </c>
      <c r="B259" s="2" t="s">
        <v>383</v>
      </c>
      <c r="C259" s="2" t="s">
        <v>15</v>
      </c>
      <c r="D259" s="2" t="n">
        <v>68.289139120959</v>
      </c>
      <c r="E259" s="2" t="n">
        <v>1880</v>
      </c>
      <c r="F259" s="2" t="n">
        <v>72</v>
      </c>
      <c r="G259" s="2" t="s">
        <v>277</v>
      </c>
      <c r="H259" s="2" t="s">
        <v>13</v>
      </c>
      <c r="I259" s="2" t="n">
        <v>2007</v>
      </c>
    </row>
    <row r="260" customFormat="false" ht="12.75" hidden="false" customHeight="false" outlineLevel="0" collapsed="false">
      <c r="A260" s="2" t="s">
        <v>412</v>
      </c>
      <c r="B260" s="2" t="s">
        <v>377</v>
      </c>
      <c r="C260" s="2" t="s">
        <v>15</v>
      </c>
      <c r="D260" s="2" t="n">
        <v>17.0632037776971</v>
      </c>
      <c r="E260" s="2" t="n">
        <v>469.75</v>
      </c>
      <c r="F260" s="2" t="n">
        <v>116</v>
      </c>
      <c r="G260" s="2" t="s">
        <v>389</v>
      </c>
      <c r="H260" s="2" t="s">
        <v>28</v>
      </c>
      <c r="I260" s="2" t="n">
        <v>2007</v>
      </c>
    </row>
    <row r="261" customFormat="false" ht="12.75" hidden="false" customHeight="false" outlineLevel="0" collapsed="false">
      <c r="A261" s="2" t="s">
        <v>773</v>
      </c>
      <c r="B261" s="2" t="s">
        <v>394</v>
      </c>
      <c r="C261" s="2" t="s">
        <v>15</v>
      </c>
      <c r="D261" s="2" t="n">
        <v>29.0592081365783</v>
      </c>
      <c r="E261" s="2" t="n">
        <v>800</v>
      </c>
      <c r="F261" s="2" t="n">
        <v>125</v>
      </c>
      <c r="G261" s="2" t="s">
        <v>774</v>
      </c>
      <c r="H261" s="2" t="s">
        <v>17</v>
      </c>
      <c r="I261" s="2" t="n">
        <v>2007</v>
      </c>
    </row>
    <row r="262" customFormat="false" ht="12.75" hidden="false" customHeight="false" outlineLevel="0" collapsed="false">
      <c r="A262" s="2" t="s">
        <v>689</v>
      </c>
      <c r="B262" s="2" t="s">
        <v>477</v>
      </c>
      <c r="C262" s="2" t="s">
        <v>15</v>
      </c>
      <c r="D262" s="2" t="n">
        <v>9.00835452233927</v>
      </c>
      <c r="E262" s="2" t="n">
        <v>248</v>
      </c>
      <c r="F262" s="2" t="n">
        <v>79</v>
      </c>
      <c r="G262" s="2" t="s">
        <v>97</v>
      </c>
      <c r="H262" s="2" t="s">
        <v>34</v>
      </c>
      <c r="I262" s="2" t="n">
        <v>2007</v>
      </c>
    </row>
    <row r="263" customFormat="false" ht="12.75" hidden="false" customHeight="false" outlineLevel="0" collapsed="false">
      <c r="A263" s="2" t="s">
        <v>935</v>
      </c>
      <c r="B263" s="2" t="s">
        <v>392</v>
      </c>
      <c r="C263" s="2" t="s">
        <v>15</v>
      </c>
      <c r="D263" s="2" t="n">
        <v>8.62695241554668</v>
      </c>
      <c r="E263" s="2" t="n">
        <v>237.5</v>
      </c>
      <c r="F263" s="2" t="n">
        <v>18</v>
      </c>
      <c r="G263" s="2" t="s">
        <v>920</v>
      </c>
      <c r="H263" s="2" t="s">
        <v>903</v>
      </c>
      <c r="I263" s="2" t="n">
        <v>2007</v>
      </c>
    </row>
    <row r="264" customFormat="false" ht="12.75" hidden="false" customHeight="false" outlineLevel="0" collapsed="false">
      <c r="A264" s="2" t="s">
        <v>698</v>
      </c>
      <c r="B264" s="2" t="s">
        <v>394</v>
      </c>
      <c r="C264" s="2" t="s">
        <v>15</v>
      </c>
      <c r="D264" s="2" t="n">
        <v>23.7922266618235</v>
      </c>
      <c r="E264" s="2" t="n">
        <v>655</v>
      </c>
      <c r="F264" s="2" t="n">
        <v>173</v>
      </c>
      <c r="G264" s="2" t="s">
        <v>97</v>
      </c>
      <c r="H264" s="2" t="s">
        <v>34</v>
      </c>
      <c r="I264" s="2" t="n">
        <v>2007</v>
      </c>
    </row>
    <row r="265" customFormat="false" ht="12.75" hidden="false" customHeight="false" outlineLevel="0" collapsed="false">
      <c r="A265" s="2" t="s">
        <v>1016</v>
      </c>
      <c r="B265" s="2" t="s">
        <v>383</v>
      </c>
      <c r="C265" s="2" t="s">
        <v>15</v>
      </c>
      <c r="D265" s="2" t="n">
        <v>15.1107882310207</v>
      </c>
      <c r="E265" s="2" t="n">
        <v>416</v>
      </c>
      <c r="F265" s="2" t="n">
        <v>25</v>
      </c>
      <c r="G265" s="2" t="s">
        <v>254</v>
      </c>
      <c r="H265" s="2" t="s">
        <v>70</v>
      </c>
      <c r="I265" s="2" t="n">
        <v>2007</v>
      </c>
    </row>
    <row r="266" customFormat="false" ht="12.75" hidden="false" customHeight="false" outlineLevel="0" collapsed="false">
      <c r="A266" s="2" t="s">
        <v>224</v>
      </c>
      <c r="B266" s="2" t="s">
        <v>132</v>
      </c>
      <c r="C266" s="2" t="s">
        <v>15</v>
      </c>
      <c r="D266" s="2" t="n">
        <v>9.80748274609517</v>
      </c>
      <c r="E266" s="2" t="n">
        <v>270</v>
      </c>
      <c r="F266" s="2" t="n">
        <v>45</v>
      </c>
      <c r="G266" s="2" t="s">
        <v>225</v>
      </c>
      <c r="H266" s="2" t="s">
        <v>17</v>
      </c>
      <c r="I266" s="2" t="n">
        <v>2007</v>
      </c>
    </row>
    <row r="267" customFormat="false" ht="12.75" hidden="false" customHeight="false" outlineLevel="0" collapsed="false">
      <c r="A267" s="2" t="s">
        <v>62</v>
      </c>
      <c r="B267" s="2" t="s">
        <v>397</v>
      </c>
      <c r="C267" s="2" t="s">
        <v>15</v>
      </c>
      <c r="D267" s="2" t="n">
        <v>6.15136570561457</v>
      </c>
      <c r="E267" s="2" t="n">
        <v>162.15</v>
      </c>
      <c r="F267" s="2" t="n">
        <v>40</v>
      </c>
      <c r="G267" s="2" t="s">
        <v>16</v>
      </c>
      <c r="H267" s="2" t="s">
        <v>17</v>
      </c>
      <c r="I267" s="2" t="n">
        <v>2008</v>
      </c>
    </row>
    <row r="268" customFormat="false" ht="12.75" hidden="false" customHeight="false" outlineLevel="0" collapsed="false">
      <c r="A268" s="2" t="s">
        <v>61</v>
      </c>
      <c r="B268" s="2" t="s">
        <v>397</v>
      </c>
      <c r="C268" s="2" t="s">
        <v>15</v>
      </c>
      <c r="D268" s="2" t="n">
        <v>5.69044006069803</v>
      </c>
      <c r="E268" s="2" t="n">
        <v>150</v>
      </c>
      <c r="F268" s="2" t="n">
        <v>120</v>
      </c>
      <c r="G268" s="2" t="s">
        <v>46</v>
      </c>
      <c r="H268" s="2" t="s">
        <v>903</v>
      </c>
      <c r="I268" s="2" t="n">
        <v>2008</v>
      </c>
    </row>
    <row r="269" customFormat="false" ht="12.75" hidden="false" customHeight="false" outlineLevel="0" collapsed="false">
      <c r="A269" s="2" t="s">
        <v>518</v>
      </c>
      <c r="B269" s="2" t="s">
        <v>371</v>
      </c>
      <c r="C269" s="2" t="s">
        <v>15</v>
      </c>
      <c r="D269" s="2" t="n">
        <v>29.4006069802731</v>
      </c>
      <c r="E269" s="2" t="n">
        <v>775</v>
      </c>
      <c r="F269" s="2" t="n">
        <v>50</v>
      </c>
      <c r="G269" s="2" t="s">
        <v>478</v>
      </c>
      <c r="H269" s="2" t="s">
        <v>24</v>
      </c>
      <c r="I269" s="2" t="n">
        <v>2008</v>
      </c>
    </row>
    <row r="270" customFormat="false" ht="12.75" hidden="false" customHeight="false" outlineLevel="0" collapsed="false">
      <c r="A270" s="2" t="s">
        <v>1097</v>
      </c>
      <c r="B270" s="2" t="s">
        <v>377</v>
      </c>
      <c r="C270" s="2" t="s">
        <v>15</v>
      </c>
      <c r="D270" s="2" t="n">
        <v>21.1380880121396</v>
      </c>
      <c r="E270" s="2" t="n">
        <v>557.2</v>
      </c>
      <c r="F270" s="2" t="n">
        <v>79</v>
      </c>
      <c r="G270" s="2" t="s">
        <v>1098</v>
      </c>
      <c r="H270" s="2" t="s">
        <v>1099</v>
      </c>
      <c r="I270" s="2" t="n">
        <v>2008</v>
      </c>
    </row>
    <row r="271" customFormat="false" ht="12.75" hidden="false" customHeight="false" outlineLevel="0" collapsed="false">
      <c r="A271" s="2" t="s">
        <v>660</v>
      </c>
      <c r="B271" s="2" t="s">
        <v>371</v>
      </c>
      <c r="C271" s="2" t="s">
        <v>15</v>
      </c>
      <c r="D271" s="2" t="n">
        <v>8.53072837632777</v>
      </c>
      <c r="E271" s="2" t="n">
        <v>224.87</v>
      </c>
      <c r="F271" s="2" t="n">
        <v>50</v>
      </c>
      <c r="G271" s="2" t="s">
        <v>207</v>
      </c>
      <c r="H271" s="2" t="s">
        <v>192</v>
      </c>
      <c r="I271" s="2" t="n">
        <v>2008</v>
      </c>
    </row>
    <row r="272" customFormat="false" ht="12.75" hidden="false" customHeight="false" outlineLevel="0" collapsed="false">
      <c r="A272" s="2" t="s">
        <v>936</v>
      </c>
      <c r="B272" s="2" t="s">
        <v>394</v>
      </c>
      <c r="C272" s="2" t="s">
        <v>15</v>
      </c>
      <c r="D272" s="2" t="n">
        <v>5.46282245827011</v>
      </c>
      <c r="E272" s="2" t="n">
        <v>144</v>
      </c>
      <c r="F272" s="2" t="n">
        <v>98</v>
      </c>
      <c r="G272" s="2" t="s">
        <v>46</v>
      </c>
      <c r="H272" s="2" t="s">
        <v>903</v>
      </c>
      <c r="I272" s="2" t="n">
        <v>2008</v>
      </c>
    </row>
    <row r="273" customFormat="false" ht="12.75" hidden="false" customHeight="false" outlineLevel="0" collapsed="false">
      <c r="A273" s="2" t="s">
        <v>210</v>
      </c>
      <c r="B273" s="2" t="s">
        <v>132</v>
      </c>
      <c r="C273" s="2" t="s">
        <v>15</v>
      </c>
      <c r="D273" s="2" t="n">
        <v>49.5447647951442</v>
      </c>
      <c r="E273" s="2" t="n">
        <v>1306</v>
      </c>
      <c r="F273" s="2" t="n">
        <v>163</v>
      </c>
      <c r="G273" s="2" t="s">
        <v>82</v>
      </c>
      <c r="H273" s="2" t="s">
        <v>903</v>
      </c>
      <c r="I273" s="2" t="n">
        <v>2008</v>
      </c>
    </row>
    <row r="274" customFormat="false" ht="12.75" hidden="false" customHeight="false" outlineLevel="0" collapsed="false">
      <c r="A274" s="2" t="s">
        <v>51</v>
      </c>
      <c r="B274" s="2" t="s">
        <v>397</v>
      </c>
      <c r="C274" s="2" t="s">
        <v>15</v>
      </c>
      <c r="D274" s="2" t="n">
        <v>8.63429438543247</v>
      </c>
      <c r="E274" s="2" t="n">
        <v>227.6</v>
      </c>
      <c r="F274" s="2" t="n">
        <v>30</v>
      </c>
      <c r="G274" s="2" t="s">
        <v>52</v>
      </c>
      <c r="H274" s="2" t="s">
        <v>53</v>
      </c>
      <c r="I274" s="2" t="n">
        <v>2008</v>
      </c>
    </row>
    <row r="275" customFormat="false" ht="12.75" hidden="false" customHeight="false" outlineLevel="0" collapsed="false">
      <c r="A275" s="2" t="s">
        <v>45</v>
      </c>
      <c r="B275" s="2" t="s">
        <v>397</v>
      </c>
      <c r="C275" s="2" t="s">
        <v>15</v>
      </c>
      <c r="D275" s="2" t="n">
        <v>9.43854324734446</v>
      </c>
      <c r="E275" s="2" t="n">
        <v>248.8</v>
      </c>
      <c r="F275" s="2" t="n">
        <v>110</v>
      </c>
      <c r="G275" s="2" t="s">
        <v>46</v>
      </c>
      <c r="H275" s="2" t="s">
        <v>903</v>
      </c>
      <c r="I275" s="2" t="n">
        <v>2008</v>
      </c>
    </row>
    <row r="276" customFormat="false" ht="12.75" hidden="false" customHeight="false" outlineLevel="0" collapsed="false">
      <c r="A276" s="2" t="s">
        <v>414</v>
      </c>
      <c r="B276" s="2" t="s">
        <v>394</v>
      </c>
      <c r="C276" s="2" t="s">
        <v>15</v>
      </c>
      <c r="D276" s="2" t="n">
        <v>5.12139605462822</v>
      </c>
      <c r="E276" s="2" t="n">
        <v>135</v>
      </c>
      <c r="F276" s="2" t="n">
        <v>57</v>
      </c>
      <c r="G276" s="2" t="s">
        <v>136</v>
      </c>
      <c r="H276" s="2" t="s">
        <v>28</v>
      </c>
      <c r="I276" s="2" t="n">
        <v>2008</v>
      </c>
    </row>
    <row r="277" customFormat="false" ht="12.75" hidden="false" customHeight="false" outlineLevel="0" collapsed="false">
      <c r="A277" s="2" t="s">
        <v>815</v>
      </c>
      <c r="B277" s="2" t="s">
        <v>394</v>
      </c>
      <c r="C277" s="2" t="s">
        <v>15</v>
      </c>
      <c r="D277" s="2" t="n">
        <v>13.50531107739</v>
      </c>
      <c r="E277" s="2" t="n">
        <v>356</v>
      </c>
      <c r="F277" s="2" t="n">
        <v>39</v>
      </c>
      <c r="G277" s="2" t="s">
        <v>813</v>
      </c>
      <c r="H277" s="2" t="s">
        <v>42</v>
      </c>
      <c r="I277" s="2" t="n">
        <v>2008</v>
      </c>
    </row>
    <row r="278" customFormat="false" ht="12.75" hidden="false" customHeight="false" outlineLevel="0" collapsed="false">
      <c r="A278" s="2" t="s">
        <v>1018</v>
      </c>
      <c r="B278" s="2" t="s">
        <v>377</v>
      </c>
      <c r="C278" s="2" t="s">
        <v>15</v>
      </c>
      <c r="D278" s="2" t="n">
        <v>6.48710166919575</v>
      </c>
      <c r="E278" s="2" t="n">
        <v>171</v>
      </c>
      <c r="F278" s="2" t="n">
        <v>9</v>
      </c>
      <c r="G278" s="2" t="s">
        <v>189</v>
      </c>
      <c r="H278" s="2" t="s">
        <v>70</v>
      </c>
      <c r="I278" s="2" t="n">
        <v>2008</v>
      </c>
    </row>
    <row r="279" customFormat="false" ht="12.75" hidden="false" customHeight="false" outlineLevel="0" collapsed="false">
      <c r="A279" s="2" t="s">
        <v>416</v>
      </c>
      <c r="B279" s="2" t="s">
        <v>373</v>
      </c>
      <c r="C279" s="2" t="s">
        <v>15</v>
      </c>
      <c r="D279" s="2" t="n">
        <v>51.2139605462822</v>
      </c>
      <c r="E279" s="2" t="n">
        <v>1350</v>
      </c>
      <c r="F279" s="2" t="n">
        <v>25</v>
      </c>
      <c r="G279" s="2" t="s">
        <v>27</v>
      </c>
      <c r="H279" s="2" t="s">
        <v>28</v>
      </c>
      <c r="I279" s="2" t="n">
        <v>2008</v>
      </c>
    </row>
    <row r="280" customFormat="false" ht="12.75" hidden="false" customHeight="false" outlineLevel="0" collapsed="false">
      <c r="A280" s="2" t="s">
        <v>1019</v>
      </c>
      <c r="B280" s="2" t="s">
        <v>377</v>
      </c>
      <c r="C280" s="2" t="s">
        <v>15</v>
      </c>
      <c r="D280" s="2" t="n">
        <v>7.13239757207891</v>
      </c>
      <c r="E280" s="2" t="n">
        <v>188.01</v>
      </c>
      <c r="F280" s="2" t="n">
        <v>10</v>
      </c>
      <c r="G280" s="2" t="s">
        <v>1003</v>
      </c>
      <c r="H280" s="2" t="s">
        <v>70</v>
      </c>
      <c r="I280" s="2" t="n">
        <v>2008</v>
      </c>
    </row>
    <row r="281" customFormat="false" ht="12.75" hidden="false" customHeight="false" outlineLevel="0" collapsed="false">
      <c r="A281" s="2" t="s">
        <v>40</v>
      </c>
      <c r="B281" s="2" t="s">
        <v>397</v>
      </c>
      <c r="C281" s="2" t="s">
        <v>15</v>
      </c>
      <c r="D281" s="2" t="n">
        <v>13.2776934749621</v>
      </c>
      <c r="E281" s="2" t="n">
        <v>350</v>
      </c>
      <c r="F281" s="2" t="n">
        <v>45</v>
      </c>
      <c r="G281" s="2" t="s">
        <v>41</v>
      </c>
      <c r="H281" s="2" t="s">
        <v>42</v>
      </c>
      <c r="I281" s="2" t="n">
        <v>2008</v>
      </c>
    </row>
    <row r="282" customFormat="false" ht="12.75" hidden="false" customHeight="false" outlineLevel="0" collapsed="false">
      <c r="A282" s="2" t="s">
        <v>526</v>
      </c>
      <c r="B282" s="2" t="s">
        <v>394</v>
      </c>
      <c r="C282" s="2" t="s">
        <v>15</v>
      </c>
      <c r="D282" s="2" t="n">
        <v>20.48937784522</v>
      </c>
      <c r="E282" s="2" t="n">
        <v>540.1</v>
      </c>
      <c r="F282" s="2" t="n">
        <v>87</v>
      </c>
      <c r="G282" s="2" t="s">
        <v>486</v>
      </c>
      <c r="H282" s="2" t="s">
        <v>24</v>
      </c>
      <c r="I282" s="2" t="n">
        <v>2008</v>
      </c>
    </row>
    <row r="283" customFormat="false" ht="12.75" hidden="false" customHeight="false" outlineLevel="0" collapsed="false">
      <c r="A283" s="2" t="s">
        <v>198</v>
      </c>
      <c r="B283" s="2" t="s">
        <v>132</v>
      </c>
      <c r="C283" s="2" t="s">
        <v>15</v>
      </c>
      <c r="D283" s="2" t="n">
        <v>22.7617602427921</v>
      </c>
      <c r="E283" s="2" t="n">
        <v>600</v>
      </c>
      <c r="F283" s="2" t="n">
        <v>70</v>
      </c>
      <c r="G283" s="2" t="s">
        <v>82</v>
      </c>
      <c r="H283" s="2" t="s">
        <v>903</v>
      </c>
      <c r="I283" s="2" t="n">
        <v>2008</v>
      </c>
    </row>
    <row r="284" customFormat="false" ht="12.75" hidden="false" customHeight="false" outlineLevel="0" collapsed="false">
      <c r="A284" s="2" t="s">
        <v>939</v>
      </c>
      <c r="B284" s="2" t="s">
        <v>392</v>
      </c>
      <c r="C284" s="2" t="s">
        <v>15</v>
      </c>
      <c r="D284" s="2" t="n">
        <v>3.98330804248862</v>
      </c>
      <c r="E284" s="2" t="n">
        <v>105</v>
      </c>
      <c r="F284" s="2" t="n">
        <v>10</v>
      </c>
      <c r="G284" s="2" t="s">
        <v>46</v>
      </c>
      <c r="H284" s="2" t="s">
        <v>903</v>
      </c>
      <c r="I284" s="2" t="n">
        <v>2008</v>
      </c>
    </row>
    <row r="285" customFormat="false" ht="12.75" hidden="false" customHeight="false" outlineLevel="0" collapsed="false">
      <c r="A285" s="2" t="s">
        <v>29</v>
      </c>
      <c r="B285" s="2" t="s">
        <v>397</v>
      </c>
      <c r="C285" s="2" t="s">
        <v>15</v>
      </c>
      <c r="D285" s="2" t="n">
        <v>5.88732928679818</v>
      </c>
      <c r="E285" s="2" t="n">
        <v>155.19</v>
      </c>
      <c r="F285" s="2" t="n">
        <v>25</v>
      </c>
      <c r="G285" s="2" t="s">
        <v>30</v>
      </c>
      <c r="H285" s="2" t="s">
        <v>24</v>
      </c>
      <c r="I285" s="2" t="n">
        <v>2008</v>
      </c>
    </row>
    <row r="286" customFormat="false" ht="12.75" hidden="false" customHeight="false" outlineLevel="0" collapsed="false">
      <c r="A286" s="2" t="s">
        <v>816</v>
      </c>
      <c r="B286" s="2" t="s">
        <v>392</v>
      </c>
      <c r="C286" s="2" t="s">
        <v>15</v>
      </c>
      <c r="D286" s="2" t="n">
        <v>5.48179059180577</v>
      </c>
      <c r="E286" s="2" t="n">
        <v>144.5</v>
      </c>
      <c r="F286" s="2" t="n">
        <v>57</v>
      </c>
      <c r="G286" s="2" t="s">
        <v>41</v>
      </c>
      <c r="H286" s="2" t="s">
        <v>42</v>
      </c>
      <c r="I286" s="2" t="n">
        <v>2008</v>
      </c>
    </row>
    <row r="287" customFormat="false" ht="12.75" hidden="false" customHeight="false" outlineLevel="0" collapsed="false">
      <c r="A287" s="2" t="s">
        <v>188</v>
      </c>
      <c r="B287" s="2" t="s">
        <v>132</v>
      </c>
      <c r="C287" s="2" t="s">
        <v>15</v>
      </c>
      <c r="D287" s="2" t="n">
        <v>18.5887708649469</v>
      </c>
      <c r="E287" s="2" t="n">
        <v>490</v>
      </c>
      <c r="F287" s="2" t="n">
        <v>400</v>
      </c>
      <c r="G287" s="2" t="s">
        <v>189</v>
      </c>
      <c r="H287" s="2" t="s">
        <v>70</v>
      </c>
      <c r="I287" s="2" t="n">
        <v>2008</v>
      </c>
    </row>
    <row r="288" customFormat="false" ht="12.75" hidden="false" customHeight="false" outlineLevel="0" collapsed="false">
      <c r="A288" s="2" t="s">
        <v>776</v>
      </c>
      <c r="B288" s="2" t="s">
        <v>394</v>
      </c>
      <c r="C288" s="2" t="s">
        <v>15</v>
      </c>
      <c r="D288" s="2" t="n">
        <v>14.2640364188164</v>
      </c>
      <c r="E288" s="2" t="n">
        <v>376</v>
      </c>
      <c r="F288" s="2" t="n">
        <v>200</v>
      </c>
      <c r="G288" s="2" t="s">
        <v>64</v>
      </c>
      <c r="H288" s="2" t="s">
        <v>17</v>
      </c>
      <c r="I288" s="2" t="n">
        <v>2008</v>
      </c>
    </row>
    <row r="289" customFormat="false" ht="12.75" hidden="false" customHeight="false" outlineLevel="0" collapsed="false">
      <c r="A289" s="2" t="s">
        <v>741</v>
      </c>
      <c r="B289" s="2" t="s">
        <v>394</v>
      </c>
      <c r="C289" s="2" t="s">
        <v>15</v>
      </c>
      <c r="D289" s="2" t="n">
        <v>35.9863429438543</v>
      </c>
      <c r="E289" s="2" t="n">
        <v>948.6</v>
      </c>
      <c r="F289" s="2" t="n">
        <v>29</v>
      </c>
      <c r="G289" s="2" t="s">
        <v>739</v>
      </c>
      <c r="H289" s="2" t="s">
        <v>88</v>
      </c>
      <c r="I289" s="2" t="n">
        <v>2008</v>
      </c>
    </row>
    <row r="290" customFormat="false" ht="12.75" hidden="false" customHeight="false" outlineLevel="0" collapsed="false">
      <c r="A290" s="2" t="s">
        <v>941</v>
      </c>
      <c r="B290" s="2" t="s">
        <v>394</v>
      </c>
      <c r="C290" s="2" t="s">
        <v>15</v>
      </c>
      <c r="D290" s="2" t="n">
        <v>6.17033383915023</v>
      </c>
      <c r="E290" s="2" t="n">
        <v>162.65</v>
      </c>
      <c r="F290" s="2" t="n">
        <v>162</v>
      </c>
      <c r="G290" s="2" t="s">
        <v>330</v>
      </c>
      <c r="H290" s="2" t="s">
        <v>903</v>
      </c>
      <c r="I290" s="2" t="n">
        <v>2008</v>
      </c>
    </row>
    <row r="291" customFormat="false" ht="12.75" hidden="false" customHeight="false" outlineLevel="0" collapsed="false">
      <c r="A291" s="2" t="s">
        <v>942</v>
      </c>
      <c r="B291" s="2" t="s">
        <v>371</v>
      </c>
      <c r="C291" s="2" t="s">
        <v>15</v>
      </c>
      <c r="D291" s="2" t="n">
        <v>15.690440060698</v>
      </c>
      <c r="E291" s="2" t="n">
        <v>413.6</v>
      </c>
      <c r="F291" s="2" t="n">
        <v>84</v>
      </c>
      <c r="G291" s="2" t="s">
        <v>82</v>
      </c>
      <c r="H291" s="2" t="s">
        <v>903</v>
      </c>
      <c r="I291" s="2" t="n">
        <v>2008</v>
      </c>
    </row>
    <row r="292" customFormat="false" ht="12.75" hidden="false" customHeight="false" outlineLevel="0" collapsed="false">
      <c r="A292" s="2" t="s">
        <v>22</v>
      </c>
      <c r="B292" s="2" t="s">
        <v>397</v>
      </c>
      <c r="C292" s="2" t="s">
        <v>15</v>
      </c>
      <c r="D292" s="2" t="n">
        <v>11.49468892261</v>
      </c>
      <c r="E292" s="2" t="n">
        <v>303</v>
      </c>
      <c r="F292" s="2" t="n">
        <v>120</v>
      </c>
      <c r="G292" s="2" t="s">
        <v>23</v>
      </c>
      <c r="H292" s="2" t="s">
        <v>24</v>
      </c>
      <c r="I292" s="2" t="n">
        <v>2008</v>
      </c>
    </row>
    <row r="293" customFormat="false" ht="12.75" hidden="false" customHeight="false" outlineLevel="0" collapsed="false">
      <c r="A293" s="2" t="s">
        <v>661</v>
      </c>
      <c r="B293" s="2" t="s">
        <v>394</v>
      </c>
      <c r="C293" s="2" t="s">
        <v>15</v>
      </c>
      <c r="D293" s="2" t="n">
        <v>9.48406676783005</v>
      </c>
      <c r="E293" s="2" t="n">
        <v>250</v>
      </c>
      <c r="F293" s="2" t="n">
        <v>90</v>
      </c>
      <c r="G293" s="2" t="s">
        <v>294</v>
      </c>
      <c r="H293" s="2" t="s">
        <v>192</v>
      </c>
      <c r="I293" s="2" t="n">
        <v>2008</v>
      </c>
    </row>
    <row r="294" customFormat="false" ht="12.75" hidden="false" customHeight="false" outlineLevel="0" collapsed="false">
      <c r="A294" s="2" t="s">
        <v>177</v>
      </c>
      <c r="B294" s="2" t="s">
        <v>132</v>
      </c>
      <c r="C294" s="2" t="s">
        <v>15</v>
      </c>
      <c r="D294" s="2" t="n">
        <v>14.6206373292868</v>
      </c>
      <c r="E294" s="2" t="n">
        <v>385.4</v>
      </c>
      <c r="F294" s="2" t="n">
        <v>44</v>
      </c>
      <c r="G294" s="2" t="s">
        <v>82</v>
      </c>
      <c r="H294" s="2" t="s">
        <v>903</v>
      </c>
      <c r="I294" s="2" t="n">
        <v>2008</v>
      </c>
    </row>
    <row r="295" customFormat="false" ht="12.75" hidden="false" customHeight="false" outlineLevel="0" collapsed="false">
      <c r="A295" s="2" t="s">
        <v>1211</v>
      </c>
      <c r="B295" s="2" t="s">
        <v>371</v>
      </c>
      <c r="C295" s="2" t="s">
        <v>15</v>
      </c>
      <c r="D295" s="2" t="n">
        <v>3.8190440060698</v>
      </c>
      <c r="E295" s="2" t="n">
        <v>100.67</v>
      </c>
      <c r="F295" s="2" t="n">
        <v>15</v>
      </c>
      <c r="G295" s="2" t="s">
        <v>277</v>
      </c>
      <c r="H295" s="2" t="s">
        <v>13</v>
      </c>
      <c r="I295" s="2" t="n">
        <v>2008</v>
      </c>
    </row>
    <row r="296" customFormat="false" ht="12.75" hidden="false" customHeight="false" outlineLevel="0" collapsed="false">
      <c r="A296" s="2" t="s">
        <v>817</v>
      </c>
      <c r="B296" s="2" t="s">
        <v>383</v>
      </c>
      <c r="C296" s="2" t="s">
        <v>15</v>
      </c>
      <c r="D296" s="2" t="n">
        <v>6.33535660091047</v>
      </c>
      <c r="E296" s="2" t="n">
        <v>167</v>
      </c>
      <c r="F296" s="2" t="n">
        <v>0</v>
      </c>
      <c r="G296" s="2" t="s">
        <v>233</v>
      </c>
      <c r="H296" s="2" t="s">
        <v>42</v>
      </c>
      <c r="I296" s="2" t="n">
        <v>2008</v>
      </c>
    </row>
    <row r="297" customFormat="false" ht="12.75" hidden="false" customHeight="false" outlineLevel="0" collapsed="false">
      <c r="A297" s="2" t="s">
        <v>528</v>
      </c>
      <c r="B297" s="2" t="s">
        <v>394</v>
      </c>
      <c r="C297" s="2" t="s">
        <v>15</v>
      </c>
      <c r="D297" s="2" t="n">
        <v>3.79362670713202</v>
      </c>
      <c r="E297" s="2" t="n">
        <v>100</v>
      </c>
      <c r="F297" s="2" t="n">
        <v>20</v>
      </c>
      <c r="G297" s="2" t="s">
        <v>486</v>
      </c>
      <c r="H297" s="2" t="s">
        <v>24</v>
      </c>
      <c r="I297" s="2" t="n">
        <v>2008</v>
      </c>
    </row>
    <row r="298" customFormat="false" ht="12.75" hidden="false" customHeight="false" outlineLevel="0" collapsed="false">
      <c r="A298" s="2" t="s">
        <v>419</v>
      </c>
      <c r="B298" s="2" t="s">
        <v>394</v>
      </c>
      <c r="C298" s="2" t="s">
        <v>15</v>
      </c>
      <c r="D298" s="2" t="n">
        <v>6.88922610015175</v>
      </c>
      <c r="E298" s="2" t="n">
        <v>181.6</v>
      </c>
      <c r="F298" s="2" t="n">
        <v>20</v>
      </c>
      <c r="G298" s="2" t="s">
        <v>351</v>
      </c>
      <c r="H298" s="2" t="s">
        <v>28</v>
      </c>
      <c r="I298" s="2" t="n">
        <v>2008</v>
      </c>
    </row>
    <row r="299" customFormat="false" ht="12.75" hidden="false" customHeight="false" outlineLevel="0" collapsed="false">
      <c r="A299" s="2" t="s">
        <v>420</v>
      </c>
      <c r="B299" s="2" t="s">
        <v>375</v>
      </c>
      <c r="C299" s="2" t="s">
        <v>15</v>
      </c>
      <c r="D299" s="2" t="n">
        <v>36.2291350531108</v>
      </c>
      <c r="E299" s="2" t="n">
        <v>955</v>
      </c>
      <c r="F299" s="2" t="n">
        <v>251</v>
      </c>
      <c r="G299" s="2" t="s">
        <v>363</v>
      </c>
      <c r="H299" s="2" t="s">
        <v>28</v>
      </c>
      <c r="I299" s="2" t="n">
        <v>2008</v>
      </c>
    </row>
    <row r="300" customFormat="false" ht="12.75" hidden="false" customHeight="false" outlineLevel="0" collapsed="false">
      <c r="A300" s="2" t="s">
        <v>1022</v>
      </c>
      <c r="B300" s="2" t="s">
        <v>392</v>
      </c>
      <c r="C300" s="2" t="s">
        <v>15</v>
      </c>
      <c r="D300" s="2" t="n">
        <v>5.02276176024279</v>
      </c>
      <c r="E300" s="2" t="n">
        <v>132.4</v>
      </c>
      <c r="F300" s="2" t="n">
        <v>40</v>
      </c>
      <c r="G300" s="2" t="s">
        <v>1023</v>
      </c>
      <c r="H300" s="2" t="s">
        <v>70</v>
      </c>
      <c r="I300" s="2" t="n">
        <v>2008</v>
      </c>
    </row>
    <row r="301" customFormat="false" ht="12.75" hidden="false" customHeight="false" outlineLevel="0" collapsed="false">
      <c r="A301" s="2" t="s">
        <v>529</v>
      </c>
      <c r="B301" s="2" t="s">
        <v>477</v>
      </c>
      <c r="C301" s="2" t="s">
        <v>15</v>
      </c>
      <c r="D301" s="2" t="n">
        <v>50.1304509877003</v>
      </c>
      <c r="E301" s="2" t="n">
        <v>1345</v>
      </c>
      <c r="F301" s="2" t="n">
        <v>40</v>
      </c>
      <c r="G301" s="2" t="s">
        <v>478</v>
      </c>
      <c r="H301" s="2" t="s">
        <v>24</v>
      </c>
      <c r="I301" s="2" t="n">
        <v>2009</v>
      </c>
    </row>
    <row r="302" customFormat="false" ht="12.75" hidden="false" customHeight="false" outlineLevel="0" collapsed="false">
      <c r="A302" s="2" t="s">
        <v>945</v>
      </c>
      <c r="B302" s="2" t="s">
        <v>371</v>
      </c>
      <c r="C302" s="2" t="s">
        <v>15</v>
      </c>
      <c r="D302" s="2" t="n">
        <v>3.27991054789415</v>
      </c>
      <c r="E302" s="2" t="n">
        <v>88</v>
      </c>
      <c r="F302" s="2" t="n">
        <v>22</v>
      </c>
      <c r="G302" s="2" t="s">
        <v>920</v>
      </c>
      <c r="H302" s="2" t="s">
        <v>903</v>
      </c>
      <c r="I302" s="2" t="n">
        <v>2009</v>
      </c>
    </row>
    <row r="303" customFormat="false" ht="12.75" hidden="false" customHeight="false" outlineLevel="0" collapsed="false">
      <c r="A303" s="2" t="s">
        <v>946</v>
      </c>
      <c r="B303" s="2" t="s">
        <v>394</v>
      </c>
      <c r="C303" s="2" t="s">
        <v>15</v>
      </c>
      <c r="D303" s="2" t="n">
        <v>46.7759970182631</v>
      </c>
      <c r="E303" s="2" t="n">
        <v>1255</v>
      </c>
      <c r="F303" s="2" t="n">
        <v>86</v>
      </c>
      <c r="G303" s="2" t="s">
        <v>920</v>
      </c>
      <c r="H303" s="2" t="s">
        <v>903</v>
      </c>
      <c r="I303" s="2" t="n">
        <v>2009</v>
      </c>
    </row>
    <row r="304" customFormat="false" ht="12.75" hidden="false" customHeight="false" outlineLevel="0" collapsed="false">
      <c r="A304" s="2" t="s">
        <v>1212</v>
      </c>
      <c r="B304" s="2" t="s">
        <v>383</v>
      </c>
      <c r="C304" s="2" t="s">
        <v>15</v>
      </c>
      <c r="D304" s="2" t="n">
        <v>21.6175922474842</v>
      </c>
      <c r="E304" s="2" t="n">
        <v>580</v>
      </c>
      <c r="F304" s="2" t="n">
        <v>16</v>
      </c>
      <c r="G304" s="2" t="s">
        <v>58</v>
      </c>
      <c r="H304" s="2" t="s">
        <v>13</v>
      </c>
      <c r="I304" s="2" t="n">
        <v>2009</v>
      </c>
    </row>
    <row r="305" customFormat="false" ht="12.75" hidden="false" customHeight="false" outlineLevel="0" collapsed="false">
      <c r="A305" s="2" t="s">
        <v>14</v>
      </c>
      <c r="B305" s="2" t="s">
        <v>397</v>
      </c>
      <c r="C305" s="2" t="s">
        <v>15</v>
      </c>
      <c r="D305" s="2" t="n">
        <v>3.88371226239284</v>
      </c>
      <c r="E305" s="2" t="n">
        <v>104.2</v>
      </c>
      <c r="F305" s="2" t="n">
        <v>14</v>
      </c>
      <c r="G305" s="2" t="s">
        <v>16</v>
      </c>
      <c r="H305" s="2" t="s">
        <v>17</v>
      </c>
      <c r="I305" s="2" t="n">
        <v>2009</v>
      </c>
    </row>
    <row r="306" customFormat="false" ht="12.75" hidden="false" customHeight="false" outlineLevel="0" collapsed="false">
      <c r="A306" s="2" t="s">
        <v>1066</v>
      </c>
      <c r="B306" s="2" t="s">
        <v>371</v>
      </c>
      <c r="C306" s="2" t="s">
        <v>15</v>
      </c>
      <c r="D306" s="2" t="n">
        <v>13.4178158777488</v>
      </c>
      <c r="E306" s="2" t="n">
        <v>360</v>
      </c>
      <c r="F306" s="2" t="n">
        <v>150</v>
      </c>
      <c r="G306" s="2" t="s">
        <v>176</v>
      </c>
      <c r="H306" s="2" t="s">
        <v>21</v>
      </c>
      <c r="I306" s="2" t="n">
        <v>2009</v>
      </c>
    </row>
    <row r="307" customFormat="false" ht="12.75" hidden="false" customHeight="false" outlineLevel="0" collapsed="false">
      <c r="A307" s="2" t="s">
        <v>1024</v>
      </c>
      <c r="B307" s="2" t="s">
        <v>394</v>
      </c>
      <c r="C307" s="2" t="s">
        <v>15</v>
      </c>
      <c r="D307" s="2" t="n">
        <v>18.6332463660082</v>
      </c>
      <c r="E307" s="2" t="n">
        <v>499.93</v>
      </c>
      <c r="F307" s="2" t="n">
        <v>120</v>
      </c>
      <c r="G307" s="2" t="s">
        <v>146</v>
      </c>
      <c r="H307" s="2" t="s">
        <v>70</v>
      </c>
      <c r="I307" s="2" t="n">
        <v>2009</v>
      </c>
    </row>
    <row r="308" customFormat="false" ht="12.75" hidden="false" customHeight="false" outlineLevel="0" collapsed="false">
      <c r="A308" s="2" t="s">
        <v>1025</v>
      </c>
      <c r="B308" s="2" t="s">
        <v>377</v>
      </c>
      <c r="C308" s="2" t="s">
        <v>15</v>
      </c>
      <c r="D308" s="2" t="n">
        <v>6.73872530749162</v>
      </c>
      <c r="E308" s="2" t="n">
        <v>180.8</v>
      </c>
      <c r="F308" s="2" t="n">
        <v>5</v>
      </c>
      <c r="G308" s="2" t="s">
        <v>146</v>
      </c>
      <c r="H308" s="2" t="s">
        <v>70</v>
      </c>
      <c r="I308" s="2" t="n">
        <v>2009</v>
      </c>
    </row>
    <row r="309" customFormat="false" ht="12.75" hidden="false" customHeight="false" outlineLevel="0" collapsed="false">
      <c r="A309" s="2" t="s">
        <v>1026</v>
      </c>
      <c r="B309" s="2" t="s">
        <v>371</v>
      </c>
      <c r="C309" s="2" t="s">
        <v>15</v>
      </c>
      <c r="D309" s="2" t="n">
        <v>3.68542676108833</v>
      </c>
      <c r="E309" s="2" t="n">
        <v>98.88</v>
      </c>
      <c r="F309" s="2" t="n">
        <v>0</v>
      </c>
      <c r="G309" s="2" t="s">
        <v>1003</v>
      </c>
      <c r="H309" s="2" t="s">
        <v>70</v>
      </c>
      <c r="I309" s="2" t="n">
        <v>2009</v>
      </c>
    </row>
    <row r="310" customFormat="false" ht="12.75" hidden="false" customHeight="false" outlineLevel="0" collapsed="false">
      <c r="A310" s="2" t="s">
        <v>662</v>
      </c>
      <c r="B310" s="2" t="s">
        <v>377</v>
      </c>
      <c r="C310" s="2" t="s">
        <v>15</v>
      </c>
      <c r="D310" s="2" t="n">
        <v>16.0491986582184</v>
      </c>
      <c r="E310" s="2" t="n">
        <v>430.6</v>
      </c>
      <c r="F310" s="2" t="n">
        <v>350</v>
      </c>
      <c r="G310" s="2" t="s">
        <v>207</v>
      </c>
      <c r="H310" s="2" t="s">
        <v>192</v>
      </c>
      <c r="I310" s="2" t="n">
        <v>2009</v>
      </c>
    </row>
    <row r="311" customFormat="false" ht="12.75" hidden="false" customHeight="false" outlineLevel="0" collapsed="false">
      <c r="A311" s="2" t="s">
        <v>423</v>
      </c>
      <c r="B311" s="2" t="s">
        <v>371</v>
      </c>
      <c r="C311" s="2" t="s">
        <v>15</v>
      </c>
      <c r="D311" s="2" t="n">
        <v>7.00521803950801</v>
      </c>
      <c r="E311" s="2" t="n">
        <v>187.95</v>
      </c>
      <c r="F311" s="2" t="n">
        <v>23</v>
      </c>
      <c r="G311" s="2" t="s">
        <v>389</v>
      </c>
      <c r="H311" s="2" t="s">
        <v>28</v>
      </c>
      <c r="I311" s="2" t="n">
        <v>2009</v>
      </c>
    </row>
    <row r="312" customFormat="false" ht="12.75" hidden="false" customHeight="false" outlineLevel="0" collapsed="false">
      <c r="A312" s="2" t="s">
        <v>1011</v>
      </c>
      <c r="B312" s="2" t="s">
        <v>383</v>
      </c>
      <c r="C312" s="2" t="s">
        <v>15</v>
      </c>
      <c r="D312" s="2" t="n">
        <v>8.26723816623183</v>
      </c>
      <c r="E312" s="2" t="n">
        <v>221.81</v>
      </c>
      <c r="F312" s="2" t="n">
        <v>0</v>
      </c>
      <c r="G312" s="2" t="s">
        <v>1003</v>
      </c>
      <c r="H312" s="2" t="s">
        <v>70</v>
      </c>
      <c r="I312" s="2" t="n">
        <v>2009</v>
      </c>
    </row>
    <row r="313" customFormat="false" ht="12.75" hidden="false" customHeight="false" outlineLevel="0" collapsed="false">
      <c r="A313" s="2" t="s">
        <v>701</v>
      </c>
      <c r="B313" s="2" t="s">
        <v>371</v>
      </c>
      <c r="C313" s="2" t="s">
        <v>15</v>
      </c>
      <c r="D313" s="2" t="n">
        <v>13.3227730152814</v>
      </c>
      <c r="E313" s="2" t="n">
        <v>357.45</v>
      </c>
      <c r="F313" s="2" t="n">
        <v>160</v>
      </c>
      <c r="G313" s="2" t="s">
        <v>33</v>
      </c>
      <c r="H313" s="2" t="s">
        <v>34</v>
      </c>
      <c r="I313" s="2" t="n">
        <v>2009</v>
      </c>
    </row>
    <row r="314" customFormat="false" ht="12.75" hidden="false" customHeight="false" outlineLevel="0" collapsed="false">
      <c r="A314" s="2" t="s">
        <v>593</v>
      </c>
      <c r="B314" s="2" t="s">
        <v>394</v>
      </c>
      <c r="C314" s="2" t="s">
        <v>15</v>
      </c>
      <c r="D314" s="2" t="n">
        <v>24.7111442415207</v>
      </c>
      <c r="E314" s="2" t="n">
        <v>663</v>
      </c>
      <c r="F314" s="2" t="n">
        <v>12</v>
      </c>
      <c r="G314" s="2" t="s">
        <v>579</v>
      </c>
      <c r="H314" s="2" t="s">
        <v>56</v>
      </c>
      <c r="I314" s="2" t="n">
        <v>2009</v>
      </c>
    </row>
    <row r="315" customFormat="false" ht="12.75" hidden="false" customHeight="false" outlineLevel="0" collapsed="false">
      <c r="A315" s="2" t="s">
        <v>947</v>
      </c>
      <c r="B315" s="2" t="s">
        <v>394</v>
      </c>
      <c r="C315" s="2" t="s">
        <v>15</v>
      </c>
      <c r="D315" s="2" t="n">
        <v>3.18002236302646</v>
      </c>
      <c r="E315" s="2" t="n">
        <v>85.32</v>
      </c>
      <c r="F315" s="2" t="n">
        <v>12</v>
      </c>
      <c r="G315" s="2" t="s">
        <v>330</v>
      </c>
      <c r="H315" s="2" t="s">
        <v>903</v>
      </c>
      <c r="I315" s="2" t="n">
        <v>2009</v>
      </c>
    </row>
    <row r="316" customFormat="false" ht="12.75" hidden="false" customHeight="false" outlineLevel="0" collapsed="false">
      <c r="A316" s="2" t="s">
        <v>530</v>
      </c>
      <c r="B316" s="2" t="s">
        <v>394</v>
      </c>
      <c r="C316" s="2" t="s">
        <v>15</v>
      </c>
      <c r="D316" s="2" t="n">
        <v>4.32240029817369</v>
      </c>
      <c r="E316" s="2" t="n">
        <v>115.97</v>
      </c>
      <c r="F316" s="2" t="n">
        <v>16</v>
      </c>
      <c r="G316" s="2" t="s">
        <v>95</v>
      </c>
      <c r="H316" s="2" t="s">
        <v>24</v>
      </c>
      <c r="I316" s="2" t="n">
        <v>2009</v>
      </c>
    </row>
    <row r="317" customFormat="false" ht="12.75" hidden="false" customHeight="false" outlineLevel="0" collapsed="false">
      <c r="A317" s="2" t="s">
        <v>663</v>
      </c>
      <c r="B317" s="2" t="s">
        <v>375</v>
      </c>
      <c r="C317" s="2" t="s">
        <v>15</v>
      </c>
      <c r="D317" s="2" t="n">
        <v>11.3498098859316</v>
      </c>
      <c r="E317" s="2" t="n">
        <v>298.5</v>
      </c>
      <c r="F317" s="2" t="n">
        <v>0</v>
      </c>
      <c r="G317" s="2" t="s">
        <v>207</v>
      </c>
      <c r="H317" s="2" t="s">
        <v>192</v>
      </c>
      <c r="I317" s="2" t="n">
        <v>2010</v>
      </c>
    </row>
    <row r="318" customFormat="false" ht="12.75" hidden="false" customHeight="false" outlineLevel="0" collapsed="false">
      <c r="A318" s="2" t="s">
        <v>420</v>
      </c>
      <c r="B318" s="2" t="s">
        <v>375</v>
      </c>
      <c r="C318" s="2" t="s">
        <v>15</v>
      </c>
      <c r="D318" s="2" t="n">
        <v>11.5589353612167</v>
      </c>
      <c r="E318" s="2" t="n">
        <v>304</v>
      </c>
      <c r="F318" s="2" t="n">
        <v>139</v>
      </c>
      <c r="G318" s="2" t="s">
        <v>363</v>
      </c>
      <c r="H318" s="2" t="s">
        <v>28</v>
      </c>
      <c r="I318" s="2" t="n">
        <v>2010</v>
      </c>
    </row>
    <row r="319" customFormat="false" ht="12.75" hidden="false" customHeight="false" outlineLevel="0" collapsed="false">
      <c r="A319" s="2" t="s">
        <v>900</v>
      </c>
      <c r="B319" s="2" t="s">
        <v>371</v>
      </c>
      <c r="C319" s="2" t="s">
        <v>15</v>
      </c>
      <c r="D319" s="2" t="n">
        <v>12.1673003802281</v>
      </c>
      <c r="E319" s="2" t="n">
        <v>320</v>
      </c>
      <c r="F319" s="2" t="n">
        <v>60</v>
      </c>
      <c r="G319" s="2" t="s">
        <v>901</v>
      </c>
      <c r="H319" s="2" t="s">
        <v>902</v>
      </c>
      <c r="I319" s="2" t="n">
        <v>2010</v>
      </c>
    </row>
    <row r="320" customFormat="false" ht="12.75" hidden="false" customHeight="false" outlineLevel="0" collapsed="false">
      <c r="A320" s="2" t="s">
        <v>156</v>
      </c>
      <c r="B320" s="2" t="s">
        <v>132</v>
      </c>
      <c r="C320" s="2" t="s">
        <v>15</v>
      </c>
      <c r="D320" s="2" t="n">
        <v>24.6072243346008</v>
      </c>
      <c r="E320" s="2" t="n">
        <v>647.17</v>
      </c>
      <c r="F320" s="2" t="n">
        <v>80</v>
      </c>
      <c r="G320" s="2" t="s">
        <v>579</v>
      </c>
      <c r="H320" s="2" t="s">
        <v>56</v>
      </c>
      <c r="I320" s="2" t="n">
        <v>2010</v>
      </c>
    </row>
    <row r="321" customFormat="false" ht="12.75" hidden="false" customHeight="false" outlineLevel="0" collapsed="false">
      <c r="A321" s="2" t="s">
        <v>948</v>
      </c>
      <c r="B321" s="2" t="s">
        <v>392</v>
      </c>
      <c r="C321" s="2" t="s">
        <v>15</v>
      </c>
      <c r="D321" s="2" t="n">
        <v>2.73384030418251</v>
      </c>
      <c r="E321" s="2" t="n">
        <v>71.9</v>
      </c>
      <c r="F321" s="2" t="n">
        <v>11</v>
      </c>
      <c r="G321" s="2" t="s">
        <v>124</v>
      </c>
      <c r="H321" s="2" t="s">
        <v>903</v>
      </c>
      <c r="I321" s="2" t="n">
        <v>2010</v>
      </c>
    </row>
    <row r="322" customFormat="false" ht="12.75" hidden="false" customHeight="false" outlineLevel="0" collapsed="false">
      <c r="A322" s="2" t="s">
        <v>1104</v>
      </c>
      <c r="B322" s="2" t="s">
        <v>377</v>
      </c>
      <c r="C322" s="2" t="s">
        <v>15</v>
      </c>
      <c r="D322" s="2" t="n">
        <v>14.9583416384293</v>
      </c>
      <c r="E322" s="2" t="n">
        <v>375.23</v>
      </c>
      <c r="F322" s="2" t="n">
        <v>0</v>
      </c>
      <c r="G322" s="2" t="s">
        <v>1105</v>
      </c>
      <c r="H322" s="2" t="s">
        <v>1106</v>
      </c>
      <c r="I322" s="2" t="n">
        <v>2011</v>
      </c>
    </row>
    <row r="323" customFormat="false" ht="12.75" hidden="false" customHeight="false" outlineLevel="0" collapsed="false">
      <c r="A323" s="2" t="s">
        <v>779</v>
      </c>
      <c r="B323" s="2" t="s">
        <v>368</v>
      </c>
      <c r="C323" s="2" t="s">
        <v>15</v>
      </c>
      <c r="D323" s="2" t="n">
        <v>19.1672314131951</v>
      </c>
      <c r="E323" s="2" t="n">
        <v>480.81</v>
      </c>
      <c r="F323" s="2" t="n">
        <v>744</v>
      </c>
      <c r="G323" s="2" t="s">
        <v>44</v>
      </c>
      <c r="H323" s="2" t="s">
        <v>17</v>
      </c>
      <c r="I323" s="2" t="n">
        <v>2011</v>
      </c>
    </row>
    <row r="324" customFormat="false" ht="12.75" hidden="false" customHeight="false" outlineLevel="0" collapsed="false">
      <c r="A324" s="2" t="s">
        <v>137</v>
      </c>
      <c r="B324" s="2" t="s">
        <v>132</v>
      </c>
      <c r="C324" s="2" t="s">
        <v>15</v>
      </c>
      <c r="D324" s="2" t="n">
        <v>11.8118397448675</v>
      </c>
      <c r="E324" s="2" t="n">
        <v>296.3</v>
      </c>
      <c r="F324" s="2" t="n">
        <v>69</v>
      </c>
      <c r="G324" s="2" t="s">
        <v>138</v>
      </c>
      <c r="H324" s="2" t="s">
        <v>1107</v>
      </c>
      <c r="I324" s="2" t="n">
        <v>2011</v>
      </c>
    </row>
    <row r="325" customFormat="false" ht="12.75" hidden="false" customHeight="false" outlineLevel="0" collapsed="false">
      <c r="A325" s="2" t="s">
        <v>689</v>
      </c>
      <c r="B325" s="2" t="s">
        <v>477</v>
      </c>
      <c r="C325" s="2" t="s">
        <v>15</v>
      </c>
      <c r="D325" s="2" t="n">
        <v>31.1740083715368</v>
      </c>
      <c r="E325" s="2" t="n">
        <v>782</v>
      </c>
      <c r="F325" s="2" t="n">
        <v>173</v>
      </c>
      <c r="G325" s="2" t="s">
        <v>97</v>
      </c>
      <c r="H325" s="2" t="s">
        <v>34</v>
      </c>
      <c r="I325" s="2" t="n">
        <v>2011</v>
      </c>
    </row>
    <row r="326" customFormat="false" ht="12.75" hidden="false" customHeight="false" outlineLevel="0" collapsed="false">
      <c r="A326" s="2" t="s">
        <v>133</v>
      </c>
      <c r="B326" s="2" t="s">
        <v>132</v>
      </c>
      <c r="C326" s="2" t="s">
        <v>15</v>
      </c>
      <c r="D326" s="2" t="n">
        <v>5.17444139553116</v>
      </c>
      <c r="E326" s="2" t="n">
        <v>132</v>
      </c>
      <c r="F326" s="2" t="n">
        <v>20</v>
      </c>
      <c r="G326" s="2" t="s">
        <v>134</v>
      </c>
      <c r="H326" s="2" t="s">
        <v>42</v>
      </c>
      <c r="I326" s="2" t="n">
        <v>2012</v>
      </c>
    </row>
    <row r="327" customFormat="false" ht="12.75" hidden="false" customHeight="false" outlineLevel="0" collapsed="false">
      <c r="A327" s="2" t="s">
        <v>664</v>
      </c>
      <c r="B327" s="2" t="s">
        <v>397</v>
      </c>
      <c r="C327" s="2" t="s">
        <v>15</v>
      </c>
      <c r="D327" s="2" t="n">
        <v>3.93531948255586</v>
      </c>
      <c r="E327" s="2" t="n">
        <v>100.39</v>
      </c>
      <c r="F327" s="2" t="n">
        <v>15</v>
      </c>
      <c r="G327" s="2" t="s">
        <v>294</v>
      </c>
      <c r="H327" s="2" t="s">
        <v>192</v>
      </c>
      <c r="I327" s="2" t="n">
        <v>2012</v>
      </c>
    </row>
    <row r="328" customFormat="false" ht="12.75" hidden="false" customHeight="false" outlineLevel="0" collapsed="false">
      <c r="A328" s="2" t="s">
        <v>591</v>
      </c>
      <c r="B328" s="2" t="s">
        <v>375</v>
      </c>
      <c r="C328" s="2" t="s">
        <v>15</v>
      </c>
      <c r="D328" s="2" t="n">
        <v>23.5201881615053</v>
      </c>
      <c r="E328" s="2" t="n">
        <v>600</v>
      </c>
      <c r="F328" s="2" t="n">
        <v>75</v>
      </c>
      <c r="G328" s="2" t="s">
        <v>180</v>
      </c>
      <c r="H328" s="2" t="s">
        <v>56</v>
      </c>
      <c r="I328" s="2" t="n">
        <v>2012</v>
      </c>
    </row>
    <row r="329" customFormat="false" ht="12.75" hidden="false" customHeight="false" outlineLevel="0" collapsed="false">
      <c r="A329" s="2" t="s">
        <v>1170</v>
      </c>
      <c r="B329" s="2" t="s">
        <v>383</v>
      </c>
      <c r="C329" s="2" t="s">
        <v>15</v>
      </c>
      <c r="D329" s="2" t="n">
        <v>7.50372402979224</v>
      </c>
      <c r="E329" s="2" t="n">
        <v>191.42</v>
      </c>
      <c r="F329" s="2" t="n">
        <v>0</v>
      </c>
      <c r="G329" s="2" t="s">
        <v>37</v>
      </c>
      <c r="H329" s="2" t="s">
        <v>13</v>
      </c>
      <c r="I329" s="2" t="n">
        <v>2012</v>
      </c>
    </row>
    <row r="330" customFormat="false" ht="12.75" hidden="false" customHeight="false" outlineLevel="0" collapsed="false">
      <c r="A330" s="2" t="s">
        <v>1029</v>
      </c>
      <c r="B330" s="2" t="s">
        <v>132</v>
      </c>
      <c r="C330" s="2" t="s">
        <v>15</v>
      </c>
      <c r="D330" s="2" t="n">
        <v>54.8804390435124</v>
      </c>
      <c r="E330" s="2" t="n">
        <v>1400</v>
      </c>
      <c r="F330" s="2" t="n">
        <v>608</v>
      </c>
      <c r="G330" s="2" t="s">
        <v>254</v>
      </c>
      <c r="H330" s="2" t="s">
        <v>70</v>
      </c>
      <c r="I330" s="2" t="n">
        <v>2012</v>
      </c>
    </row>
    <row r="331" customFormat="false" ht="12.75" hidden="false" customHeight="false" outlineLevel="0" collapsed="false">
      <c r="A331" s="2" t="s">
        <v>1202</v>
      </c>
      <c r="B331" s="2" t="s">
        <v>377</v>
      </c>
      <c r="C331" s="2" t="s">
        <v>15</v>
      </c>
      <c r="D331" s="2" t="n">
        <v>7.64406115248922</v>
      </c>
      <c r="E331" s="2" t="n">
        <v>195</v>
      </c>
      <c r="F331" s="2" t="n">
        <v>100</v>
      </c>
      <c r="G331" s="2" t="s">
        <v>37</v>
      </c>
      <c r="H331" s="2" t="s">
        <v>13</v>
      </c>
      <c r="I331" s="2" t="n">
        <v>2012</v>
      </c>
    </row>
    <row r="332" customFormat="false" ht="12.75" hidden="false" customHeight="false" outlineLevel="0" collapsed="false">
      <c r="A332" s="2" t="s">
        <v>279</v>
      </c>
      <c r="B332" s="2" t="s">
        <v>132</v>
      </c>
      <c r="C332" s="2" t="s">
        <v>15</v>
      </c>
      <c r="D332" s="2" t="n">
        <v>20.3841630733046</v>
      </c>
      <c r="E332" s="2" t="n">
        <v>520</v>
      </c>
      <c r="F332" s="2" t="n">
        <v>0</v>
      </c>
      <c r="G332" s="2" t="s">
        <v>212</v>
      </c>
      <c r="H332" s="2" t="s">
        <v>34</v>
      </c>
      <c r="I332" s="2" t="n">
        <v>2012</v>
      </c>
    </row>
    <row r="333" customFormat="false" ht="12.75" hidden="false" customHeight="false" outlineLevel="0" collapsed="false">
      <c r="A333" s="2" t="s">
        <v>421</v>
      </c>
      <c r="B333" s="2" t="s">
        <v>371</v>
      </c>
      <c r="C333" s="2" t="s">
        <v>15</v>
      </c>
      <c r="D333" s="2" t="n">
        <v>7.21285770286162</v>
      </c>
      <c r="E333" s="2" t="n">
        <v>184</v>
      </c>
      <c r="F333" s="2" t="n">
        <v>70</v>
      </c>
      <c r="G333" s="2" t="s">
        <v>603</v>
      </c>
      <c r="H333" s="2" t="s">
        <v>56</v>
      </c>
      <c r="I333" s="2" t="n">
        <v>2012</v>
      </c>
    </row>
    <row r="334" customFormat="false" ht="12.75" hidden="false" customHeight="false" outlineLevel="0" collapsed="false">
      <c r="A334" s="2" t="s">
        <v>702</v>
      </c>
      <c r="B334" s="2" t="s">
        <v>392</v>
      </c>
      <c r="C334" s="2" t="s">
        <v>15</v>
      </c>
      <c r="D334" s="2" t="n">
        <v>8.00235201881615</v>
      </c>
      <c r="E334" s="2" t="n">
        <v>204.14</v>
      </c>
      <c r="F334" s="2" t="n">
        <v>65</v>
      </c>
      <c r="G334" s="2" t="s">
        <v>33</v>
      </c>
      <c r="H334" s="2" t="s">
        <v>34</v>
      </c>
      <c r="I334" s="2" t="n">
        <v>2012</v>
      </c>
    </row>
    <row r="335" customFormat="false" ht="12.75" hidden="false" customHeight="false" outlineLevel="0" collapsed="false">
      <c r="A335" s="2" t="s">
        <v>1067</v>
      </c>
      <c r="B335" s="2" t="s">
        <v>371</v>
      </c>
      <c r="C335" s="2" t="s">
        <v>15</v>
      </c>
      <c r="D335" s="2" t="n">
        <v>6.6640533124265</v>
      </c>
      <c r="E335" s="2" t="n">
        <v>170</v>
      </c>
      <c r="F335" s="2" t="n">
        <v>40</v>
      </c>
      <c r="G335" s="2" t="s">
        <v>20</v>
      </c>
      <c r="H335" s="2" t="s">
        <v>21</v>
      </c>
      <c r="I335" s="2" t="n">
        <v>2012</v>
      </c>
    </row>
    <row r="336" customFormat="false" ht="12.75" hidden="false" customHeight="false" outlineLevel="0" collapsed="false">
      <c r="A336" s="2" t="s">
        <v>203</v>
      </c>
      <c r="B336" s="2" t="s">
        <v>394</v>
      </c>
      <c r="C336" s="2" t="s">
        <v>15</v>
      </c>
      <c r="D336" s="2" t="n">
        <v>3.43551548412387</v>
      </c>
      <c r="E336" s="2" t="n">
        <v>87.64</v>
      </c>
      <c r="F336" s="2" t="n">
        <v>37</v>
      </c>
      <c r="G336" s="2" t="s">
        <v>12</v>
      </c>
      <c r="H336" s="2" t="s">
        <v>13</v>
      </c>
      <c r="I336" s="2" t="n">
        <v>2012</v>
      </c>
    </row>
    <row r="337" customFormat="false" ht="12.75" hidden="false" customHeight="false" outlineLevel="0" collapsed="false">
      <c r="A337" s="2" t="s">
        <v>515</v>
      </c>
      <c r="B337" s="2" t="s">
        <v>394</v>
      </c>
      <c r="C337" s="2" t="s">
        <v>15</v>
      </c>
      <c r="D337" s="2" t="n">
        <v>7.36965895727166</v>
      </c>
      <c r="E337" s="2" t="n">
        <v>188</v>
      </c>
      <c r="F337" s="2" t="n">
        <v>45</v>
      </c>
      <c r="G337" s="2" t="s">
        <v>23</v>
      </c>
      <c r="H337" s="2" t="s">
        <v>24</v>
      </c>
      <c r="I337" s="2" t="n">
        <v>2012</v>
      </c>
    </row>
    <row r="338" customFormat="false" ht="12.75" hidden="false" customHeight="false" outlineLevel="0" collapsed="false">
      <c r="A338" s="2" t="s">
        <v>661</v>
      </c>
      <c r="B338" s="2" t="s">
        <v>394</v>
      </c>
      <c r="C338" s="2" t="s">
        <v>15</v>
      </c>
      <c r="D338" s="2" t="n">
        <v>11.7600940807526</v>
      </c>
      <c r="E338" s="2" t="n">
        <v>300</v>
      </c>
      <c r="F338" s="2" t="n">
        <v>114</v>
      </c>
      <c r="G338" s="2" t="s">
        <v>294</v>
      </c>
      <c r="H338" s="2" t="s">
        <v>192</v>
      </c>
      <c r="I338" s="2" t="n">
        <v>2012</v>
      </c>
    </row>
    <row r="339" customFormat="false" ht="12.75" hidden="false" customHeight="false" outlineLevel="0" collapsed="false">
      <c r="A339" s="2" t="s">
        <v>535</v>
      </c>
      <c r="B339" s="2" t="s">
        <v>377</v>
      </c>
      <c r="C339" s="2" t="s">
        <v>15</v>
      </c>
      <c r="D339" s="2" t="n">
        <v>2.31007448059584</v>
      </c>
      <c r="E339" s="2" t="n">
        <v>58.93</v>
      </c>
      <c r="F339" s="2" t="n">
        <v>36</v>
      </c>
      <c r="G339" s="2" t="s">
        <v>23</v>
      </c>
      <c r="H339" s="2" t="s">
        <v>24</v>
      </c>
      <c r="I339" s="2" t="n">
        <v>2012</v>
      </c>
    </row>
    <row r="340" customFormat="false" ht="12.75" hidden="false" customHeight="false" outlineLevel="0" collapsed="false">
      <c r="A340" s="2" t="s">
        <v>1030</v>
      </c>
      <c r="B340" s="2" t="s">
        <v>132</v>
      </c>
      <c r="C340" s="2" t="s">
        <v>15</v>
      </c>
      <c r="D340" s="2" t="n">
        <v>9.40807526460212</v>
      </c>
      <c r="E340" s="2" t="n">
        <v>240</v>
      </c>
      <c r="F340" s="2" t="n">
        <v>40</v>
      </c>
      <c r="G340" s="2" t="s">
        <v>146</v>
      </c>
      <c r="H340" s="2" t="s">
        <v>70</v>
      </c>
      <c r="I340" s="2" t="n">
        <v>2012</v>
      </c>
    </row>
    <row r="341" customFormat="false" ht="12.75" hidden="false" customHeight="false" outlineLevel="0" collapsed="false">
      <c r="A341" s="2" t="s">
        <v>703</v>
      </c>
      <c r="B341" s="2" t="s">
        <v>377</v>
      </c>
      <c r="C341" s="2" t="s">
        <v>15</v>
      </c>
      <c r="D341" s="2" t="n">
        <v>5.22148177185417</v>
      </c>
      <c r="E341" s="2" t="n">
        <v>133.2</v>
      </c>
      <c r="F341" s="2" t="n">
        <v>0</v>
      </c>
      <c r="G341" s="2" t="s">
        <v>33</v>
      </c>
      <c r="H341" s="2" t="s">
        <v>34</v>
      </c>
      <c r="I341" s="2" t="n">
        <v>2012</v>
      </c>
    </row>
    <row r="342" customFormat="false" ht="12.75" hidden="false" customHeight="false" outlineLevel="0" collapsed="false">
      <c r="A342" s="2" t="s">
        <v>954</v>
      </c>
      <c r="B342" s="2" t="s">
        <v>394</v>
      </c>
      <c r="C342" s="2" t="s">
        <v>15</v>
      </c>
      <c r="D342" s="2" t="n">
        <v>7.80674245393963</v>
      </c>
      <c r="E342" s="2" t="n">
        <v>199.15</v>
      </c>
      <c r="F342" s="2" t="n">
        <v>10</v>
      </c>
      <c r="G342" s="2" t="s">
        <v>330</v>
      </c>
      <c r="H342" s="2" t="s">
        <v>903</v>
      </c>
      <c r="I342" s="2" t="n">
        <v>2012</v>
      </c>
    </row>
    <row r="343" customFormat="false" ht="12.75" hidden="false" customHeight="false" outlineLevel="0" collapsed="false">
      <c r="A343" s="2" t="s">
        <v>1218</v>
      </c>
      <c r="B343" s="2" t="s">
        <v>397</v>
      </c>
      <c r="C343" s="2" t="s">
        <v>15</v>
      </c>
      <c r="D343" s="2" t="n">
        <v>3.34966679733438</v>
      </c>
      <c r="E343" s="2" t="n">
        <v>85.45</v>
      </c>
      <c r="F343" s="2" t="n">
        <v>54</v>
      </c>
      <c r="G343" s="2" t="s">
        <v>12</v>
      </c>
      <c r="H343" s="2" t="s">
        <v>13</v>
      </c>
      <c r="I343" s="2" t="n">
        <v>2012</v>
      </c>
    </row>
    <row r="344" customFormat="false" ht="12.75" hidden="false" customHeight="false" outlineLevel="0" collapsed="false">
      <c r="A344" s="2" t="s">
        <v>1068</v>
      </c>
      <c r="B344" s="2" t="s">
        <v>132</v>
      </c>
      <c r="C344" s="2" t="s">
        <v>15</v>
      </c>
      <c r="D344" s="2" t="n">
        <v>34.4872598980792</v>
      </c>
      <c r="E344" s="2" t="n">
        <v>879.77</v>
      </c>
      <c r="F344" s="2" t="n">
        <v>136</v>
      </c>
      <c r="G344" s="2" t="s">
        <v>176</v>
      </c>
      <c r="H344" s="2" t="s">
        <v>21</v>
      </c>
      <c r="I344" s="2" t="n">
        <v>2012</v>
      </c>
    </row>
    <row r="345" customFormat="false" ht="12.75" hidden="false" customHeight="false" outlineLevel="0" collapsed="false">
      <c r="A345" s="2" t="s">
        <v>1069</v>
      </c>
      <c r="B345" s="2" t="s">
        <v>377</v>
      </c>
      <c r="C345" s="2" t="s">
        <v>15</v>
      </c>
      <c r="D345" s="2" t="n">
        <v>9.85574284594277</v>
      </c>
      <c r="E345" s="2" t="n">
        <v>251.42</v>
      </c>
      <c r="F345" s="2" t="n">
        <v>41</v>
      </c>
      <c r="G345" s="2" t="s">
        <v>176</v>
      </c>
      <c r="H345" s="2" t="s">
        <v>21</v>
      </c>
      <c r="I345" s="2" t="n">
        <v>2012</v>
      </c>
    </row>
    <row r="346" customFormat="false" ht="12.75" hidden="false" customHeight="false" outlineLevel="0" collapsed="false">
      <c r="A346" s="2" t="s">
        <v>604</v>
      </c>
      <c r="B346" s="2" t="s">
        <v>132</v>
      </c>
      <c r="C346" s="2" t="s">
        <v>15</v>
      </c>
      <c r="D346" s="2" t="n">
        <v>4.15523324186593</v>
      </c>
      <c r="E346" s="2" t="n">
        <v>106</v>
      </c>
      <c r="F346" s="2" t="n">
        <v>20</v>
      </c>
      <c r="G346" s="2" t="s">
        <v>55</v>
      </c>
      <c r="H346" s="2" t="s">
        <v>56</v>
      </c>
      <c r="I346" s="2" t="n">
        <v>2012</v>
      </c>
    </row>
    <row r="347" customFormat="false" ht="12.75" hidden="false" customHeight="false" outlineLevel="0" collapsed="false">
      <c r="A347" s="2" t="s">
        <v>1219</v>
      </c>
      <c r="B347" s="2" t="s">
        <v>397</v>
      </c>
      <c r="C347" s="2" t="s">
        <v>15</v>
      </c>
      <c r="D347" s="2" t="n">
        <v>4.50725205801646</v>
      </c>
      <c r="E347" s="2" t="n">
        <v>114.98</v>
      </c>
      <c r="F347" s="2" t="n">
        <v>5</v>
      </c>
      <c r="G347" s="2" t="s">
        <v>263</v>
      </c>
      <c r="H347" s="2" t="s">
        <v>13</v>
      </c>
      <c r="I347" s="2" t="n">
        <v>2012</v>
      </c>
    </row>
    <row r="348" customFormat="false" ht="12.75" hidden="false" customHeight="false" outlineLevel="0" collapsed="false">
      <c r="A348" s="2" t="s">
        <v>605</v>
      </c>
      <c r="B348" s="2" t="s">
        <v>132</v>
      </c>
      <c r="C348" s="2" t="s">
        <v>15</v>
      </c>
      <c r="D348" s="2" t="n">
        <v>4.03763230105841</v>
      </c>
      <c r="E348" s="2" t="n">
        <v>103</v>
      </c>
      <c r="F348" s="2" t="n">
        <v>75</v>
      </c>
      <c r="G348" s="2" t="s">
        <v>55</v>
      </c>
      <c r="H348" s="2" t="s">
        <v>56</v>
      </c>
      <c r="I348" s="2" t="n">
        <v>2012</v>
      </c>
    </row>
    <row r="349" customFormat="false" ht="12.75" hidden="false" customHeight="false" outlineLevel="0" collapsed="false">
      <c r="A349" s="2" t="s">
        <v>428</v>
      </c>
      <c r="B349" s="2" t="s">
        <v>132</v>
      </c>
      <c r="C349" s="2" t="s">
        <v>15</v>
      </c>
      <c r="D349" s="2" t="n">
        <v>30.0274402195218</v>
      </c>
      <c r="E349" s="2" t="n">
        <v>766</v>
      </c>
      <c r="F349" s="2" t="n">
        <v>40</v>
      </c>
      <c r="G349" s="2" t="s">
        <v>141</v>
      </c>
      <c r="H349" s="2" t="s">
        <v>28</v>
      </c>
      <c r="I349" s="2" t="n">
        <v>2012</v>
      </c>
    </row>
    <row r="350" customFormat="false" ht="12.75" hidden="false" customHeight="false" outlineLevel="0" collapsed="false">
      <c r="A350" s="2" t="s">
        <v>665</v>
      </c>
      <c r="B350" s="2" t="s">
        <v>371</v>
      </c>
      <c r="C350" s="2" t="s">
        <v>15</v>
      </c>
      <c r="D350" s="2" t="n">
        <v>5.98196785574285</v>
      </c>
      <c r="E350" s="2" t="n">
        <v>152.6</v>
      </c>
      <c r="F350" s="2" t="n">
        <v>0</v>
      </c>
      <c r="G350" s="2" t="s">
        <v>327</v>
      </c>
      <c r="H350" s="2" t="s">
        <v>192</v>
      </c>
      <c r="I350" s="2" t="n">
        <v>2012</v>
      </c>
    </row>
    <row r="351" customFormat="false" ht="12.75" hidden="false" customHeight="false" outlineLevel="0" collapsed="false">
      <c r="A351" s="2" t="s">
        <v>1220</v>
      </c>
      <c r="B351" s="2" t="s">
        <v>377</v>
      </c>
      <c r="C351" s="2" t="s">
        <v>15</v>
      </c>
      <c r="D351" s="2" t="n">
        <v>7.0952567620541</v>
      </c>
      <c r="E351" s="2" t="n">
        <v>181</v>
      </c>
      <c r="F351" s="2" t="n">
        <v>30</v>
      </c>
      <c r="G351" s="2" t="s">
        <v>1221</v>
      </c>
      <c r="H351" s="2" t="s">
        <v>13</v>
      </c>
      <c r="I351" s="2" t="n">
        <v>2012</v>
      </c>
    </row>
    <row r="352" customFormat="false" ht="12.75" hidden="false" customHeight="false" outlineLevel="0" collapsed="false">
      <c r="A352" s="2" t="s">
        <v>956</v>
      </c>
      <c r="B352" s="2" t="s">
        <v>394</v>
      </c>
      <c r="C352" s="2" t="s">
        <v>15</v>
      </c>
      <c r="D352" s="2" t="n">
        <v>26.2642101136809</v>
      </c>
      <c r="E352" s="2" t="n">
        <v>670</v>
      </c>
      <c r="F352" s="2" t="n">
        <v>55</v>
      </c>
      <c r="G352" s="2" t="s">
        <v>908</v>
      </c>
      <c r="H352" s="2" t="s">
        <v>903</v>
      </c>
      <c r="I352" s="2" t="n">
        <v>2012</v>
      </c>
    </row>
    <row r="353" customFormat="false" ht="12.75" hidden="false" customHeight="false" outlineLevel="0" collapsed="false">
      <c r="A353" s="2" t="s">
        <v>1222</v>
      </c>
      <c r="B353" s="2" t="s">
        <v>383</v>
      </c>
      <c r="C353" s="2" t="s">
        <v>15</v>
      </c>
      <c r="D353" s="2" t="n">
        <v>5.47076313181368</v>
      </c>
      <c r="E353" s="2" t="n">
        <v>138</v>
      </c>
      <c r="F353" s="2" t="n">
        <v>25</v>
      </c>
      <c r="G353" s="2" t="s">
        <v>39</v>
      </c>
      <c r="H353" s="2" t="s">
        <v>13</v>
      </c>
      <c r="I353" s="2" t="n">
        <v>2013</v>
      </c>
    </row>
    <row r="354" customFormat="false" ht="12.75" hidden="false" customHeight="false" outlineLevel="0" collapsed="false">
      <c r="A354" s="2" t="s">
        <v>429</v>
      </c>
      <c r="B354" s="2" t="s">
        <v>392</v>
      </c>
      <c r="C354" s="2" t="s">
        <v>15</v>
      </c>
      <c r="D354" s="2" t="n">
        <v>11.3668979187314</v>
      </c>
      <c r="E354" s="2" t="n">
        <v>286.73</v>
      </c>
      <c r="F354" s="2" t="n">
        <v>105</v>
      </c>
      <c r="G354" s="2" t="s">
        <v>363</v>
      </c>
      <c r="H354" s="2" t="s">
        <v>28</v>
      </c>
      <c r="I354" s="2" t="n">
        <v>2013</v>
      </c>
    </row>
    <row r="355" customFormat="false" ht="12.75" hidden="false" customHeight="false" outlineLevel="0" collapsed="false">
      <c r="A355" s="2" t="s">
        <v>1223</v>
      </c>
      <c r="B355" s="2" t="s">
        <v>375</v>
      </c>
      <c r="C355" s="2" t="s">
        <v>15</v>
      </c>
      <c r="D355" s="2" t="n">
        <v>70.9018830525273</v>
      </c>
      <c r="E355" s="2" t="n">
        <v>1788.5</v>
      </c>
      <c r="F355" s="2" t="n">
        <v>74</v>
      </c>
      <c r="G355" s="2" t="s">
        <v>277</v>
      </c>
      <c r="H355" s="2" t="s">
        <v>13</v>
      </c>
      <c r="I355" s="2" t="n">
        <v>2013</v>
      </c>
    </row>
    <row r="356" customFormat="false" ht="12.75" hidden="false" customHeight="false" outlineLevel="0" collapsed="false">
      <c r="A356" s="2" t="s">
        <v>1070</v>
      </c>
      <c r="B356" s="2" t="s">
        <v>371</v>
      </c>
      <c r="C356" s="2" t="s">
        <v>15</v>
      </c>
      <c r="D356" s="2" t="n">
        <v>19.8810703666997</v>
      </c>
      <c r="E356" s="2" t="n">
        <v>501.5</v>
      </c>
      <c r="F356" s="2" t="n">
        <v>135</v>
      </c>
      <c r="G356" s="2" t="s">
        <v>20</v>
      </c>
      <c r="H356" s="2" t="s">
        <v>21</v>
      </c>
      <c r="I356" s="2" t="n">
        <v>2013</v>
      </c>
    </row>
    <row r="357" customFormat="false" ht="12.75" hidden="false" customHeight="false" outlineLevel="0" collapsed="false">
      <c r="A357" s="2" t="s">
        <v>232</v>
      </c>
      <c r="B357" s="2" t="s">
        <v>383</v>
      </c>
      <c r="C357" s="2" t="s">
        <v>15</v>
      </c>
      <c r="D357" s="2" t="n">
        <v>29.0188305252725</v>
      </c>
      <c r="E357" s="2" t="n">
        <v>732</v>
      </c>
      <c r="F357" s="2" t="n">
        <v>40</v>
      </c>
      <c r="G357" s="2" t="s">
        <v>233</v>
      </c>
      <c r="H357" s="2" t="s">
        <v>42</v>
      </c>
      <c r="I357" s="2" t="n">
        <v>2013</v>
      </c>
    </row>
    <row r="358" customFormat="false" ht="12.75" hidden="false" customHeight="false" outlineLevel="0" collapsed="false">
      <c r="A358" s="2" t="s">
        <v>133</v>
      </c>
      <c r="B358" s="2" t="s">
        <v>394</v>
      </c>
      <c r="C358" s="2" t="s">
        <v>15</v>
      </c>
      <c r="D358" s="2" t="n">
        <v>13.9147670961348</v>
      </c>
      <c r="E358" s="2" t="n">
        <v>351</v>
      </c>
      <c r="F358" s="2" t="n">
        <v>0</v>
      </c>
      <c r="G358" s="2" t="s">
        <v>134</v>
      </c>
      <c r="H358" s="2" t="s">
        <v>42</v>
      </c>
      <c r="I358" s="2" t="n">
        <v>2013</v>
      </c>
    </row>
    <row r="359" customFormat="false" ht="12.75" hidden="false" customHeight="false" outlineLevel="0" collapsed="false">
      <c r="A359" s="2" t="s">
        <v>606</v>
      </c>
      <c r="B359" s="2" t="s">
        <v>368</v>
      </c>
      <c r="C359" s="2" t="s">
        <v>15</v>
      </c>
      <c r="D359" s="2" t="n">
        <v>12.9236868186323</v>
      </c>
      <c r="E359" s="2" t="n">
        <v>326</v>
      </c>
      <c r="F359" s="2" t="n">
        <v>450</v>
      </c>
      <c r="G359" s="2" t="s">
        <v>587</v>
      </c>
      <c r="H359" s="2" t="s">
        <v>56</v>
      </c>
      <c r="I359" s="2" t="n">
        <v>2013</v>
      </c>
    </row>
    <row r="360" customFormat="false" ht="12.75" hidden="false" customHeight="false" outlineLevel="0" collapsed="false">
      <c r="A360" s="2" t="s">
        <v>1031</v>
      </c>
      <c r="B360" s="2" t="s">
        <v>371</v>
      </c>
      <c r="C360" s="2" t="s">
        <v>15</v>
      </c>
      <c r="D360" s="2" t="n">
        <v>24.8959365708622</v>
      </c>
      <c r="E360" s="2" t="n">
        <v>628</v>
      </c>
      <c r="F360" s="2" t="n">
        <v>48</v>
      </c>
      <c r="G360" s="2" t="s">
        <v>254</v>
      </c>
      <c r="H360" s="2" t="s">
        <v>70</v>
      </c>
      <c r="I360" s="2" t="n">
        <v>2013</v>
      </c>
    </row>
    <row r="361" customFormat="false" ht="12.75" hidden="false" customHeight="false" outlineLevel="0" collapsed="false">
      <c r="A361" s="2" t="s">
        <v>258</v>
      </c>
      <c r="B361" s="2" t="s">
        <v>132</v>
      </c>
      <c r="C361" s="2" t="s">
        <v>15</v>
      </c>
      <c r="D361" s="2" t="n">
        <v>15.8572844400396</v>
      </c>
      <c r="E361" s="2" t="n">
        <v>400</v>
      </c>
      <c r="F361" s="2" t="n">
        <v>40</v>
      </c>
      <c r="G361" s="2" t="s">
        <v>82</v>
      </c>
      <c r="H361" s="2" t="s">
        <v>1113</v>
      </c>
      <c r="I361" s="2" t="n">
        <v>2013</v>
      </c>
    </row>
    <row r="362" customFormat="false" ht="12.75" hidden="false" customHeight="false" outlineLevel="0" collapsed="false">
      <c r="A362" s="2" t="s">
        <v>520</v>
      </c>
      <c r="B362" s="2" t="s">
        <v>132</v>
      </c>
      <c r="C362" s="2" t="s">
        <v>15</v>
      </c>
      <c r="D362" s="2" t="n">
        <v>7.5599603567889</v>
      </c>
      <c r="E362" s="2" t="n">
        <v>190.7</v>
      </c>
      <c r="F362" s="2" t="n">
        <v>80</v>
      </c>
      <c r="G362" s="2" t="s">
        <v>537</v>
      </c>
      <c r="H362" s="2" t="s">
        <v>24</v>
      </c>
      <c r="I362" s="2" t="n">
        <v>2013</v>
      </c>
    </row>
    <row r="363" customFormat="false" ht="12.75" hidden="false" customHeight="false" outlineLevel="0" collapsed="false">
      <c r="A363" s="2" t="s">
        <v>1216</v>
      </c>
      <c r="B363" s="2" t="s">
        <v>132</v>
      </c>
      <c r="C363" s="2" t="s">
        <v>15</v>
      </c>
      <c r="D363" s="2" t="n">
        <v>9.90485629335976</v>
      </c>
      <c r="E363" s="2" t="n">
        <v>249.85</v>
      </c>
      <c r="F363" s="2" t="n">
        <v>33</v>
      </c>
      <c r="G363" s="2" t="s">
        <v>12</v>
      </c>
      <c r="H363" s="2" t="s">
        <v>13</v>
      </c>
      <c r="I363" s="2" t="n">
        <v>2013</v>
      </c>
    </row>
    <row r="364" customFormat="false" ht="12.75" hidden="false" customHeight="false" outlineLevel="0" collapsed="false">
      <c r="A364" s="2" t="s">
        <v>264</v>
      </c>
      <c r="B364" s="2" t="s">
        <v>132</v>
      </c>
      <c r="C364" s="2" t="s">
        <v>15</v>
      </c>
      <c r="D364" s="2" t="n">
        <v>93.5579781962339</v>
      </c>
      <c r="E364" s="2" t="n">
        <v>2360</v>
      </c>
      <c r="F364" s="2" t="n">
        <v>312</v>
      </c>
      <c r="G364" s="2" t="s">
        <v>207</v>
      </c>
      <c r="H364" s="2" t="s">
        <v>192</v>
      </c>
      <c r="I364" s="2" t="n">
        <v>2013</v>
      </c>
    </row>
    <row r="365" customFormat="false" ht="12.75" hidden="false" customHeight="false" outlineLevel="0" collapsed="false">
      <c r="A365" s="2" t="s">
        <v>65</v>
      </c>
      <c r="B365" s="2" t="s">
        <v>397</v>
      </c>
      <c r="C365" s="2" t="s">
        <v>15</v>
      </c>
      <c r="D365" s="2" t="n">
        <v>5.36650148662042</v>
      </c>
      <c r="E365" s="2" t="n">
        <v>135.37</v>
      </c>
      <c r="F365" s="2" t="n">
        <v>0</v>
      </c>
      <c r="G365" s="2" t="s">
        <v>64</v>
      </c>
      <c r="H365" s="2" t="s">
        <v>17</v>
      </c>
      <c r="I365" s="2" t="n">
        <v>2013</v>
      </c>
    </row>
    <row r="366" customFormat="false" ht="12.75" hidden="false" customHeight="false" outlineLevel="0" collapsed="false">
      <c r="A366" s="2" t="s">
        <v>823</v>
      </c>
      <c r="B366" s="2" t="s">
        <v>132</v>
      </c>
      <c r="C366" s="2" t="s">
        <v>15</v>
      </c>
      <c r="D366" s="2" t="n">
        <v>9.04261645193261</v>
      </c>
      <c r="E366" s="2" t="n">
        <v>228.1</v>
      </c>
      <c r="F366" s="2" t="n">
        <v>100</v>
      </c>
      <c r="G366" s="2" t="s">
        <v>41</v>
      </c>
      <c r="H366" s="2" t="s">
        <v>42</v>
      </c>
      <c r="I366" s="2" t="n">
        <v>2013</v>
      </c>
    </row>
    <row r="367" customFormat="false" ht="12.75" hidden="false" customHeight="false" outlineLevel="0" collapsed="false">
      <c r="A367" s="2" t="s">
        <v>430</v>
      </c>
      <c r="B367" s="2" t="s">
        <v>132</v>
      </c>
      <c r="C367" s="2" t="s">
        <v>15</v>
      </c>
      <c r="D367" s="2" t="n">
        <v>26.2933597621407</v>
      </c>
      <c r="E367" s="2" t="n">
        <v>663.25</v>
      </c>
      <c r="F367" s="2" t="n">
        <v>587</v>
      </c>
      <c r="G367" s="2" t="s">
        <v>141</v>
      </c>
      <c r="H367" s="2" t="s">
        <v>28</v>
      </c>
      <c r="I367" s="2" t="n">
        <v>2013</v>
      </c>
    </row>
    <row r="368" customFormat="false" ht="12.75" hidden="false" customHeight="false" outlineLevel="0" collapsed="false">
      <c r="A368" s="2" t="s">
        <v>431</v>
      </c>
      <c r="B368" s="2" t="s">
        <v>132</v>
      </c>
      <c r="C368" s="2" t="s">
        <v>15</v>
      </c>
      <c r="D368" s="2" t="n">
        <v>3.05252725470763</v>
      </c>
      <c r="E368" s="2" t="n">
        <v>77</v>
      </c>
      <c r="F368" s="2" t="n">
        <v>129</v>
      </c>
      <c r="G368" s="2" t="s">
        <v>141</v>
      </c>
      <c r="H368" s="2" t="s">
        <v>28</v>
      </c>
      <c r="I368" s="2" t="n">
        <v>2013</v>
      </c>
    </row>
    <row r="369" customFormat="false" ht="12.75" hidden="false" customHeight="false" outlineLevel="0" collapsed="false">
      <c r="A369" s="2" t="s">
        <v>607</v>
      </c>
      <c r="B369" s="2" t="s">
        <v>371</v>
      </c>
      <c r="C369" s="2" t="s">
        <v>15</v>
      </c>
      <c r="D369" s="2" t="n">
        <v>0.595441030723489</v>
      </c>
      <c r="E369" s="2" t="n">
        <v>15.02</v>
      </c>
      <c r="F369" s="2" t="n">
        <v>100</v>
      </c>
      <c r="G369" s="2" t="s">
        <v>579</v>
      </c>
      <c r="H369" s="2" t="s">
        <v>56</v>
      </c>
      <c r="I369" s="2" t="n">
        <v>2013</v>
      </c>
    </row>
    <row r="370" customFormat="false" ht="12.75" hidden="false" customHeight="false" outlineLevel="0" collapsed="false">
      <c r="A370" s="2" t="s">
        <v>1032</v>
      </c>
      <c r="B370" s="2" t="s">
        <v>392</v>
      </c>
      <c r="C370" s="2" t="s">
        <v>15</v>
      </c>
      <c r="D370" s="2" t="n">
        <v>3.84539147670961</v>
      </c>
      <c r="E370" s="2" t="n">
        <v>97</v>
      </c>
      <c r="F370" s="2" t="n">
        <v>14</v>
      </c>
      <c r="G370" s="2" t="s">
        <v>1003</v>
      </c>
      <c r="H370" s="2" t="s">
        <v>70</v>
      </c>
      <c r="I370" s="2" t="n">
        <v>2013</v>
      </c>
    </row>
    <row r="371" customFormat="false" ht="12.75" hidden="false" customHeight="false" outlineLevel="0" collapsed="false">
      <c r="A371" s="2" t="s">
        <v>190</v>
      </c>
      <c r="B371" s="2" t="s">
        <v>132</v>
      </c>
      <c r="C371" s="2" t="s">
        <v>15</v>
      </c>
      <c r="D371" s="2" t="n">
        <v>4.5193260654113</v>
      </c>
      <c r="E371" s="2" t="n">
        <v>114</v>
      </c>
      <c r="F371" s="2" t="n">
        <v>22</v>
      </c>
      <c r="G371" s="2" t="s">
        <v>191</v>
      </c>
      <c r="H371" s="2" t="s">
        <v>1144</v>
      </c>
      <c r="I371" s="2" t="n">
        <v>2013</v>
      </c>
    </row>
    <row r="372" customFormat="false" ht="12.75" hidden="false" customHeight="false" outlineLevel="0" collapsed="false">
      <c r="A372" s="2" t="s">
        <v>62</v>
      </c>
      <c r="B372" s="2" t="s">
        <v>397</v>
      </c>
      <c r="C372" s="2" t="s">
        <v>15</v>
      </c>
      <c r="D372" s="2" t="n">
        <v>5.62933597621407</v>
      </c>
      <c r="E372" s="2" t="n">
        <v>142</v>
      </c>
      <c r="F372" s="2" t="n">
        <v>4</v>
      </c>
      <c r="G372" s="2" t="s">
        <v>16</v>
      </c>
      <c r="H372" s="2" t="s">
        <v>17</v>
      </c>
      <c r="I372" s="2" t="n">
        <v>2013</v>
      </c>
    </row>
    <row r="373" customFormat="false" ht="12.75" hidden="false" customHeight="false" outlineLevel="0" collapsed="false">
      <c r="A373" s="2" t="s">
        <v>431</v>
      </c>
      <c r="B373" s="2" t="s">
        <v>132</v>
      </c>
      <c r="C373" s="2" t="s">
        <v>15</v>
      </c>
      <c r="D373" s="2" t="n">
        <v>0</v>
      </c>
      <c r="E373" s="2" t="n">
        <v>0</v>
      </c>
      <c r="F373" s="2" t="n">
        <v>120</v>
      </c>
      <c r="G373" s="2" t="s">
        <v>141</v>
      </c>
      <c r="H373" s="2" t="s">
        <v>28</v>
      </c>
      <c r="I373" s="2" t="n">
        <v>2013</v>
      </c>
    </row>
    <row r="374" customFormat="false" ht="12.75" hidden="false" customHeight="false" outlineLevel="0" collapsed="false">
      <c r="A374" s="2" t="s">
        <v>743</v>
      </c>
      <c r="B374" s="2" t="s">
        <v>132</v>
      </c>
      <c r="C374" s="2" t="s">
        <v>15</v>
      </c>
      <c r="D374" s="2" t="n">
        <v>21.4200198216056</v>
      </c>
      <c r="E374" s="2" t="n">
        <v>540.32</v>
      </c>
      <c r="F374" s="2" t="n">
        <v>80</v>
      </c>
      <c r="G374" s="2" t="s">
        <v>197</v>
      </c>
      <c r="H374" s="2" t="s">
        <v>88</v>
      </c>
      <c r="I374" s="2" t="n">
        <v>2013</v>
      </c>
    </row>
    <row r="375" customFormat="false" ht="12.75" hidden="false" customHeight="false" outlineLevel="0" collapsed="false">
      <c r="A375" s="2" t="s">
        <v>1145</v>
      </c>
      <c r="B375" s="2" t="s">
        <v>368</v>
      </c>
      <c r="C375" s="2" t="s">
        <v>15</v>
      </c>
      <c r="D375" s="2" t="n">
        <v>7.92864222001982</v>
      </c>
      <c r="E375" s="2" t="n">
        <v>200</v>
      </c>
      <c r="F375" s="2" t="n">
        <v>302</v>
      </c>
      <c r="G375" s="2" t="s">
        <v>537</v>
      </c>
      <c r="H375" s="2" t="s">
        <v>1146</v>
      </c>
      <c r="I375" s="2" t="n">
        <v>2013</v>
      </c>
    </row>
    <row r="376" customFormat="false" ht="12.75" hidden="false" customHeight="false" outlineLevel="0" collapsed="false">
      <c r="A376" s="2" t="s">
        <v>824</v>
      </c>
      <c r="B376" s="2" t="s">
        <v>132</v>
      </c>
      <c r="C376" s="2" t="s">
        <v>15</v>
      </c>
      <c r="D376" s="2" t="n">
        <v>15.9207135777998</v>
      </c>
      <c r="E376" s="2" t="n">
        <v>401.6</v>
      </c>
      <c r="F376" s="2" t="n">
        <v>143</v>
      </c>
      <c r="G376" s="2" t="s">
        <v>134</v>
      </c>
      <c r="H376" s="2" t="s">
        <v>42</v>
      </c>
      <c r="I376" s="2" t="n">
        <v>2013</v>
      </c>
    </row>
    <row r="377" customFormat="false" ht="12.75" hidden="false" customHeight="false" outlineLevel="0" collapsed="false">
      <c r="A377" s="2" t="s">
        <v>432</v>
      </c>
      <c r="B377" s="2" t="s">
        <v>371</v>
      </c>
      <c r="C377" s="2" t="s">
        <v>15</v>
      </c>
      <c r="D377" s="2" t="n">
        <v>8.62192269573835</v>
      </c>
      <c r="E377" s="2" t="n">
        <v>217.488</v>
      </c>
      <c r="F377" s="2" t="n">
        <v>82</v>
      </c>
      <c r="G377" s="2" t="s">
        <v>183</v>
      </c>
      <c r="H377" s="2" t="s">
        <v>28</v>
      </c>
      <c r="I377" s="2" t="n">
        <v>2013</v>
      </c>
    </row>
    <row r="378" customFormat="false" ht="12.75" hidden="false" customHeight="false" outlineLevel="0" collapsed="false">
      <c r="A378" s="2" t="s">
        <v>825</v>
      </c>
      <c r="B378" s="2" t="s">
        <v>392</v>
      </c>
      <c r="C378" s="2" t="s">
        <v>15</v>
      </c>
      <c r="D378" s="2" t="n">
        <v>2.65609514370664</v>
      </c>
      <c r="E378" s="2" t="n">
        <v>67</v>
      </c>
      <c r="F378" s="2" t="n">
        <v>11</v>
      </c>
      <c r="G378" s="2" t="s">
        <v>819</v>
      </c>
      <c r="H378" s="2" t="s">
        <v>42</v>
      </c>
      <c r="I378" s="2" t="n">
        <v>2013</v>
      </c>
    </row>
    <row r="379" customFormat="false" ht="12.75" hidden="false" customHeight="false" outlineLevel="0" collapsed="false">
      <c r="A379" s="2" t="s">
        <v>957</v>
      </c>
      <c r="B379" s="2" t="s">
        <v>375</v>
      </c>
      <c r="C379" s="2" t="s">
        <v>15</v>
      </c>
      <c r="D379" s="2" t="n">
        <v>4.90315163528246</v>
      </c>
      <c r="E379" s="2" t="n">
        <v>123.682</v>
      </c>
      <c r="F379" s="2" t="n">
        <v>10</v>
      </c>
      <c r="G379" s="2" t="s">
        <v>46</v>
      </c>
      <c r="H379" s="2" t="s">
        <v>903</v>
      </c>
      <c r="I379" s="2" t="n">
        <v>2013</v>
      </c>
    </row>
    <row r="380" customFormat="false" ht="12.75" hidden="false" customHeight="false" outlineLevel="0" collapsed="false">
      <c r="A380" s="2" t="s">
        <v>705</v>
      </c>
      <c r="B380" s="2" t="s">
        <v>383</v>
      </c>
      <c r="C380" s="2" t="s">
        <v>15</v>
      </c>
      <c r="D380" s="2" t="n">
        <v>50.6640237859267</v>
      </c>
      <c r="E380" s="2" t="n">
        <v>1278</v>
      </c>
      <c r="F380" s="2" t="n">
        <v>200</v>
      </c>
      <c r="G380" s="2" t="s">
        <v>212</v>
      </c>
      <c r="H380" s="2" t="s">
        <v>34</v>
      </c>
      <c r="I380" s="2" t="n">
        <v>2013</v>
      </c>
    </row>
    <row r="381" customFormat="false" ht="12.75" hidden="false" customHeight="false" outlineLevel="0" collapsed="false">
      <c r="A381" s="2" t="s">
        <v>289</v>
      </c>
      <c r="B381" s="2" t="s">
        <v>132</v>
      </c>
      <c r="C381" s="2" t="s">
        <v>15</v>
      </c>
      <c r="D381" s="2" t="n">
        <v>8.800792864222</v>
      </c>
      <c r="E381" s="2" t="n">
        <v>222</v>
      </c>
      <c r="F381" s="2" t="n">
        <v>32</v>
      </c>
      <c r="G381" s="2" t="s">
        <v>170</v>
      </c>
      <c r="H381" s="2" t="s">
        <v>24</v>
      </c>
      <c r="I381" s="2" t="n">
        <v>2013</v>
      </c>
    </row>
    <row r="382" customFormat="false" ht="12.75" hidden="false" customHeight="false" outlineLevel="0" collapsed="false">
      <c r="A382" s="2" t="s">
        <v>608</v>
      </c>
      <c r="B382" s="2" t="s">
        <v>394</v>
      </c>
      <c r="C382" s="2" t="s">
        <v>15</v>
      </c>
      <c r="D382" s="2" t="n">
        <v>6.4816650148662</v>
      </c>
      <c r="E382" s="2" t="n">
        <v>163.5</v>
      </c>
      <c r="F382" s="2" t="n">
        <v>45</v>
      </c>
      <c r="G382" s="2" t="s">
        <v>108</v>
      </c>
      <c r="H382" s="2" t="s">
        <v>56</v>
      </c>
      <c r="I382" s="2" t="n">
        <v>2013</v>
      </c>
    </row>
    <row r="383" customFormat="false" ht="12.75" hidden="false" customHeight="false" outlineLevel="0" collapsed="false">
      <c r="A383" s="2" t="s">
        <v>826</v>
      </c>
      <c r="B383" s="2" t="s">
        <v>392</v>
      </c>
      <c r="C383" s="2" t="s">
        <v>15</v>
      </c>
      <c r="D383" s="2" t="n">
        <v>13.2487611496531</v>
      </c>
      <c r="E383" s="2" t="n">
        <v>334.2</v>
      </c>
      <c r="F383" s="2" t="n">
        <v>85</v>
      </c>
      <c r="G383" s="2" t="s">
        <v>41</v>
      </c>
      <c r="H383" s="2" t="s">
        <v>42</v>
      </c>
      <c r="I383" s="2" t="n">
        <v>2013</v>
      </c>
    </row>
    <row r="384" customFormat="false" ht="12.75" hidden="false" customHeight="false" outlineLevel="0" collapsed="false">
      <c r="A384" s="2" t="s">
        <v>538</v>
      </c>
      <c r="B384" s="2" t="s">
        <v>368</v>
      </c>
      <c r="C384" s="2" t="s">
        <v>15</v>
      </c>
      <c r="D384" s="2" t="n">
        <v>26.3627353815659</v>
      </c>
      <c r="E384" s="2" t="n">
        <v>665</v>
      </c>
      <c r="F384" s="2" t="n">
        <v>398</v>
      </c>
      <c r="G384" s="2" t="s">
        <v>486</v>
      </c>
      <c r="H384" s="2" t="s">
        <v>24</v>
      </c>
      <c r="I384" s="2" t="n">
        <v>2013</v>
      </c>
    </row>
    <row r="385" customFormat="false" ht="12.75" hidden="false" customHeight="false" outlineLevel="0" collapsed="false">
      <c r="A385" s="2" t="s">
        <v>1071</v>
      </c>
      <c r="B385" s="2" t="s">
        <v>132</v>
      </c>
      <c r="C385" s="2" t="s">
        <v>15</v>
      </c>
      <c r="D385" s="2" t="n">
        <v>9.66422200198216</v>
      </c>
      <c r="E385" s="2" t="n">
        <v>243.78</v>
      </c>
      <c r="F385" s="2" t="n">
        <v>151</v>
      </c>
      <c r="G385" s="2" t="s">
        <v>20</v>
      </c>
      <c r="H385" s="2" t="s">
        <v>21</v>
      </c>
      <c r="I385" s="2" t="n">
        <v>2013</v>
      </c>
    </row>
    <row r="386" customFormat="false" ht="12.75" hidden="false" customHeight="false" outlineLevel="0" collapsed="false">
      <c r="A386" s="2" t="s">
        <v>433</v>
      </c>
      <c r="B386" s="2" t="s">
        <v>397</v>
      </c>
      <c r="C386" s="2" t="s">
        <v>15</v>
      </c>
      <c r="D386" s="2" t="n">
        <v>6.86897918731417</v>
      </c>
      <c r="E386" s="2" t="n">
        <v>173.27</v>
      </c>
      <c r="F386" s="2" t="n">
        <v>4</v>
      </c>
      <c r="G386" s="2" t="s">
        <v>434</v>
      </c>
      <c r="H386" s="2" t="s">
        <v>28</v>
      </c>
      <c r="I386" s="2" t="n">
        <v>2013</v>
      </c>
    </row>
    <row r="387" customFormat="false" ht="12.75" hidden="false" customHeight="false" outlineLevel="0" collapsed="false">
      <c r="A387" s="2" t="s">
        <v>706</v>
      </c>
      <c r="B387" s="2" t="s">
        <v>132</v>
      </c>
      <c r="C387" s="2" t="s">
        <v>15</v>
      </c>
      <c r="D387" s="2" t="n">
        <v>4.27670961347869</v>
      </c>
      <c r="E387" s="2" t="n">
        <v>107.88</v>
      </c>
      <c r="F387" s="2" t="n">
        <v>17</v>
      </c>
      <c r="G387" s="2" t="s">
        <v>33</v>
      </c>
      <c r="H387" s="2" t="s">
        <v>34</v>
      </c>
      <c r="I387" s="2" t="n">
        <v>2013</v>
      </c>
    </row>
    <row r="388" customFormat="false" ht="12.75" hidden="false" customHeight="false" outlineLevel="0" collapsed="false">
      <c r="A388" s="2" t="s">
        <v>744</v>
      </c>
      <c r="B388" s="2" t="s">
        <v>371</v>
      </c>
      <c r="C388" s="2" t="s">
        <v>15</v>
      </c>
      <c r="D388" s="2" t="n">
        <v>4.71714568880079</v>
      </c>
      <c r="E388" s="2" t="n">
        <v>118.99</v>
      </c>
      <c r="F388" s="2" t="n">
        <v>19</v>
      </c>
      <c r="G388" s="2" t="s">
        <v>729</v>
      </c>
      <c r="H388" s="2" t="s">
        <v>88</v>
      </c>
      <c r="I388" s="2" t="n">
        <v>2013</v>
      </c>
    </row>
    <row r="389" customFormat="false" ht="12.75" hidden="false" customHeight="false" outlineLevel="0" collapsed="false">
      <c r="A389" s="2" t="s">
        <v>666</v>
      </c>
      <c r="B389" s="2" t="s">
        <v>394</v>
      </c>
      <c r="C389" s="2" t="s">
        <v>15</v>
      </c>
      <c r="D389" s="2" t="n">
        <v>57.8790882061447</v>
      </c>
      <c r="E389" s="2" t="n">
        <v>1460</v>
      </c>
      <c r="F389" s="2" t="n">
        <v>420</v>
      </c>
      <c r="G389" s="2" t="s">
        <v>294</v>
      </c>
      <c r="H389" s="2" t="s">
        <v>192</v>
      </c>
      <c r="I389" s="2" t="n">
        <v>2013</v>
      </c>
    </row>
    <row r="390" customFormat="false" ht="12.75" hidden="false" customHeight="false" outlineLevel="0" collapsed="false">
      <c r="A390" s="2" t="s">
        <v>707</v>
      </c>
      <c r="B390" s="2" t="s">
        <v>132</v>
      </c>
      <c r="C390" s="2" t="s">
        <v>15</v>
      </c>
      <c r="D390" s="2" t="n">
        <v>197.592864222002</v>
      </c>
      <c r="E390" s="2" t="n">
        <v>4984.28</v>
      </c>
      <c r="F390" s="2" t="n">
        <v>865</v>
      </c>
      <c r="G390" s="2" t="s">
        <v>686</v>
      </c>
      <c r="H390" s="2" t="s">
        <v>34</v>
      </c>
      <c r="I390" s="2" t="n">
        <v>2013</v>
      </c>
    </row>
    <row r="391" customFormat="false" ht="12.75" hidden="false" customHeight="false" outlineLevel="0" collapsed="false">
      <c r="A391" s="2" t="s">
        <v>435</v>
      </c>
      <c r="B391" s="2" t="s">
        <v>132</v>
      </c>
      <c r="C391" s="2" t="s">
        <v>15</v>
      </c>
      <c r="D391" s="2" t="n">
        <v>5.62735381565907</v>
      </c>
      <c r="E391" s="2" t="n">
        <v>141.95</v>
      </c>
      <c r="F391" s="2" t="n">
        <v>0</v>
      </c>
      <c r="G391" s="2" t="s">
        <v>136</v>
      </c>
      <c r="H391" s="2" t="s">
        <v>28</v>
      </c>
      <c r="I391" s="2" t="n">
        <v>2013</v>
      </c>
    </row>
    <row r="392" customFormat="false" ht="12.75" hidden="false" customHeight="false" outlineLevel="0" collapsed="false">
      <c r="A392" s="2" t="s">
        <v>1072</v>
      </c>
      <c r="B392" s="2" t="s">
        <v>555</v>
      </c>
      <c r="C392" s="2" t="s">
        <v>15</v>
      </c>
      <c r="D392" s="2" t="n">
        <v>9.46679881070367</v>
      </c>
      <c r="E392" s="2" t="n">
        <v>238.8</v>
      </c>
      <c r="F392" s="2" t="n">
        <v>112</v>
      </c>
      <c r="G392" s="2" t="s">
        <v>73</v>
      </c>
      <c r="H392" s="2" t="s">
        <v>21</v>
      </c>
      <c r="I392" s="2" t="n">
        <v>2013</v>
      </c>
    </row>
    <row r="393" customFormat="false" ht="12.75" hidden="false" customHeight="false" outlineLevel="0" collapsed="false">
      <c r="A393" s="2" t="s">
        <v>745</v>
      </c>
      <c r="B393" s="2" t="s">
        <v>397</v>
      </c>
      <c r="C393" s="2" t="s">
        <v>15</v>
      </c>
      <c r="D393" s="2" t="n">
        <v>17.3835480673935</v>
      </c>
      <c r="E393" s="2" t="n">
        <v>438.5</v>
      </c>
      <c r="F393" s="2" t="n">
        <v>10</v>
      </c>
      <c r="G393" s="2" t="s">
        <v>87</v>
      </c>
      <c r="H393" s="2" t="s">
        <v>88</v>
      </c>
      <c r="I393" s="2" t="n">
        <v>2013</v>
      </c>
    </row>
    <row r="394" customFormat="false" ht="12.75" hidden="false" customHeight="false" outlineLevel="0" collapsed="false">
      <c r="A394" s="2" t="s">
        <v>1114</v>
      </c>
      <c r="B394" s="2" t="s">
        <v>375</v>
      </c>
      <c r="C394" s="2" t="s">
        <v>15</v>
      </c>
      <c r="D394" s="2" t="n">
        <v>47.2487611496531</v>
      </c>
      <c r="E394" s="2" t="n">
        <v>1191.85</v>
      </c>
      <c r="F394" s="2" t="n">
        <v>114</v>
      </c>
      <c r="G394" s="2" t="s">
        <v>1115</v>
      </c>
      <c r="H394" s="2" t="s">
        <v>1116</v>
      </c>
      <c r="I394" s="2" t="n">
        <v>2013</v>
      </c>
    </row>
    <row r="395" customFormat="false" ht="12.75" hidden="false" customHeight="false" outlineLevel="0" collapsed="false">
      <c r="A395" s="2" t="s">
        <v>539</v>
      </c>
      <c r="B395" s="2" t="s">
        <v>394</v>
      </c>
      <c r="C395" s="2" t="s">
        <v>15</v>
      </c>
      <c r="D395" s="2" t="n">
        <v>9.21704658077304</v>
      </c>
      <c r="E395" s="2" t="n">
        <v>232.5</v>
      </c>
      <c r="F395" s="2" t="n">
        <v>65</v>
      </c>
      <c r="G395" s="2" t="s">
        <v>483</v>
      </c>
      <c r="H395" s="2" t="s">
        <v>24</v>
      </c>
      <c r="I395" s="2" t="n">
        <v>2013</v>
      </c>
    </row>
    <row r="396" customFormat="false" ht="12.75" hidden="false" customHeight="false" outlineLevel="0" collapsed="false">
      <c r="A396" s="2" t="s">
        <v>780</v>
      </c>
      <c r="B396" s="2" t="s">
        <v>477</v>
      </c>
      <c r="C396" s="2" t="s">
        <v>15</v>
      </c>
      <c r="D396" s="2" t="n">
        <v>10.3072348860258</v>
      </c>
      <c r="E396" s="2" t="n">
        <v>260</v>
      </c>
      <c r="F396" s="2" t="n">
        <v>90</v>
      </c>
      <c r="G396" s="2" t="s">
        <v>16</v>
      </c>
      <c r="H396" s="2" t="s">
        <v>17</v>
      </c>
      <c r="I396" s="2" t="n">
        <v>2013</v>
      </c>
    </row>
    <row r="397" customFormat="false" ht="12.75" hidden="false" customHeight="false" outlineLevel="0" collapsed="false">
      <c r="A397" s="2" t="s">
        <v>1073</v>
      </c>
      <c r="B397" s="2" t="s">
        <v>132</v>
      </c>
      <c r="C397" s="2" t="s">
        <v>15</v>
      </c>
      <c r="D397" s="2" t="n">
        <v>8.18196233894945</v>
      </c>
      <c r="E397" s="2" t="n">
        <v>206.39</v>
      </c>
      <c r="F397" s="2" t="n">
        <v>155</v>
      </c>
      <c r="G397" s="2" t="s">
        <v>176</v>
      </c>
      <c r="H397" s="2" t="s">
        <v>21</v>
      </c>
      <c r="I397" s="2" t="n">
        <v>2013</v>
      </c>
    </row>
    <row r="398" customFormat="false" ht="12.75" hidden="false" customHeight="false" outlineLevel="0" collapsed="false">
      <c r="A398" s="2" t="s">
        <v>708</v>
      </c>
      <c r="B398" s="2" t="s">
        <v>132</v>
      </c>
      <c r="C398" s="2" t="s">
        <v>15</v>
      </c>
      <c r="D398" s="2" t="n">
        <v>90.8186323092171</v>
      </c>
      <c r="E398" s="2" t="n">
        <v>2290.9</v>
      </c>
      <c r="F398" s="2" t="n">
        <v>0</v>
      </c>
      <c r="G398" s="2" t="s">
        <v>236</v>
      </c>
      <c r="H398" s="2" t="s">
        <v>34</v>
      </c>
      <c r="I398" s="2" t="n">
        <v>2013</v>
      </c>
    </row>
    <row r="399" customFormat="false" ht="12.75" hidden="false" customHeight="false" outlineLevel="0" collapsed="false">
      <c r="A399" s="2" t="s">
        <v>958</v>
      </c>
      <c r="B399" s="2" t="s">
        <v>377</v>
      </c>
      <c r="C399" s="2" t="s">
        <v>15</v>
      </c>
      <c r="D399" s="2" t="n">
        <v>4.54469772051536</v>
      </c>
      <c r="E399" s="2" t="n">
        <v>114.64</v>
      </c>
      <c r="F399" s="2" t="n">
        <v>0</v>
      </c>
      <c r="G399" s="2" t="s">
        <v>908</v>
      </c>
      <c r="H399" s="2" t="s">
        <v>903</v>
      </c>
      <c r="I399" s="2" t="n">
        <v>2013</v>
      </c>
    </row>
    <row r="400" customFormat="false" ht="12.75" hidden="false" customHeight="false" outlineLevel="0" collapsed="false">
      <c r="A400" s="2" t="s">
        <v>436</v>
      </c>
      <c r="B400" s="2" t="s">
        <v>437</v>
      </c>
      <c r="C400" s="2" t="s">
        <v>15</v>
      </c>
      <c r="D400" s="2" t="n">
        <v>5.74469772051536</v>
      </c>
      <c r="E400" s="2" t="n">
        <v>144.91</v>
      </c>
      <c r="F400" s="2" t="n">
        <v>190</v>
      </c>
      <c r="G400" s="2" t="s">
        <v>84</v>
      </c>
      <c r="H400" s="2" t="s">
        <v>28</v>
      </c>
      <c r="I400" s="2" t="n">
        <v>2013</v>
      </c>
    </row>
    <row r="401" customFormat="false" ht="12.75" hidden="false" customHeight="false" outlineLevel="0" collapsed="false">
      <c r="A401" s="2" t="s">
        <v>610</v>
      </c>
      <c r="B401" s="2" t="s">
        <v>371</v>
      </c>
      <c r="C401" s="2" t="s">
        <v>15</v>
      </c>
      <c r="D401" s="2" t="n">
        <v>32.8406342913776</v>
      </c>
      <c r="E401" s="2" t="n">
        <v>828.405</v>
      </c>
      <c r="F401" s="2" t="n">
        <v>35</v>
      </c>
      <c r="G401" s="2" t="s">
        <v>579</v>
      </c>
      <c r="H401" s="2" t="s">
        <v>56</v>
      </c>
      <c r="I401" s="2" t="n">
        <v>2013</v>
      </c>
    </row>
    <row r="402" customFormat="false" ht="12.75" hidden="false" customHeight="false" outlineLevel="0" collapsed="false">
      <c r="A402" s="2" t="s">
        <v>594</v>
      </c>
      <c r="B402" s="2" t="s">
        <v>394</v>
      </c>
      <c r="C402" s="2" t="s">
        <v>15</v>
      </c>
      <c r="D402" s="2" t="n">
        <v>5.35183349851338</v>
      </c>
      <c r="E402" s="2" t="n">
        <v>135</v>
      </c>
      <c r="F402" s="2" t="n">
        <v>25</v>
      </c>
      <c r="G402" s="2" t="s">
        <v>579</v>
      </c>
      <c r="H402" s="2" t="s">
        <v>56</v>
      </c>
      <c r="I402" s="2" t="n">
        <v>2013</v>
      </c>
    </row>
    <row r="403" customFormat="false" ht="12.75" hidden="false" customHeight="false" outlineLevel="0" collapsed="false">
      <c r="A403" s="2" t="s">
        <v>827</v>
      </c>
      <c r="B403" s="2" t="s">
        <v>132</v>
      </c>
      <c r="C403" s="2" t="s">
        <v>15</v>
      </c>
      <c r="D403" s="2" t="n">
        <v>7.33399405351833</v>
      </c>
      <c r="E403" s="2" t="n">
        <v>185</v>
      </c>
      <c r="F403" s="2" t="n">
        <v>80</v>
      </c>
      <c r="G403" s="2" t="s">
        <v>233</v>
      </c>
      <c r="H403" s="2" t="s">
        <v>42</v>
      </c>
      <c r="I403" s="2" t="n">
        <v>2013</v>
      </c>
    </row>
    <row r="404" customFormat="false" ht="12.75" hidden="false" customHeight="false" outlineLevel="0" collapsed="false">
      <c r="A404" s="2" t="s">
        <v>538</v>
      </c>
      <c r="B404" s="2" t="s">
        <v>368</v>
      </c>
      <c r="C404" s="2" t="s">
        <v>15</v>
      </c>
      <c r="D404" s="2" t="n">
        <v>0.396432111000991</v>
      </c>
      <c r="E404" s="2" t="n">
        <v>10</v>
      </c>
      <c r="F404" s="2" t="n">
        <v>40</v>
      </c>
      <c r="G404" s="2" t="s">
        <v>686</v>
      </c>
      <c r="H404" s="2" t="s">
        <v>34</v>
      </c>
      <c r="I404" s="2" t="n">
        <v>2013</v>
      </c>
    </row>
    <row r="405" customFormat="false" ht="12.75" hidden="false" customHeight="false" outlineLevel="0" collapsed="false">
      <c r="A405" s="2" t="s">
        <v>355</v>
      </c>
      <c r="B405" s="2" t="s">
        <v>132</v>
      </c>
      <c r="C405" s="2" t="s">
        <v>15</v>
      </c>
      <c r="D405" s="2" t="n">
        <v>52.3151635282458</v>
      </c>
      <c r="E405" s="2" t="n">
        <v>1319.65</v>
      </c>
      <c r="F405" s="2" t="n">
        <v>136</v>
      </c>
      <c r="G405" s="2" t="s">
        <v>44</v>
      </c>
      <c r="H405" s="2" t="s">
        <v>17</v>
      </c>
      <c r="I405" s="2" t="n">
        <v>2013</v>
      </c>
    </row>
    <row r="406" customFormat="false" ht="12.75" hidden="false" customHeight="false" outlineLevel="0" collapsed="false">
      <c r="A406" s="2" t="s">
        <v>828</v>
      </c>
      <c r="B406" s="2" t="s">
        <v>394</v>
      </c>
      <c r="C406" s="2" t="s">
        <v>15</v>
      </c>
      <c r="D406" s="2" t="n">
        <v>6.26362735381566</v>
      </c>
      <c r="E406" s="2" t="n">
        <v>158</v>
      </c>
      <c r="F406" s="2" t="n">
        <v>13</v>
      </c>
      <c r="G406" s="2" t="s">
        <v>134</v>
      </c>
      <c r="H406" s="2" t="s">
        <v>42</v>
      </c>
      <c r="I406" s="2" t="n">
        <v>2013</v>
      </c>
    </row>
    <row r="407" customFormat="false" ht="12.75" hidden="false" customHeight="false" outlineLevel="0" collapsed="false">
      <c r="A407" s="2" t="s">
        <v>540</v>
      </c>
      <c r="B407" s="2" t="s">
        <v>466</v>
      </c>
      <c r="C407" s="2" t="s">
        <v>15</v>
      </c>
      <c r="D407" s="2" t="n">
        <v>0.114965312190287</v>
      </c>
      <c r="E407" s="2" t="n">
        <v>2.9</v>
      </c>
      <c r="F407" s="2" t="n">
        <v>40</v>
      </c>
      <c r="G407" s="2" t="s">
        <v>537</v>
      </c>
      <c r="H407" s="2" t="s">
        <v>24</v>
      </c>
      <c r="I407" s="2" t="n">
        <v>2013</v>
      </c>
    </row>
    <row r="408" customFormat="false" ht="12.75" hidden="false" customHeight="false" outlineLevel="0" collapsed="false">
      <c r="A408" s="2" t="s">
        <v>438</v>
      </c>
      <c r="B408" s="2" t="s">
        <v>377</v>
      </c>
      <c r="C408" s="2" t="s">
        <v>15</v>
      </c>
      <c r="D408" s="2" t="n">
        <v>29.7125867195243</v>
      </c>
      <c r="E408" s="2" t="n">
        <v>749.5</v>
      </c>
      <c r="F408" s="2" t="n">
        <v>0</v>
      </c>
      <c r="G408" s="2" t="s">
        <v>378</v>
      </c>
      <c r="H408" s="2" t="s">
        <v>28</v>
      </c>
      <c r="I408" s="2" t="n">
        <v>2013</v>
      </c>
    </row>
    <row r="409" customFormat="false" ht="12.75" hidden="false" customHeight="false" outlineLevel="0" collapsed="false">
      <c r="A409" s="2" t="s">
        <v>781</v>
      </c>
      <c r="B409" s="2" t="s">
        <v>132</v>
      </c>
      <c r="C409" s="2" t="s">
        <v>15</v>
      </c>
      <c r="D409" s="2" t="n">
        <v>5.95441030723489</v>
      </c>
      <c r="E409" s="2" t="n">
        <v>150.2</v>
      </c>
      <c r="F409" s="2" t="n">
        <v>4</v>
      </c>
      <c r="G409" s="2" t="s">
        <v>16</v>
      </c>
      <c r="H409" s="2" t="s">
        <v>17</v>
      </c>
      <c r="I409" s="2" t="n">
        <v>2013</v>
      </c>
    </row>
    <row r="410" customFormat="false" ht="12.75" hidden="false" customHeight="false" outlineLevel="0" collapsed="false">
      <c r="A410" s="2" t="s">
        <v>541</v>
      </c>
      <c r="B410" s="2" t="s">
        <v>132</v>
      </c>
      <c r="C410" s="2" t="s">
        <v>15</v>
      </c>
      <c r="D410" s="2" t="n">
        <v>34.6679881070367</v>
      </c>
      <c r="E410" s="2" t="n">
        <v>874.5</v>
      </c>
      <c r="F410" s="2" t="n">
        <v>250</v>
      </c>
      <c r="G410" s="2" t="s">
        <v>491</v>
      </c>
      <c r="H410" s="2" t="s">
        <v>24</v>
      </c>
      <c r="I410" s="2" t="n">
        <v>2013</v>
      </c>
    </row>
    <row r="411" customFormat="false" ht="12.75" hidden="false" customHeight="false" outlineLevel="0" collapsed="false">
      <c r="A411" s="2" t="s">
        <v>1065</v>
      </c>
      <c r="B411" s="2" t="s">
        <v>132</v>
      </c>
      <c r="C411" s="2" t="s">
        <v>15</v>
      </c>
      <c r="D411" s="2" t="n">
        <v>50.5351833498513</v>
      </c>
      <c r="E411" s="2" t="n">
        <v>1274.75</v>
      </c>
      <c r="F411" s="2" t="n">
        <v>121</v>
      </c>
      <c r="G411" s="2" t="s">
        <v>360</v>
      </c>
      <c r="H411" s="2" t="s">
        <v>21</v>
      </c>
      <c r="I411" s="2" t="n">
        <v>2013</v>
      </c>
    </row>
    <row r="412" customFormat="false" ht="12.75" hidden="false" customHeight="false" outlineLevel="0" collapsed="false">
      <c r="A412" s="2" t="s">
        <v>535</v>
      </c>
      <c r="B412" s="2" t="s">
        <v>377</v>
      </c>
      <c r="C412" s="2" t="s">
        <v>15</v>
      </c>
      <c r="D412" s="2" t="n">
        <v>3.17145688800793</v>
      </c>
      <c r="E412" s="2" t="n">
        <v>80</v>
      </c>
      <c r="F412" s="2" t="n">
        <v>36</v>
      </c>
      <c r="G412" s="2" t="s">
        <v>23</v>
      </c>
      <c r="H412" s="2" t="s">
        <v>24</v>
      </c>
      <c r="I412" s="2" t="n">
        <v>2013</v>
      </c>
    </row>
    <row r="413" customFormat="false" ht="12.75" hidden="false" customHeight="false" outlineLevel="0" collapsed="false">
      <c r="A413" s="2" t="s">
        <v>542</v>
      </c>
      <c r="B413" s="2" t="s">
        <v>371</v>
      </c>
      <c r="C413" s="2" t="s">
        <v>15</v>
      </c>
      <c r="D413" s="2" t="n">
        <v>33.2923686818632</v>
      </c>
      <c r="E413" s="2" t="n">
        <v>839.8</v>
      </c>
      <c r="F413" s="2" t="n">
        <v>74</v>
      </c>
      <c r="G413" s="2" t="s">
        <v>491</v>
      </c>
      <c r="H413" s="2" t="s">
        <v>24</v>
      </c>
      <c r="I413" s="2" t="n">
        <v>2013</v>
      </c>
    </row>
    <row r="414" customFormat="false" ht="12.75" hidden="false" customHeight="false" outlineLevel="0" collapsed="false">
      <c r="A414" s="2" t="s">
        <v>959</v>
      </c>
      <c r="B414" s="2" t="s">
        <v>132</v>
      </c>
      <c r="C414" s="2" t="s">
        <v>15</v>
      </c>
      <c r="D414" s="2" t="n">
        <v>5.66897918731417</v>
      </c>
      <c r="E414" s="2" t="n">
        <v>143</v>
      </c>
      <c r="F414" s="2" t="n">
        <v>0</v>
      </c>
      <c r="G414" s="2" t="s">
        <v>46</v>
      </c>
      <c r="H414" s="2" t="s">
        <v>903</v>
      </c>
      <c r="I414" s="2" t="n">
        <v>2013</v>
      </c>
    </row>
    <row r="415" customFormat="false" ht="12.75" hidden="false" customHeight="false" outlineLevel="0" collapsed="false">
      <c r="A415" s="2" t="s">
        <v>1228</v>
      </c>
      <c r="B415" s="2" t="s">
        <v>394</v>
      </c>
      <c r="C415" s="2" t="s">
        <v>15</v>
      </c>
      <c r="D415" s="2" t="n">
        <v>8.67274529236868</v>
      </c>
      <c r="E415" s="2" t="n">
        <v>218.77</v>
      </c>
      <c r="F415" s="2" t="n">
        <v>20</v>
      </c>
      <c r="G415" s="2" t="s">
        <v>263</v>
      </c>
      <c r="H415" s="2" t="s">
        <v>13</v>
      </c>
      <c r="I415" s="2" t="n">
        <v>2013</v>
      </c>
    </row>
    <row r="416" customFormat="false" ht="12.75" hidden="false" customHeight="false" outlineLevel="0" collapsed="false">
      <c r="A416" s="2" t="s">
        <v>829</v>
      </c>
      <c r="B416" s="2" t="s">
        <v>397</v>
      </c>
      <c r="C416" s="2" t="s">
        <v>15</v>
      </c>
      <c r="D416" s="2" t="n">
        <v>97.0814667988107</v>
      </c>
      <c r="E416" s="2" t="n">
        <v>2448.88</v>
      </c>
      <c r="F416" s="2" t="n">
        <v>293</v>
      </c>
      <c r="G416" s="2" t="s">
        <v>830</v>
      </c>
      <c r="H416" s="2" t="s">
        <v>42</v>
      </c>
      <c r="I416" s="2" t="n">
        <v>2013</v>
      </c>
    </row>
    <row r="417" customFormat="false" ht="12.75" hidden="false" customHeight="false" outlineLevel="0" collapsed="false">
      <c r="A417" s="2" t="s">
        <v>439</v>
      </c>
      <c r="B417" s="2" t="s">
        <v>383</v>
      </c>
      <c r="C417" s="2" t="s">
        <v>15</v>
      </c>
      <c r="D417" s="2" t="n">
        <v>5.94648166501487</v>
      </c>
      <c r="E417" s="2" t="n">
        <v>150</v>
      </c>
      <c r="F417" s="2" t="n">
        <v>2</v>
      </c>
      <c r="G417" s="2" t="s">
        <v>27</v>
      </c>
      <c r="H417" s="2" t="s">
        <v>28</v>
      </c>
      <c r="I417" s="2" t="n">
        <v>2013</v>
      </c>
    </row>
    <row r="418" customFormat="false" ht="12.75" hidden="false" customHeight="false" outlineLevel="0" collapsed="false">
      <c r="A418" s="2" t="s">
        <v>1229</v>
      </c>
      <c r="B418" s="2" t="s">
        <v>132</v>
      </c>
      <c r="C418" s="2" t="s">
        <v>15</v>
      </c>
      <c r="D418" s="2" t="n">
        <v>11.1226957383548</v>
      </c>
      <c r="E418" s="2" t="n">
        <v>280.57</v>
      </c>
      <c r="F418" s="2" t="n">
        <v>450</v>
      </c>
      <c r="G418" s="2" t="s">
        <v>12</v>
      </c>
      <c r="H418" s="2" t="s">
        <v>13</v>
      </c>
      <c r="I418" s="2" t="n">
        <v>2013</v>
      </c>
    </row>
    <row r="419" customFormat="false" ht="12.75" hidden="false" customHeight="false" outlineLevel="0" collapsed="false">
      <c r="A419" s="2" t="s">
        <v>667</v>
      </c>
      <c r="B419" s="2" t="s">
        <v>132</v>
      </c>
      <c r="C419" s="2" t="s">
        <v>15</v>
      </c>
      <c r="D419" s="2" t="n">
        <v>7.82953419226957</v>
      </c>
      <c r="E419" s="2" t="n">
        <v>197.5</v>
      </c>
      <c r="F419" s="2" t="n">
        <v>12</v>
      </c>
      <c r="G419" s="2" t="s">
        <v>191</v>
      </c>
      <c r="H419" s="2" t="s">
        <v>192</v>
      </c>
      <c r="I419" s="2" t="n">
        <v>2013</v>
      </c>
    </row>
    <row r="420" customFormat="false" ht="12.75" hidden="false" customHeight="false" outlineLevel="0" collapsed="false">
      <c r="A420" s="2" t="s">
        <v>29</v>
      </c>
      <c r="B420" s="2" t="s">
        <v>397</v>
      </c>
      <c r="C420" s="2" t="s">
        <v>15</v>
      </c>
      <c r="D420" s="2" t="n">
        <v>39.5349851337958</v>
      </c>
      <c r="E420" s="2" t="n">
        <v>997.27</v>
      </c>
      <c r="F420" s="2" t="n">
        <v>163</v>
      </c>
      <c r="G420" s="2" t="s">
        <v>30</v>
      </c>
      <c r="H420" s="2" t="s">
        <v>24</v>
      </c>
      <c r="I420" s="2" t="n">
        <v>2013</v>
      </c>
    </row>
    <row r="421" customFormat="false" ht="12.75" hidden="false" customHeight="false" outlineLevel="0" collapsed="false">
      <c r="A421" s="2" t="s">
        <v>814</v>
      </c>
      <c r="B421" s="2" t="s">
        <v>132</v>
      </c>
      <c r="C421" s="2" t="s">
        <v>15</v>
      </c>
      <c r="D421" s="2" t="n">
        <v>18.8305252725471</v>
      </c>
      <c r="E421" s="2" t="n">
        <v>475</v>
      </c>
      <c r="F421" s="2" t="n">
        <v>69</v>
      </c>
      <c r="G421" s="2" t="s">
        <v>233</v>
      </c>
      <c r="H421" s="2" t="s">
        <v>42</v>
      </c>
      <c r="I421" s="2" t="n">
        <v>2013</v>
      </c>
    </row>
    <row r="422" customFormat="false" ht="12.75" hidden="false" customHeight="false" outlineLevel="0" collapsed="false">
      <c r="A422" s="2" t="s">
        <v>366</v>
      </c>
      <c r="B422" s="2" t="s">
        <v>132</v>
      </c>
      <c r="C422" s="2" t="s">
        <v>15</v>
      </c>
      <c r="D422" s="2" t="n">
        <v>21.2340931615461</v>
      </c>
      <c r="E422" s="2" t="n">
        <v>535.63</v>
      </c>
      <c r="F422" s="2" t="n">
        <v>206</v>
      </c>
      <c r="G422" s="2" t="s">
        <v>39</v>
      </c>
      <c r="H422" s="2" t="s">
        <v>13</v>
      </c>
      <c r="I422" s="2" t="n">
        <v>2013</v>
      </c>
    </row>
    <row r="423" customFormat="false" ht="12.75" hidden="false" customHeight="false" outlineLevel="0" collapsed="false">
      <c r="A423" s="2" t="s">
        <v>414</v>
      </c>
      <c r="B423" s="2" t="s">
        <v>394</v>
      </c>
      <c r="C423" s="2" t="s">
        <v>15</v>
      </c>
      <c r="D423" s="2" t="n">
        <v>15.7224975222993</v>
      </c>
      <c r="E423" s="2" t="n">
        <v>396.6</v>
      </c>
      <c r="F423" s="2" t="n">
        <v>100</v>
      </c>
      <c r="G423" s="2" t="s">
        <v>136</v>
      </c>
      <c r="H423" s="2" t="s">
        <v>28</v>
      </c>
      <c r="I423" s="2" t="n">
        <v>2013</v>
      </c>
    </row>
    <row r="424" customFormat="false" ht="12.75" hidden="false" customHeight="false" outlineLevel="0" collapsed="false">
      <c r="A424" s="2" t="s">
        <v>1006</v>
      </c>
      <c r="B424" s="2" t="s">
        <v>394</v>
      </c>
      <c r="C424" s="2" t="s">
        <v>15</v>
      </c>
      <c r="D424" s="2" t="n">
        <v>22.398414271556</v>
      </c>
      <c r="E424" s="2" t="n">
        <v>565</v>
      </c>
      <c r="F424" s="2" t="n">
        <v>145</v>
      </c>
      <c r="G424" s="2" t="s">
        <v>146</v>
      </c>
      <c r="H424" s="2" t="s">
        <v>70</v>
      </c>
      <c r="I424" s="2" t="n">
        <v>2013</v>
      </c>
    </row>
    <row r="425" customFormat="false" ht="12.75" hidden="false" customHeight="false" outlineLevel="0" collapsed="false">
      <c r="A425" s="2" t="s">
        <v>544</v>
      </c>
      <c r="B425" s="2" t="s">
        <v>397</v>
      </c>
      <c r="C425" s="2" t="s">
        <v>15</v>
      </c>
      <c r="D425" s="2" t="n">
        <v>18.0440039643211</v>
      </c>
      <c r="E425" s="2" t="n">
        <v>455.16</v>
      </c>
      <c r="F425" s="2" t="n">
        <v>48</v>
      </c>
      <c r="G425" s="2" t="s">
        <v>23</v>
      </c>
      <c r="H425" s="2" t="s">
        <v>24</v>
      </c>
      <c r="I425" s="2" t="n">
        <v>2013</v>
      </c>
    </row>
    <row r="426" customFormat="false" ht="12.75" hidden="false" customHeight="false" outlineLevel="0" collapsed="false">
      <c r="A426" s="2" t="s">
        <v>1058</v>
      </c>
      <c r="B426" s="2" t="s">
        <v>368</v>
      </c>
      <c r="C426" s="2" t="s">
        <v>15</v>
      </c>
      <c r="D426" s="2" t="n">
        <v>5.92666005946482</v>
      </c>
      <c r="E426" s="2" t="n">
        <v>149.5</v>
      </c>
      <c r="F426" s="2" t="n">
        <v>48</v>
      </c>
      <c r="G426" s="2" t="s">
        <v>20</v>
      </c>
      <c r="H426" s="2" t="s">
        <v>21</v>
      </c>
      <c r="I426" s="2" t="n">
        <v>2013</v>
      </c>
    </row>
    <row r="427" customFormat="false" ht="12.75" hidden="false" customHeight="false" outlineLevel="0" collapsed="false">
      <c r="A427" s="2" t="s">
        <v>611</v>
      </c>
      <c r="B427" s="2" t="s">
        <v>437</v>
      </c>
      <c r="C427" s="2" t="s">
        <v>15</v>
      </c>
      <c r="D427" s="2" t="n">
        <v>6.17284440039643</v>
      </c>
      <c r="E427" s="2" t="n">
        <v>155.71</v>
      </c>
      <c r="F427" s="2" t="n">
        <v>201</v>
      </c>
      <c r="G427" s="2" t="s">
        <v>55</v>
      </c>
      <c r="H427" s="2" t="s">
        <v>56</v>
      </c>
      <c r="I427" s="2" t="n">
        <v>2013</v>
      </c>
    </row>
    <row r="428" customFormat="false" ht="12.75" hidden="false" customHeight="false" outlineLevel="0" collapsed="false">
      <c r="A428" s="2" t="s">
        <v>831</v>
      </c>
      <c r="B428" s="2" t="s">
        <v>397</v>
      </c>
      <c r="C428" s="2" t="s">
        <v>15</v>
      </c>
      <c r="D428" s="2" t="n">
        <v>6.62041625371655</v>
      </c>
      <c r="E428" s="2" t="n">
        <v>167</v>
      </c>
      <c r="F428" s="2" t="n">
        <v>243</v>
      </c>
      <c r="G428" s="2" t="s">
        <v>41</v>
      </c>
      <c r="H428" s="2" t="s">
        <v>42</v>
      </c>
      <c r="I428" s="2" t="n">
        <v>2013</v>
      </c>
    </row>
    <row r="429" customFormat="false" ht="12.75" hidden="false" customHeight="false" outlineLevel="0" collapsed="false">
      <c r="A429" s="2" t="s">
        <v>1074</v>
      </c>
      <c r="B429" s="2" t="s">
        <v>132</v>
      </c>
      <c r="C429" s="2" t="s">
        <v>15</v>
      </c>
      <c r="D429" s="2" t="n">
        <v>13.7827552031715</v>
      </c>
      <c r="E429" s="2" t="n">
        <v>347.67</v>
      </c>
      <c r="F429" s="2" t="n">
        <v>31</v>
      </c>
      <c r="G429" s="2" t="s">
        <v>1075</v>
      </c>
      <c r="H429" s="2" t="s">
        <v>21</v>
      </c>
      <c r="I429" s="2" t="n">
        <v>2013</v>
      </c>
    </row>
    <row r="430" customFormat="false" ht="12.75" hidden="false" customHeight="false" outlineLevel="0" collapsed="false">
      <c r="A430" s="2" t="s">
        <v>545</v>
      </c>
      <c r="B430" s="2" t="s">
        <v>394</v>
      </c>
      <c r="C430" s="2" t="s">
        <v>15</v>
      </c>
      <c r="D430" s="2" t="n">
        <v>8.25926660059465</v>
      </c>
      <c r="E430" s="2" t="n">
        <v>208.34</v>
      </c>
      <c r="F430" s="2" t="n">
        <v>77</v>
      </c>
      <c r="G430" s="2" t="s">
        <v>537</v>
      </c>
      <c r="H430" s="2" t="s">
        <v>24</v>
      </c>
      <c r="I430" s="2" t="n">
        <v>2013</v>
      </c>
    </row>
    <row r="431" customFormat="false" ht="12.75" hidden="false" customHeight="false" outlineLevel="0" collapsed="false">
      <c r="A431" s="2" t="s">
        <v>18</v>
      </c>
      <c r="B431" s="2" t="s">
        <v>397</v>
      </c>
      <c r="C431" s="2" t="s">
        <v>15</v>
      </c>
      <c r="D431" s="2" t="n">
        <v>5.39147670961348</v>
      </c>
      <c r="E431" s="2" t="n">
        <v>136</v>
      </c>
      <c r="F431" s="2" t="n">
        <v>80</v>
      </c>
      <c r="G431" s="2" t="s">
        <v>20</v>
      </c>
      <c r="H431" s="2" t="s">
        <v>21</v>
      </c>
      <c r="I431" s="2" t="n">
        <v>2013</v>
      </c>
    </row>
    <row r="432" customFormat="false" ht="12.75" hidden="false" customHeight="false" outlineLevel="0" collapsed="false">
      <c r="A432" s="2" t="s">
        <v>746</v>
      </c>
      <c r="B432" s="2" t="s">
        <v>394</v>
      </c>
      <c r="C432" s="2" t="s">
        <v>15</v>
      </c>
      <c r="D432" s="2" t="n">
        <v>28.1506442021804</v>
      </c>
      <c r="E432" s="2" t="n">
        <v>710.1</v>
      </c>
      <c r="F432" s="2" t="n">
        <v>73</v>
      </c>
      <c r="G432" s="2" t="s">
        <v>729</v>
      </c>
      <c r="H432" s="2" t="s">
        <v>88</v>
      </c>
      <c r="I432" s="2" t="n">
        <v>2013</v>
      </c>
    </row>
    <row r="433" customFormat="false" ht="12.75" hidden="false" customHeight="false" outlineLevel="0" collapsed="false">
      <c r="A433" s="2" t="s">
        <v>150</v>
      </c>
      <c r="B433" s="2" t="s">
        <v>132</v>
      </c>
      <c r="C433" s="2" t="s">
        <v>15</v>
      </c>
      <c r="D433" s="2" t="n">
        <v>50.3163528245788</v>
      </c>
      <c r="E433" s="2" t="n">
        <v>1269.23</v>
      </c>
      <c r="F433" s="2" t="n">
        <v>537</v>
      </c>
      <c r="G433" s="2" t="s">
        <v>12</v>
      </c>
      <c r="H433" s="2" t="s">
        <v>13</v>
      </c>
      <c r="I433" s="2" t="n">
        <v>2013</v>
      </c>
    </row>
    <row r="434" customFormat="false" ht="12.75" hidden="false" customHeight="false" outlineLevel="0" collapsed="false">
      <c r="A434" s="2" t="s">
        <v>276</v>
      </c>
      <c r="B434" s="2" t="s">
        <v>132</v>
      </c>
      <c r="C434" s="2" t="s">
        <v>15</v>
      </c>
      <c r="D434" s="2" t="n">
        <v>6.26759167492567</v>
      </c>
      <c r="E434" s="2" t="n">
        <v>158.1</v>
      </c>
      <c r="F434" s="2" t="n">
        <v>118</v>
      </c>
      <c r="G434" s="2" t="s">
        <v>277</v>
      </c>
      <c r="H434" s="2" t="s">
        <v>13</v>
      </c>
      <c r="I434" s="2" t="n">
        <v>2013</v>
      </c>
    </row>
    <row r="435" customFormat="false" ht="12.75" hidden="false" customHeight="false" outlineLevel="0" collapsed="false">
      <c r="A435" s="2" t="s">
        <v>612</v>
      </c>
      <c r="B435" s="2" t="s">
        <v>368</v>
      </c>
      <c r="C435" s="2" t="s">
        <v>15</v>
      </c>
      <c r="D435" s="2" t="n">
        <v>19.4243805748266</v>
      </c>
      <c r="E435" s="2" t="n">
        <v>489.98</v>
      </c>
      <c r="F435" s="2" t="n">
        <v>27</v>
      </c>
      <c r="G435" s="2" t="s">
        <v>579</v>
      </c>
      <c r="H435" s="2" t="s">
        <v>56</v>
      </c>
      <c r="I435" s="2" t="n">
        <v>2013</v>
      </c>
    </row>
    <row r="436" customFormat="false" ht="12.75" hidden="false" customHeight="false" outlineLevel="0" collapsed="false">
      <c r="A436" s="2" t="s">
        <v>546</v>
      </c>
      <c r="B436" s="2" t="s">
        <v>383</v>
      </c>
      <c r="C436" s="2" t="s">
        <v>15</v>
      </c>
      <c r="D436" s="2" t="n">
        <v>17.612289395441</v>
      </c>
      <c r="E436" s="2" t="n">
        <v>444.27</v>
      </c>
      <c r="F436" s="2" t="n">
        <v>44</v>
      </c>
      <c r="G436" s="2" t="s">
        <v>30</v>
      </c>
      <c r="H436" s="2" t="s">
        <v>24</v>
      </c>
      <c r="I436" s="2" t="n">
        <v>2013</v>
      </c>
    </row>
    <row r="437" customFormat="false" ht="12.75" hidden="false" customHeight="false" outlineLevel="0" collapsed="false">
      <c r="A437" s="2" t="s">
        <v>728</v>
      </c>
      <c r="B437" s="2" t="s">
        <v>383</v>
      </c>
      <c r="C437" s="2" t="s">
        <v>15</v>
      </c>
      <c r="D437" s="2" t="n">
        <v>6.40634291377602</v>
      </c>
      <c r="E437" s="2" t="n">
        <v>161.6</v>
      </c>
      <c r="F437" s="2" t="n">
        <v>40</v>
      </c>
      <c r="G437" s="2" t="s">
        <v>729</v>
      </c>
      <c r="H437" s="2" t="s">
        <v>88</v>
      </c>
      <c r="I437" s="2" t="n">
        <v>2013</v>
      </c>
    </row>
    <row r="438" customFormat="false" ht="12.75" hidden="false" customHeight="false" outlineLevel="0" collapsed="false">
      <c r="A438" s="2" t="s">
        <v>613</v>
      </c>
      <c r="B438" s="2" t="s">
        <v>394</v>
      </c>
      <c r="C438" s="2" t="s">
        <v>15</v>
      </c>
      <c r="D438" s="2" t="n">
        <v>34.0983151635282</v>
      </c>
      <c r="E438" s="2" t="n">
        <v>860.13</v>
      </c>
      <c r="F438" s="2" t="n">
        <v>56</v>
      </c>
      <c r="G438" s="2" t="s">
        <v>579</v>
      </c>
      <c r="H438" s="2" t="s">
        <v>56</v>
      </c>
      <c r="I438" s="2" t="n">
        <v>2013</v>
      </c>
    </row>
    <row r="439" customFormat="false" ht="12.75" hidden="false" customHeight="false" outlineLevel="0" collapsed="false">
      <c r="A439" s="2" t="s">
        <v>960</v>
      </c>
      <c r="B439" s="2" t="s">
        <v>383</v>
      </c>
      <c r="C439" s="2" t="s">
        <v>15</v>
      </c>
      <c r="D439" s="2" t="n">
        <v>19.0320232896652</v>
      </c>
      <c r="E439" s="2" t="n">
        <v>523</v>
      </c>
      <c r="F439" s="2" t="n">
        <v>50</v>
      </c>
      <c r="G439" s="2" t="s">
        <v>124</v>
      </c>
      <c r="H439" s="2" t="s">
        <v>903</v>
      </c>
      <c r="I439" s="2" t="n">
        <v>2014</v>
      </c>
    </row>
    <row r="440" customFormat="false" ht="12.75" hidden="false" customHeight="false" outlineLevel="0" collapsed="false">
      <c r="A440" s="2" t="s">
        <v>440</v>
      </c>
      <c r="B440" s="2" t="s">
        <v>132</v>
      </c>
      <c r="C440" s="2" t="s">
        <v>15</v>
      </c>
      <c r="D440" s="2" t="n">
        <v>8.33333333333333</v>
      </c>
      <c r="E440" s="2" t="n">
        <v>229</v>
      </c>
      <c r="F440" s="2" t="n">
        <v>60</v>
      </c>
      <c r="G440" s="2" t="s">
        <v>136</v>
      </c>
      <c r="H440" s="2" t="s">
        <v>28</v>
      </c>
      <c r="I440" s="2" t="n">
        <v>2014</v>
      </c>
    </row>
    <row r="441" customFormat="false" ht="12.75" hidden="false" customHeight="false" outlineLevel="0" collapsed="false">
      <c r="A441" s="2" t="s">
        <v>961</v>
      </c>
      <c r="B441" s="2" t="s">
        <v>132</v>
      </c>
      <c r="C441" s="2" t="s">
        <v>15</v>
      </c>
      <c r="D441" s="2" t="n">
        <v>46.5498544395924</v>
      </c>
      <c r="E441" s="2" t="n">
        <v>1279.19</v>
      </c>
      <c r="F441" s="2" t="n">
        <v>50</v>
      </c>
      <c r="G441" s="2" t="s">
        <v>962</v>
      </c>
      <c r="H441" s="2" t="s">
        <v>903</v>
      </c>
      <c r="I441" s="2" t="n">
        <v>2014</v>
      </c>
    </row>
    <row r="442" customFormat="false" ht="12.75" hidden="false" customHeight="false" outlineLevel="0" collapsed="false">
      <c r="A442" s="2" t="s">
        <v>1076</v>
      </c>
      <c r="B442" s="2" t="s">
        <v>375</v>
      </c>
      <c r="C442" s="2" t="s">
        <v>15</v>
      </c>
      <c r="D442" s="2" t="n">
        <v>2.28129548762737</v>
      </c>
      <c r="E442" s="2" t="n">
        <v>62.69</v>
      </c>
      <c r="F442" s="2" t="n">
        <v>73</v>
      </c>
      <c r="G442" s="2" t="s">
        <v>1077</v>
      </c>
      <c r="H442" s="2" t="s">
        <v>21</v>
      </c>
      <c r="I442" s="2" t="n">
        <v>2014</v>
      </c>
    </row>
    <row r="443" customFormat="false" ht="12.75" hidden="false" customHeight="false" outlineLevel="0" collapsed="false">
      <c r="A443" s="2" t="s">
        <v>1034</v>
      </c>
      <c r="B443" s="2" t="s">
        <v>377</v>
      </c>
      <c r="C443" s="2" t="s">
        <v>15</v>
      </c>
      <c r="D443" s="2" t="n">
        <v>8.47161572052402</v>
      </c>
      <c r="E443" s="2" t="n">
        <v>232.8</v>
      </c>
      <c r="F443" s="2" t="n">
        <v>10</v>
      </c>
      <c r="G443" s="2" t="s">
        <v>189</v>
      </c>
      <c r="H443" s="2" t="s">
        <v>70</v>
      </c>
      <c r="I443" s="2" t="n">
        <v>2014</v>
      </c>
    </row>
    <row r="444" customFormat="false" ht="12.75" hidden="false" customHeight="false" outlineLevel="0" collapsed="false">
      <c r="A444" s="2" t="s">
        <v>964</v>
      </c>
      <c r="B444" s="2" t="s">
        <v>397</v>
      </c>
      <c r="C444" s="2" t="s">
        <v>15</v>
      </c>
      <c r="D444" s="2" t="n">
        <v>26.2008733624454</v>
      </c>
      <c r="E444" s="2" t="n">
        <v>720</v>
      </c>
      <c r="F444" s="2" t="n">
        <v>75</v>
      </c>
      <c r="G444" s="2" t="s">
        <v>82</v>
      </c>
      <c r="H444" s="2" t="s">
        <v>903</v>
      </c>
      <c r="I444" s="2" t="n">
        <v>2014</v>
      </c>
    </row>
    <row r="445" customFormat="false" ht="12.75" hidden="false" customHeight="false" outlineLevel="0" collapsed="false">
      <c r="A445" s="2" t="s">
        <v>784</v>
      </c>
      <c r="B445" s="2" t="s">
        <v>371</v>
      </c>
      <c r="C445" s="2" t="s">
        <v>15</v>
      </c>
      <c r="D445" s="2" t="n">
        <v>10.9170305676856</v>
      </c>
      <c r="E445" s="2" t="n">
        <v>300</v>
      </c>
      <c r="F445" s="2" t="n">
        <v>22</v>
      </c>
      <c r="G445" s="2" t="s">
        <v>225</v>
      </c>
      <c r="H445" s="2" t="s">
        <v>17</v>
      </c>
      <c r="I445" s="2" t="n">
        <v>2014</v>
      </c>
    </row>
    <row r="446" customFormat="false" ht="12.75" hidden="false" customHeight="false" outlineLevel="0" collapsed="false">
      <c r="A446" s="2" t="s">
        <v>1025</v>
      </c>
      <c r="B446" s="2" t="s">
        <v>377</v>
      </c>
      <c r="C446" s="2" t="s">
        <v>15</v>
      </c>
      <c r="D446" s="2" t="n">
        <v>7.08333333333333</v>
      </c>
      <c r="E446" s="2" t="n">
        <v>194.65</v>
      </c>
      <c r="F446" s="2" t="n">
        <v>0</v>
      </c>
      <c r="G446" s="2" t="s">
        <v>146</v>
      </c>
      <c r="H446" s="2" t="s">
        <v>70</v>
      </c>
      <c r="I446" s="2" t="n">
        <v>2014</v>
      </c>
    </row>
    <row r="447" customFormat="false" ht="12.75" hidden="false" customHeight="false" outlineLevel="0" collapsed="false">
      <c r="A447" s="2" t="s">
        <v>442</v>
      </c>
      <c r="B447" s="2" t="s">
        <v>368</v>
      </c>
      <c r="C447" s="2" t="s">
        <v>15</v>
      </c>
      <c r="D447" s="2" t="n">
        <v>0.436681222707424</v>
      </c>
      <c r="E447" s="2" t="n">
        <v>12</v>
      </c>
      <c r="F447" s="2" t="n">
        <v>125</v>
      </c>
      <c r="G447" s="2" t="s">
        <v>363</v>
      </c>
      <c r="H447" s="2" t="s">
        <v>28</v>
      </c>
      <c r="I447" s="2" t="n">
        <v>2014</v>
      </c>
    </row>
    <row r="448" customFormat="false" ht="12.75" hidden="false" customHeight="false" outlineLevel="0" collapsed="false">
      <c r="A448" s="2" t="s">
        <v>443</v>
      </c>
      <c r="B448" s="2" t="s">
        <v>377</v>
      </c>
      <c r="C448" s="2" t="s">
        <v>15</v>
      </c>
      <c r="D448" s="2" t="n">
        <v>6.95050946142649</v>
      </c>
      <c r="E448" s="2" t="n">
        <v>191</v>
      </c>
      <c r="F448" s="2" t="n">
        <v>27</v>
      </c>
      <c r="G448" s="2" t="s">
        <v>389</v>
      </c>
      <c r="H448" s="2" t="s">
        <v>28</v>
      </c>
      <c r="I448" s="2" t="n">
        <v>2014</v>
      </c>
    </row>
    <row r="449" customFormat="false" ht="12.75" hidden="false" customHeight="false" outlineLevel="0" collapsed="false">
      <c r="A449" s="2" t="s">
        <v>361</v>
      </c>
      <c r="B449" s="2" t="s">
        <v>132</v>
      </c>
      <c r="C449" s="2" t="s">
        <v>15</v>
      </c>
      <c r="D449" s="2" t="n">
        <v>14.5560407569141</v>
      </c>
      <c r="E449" s="2" t="n">
        <v>400</v>
      </c>
      <c r="F449" s="2" t="n">
        <v>165</v>
      </c>
      <c r="G449" s="2" t="s">
        <v>231</v>
      </c>
      <c r="H449" s="2" t="s">
        <v>28</v>
      </c>
      <c r="I449" s="2" t="n">
        <v>2014</v>
      </c>
    </row>
    <row r="450" customFormat="false" ht="12.75" hidden="false" customHeight="false" outlineLevel="0" collapsed="false">
      <c r="A450" s="2" t="s">
        <v>965</v>
      </c>
      <c r="B450" s="2" t="s">
        <v>377</v>
      </c>
      <c r="C450" s="2" t="s">
        <v>15</v>
      </c>
      <c r="D450" s="2" t="n">
        <v>82.6819505094614</v>
      </c>
      <c r="E450" s="2" t="n">
        <v>2272.1</v>
      </c>
      <c r="F450" s="2" t="n">
        <v>194</v>
      </c>
      <c r="G450" s="2" t="s">
        <v>330</v>
      </c>
      <c r="H450" s="2" t="s">
        <v>903</v>
      </c>
      <c r="I450" s="2" t="n">
        <v>2014</v>
      </c>
    </row>
    <row r="451" customFormat="false" ht="12.75" hidden="false" customHeight="false" outlineLevel="0" collapsed="false">
      <c r="A451" s="2" t="s">
        <v>1230</v>
      </c>
      <c r="B451" s="2" t="s">
        <v>394</v>
      </c>
      <c r="C451" s="2" t="s">
        <v>15</v>
      </c>
      <c r="D451" s="2" t="n">
        <v>3.91193595342067</v>
      </c>
      <c r="E451" s="2" t="n">
        <v>107.5</v>
      </c>
      <c r="F451" s="2" t="n">
        <v>30</v>
      </c>
      <c r="G451" s="2" t="s">
        <v>277</v>
      </c>
      <c r="H451" s="2" t="s">
        <v>13</v>
      </c>
      <c r="I451" s="2" t="n">
        <v>2014</v>
      </c>
    </row>
    <row r="452" customFormat="false" ht="12.75" hidden="false" customHeight="false" outlineLevel="0" collapsed="false">
      <c r="A452" s="2" t="s">
        <v>966</v>
      </c>
      <c r="B452" s="2" t="s">
        <v>394</v>
      </c>
      <c r="C452" s="2" t="s">
        <v>15</v>
      </c>
      <c r="D452" s="2" t="n">
        <v>8.28056768558952</v>
      </c>
      <c r="E452" s="2" t="n">
        <v>227.55</v>
      </c>
      <c r="F452" s="2" t="n">
        <v>10</v>
      </c>
      <c r="G452" s="2" t="s">
        <v>908</v>
      </c>
      <c r="H452" s="2" t="s">
        <v>903</v>
      </c>
      <c r="I452" s="2" t="n">
        <v>2014</v>
      </c>
    </row>
    <row r="453" customFormat="false" ht="12.75" hidden="false" customHeight="false" outlineLevel="0" collapsed="false">
      <c r="A453" s="2" t="s">
        <v>547</v>
      </c>
      <c r="B453" s="2" t="s">
        <v>132</v>
      </c>
      <c r="C453" s="2" t="s">
        <v>15</v>
      </c>
      <c r="D453" s="2" t="n">
        <v>8.51164483260553</v>
      </c>
      <c r="E453" s="2" t="n">
        <v>233.9</v>
      </c>
      <c r="F453" s="2" t="n">
        <v>15</v>
      </c>
      <c r="G453" s="2" t="s">
        <v>486</v>
      </c>
      <c r="H453" s="2" t="s">
        <v>24</v>
      </c>
      <c r="I453" s="2" t="n">
        <v>2014</v>
      </c>
    </row>
    <row r="454" customFormat="false" ht="12.75" hidden="false" customHeight="false" outlineLevel="0" collapsed="false">
      <c r="A454" s="2" t="s">
        <v>949</v>
      </c>
      <c r="B454" s="2" t="s">
        <v>132</v>
      </c>
      <c r="C454" s="2" t="s">
        <v>15</v>
      </c>
      <c r="D454" s="2" t="n">
        <v>12.3879184861718</v>
      </c>
      <c r="E454" s="2" t="n">
        <v>340.42</v>
      </c>
      <c r="F454" s="2" t="n">
        <v>226</v>
      </c>
      <c r="G454" s="2" t="s">
        <v>920</v>
      </c>
      <c r="H454" s="2" t="s">
        <v>903</v>
      </c>
      <c r="I454" s="2" t="n">
        <v>2014</v>
      </c>
    </row>
    <row r="455" customFormat="false" ht="12.75" hidden="false" customHeight="false" outlineLevel="0" collapsed="false">
      <c r="A455" s="2" t="s">
        <v>287</v>
      </c>
      <c r="B455" s="2" t="s">
        <v>132</v>
      </c>
      <c r="C455" s="2" t="s">
        <v>15</v>
      </c>
      <c r="D455" s="2" t="n">
        <v>21.4992721979622</v>
      </c>
      <c r="E455" s="2" t="n">
        <v>590.8</v>
      </c>
      <c r="F455" s="2" t="n">
        <v>62</v>
      </c>
      <c r="G455" s="2" t="s">
        <v>288</v>
      </c>
      <c r="H455" s="2" t="s">
        <v>88</v>
      </c>
      <c r="I455" s="2" t="n">
        <v>2014</v>
      </c>
    </row>
    <row r="456" customFormat="false" ht="12.75" hidden="false" customHeight="false" outlineLevel="0" collapsed="false">
      <c r="A456" s="2" t="s">
        <v>444</v>
      </c>
      <c r="B456" s="2" t="s">
        <v>132</v>
      </c>
      <c r="C456" s="2" t="s">
        <v>15</v>
      </c>
      <c r="D456" s="2" t="n">
        <v>16.0844250363901</v>
      </c>
      <c r="E456" s="2" t="n">
        <v>442</v>
      </c>
      <c r="F456" s="2" t="n">
        <v>215</v>
      </c>
      <c r="G456" s="2" t="s">
        <v>445</v>
      </c>
      <c r="H456" s="2" t="s">
        <v>28</v>
      </c>
      <c r="I456" s="2" t="n">
        <v>2014</v>
      </c>
    </row>
    <row r="457" customFormat="false" ht="12.75" hidden="false" customHeight="false" outlineLevel="0" collapsed="false">
      <c r="A457" s="2" t="s">
        <v>833</v>
      </c>
      <c r="B457" s="2" t="s">
        <v>132</v>
      </c>
      <c r="C457" s="2" t="s">
        <v>15</v>
      </c>
      <c r="D457" s="2" t="n">
        <v>3.58151382823872</v>
      </c>
      <c r="E457" s="2" t="n">
        <v>98.42</v>
      </c>
      <c r="F457" s="2" t="n">
        <v>12</v>
      </c>
      <c r="G457" s="2" t="s">
        <v>233</v>
      </c>
      <c r="H457" s="2" t="s">
        <v>42</v>
      </c>
      <c r="I457" s="2" t="n">
        <v>2014</v>
      </c>
    </row>
    <row r="458" customFormat="false" ht="12.75" hidden="false" customHeight="false" outlineLevel="0" collapsed="false">
      <c r="A458" s="2" t="s">
        <v>950</v>
      </c>
      <c r="B458" s="2" t="s">
        <v>375</v>
      </c>
      <c r="C458" s="2" t="s">
        <v>15</v>
      </c>
      <c r="D458" s="2" t="n">
        <v>89.1921397379913</v>
      </c>
      <c r="E458" s="2" t="n">
        <v>2451</v>
      </c>
      <c r="F458" s="2" t="n">
        <v>0</v>
      </c>
      <c r="G458" s="2" t="s">
        <v>908</v>
      </c>
      <c r="H458" s="2" t="s">
        <v>903</v>
      </c>
      <c r="I458" s="2" t="n">
        <v>2014</v>
      </c>
    </row>
    <row r="459" customFormat="false" ht="12.75" hidden="false" customHeight="false" outlineLevel="0" collapsed="false">
      <c r="A459" s="2" t="s">
        <v>741</v>
      </c>
      <c r="B459" s="2" t="s">
        <v>394</v>
      </c>
      <c r="C459" s="2" t="s">
        <v>15</v>
      </c>
      <c r="D459" s="2" t="n">
        <v>70.6040756914119</v>
      </c>
      <c r="E459" s="2" t="n">
        <v>1940.2</v>
      </c>
      <c r="F459" s="2" t="n">
        <v>50</v>
      </c>
      <c r="G459" s="2" t="s">
        <v>739</v>
      </c>
      <c r="H459" s="2" t="s">
        <v>88</v>
      </c>
      <c r="I459" s="2" t="n">
        <v>2014</v>
      </c>
    </row>
    <row r="460" customFormat="false" ht="12.75" hidden="false" customHeight="false" outlineLevel="0" collapsed="false">
      <c r="A460" s="2" t="s">
        <v>615</v>
      </c>
      <c r="B460" s="2" t="s">
        <v>132</v>
      </c>
      <c r="C460" s="2" t="s">
        <v>15</v>
      </c>
      <c r="D460" s="2" t="n">
        <v>7.03784570596798</v>
      </c>
      <c r="E460" s="2" t="n">
        <v>193.4</v>
      </c>
      <c r="F460" s="2" t="n">
        <v>55</v>
      </c>
      <c r="G460" s="2" t="s">
        <v>180</v>
      </c>
      <c r="H460" s="2" t="s">
        <v>56</v>
      </c>
      <c r="I460" s="2" t="n">
        <v>2014</v>
      </c>
    </row>
    <row r="461" customFormat="false" ht="12.75" hidden="false" customHeight="false" outlineLevel="0" collapsed="false">
      <c r="A461" s="2" t="s">
        <v>311</v>
      </c>
      <c r="B461" s="2" t="s">
        <v>132</v>
      </c>
      <c r="C461" s="2" t="s">
        <v>15</v>
      </c>
      <c r="D461" s="2" t="n">
        <v>3.03275109170306</v>
      </c>
      <c r="E461" s="2" t="n">
        <v>83.34</v>
      </c>
      <c r="F461" s="2" t="n">
        <v>14</v>
      </c>
      <c r="G461" s="2" t="s">
        <v>233</v>
      </c>
      <c r="H461" s="2" t="s">
        <v>42</v>
      </c>
      <c r="I461" s="2" t="n">
        <v>2014</v>
      </c>
    </row>
    <row r="462" customFormat="false" ht="12.75" hidden="false" customHeight="false" outlineLevel="0" collapsed="false">
      <c r="A462" s="2" t="s">
        <v>785</v>
      </c>
      <c r="B462" s="2" t="s">
        <v>477</v>
      </c>
      <c r="C462" s="2" t="s">
        <v>15</v>
      </c>
      <c r="D462" s="2" t="n">
        <v>93.8500727802038</v>
      </c>
      <c r="E462" s="2" t="n">
        <v>2579</v>
      </c>
      <c r="F462" s="2" t="n">
        <v>45</v>
      </c>
      <c r="G462" s="2" t="s">
        <v>64</v>
      </c>
      <c r="H462" s="2" t="s">
        <v>17</v>
      </c>
      <c r="I462" s="2" t="n">
        <v>2014</v>
      </c>
    </row>
    <row r="463" customFormat="false" ht="12.75" hidden="false" customHeight="false" outlineLevel="0" collapsed="false">
      <c r="A463" s="2" t="s">
        <v>202</v>
      </c>
      <c r="B463" s="2" t="s">
        <v>132</v>
      </c>
      <c r="C463" s="2" t="s">
        <v>15</v>
      </c>
      <c r="D463" s="2" t="n">
        <v>8.49053857350801</v>
      </c>
      <c r="E463" s="2" t="n">
        <v>233.32</v>
      </c>
      <c r="F463" s="2" t="n">
        <v>490</v>
      </c>
      <c r="G463" s="2" t="s">
        <v>155</v>
      </c>
      <c r="H463" s="2" t="s">
        <v>56</v>
      </c>
      <c r="I463" s="2" t="n">
        <v>2014</v>
      </c>
    </row>
    <row r="464" customFormat="false" ht="12.75" hidden="false" customHeight="false" outlineLevel="0" collapsed="false">
      <c r="A464" s="2" t="s">
        <v>1035</v>
      </c>
      <c r="B464" s="2" t="s">
        <v>394</v>
      </c>
      <c r="C464" s="2" t="s">
        <v>15</v>
      </c>
      <c r="D464" s="2" t="n">
        <v>13.0003639010189</v>
      </c>
      <c r="E464" s="2" t="n">
        <v>357.25</v>
      </c>
      <c r="F464" s="2" t="n">
        <v>21</v>
      </c>
      <c r="G464" s="2" t="s">
        <v>1003</v>
      </c>
      <c r="H464" s="2" t="s">
        <v>70</v>
      </c>
      <c r="I464" s="2" t="n">
        <v>2014</v>
      </c>
    </row>
    <row r="465" customFormat="false" ht="12.75" hidden="false" customHeight="false" outlineLevel="0" collapsed="false">
      <c r="A465" s="2" t="s">
        <v>96</v>
      </c>
      <c r="B465" s="2" t="s">
        <v>383</v>
      </c>
      <c r="C465" s="2" t="s">
        <v>15</v>
      </c>
      <c r="D465" s="2" t="n">
        <v>14.8220524017467</v>
      </c>
      <c r="E465" s="2" t="n">
        <v>407.31</v>
      </c>
      <c r="F465" s="2" t="n">
        <v>108</v>
      </c>
      <c r="G465" s="2" t="s">
        <v>97</v>
      </c>
      <c r="H465" s="2" t="s">
        <v>34</v>
      </c>
      <c r="I465" s="2" t="n">
        <v>2014</v>
      </c>
    </row>
    <row r="466" customFormat="false" ht="12.75" hidden="false" customHeight="false" outlineLevel="0" collapsed="false">
      <c r="A466" s="2" t="s">
        <v>592</v>
      </c>
      <c r="B466" s="2" t="s">
        <v>377</v>
      </c>
      <c r="C466" s="2" t="s">
        <v>15</v>
      </c>
      <c r="D466" s="2" t="n">
        <v>6.55021834061135</v>
      </c>
      <c r="E466" s="2" t="n">
        <v>180</v>
      </c>
      <c r="F466" s="2" t="n">
        <v>0</v>
      </c>
      <c r="G466" s="2" t="s">
        <v>616</v>
      </c>
      <c r="H466" s="2" t="s">
        <v>56</v>
      </c>
      <c r="I466" s="2" t="n">
        <v>2014</v>
      </c>
    </row>
    <row r="467" customFormat="false" ht="12.75" hidden="false" customHeight="false" outlineLevel="0" collapsed="false">
      <c r="A467" s="2" t="s">
        <v>1216</v>
      </c>
      <c r="B467" s="2" t="s">
        <v>132</v>
      </c>
      <c r="C467" s="2" t="s">
        <v>15</v>
      </c>
      <c r="D467" s="2" t="n">
        <v>20.6597525473071</v>
      </c>
      <c r="E467" s="2" t="n">
        <v>567.73</v>
      </c>
      <c r="F467" s="2" t="n">
        <v>136</v>
      </c>
      <c r="G467" s="2" t="s">
        <v>12</v>
      </c>
      <c r="H467" s="2" t="s">
        <v>13</v>
      </c>
      <c r="I467" s="2" t="n">
        <v>2014</v>
      </c>
    </row>
    <row r="468" customFormat="false" ht="12.75" hidden="false" customHeight="false" outlineLevel="0" collapsed="false">
      <c r="A468" s="2" t="s">
        <v>268</v>
      </c>
      <c r="B468" s="2" t="s">
        <v>394</v>
      </c>
      <c r="C468" s="2" t="s">
        <v>15</v>
      </c>
      <c r="D468" s="2" t="n">
        <v>5.03639010189229</v>
      </c>
      <c r="E468" s="2" t="n">
        <v>138.4</v>
      </c>
      <c r="F468" s="2" t="n">
        <v>34</v>
      </c>
      <c r="G468" s="2" t="s">
        <v>269</v>
      </c>
      <c r="H468" s="2" t="s">
        <v>192</v>
      </c>
      <c r="I468" s="2" t="n">
        <v>2014</v>
      </c>
    </row>
    <row r="469" customFormat="false" ht="12.75" hidden="false" customHeight="false" outlineLevel="0" collapsed="false">
      <c r="A469" s="2" t="s">
        <v>617</v>
      </c>
      <c r="B469" s="2" t="s">
        <v>132</v>
      </c>
      <c r="C469" s="2" t="s">
        <v>15</v>
      </c>
      <c r="D469" s="2" t="n">
        <v>4.70123726346434</v>
      </c>
      <c r="E469" s="2" t="n">
        <v>129.19</v>
      </c>
      <c r="F469" s="2" t="n">
        <v>105</v>
      </c>
      <c r="G469" s="2" t="s">
        <v>155</v>
      </c>
      <c r="H469" s="2" t="s">
        <v>56</v>
      </c>
      <c r="I469" s="2" t="n">
        <v>2014</v>
      </c>
    </row>
    <row r="470" customFormat="false" ht="12.75" hidden="false" customHeight="false" outlineLevel="0" collapsed="false">
      <c r="A470" s="2" t="s">
        <v>1036</v>
      </c>
      <c r="B470" s="2" t="s">
        <v>394</v>
      </c>
      <c r="C470" s="2" t="s">
        <v>15</v>
      </c>
      <c r="D470" s="2" t="n">
        <v>2.89192139737991</v>
      </c>
      <c r="E470" s="2" t="n">
        <v>79.47</v>
      </c>
      <c r="F470" s="2" t="n">
        <v>5</v>
      </c>
      <c r="G470" s="2" t="s">
        <v>1003</v>
      </c>
      <c r="H470" s="2" t="s">
        <v>70</v>
      </c>
      <c r="I470" s="2" t="n">
        <v>2014</v>
      </c>
    </row>
    <row r="471" customFormat="false" ht="12.75" hidden="false" customHeight="false" outlineLevel="0" collapsed="false">
      <c r="A471" s="2" t="s">
        <v>747</v>
      </c>
      <c r="B471" s="2" t="s">
        <v>132</v>
      </c>
      <c r="C471" s="2" t="s">
        <v>15</v>
      </c>
      <c r="D471" s="2" t="n">
        <v>9.96979621542941</v>
      </c>
      <c r="E471" s="2" t="n">
        <v>273.97</v>
      </c>
      <c r="F471" s="2" t="n">
        <v>15</v>
      </c>
      <c r="G471" s="2" t="s">
        <v>251</v>
      </c>
      <c r="H471" s="2" t="s">
        <v>88</v>
      </c>
      <c r="I471" s="2" t="n">
        <v>2014</v>
      </c>
    </row>
    <row r="472" customFormat="false" ht="12.75" hidden="false" customHeight="false" outlineLevel="0" collapsed="false">
      <c r="A472" s="2" t="s">
        <v>1011</v>
      </c>
      <c r="B472" s="2" t="s">
        <v>383</v>
      </c>
      <c r="C472" s="2" t="s">
        <v>15</v>
      </c>
      <c r="D472" s="2" t="n">
        <v>26.3286026200873</v>
      </c>
      <c r="E472" s="2" t="n">
        <v>723.51</v>
      </c>
      <c r="F472" s="2" t="n">
        <v>0</v>
      </c>
      <c r="G472" s="2" t="s">
        <v>1003</v>
      </c>
      <c r="H472" s="2" t="s">
        <v>70</v>
      </c>
      <c r="I472" s="2" t="n">
        <v>2014</v>
      </c>
    </row>
    <row r="473" customFormat="false" ht="12.75" hidden="false" customHeight="false" outlineLevel="0" collapsed="false">
      <c r="A473" s="2" t="s">
        <v>446</v>
      </c>
      <c r="B473" s="2" t="s">
        <v>377</v>
      </c>
      <c r="C473" s="2" t="s">
        <v>15</v>
      </c>
      <c r="D473" s="2" t="n">
        <v>7.87845705967977</v>
      </c>
      <c r="E473" s="2" t="n">
        <v>216.5</v>
      </c>
      <c r="F473" s="2" t="n">
        <v>30</v>
      </c>
      <c r="G473" s="2" t="s">
        <v>387</v>
      </c>
      <c r="H473" s="2" t="s">
        <v>28</v>
      </c>
      <c r="I473" s="2" t="n">
        <v>2014</v>
      </c>
    </row>
    <row r="474" customFormat="false" ht="12.75" hidden="false" customHeight="false" outlineLevel="0" collapsed="false">
      <c r="A474" s="2" t="s">
        <v>1037</v>
      </c>
      <c r="B474" s="2" t="s">
        <v>392</v>
      </c>
      <c r="C474" s="2" t="s">
        <v>15</v>
      </c>
      <c r="D474" s="2" t="n">
        <v>6.34643377001456</v>
      </c>
      <c r="E474" s="2" t="n">
        <v>174.4</v>
      </c>
      <c r="F474" s="2" t="n">
        <v>72</v>
      </c>
      <c r="G474" s="2" t="s">
        <v>254</v>
      </c>
      <c r="H474" s="2" t="s">
        <v>70</v>
      </c>
      <c r="I474" s="2" t="n">
        <v>2014</v>
      </c>
    </row>
    <row r="475" customFormat="false" ht="12.75" hidden="false" customHeight="false" outlineLevel="0" collapsed="false">
      <c r="A475" s="2" t="s">
        <v>1205</v>
      </c>
      <c r="B475" s="2" t="s">
        <v>377</v>
      </c>
      <c r="C475" s="2" t="s">
        <v>15</v>
      </c>
      <c r="D475" s="2" t="n">
        <v>5.69505094614265</v>
      </c>
      <c r="E475" s="2" t="n">
        <v>156.5</v>
      </c>
      <c r="F475" s="2" t="n">
        <v>8</v>
      </c>
      <c r="G475" s="2" t="s">
        <v>277</v>
      </c>
      <c r="H475" s="2" t="s">
        <v>13</v>
      </c>
      <c r="I475" s="2" t="n">
        <v>2014</v>
      </c>
    </row>
    <row r="476" customFormat="false" ht="12.75" hidden="false" customHeight="false" outlineLevel="0" collapsed="false">
      <c r="A476" s="2" t="s">
        <v>447</v>
      </c>
      <c r="B476" s="2" t="s">
        <v>132</v>
      </c>
      <c r="C476" s="2" t="s">
        <v>15</v>
      </c>
      <c r="D476" s="2" t="n">
        <v>25.4679767103348</v>
      </c>
      <c r="E476" s="2" t="n">
        <v>699.86</v>
      </c>
      <c r="F476" s="2" t="n">
        <v>80</v>
      </c>
      <c r="G476" s="2" t="s">
        <v>183</v>
      </c>
      <c r="H476" s="2" t="s">
        <v>28</v>
      </c>
      <c r="I476" s="2" t="n">
        <v>2014</v>
      </c>
    </row>
    <row r="477" customFormat="false" ht="12.75" hidden="false" customHeight="false" outlineLevel="0" collapsed="false">
      <c r="A477" s="2" t="s">
        <v>834</v>
      </c>
      <c r="B477" s="2" t="s">
        <v>392</v>
      </c>
      <c r="C477" s="2" t="s">
        <v>15</v>
      </c>
      <c r="D477" s="2" t="n">
        <v>6.71142649199418</v>
      </c>
      <c r="E477" s="2" t="n">
        <v>184.43</v>
      </c>
      <c r="F477" s="2" t="n">
        <v>5</v>
      </c>
      <c r="G477" s="2" t="s">
        <v>134</v>
      </c>
      <c r="H477" s="2" t="s">
        <v>42</v>
      </c>
      <c r="I477" s="2" t="n">
        <v>2014</v>
      </c>
    </row>
    <row r="478" customFormat="false" ht="12.75" hidden="false" customHeight="false" outlineLevel="0" collapsed="false">
      <c r="A478" s="2" t="s">
        <v>870</v>
      </c>
      <c r="B478" s="2" t="s">
        <v>368</v>
      </c>
      <c r="C478" s="2" t="s">
        <v>15</v>
      </c>
      <c r="D478" s="2" t="n">
        <v>2.71470160116448</v>
      </c>
      <c r="E478" s="2" t="n">
        <v>74.6</v>
      </c>
      <c r="F478" s="2" t="n">
        <v>50</v>
      </c>
      <c r="G478" s="2" t="s">
        <v>863</v>
      </c>
      <c r="H478" s="2" t="s">
        <v>79</v>
      </c>
      <c r="I478" s="2" t="n">
        <v>2014</v>
      </c>
    </row>
    <row r="479" customFormat="false" ht="12.75" hidden="false" customHeight="false" outlineLevel="0" collapsed="false">
      <c r="A479" s="2" t="s">
        <v>835</v>
      </c>
      <c r="B479" s="2" t="s">
        <v>383</v>
      </c>
      <c r="C479" s="2" t="s">
        <v>15</v>
      </c>
      <c r="D479" s="2" t="n">
        <v>7.92612809315866</v>
      </c>
      <c r="E479" s="2" t="n">
        <v>217.81</v>
      </c>
      <c r="F479" s="2" t="n">
        <v>38</v>
      </c>
      <c r="G479" s="2" t="s">
        <v>233</v>
      </c>
      <c r="H479" s="2" t="s">
        <v>42</v>
      </c>
      <c r="I479" s="2" t="n">
        <v>2014</v>
      </c>
    </row>
    <row r="480" customFormat="false" ht="12.75" hidden="false" customHeight="false" outlineLevel="0" collapsed="false">
      <c r="A480" s="2" t="s">
        <v>1038</v>
      </c>
      <c r="B480" s="2" t="s">
        <v>377</v>
      </c>
      <c r="C480" s="2" t="s">
        <v>15</v>
      </c>
      <c r="D480" s="2" t="n">
        <v>12.117903930131</v>
      </c>
      <c r="E480" s="2" t="n">
        <v>333</v>
      </c>
      <c r="F480" s="2" t="n">
        <v>20</v>
      </c>
      <c r="G480" s="2" t="s">
        <v>1039</v>
      </c>
      <c r="H480" s="2" t="s">
        <v>70</v>
      </c>
      <c r="I480" s="2" t="n">
        <v>2014</v>
      </c>
    </row>
    <row r="481" customFormat="false" ht="12.75" hidden="false" customHeight="false" outlineLevel="0" collapsed="false">
      <c r="A481" s="2" t="s">
        <v>1111</v>
      </c>
      <c r="B481" s="2" t="s">
        <v>132</v>
      </c>
      <c r="C481" s="2" t="s">
        <v>15</v>
      </c>
      <c r="D481" s="2" t="n">
        <v>10.4239446870451</v>
      </c>
      <c r="E481" s="2" t="n">
        <v>286.45</v>
      </c>
      <c r="F481" s="2" t="n">
        <v>10</v>
      </c>
      <c r="G481" s="2" t="s">
        <v>1112</v>
      </c>
      <c r="H481" s="2" t="s">
        <v>1110</v>
      </c>
      <c r="I481" s="2" t="n">
        <v>2014</v>
      </c>
    </row>
    <row r="482" customFormat="false" ht="12.75" hidden="false" customHeight="false" outlineLevel="0" collapsed="false">
      <c r="A482" s="2" t="s">
        <v>549</v>
      </c>
      <c r="B482" s="2" t="s">
        <v>392</v>
      </c>
      <c r="C482" s="2" t="s">
        <v>15</v>
      </c>
      <c r="D482" s="2" t="n">
        <v>7.27802037845706</v>
      </c>
      <c r="E482" s="2" t="n">
        <v>200</v>
      </c>
      <c r="F482" s="2" t="n">
        <v>36</v>
      </c>
      <c r="G482" s="2" t="s">
        <v>170</v>
      </c>
      <c r="H482" s="2" t="s">
        <v>24</v>
      </c>
      <c r="I482" s="2" t="n">
        <v>2014</v>
      </c>
    </row>
    <row r="483" customFormat="false" ht="12.75" hidden="false" customHeight="false" outlineLevel="0" collapsed="false">
      <c r="A483" s="2" t="s">
        <v>209</v>
      </c>
      <c r="B483" s="2" t="s">
        <v>132</v>
      </c>
      <c r="C483" s="2" t="s">
        <v>15</v>
      </c>
      <c r="D483" s="2" t="n">
        <v>96.4337700145561</v>
      </c>
      <c r="E483" s="2" t="n">
        <v>2650</v>
      </c>
      <c r="F483" s="2" t="n">
        <v>810</v>
      </c>
      <c r="G483" s="2" t="s">
        <v>1117</v>
      </c>
      <c r="H483" s="2" t="s">
        <v>1118</v>
      </c>
      <c r="I483" s="2" t="n">
        <v>2014</v>
      </c>
    </row>
    <row r="484" customFormat="false" ht="12.75" hidden="false" customHeight="false" outlineLevel="0" collapsed="false">
      <c r="A484" s="2" t="s">
        <v>836</v>
      </c>
      <c r="B484" s="2" t="s">
        <v>394</v>
      </c>
      <c r="C484" s="2" t="s">
        <v>15</v>
      </c>
      <c r="D484" s="2" t="n">
        <v>8.5542212518195</v>
      </c>
      <c r="E484" s="2" t="n">
        <v>235.07</v>
      </c>
      <c r="F484" s="2" t="n">
        <v>20</v>
      </c>
      <c r="G484" s="2" t="s">
        <v>819</v>
      </c>
      <c r="H484" s="2" t="s">
        <v>42</v>
      </c>
      <c r="I484" s="2" t="n">
        <v>2014</v>
      </c>
    </row>
    <row r="485" customFormat="false" ht="12.75" hidden="false" customHeight="false" outlineLevel="0" collapsed="false">
      <c r="A485" s="2" t="s">
        <v>1231</v>
      </c>
      <c r="B485" s="2" t="s">
        <v>375</v>
      </c>
      <c r="C485" s="2" t="s">
        <v>15</v>
      </c>
      <c r="D485" s="2" t="n">
        <v>24.6619359534207</v>
      </c>
      <c r="E485" s="2" t="n">
        <v>677.71</v>
      </c>
      <c r="F485" s="2" t="n">
        <v>25</v>
      </c>
      <c r="G485" s="2" t="s">
        <v>277</v>
      </c>
      <c r="H485" s="2" t="s">
        <v>13</v>
      </c>
      <c r="I485" s="2" t="n">
        <v>2014</v>
      </c>
    </row>
    <row r="486" customFormat="false" ht="12.75" hidden="false" customHeight="false" outlineLevel="0" collapsed="false">
      <c r="A486" s="2" t="s">
        <v>1119</v>
      </c>
      <c r="B486" s="2" t="s">
        <v>132</v>
      </c>
      <c r="C486" s="2" t="s">
        <v>15</v>
      </c>
      <c r="D486" s="2" t="n">
        <v>95.7743813682678</v>
      </c>
      <c r="E486" s="2" t="n">
        <v>2631.88</v>
      </c>
      <c r="F486" s="2" t="n">
        <v>648</v>
      </c>
      <c r="G486" s="2" t="s">
        <v>1120</v>
      </c>
      <c r="H486" s="2" t="s">
        <v>1121</v>
      </c>
      <c r="I486" s="2" t="n">
        <v>2014</v>
      </c>
    </row>
    <row r="487" customFormat="false" ht="12.75" hidden="false" customHeight="false" outlineLevel="0" collapsed="false">
      <c r="A487" s="2" t="s">
        <v>618</v>
      </c>
      <c r="B487" s="2" t="s">
        <v>394</v>
      </c>
      <c r="C487" s="2" t="s">
        <v>15</v>
      </c>
      <c r="D487" s="2" t="n">
        <v>11.0080058224163</v>
      </c>
      <c r="E487" s="2" t="n">
        <v>302.5</v>
      </c>
      <c r="F487" s="2" t="n">
        <v>50</v>
      </c>
      <c r="G487" s="2" t="s">
        <v>579</v>
      </c>
      <c r="H487" s="2" t="s">
        <v>56</v>
      </c>
      <c r="I487" s="2" t="n">
        <v>2014</v>
      </c>
    </row>
    <row r="488" customFormat="false" ht="12.75" hidden="false" customHeight="false" outlineLevel="0" collapsed="false">
      <c r="A488" s="2" t="s">
        <v>871</v>
      </c>
      <c r="B488" s="2" t="s">
        <v>397</v>
      </c>
      <c r="C488" s="2" t="s">
        <v>15</v>
      </c>
      <c r="D488" s="2" t="n">
        <v>28.1732168850073</v>
      </c>
      <c r="E488" s="2" t="n">
        <v>774.2</v>
      </c>
      <c r="F488" s="2" t="n">
        <v>158</v>
      </c>
      <c r="G488" s="2" t="s">
        <v>353</v>
      </c>
      <c r="H488" s="2" t="s">
        <v>79</v>
      </c>
      <c r="I488" s="2" t="n">
        <v>2014</v>
      </c>
    </row>
    <row r="489" customFormat="false" ht="12.75" hidden="false" customHeight="false" outlineLevel="0" collapsed="false">
      <c r="A489" s="2" t="s">
        <v>1187</v>
      </c>
      <c r="B489" s="2" t="s">
        <v>377</v>
      </c>
      <c r="C489" s="2" t="s">
        <v>15</v>
      </c>
      <c r="D489" s="2" t="n">
        <v>21.4461426491994</v>
      </c>
      <c r="E489" s="2" t="n">
        <v>589.34</v>
      </c>
      <c r="F489" s="2" t="n">
        <v>102</v>
      </c>
      <c r="G489" s="2" t="s">
        <v>37</v>
      </c>
      <c r="H489" s="2" t="s">
        <v>13</v>
      </c>
      <c r="I489" s="2" t="n">
        <v>2014</v>
      </c>
    </row>
    <row r="490" customFormat="false" ht="12.75" hidden="false" customHeight="false" outlineLevel="0" collapsed="false">
      <c r="A490" s="2" t="s">
        <v>1033</v>
      </c>
      <c r="B490" s="2" t="s">
        <v>437</v>
      </c>
      <c r="C490" s="2" t="s">
        <v>15</v>
      </c>
      <c r="D490" s="2" t="n">
        <v>6.51419213973799</v>
      </c>
      <c r="E490" s="2" t="n">
        <v>179.01</v>
      </c>
      <c r="F490" s="2" t="n">
        <v>178</v>
      </c>
      <c r="G490" s="2" t="s">
        <v>1003</v>
      </c>
      <c r="H490" s="2" t="s">
        <v>70</v>
      </c>
      <c r="I490" s="2" t="n">
        <v>2014</v>
      </c>
    </row>
    <row r="491" customFormat="false" ht="12.75" hidden="false" customHeight="false" outlineLevel="0" collapsed="false">
      <c r="A491" s="2" t="s">
        <v>924</v>
      </c>
      <c r="B491" s="2" t="s">
        <v>371</v>
      </c>
      <c r="C491" s="2" t="s">
        <v>15</v>
      </c>
      <c r="D491" s="2" t="n">
        <v>4.79257641921397</v>
      </c>
      <c r="E491" s="2" t="n">
        <v>131.7</v>
      </c>
      <c r="F491" s="2" t="n">
        <v>14</v>
      </c>
      <c r="G491" s="2" t="s">
        <v>124</v>
      </c>
      <c r="H491" s="2" t="s">
        <v>903</v>
      </c>
      <c r="I491" s="2" t="n">
        <v>2014</v>
      </c>
    </row>
    <row r="492" customFormat="false" ht="12.75" hidden="false" customHeight="false" outlineLevel="0" collapsed="false">
      <c r="A492" s="2" t="s">
        <v>448</v>
      </c>
      <c r="B492" s="2" t="s">
        <v>132</v>
      </c>
      <c r="C492" s="2" t="s">
        <v>15</v>
      </c>
      <c r="D492" s="2" t="n">
        <v>18.4861717612809</v>
      </c>
      <c r="E492" s="2" t="n">
        <v>508</v>
      </c>
      <c r="F492" s="2" t="n">
        <v>150</v>
      </c>
      <c r="G492" s="2" t="s">
        <v>183</v>
      </c>
      <c r="H492" s="2" t="s">
        <v>28</v>
      </c>
      <c r="I492" s="2" t="n">
        <v>2014</v>
      </c>
    </row>
    <row r="493" customFormat="false" ht="12.75" hidden="false" customHeight="false" outlineLevel="0" collapsed="false">
      <c r="A493" s="2" t="s">
        <v>967</v>
      </c>
      <c r="B493" s="2" t="s">
        <v>392</v>
      </c>
      <c r="C493" s="2" t="s">
        <v>15</v>
      </c>
      <c r="D493" s="2" t="n">
        <v>88.1113537117904</v>
      </c>
      <c r="E493" s="2" t="n">
        <v>2421.3</v>
      </c>
      <c r="F493" s="2" t="n">
        <v>49</v>
      </c>
      <c r="G493" s="2" t="s">
        <v>46</v>
      </c>
      <c r="H493" s="2" t="s">
        <v>903</v>
      </c>
      <c r="I493" s="2" t="n">
        <v>2014</v>
      </c>
    </row>
    <row r="494" customFormat="false" ht="12.75" hidden="false" customHeight="false" outlineLevel="0" collapsed="false">
      <c r="A494" s="2" t="s">
        <v>1282</v>
      </c>
      <c r="B494" s="2" t="s">
        <v>392</v>
      </c>
      <c r="C494" s="2" t="s">
        <v>15</v>
      </c>
      <c r="D494" s="2" t="n">
        <v>30.6593886462882</v>
      </c>
      <c r="E494" s="2" t="n">
        <v>842.52</v>
      </c>
      <c r="F494" s="2" t="n">
        <v>46</v>
      </c>
      <c r="G494" s="2" t="s">
        <v>1283</v>
      </c>
      <c r="H494" s="2" t="s">
        <v>1284</v>
      </c>
      <c r="I494" s="2" t="n">
        <v>2014</v>
      </c>
    </row>
    <row r="495" customFormat="false" ht="12.75" hidden="false" customHeight="false" outlineLevel="0" collapsed="false">
      <c r="A495" s="2" t="s">
        <v>748</v>
      </c>
      <c r="B495" s="2" t="s">
        <v>377</v>
      </c>
      <c r="C495" s="2" t="s">
        <v>15</v>
      </c>
      <c r="D495" s="2" t="n">
        <v>21.8340611353712</v>
      </c>
      <c r="E495" s="2" t="n">
        <v>600</v>
      </c>
      <c r="F495" s="2" t="n">
        <v>20</v>
      </c>
      <c r="G495" s="2" t="s">
        <v>197</v>
      </c>
      <c r="H495" s="2" t="s">
        <v>88</v>
      </c>
      <c r="I495" s="2" t="n">
        <v>2014</v>
      </c>
    </row>
    <row r="496" customFormat="false" ht="12.75" hidden="false" customHeight="false" outlineLevel="0" collapsed="false">
      <c r="A496" s="2" t="s">
        <v>1040</v>
      </c>
      <c r="B496" s="2" t="s">
        <v>377</v>
      </c>
      <c r="C496" s="2" t="s">
        <v>15</v>
      </c>
      <c r="D496" s="2" t="n">
        <v>13.9465065502183</v>
      </c>
      <c r="E496" s="2" t="n">
        <v>383.25</v>
      </c>
      <c r="F496" s="2" t="n">
        <v>30</v>
      </c>
      <c r="G496" s="2" t="s">
        <v>189</v>
      </c>
      <c r="H496" s="2" t="s">
        <v>70</v>
      </c>
      <c r="I496" s="2" t="n">
        <v>2014</v>
      </c>
    </row>
    <row r="497" customFormat="false" ht="12.75" hidden="false" customHeight="false" outlineLevel="0" collapsed="false">
      <c r="A497" s="2" t="s">
        <v>872</v>
      </c>
      <c r="B497" s="2" t="s">
        <v>477</v>
      </c>
      <c r="C497" s="2" t="s">
        <v>15</v>
      </c>
      <c r="D497" s="2" t="n">
        <v>28.0640465793304</v>
      </c>
      <c r="E497" s="2" t="n">
        <v>771.2</v>
      </c>
      <c r="F497" s="2" t="n">
        <v>60</v>
      </c>
      <c r="G497" s="2" t="s">
        <v>353</v>
      </c>
      <c r="H497" s="2" t="s">
        <v>79</v>
      </c>
      <c r="I497" s="2" t="n">
        <v>2014</v>
      </c>
    </row>
    <row r="498" customFormat="false" ht="12.75" hidden="false" customHeight="false" outlineLevel="0" collapsed="false">
      <c r="A498" s="2" t="s">
        <v>1232</v>
      </c>
      <c r="B498" s="2" t="s">
        <v>375</v>
      </c>
      <c r="C498" s="2" t="s">
        <v>15</v>
      </c>
      <c r="D498" s="2" t="n">
        <v>19.4832605531295</v>
      </c>
      <c r="E498" s="2" t="n">
        <v>535.4</v>
      </c>
      <c r="F498" s="2" t="n">
        <v>45</v>
      </c>
      <c r="G498" s="2" t="s">
        <v>277</v>
      </c>
      <c r="H498" s="2" t="s">
        <v>13</v>
      </c>
      <c r="I498" s="2" t="n">
        <v>2014</v>
      </c>
    </row>
    <row r="499" customFormat="false" ht="12.75" hidden="false" customHeight="false" outlineLevel="0" collapsed="false">
      <c r="A499" s="2" t="s">
        <v>148</v>
      </c>
      <c r="B499" s="2" t="s">
        <v>132</v>
      </c>
      <c r="C499" s="2" t="s">
        <v>15</v>
      </c>
      <c r="D499" s="2" t="n">
        <v>14.3777292576419</v>
      </c>
      <c r="E499" s="2" t="n">
        <v>395.1</v>
      </c>
      <c r="F499" s="2" t="n">
        <v>67</v>
      </c>
      <c r="G499" s="2" t="s">
        <v>20</v>
      </c>
      <c r="H499" s="2" t="s">
        <v>21</v>
      </c>
      <c r="I499" s="2" t="n">
        <v>2014</v>
      </c>
    </row>
    <row r="500" customFormat="false" ht="12.75" hidden="false" customHeight="false" outlineLevel="0" collapsed="false">
      <c r="A500" s="2" t="s">
        <v>412</v>
      </c>
      <c r="B500" s="2" t="s">
        <v>377</v>
      </c>
      <c r="C500" s="2" t="s">
        <v>15</v>
      </c>
      <c r="D500" s="2" t="n">
        <v>9.89847161572052</v>
      </c>
      <c r="E500" s="2" t="n">
        <v>272.01</v>
      </c>
      <c r="F500" s="2" t="n">
        <v>22</v>
      </c>
      <c r="G500" s="2" t="s">
        <v>389</v>
      </c>
      <c r="H500" s="2" t="s">
        <v>28</v>
      </c>
      <c r="I500" s="2" t="n">
        <v>2014</v>
      </c>
    </row>
    <row r="501" customFormat="false" ht="12.75" hidden="false" customHeight="false" outlineLevel="0" collapsed="false">
      <c r="A501" s="2" t="s">
        <v>938</v>
      </c>
      <c r="B501" s="2" t="s">
        <v>132</v>
      </c>
      <c r="C501" s="2" t="s">
        <v>15</v>
      </c>
      <c r="D501" s="2" t="n">
        <v>39.0829694323144</v>
      </c>
      <c r="E501" s="2" t="n">
        <v>1074</v>
      </c>
      <c r="F501" s="2" t="n">
        <v>84</v>
      </c>
      <c r="G501" s="2" t="s">
        <v>124</v>
      </c>
      <c r="H501" s="2" t="s">
        <v>903</v>
      </c>
      <c r="I501" s="2" t="n">
        <v>2014</v>
      </c>
    </row>
    <row r="502" customFormat="false" ht="12.75" hidden="false" customHeight="false" outlineLevel="0" collapsed="false">
      <c r="A502" s="2" t="s">
        <v>449</v>
      </c>
      <c r="B502" s="2" t="s">
        <v>392</v>
      </c>
      <c r="C502" s="2" t="s">
        <v>15</v>
      </c>
      <c r="D502" s="2" t="n">
        <v>18.0167394468705</v>
      </c>
      <c r="E502" s="2" t="n">
        <v>495.1</v>
      </c>
      <c r="F502" s="2" t="n">
        <v>13</v>
      </c>
      <c r="G502" s="2" t="s">
        <v>445</v>
      </c>
      <c r="H502" s="2" t="s">
        <v>28</v>
      </c>
      <c r="I502" s="2" t="n">
        <v>2014</v>
      </c>
    </row>
    <row r="503" customFormat="false" ht="12.75" hidden="false" customHeight="false" outlineLevel="0" collapsed="false">
      <c r="A503" s="2" t="s">
        <v>941</v>
      </c>
      <c r="B503" s="2" t="s">
        <v>392</v>
      </c>
      <c r="C503" s="2" t="s">
        <v>15</v>
      </c>
      <c r="D503" s="2" t="n">
        <v>14.985807860262</v>
      </c>
      <c r="E503" s="2" t="n">
        <v>411.81</v>
      </c>
      <c r="F503" s="2" t="n">
        <v>0</v>
      </c>
      <c r="G503" s="2" t="s">
        <v>330</v>
      </c>
      <c r="H503" s="2" t="s">
        <v>903</v>
      </c>
      <c r="I503" s="2" t="n">
        <v>2014</v>
      </c>
    </row>
    <row r="504" customFormat="false" ht="12.75" hidden="false" customHeight="false" outlineLevel="0" collapsed="false">
      <c r="A504" s="2" t="s">
        <v>550</v>
      </c>
      <c r="B504" s="2" t="s">
        <v>377</v>
      </c>
      <c r="C504" s="2" t="s">
        <v>15</v>
      </c>
      <c r="D504" s="2" t="n">
        <v>18.8617176128093</v>
      </c>
      <c r="E504" s="2" t="n">
        <v>518.32</v>
      </c>
      <c r="F504" s="2" t="n">
        <v>100</v>
      </c>
      <c r="G504" s="2" t="s">
        <v>483</v>
      </c>
      <c r="H504" s="2" t="s">
        <v>24</v>
      </c>
      <c r="I504" s="2" t="n">
        <v>2014</v>
      </c>
    </row>
    <row r="505" customFormat="false" ht="12.75" hidden="false" customHeight="false" outlineLevel="0" collapsed="false">
      <c r="A505" s="2" t="s">
        <v>709</v>
      </c>
      <c r="B505" s="2" t="s">
        <v>477</v>
      </c>
      <c r="C505" s="2" t="s">
        <v>15</v>
      </c>
      <c r="D505" s="2" t="n">
        <v>26.6091703056769</v>
      </c>
      <c r="E505" s="2" t="n">
        <v>731.22</v>
      </c>
      <c r="F505" s="2" t="n">
        <v>104</v>
      </c>
      <c r="G505" s="2" t="s">
        <v>710</v>
      </c>
      <c r="H505" s="2" t="s">
        <v>34</v>
      </c>
      <c r="I505" s="2" t="n">
        <v>2014</v>
      </c>
    </row>
    <row r="506" customFormat="false" ht="12.75" hidden="false" customHeight="false" outlineLevel="0" collapsed="false">
      <c r="A506" s="2" t="s">
        <v>1233</v>
      </c>
      <c r="B506" s="2" t="s">
        <v>392</v>
      </c>
      <c r="C506" s="2" t="s">
        <v>15</v>
      </c>
      <c r="D506" s="2" t="n">
        <v>20.9970887918486</v>
      </c>
      <c r="E506" s="2" t="n">
        <v>577</v>
      </c>
      <c r="F506" s="2" t="n">
        <v>43</v>
      </c>
      <c r="G506" s="2" t="s">
        <v>263</v>
      </c>
      <c r="H506" s="2" t="s">
        <v>13</v>
      </c>
      <c r="I506" s="2" t="n">
        <v>2014</v>
      </c>
    </row>
    <row r="507" customFormat="false" ht="12.75" hidden="false" customHeight="false" outlineLevel="0" collapsed="false">
      <c r="A507" s="2" t="s">
        <v>1097</v>
      </c>
      <c r="B507" s="2" t="s">
        <v>377</v>
      </c>
      <c r="C507" s="2" t="s">
        <v>15</v>
      </c>
      <c r="D507" s="2" t="n">
        <v>13.6826783114993</v>
      </c>
      <c r="E507" s="2" t="n">
        <v>376</v>
      </c>
      <c r="F507" s="2" t="n">
        <v>0</v>
      </c>
      <c r="G507" s="2" t="s">
        <v>1098</v>
      </c>
      <c r="H507" s="2" t="s">
        <v>1099</v>
      </c>
      <c r="I507" s="2" t="n">
        <v>2014</v>
      </c>
    </row>
    <row r="508" customFormat="false" ht="12.75" hidden="false" customHeight="false" outlineLevel="0" collapsed="false">
      <c r="A508" s="2" t="s">
        <v>450</v>
      </c>
      <c r="B508" s="2" t="s">
        <v>132</v>
      </c>
      <c r="C508" s="2" t="s">
        <v>15</v>
      </c>
      <c r="D508" s="2" t="n">
        <v>21.3802765647744</v>
      </c>
      <c r="E508" s="2" t="n">
        <v>587.53</v>
      </c>
      <c r="F508" s="2" t="n">
        <v>6</v>
      </c>
      <c r="G508" s="2" t="s">
        <v>183</v>
      </c>
      <c r="H508" s="2" t="s">
        <v>28</v>
      </c>
      <c r="I508" s="2" t="n">
        <v>2014</v>
      </c>
    </row>
    <row r="509" customFormat="false" ht="12.75" hidden="false" customHeight="false" outlineLevel="0" collapsed="false">
      <c r="A509" s="2" t="s">
        <v>1041</v>
      </c>
      <c r="B509" s="2" t="s">
        <v>394</v>
      </c>
      <c r="C509" s="2" t="s">
        <v>15</v>
      </c>
      <c r="D509" s="2" t="n">
        <v>30.9861717612809</v>
      </c>
      <c r="E509" s="2" t="n">
        <v>851.5</v>
      </c>
      <c r="F509" s="2" t="n">
        <v>35</v>
      </c>
      <c r="G509" s="2" t="s">
        <v>189</v>
      </c>
      <c r="H509" s="2" t="s">
        <v>70</v>
      </c>
      <c r="I509" s="2" t="n">
        <v>2014</v>
      </c>
    </row>
    <row r="510" customFormat="false" ht="12.75" hidden="false" customHeight="false" outlineLevel="0" collapsed="false">
      <c r="A510" s="2" t="s">
        <v>1102</v>
      </c>
      <c r="B510" s="2" t="s">
        <v>394</v>
      </c>
      <c r="C510" s="2" t="s">
        <v>15</v>
      </c>
      <c r="D510" s="2" t="n">
        <v>32.0414847161572</v>
      </c>
      <c r="E510" s="2" t="n">
        <v>880.5</v>
      </c>
      <c r="F510" s="2" t="n">
        <v>170</v>
      </c>
      <c r="G510" s="2" t="s">
        <v>1103</v>
      </c>
      <c r="H510" s="2" t="s">
        <v>1101</v>
      </c>
      <c r="I510" s="2" t="n">
        <v>2014</v>
      </c>
    </row>
    <row r="511" customFormat="false" ht="12.75" hidden="false" customHeight="false" outlineLevel="0" collapsed="false">
      <c r="A511" s="2" t="s">
        <v>551</v>
      </c>
      <c r="B511" s="2" t="s">
        <v>368</v>
      </c>
      <c r="C511" s="2" t="s">
        <v>15</v>
      </c>
      <c r="D511" s="2" t="n">
        <v>0.259825327510917</v>
      </c>
      <c r="E511" s="2" t="n">
        <v>7.14</v>
      </c>
      <c r="F511" s="2" t="n">
        <v>189</v>
      </c>
      <c r="G511" s="2" t="s">
        <v>486</v>
      </c>
      <c r="H511" s="2" t="s">
        <v>24</v>
      </c>
      <c r="I511" s="2" t="n">
        <v>2014</v>
      </c>
    </row>
    <row r="512" customFormat="false" ht="12.75" hidden="false" customHeight="false" outlineLevel="0" collapsed="false">
      <c r="A512" s="2" t="s">
        <v>1234</v>
      </c>
      <c r="B512" s="2" t="s">
        <v>383</v>
      </c>
      <c r="C512" s="2" t="s">
        <v>15</v>
      </c>
      <c r="D512" s="2" t="n">
        <v>57.6011644832606</v>
      </c>
      <c r="E512" s="2" t="n">
        <v>1582.88</v>
      </c>
      <c r="F512" s="2" t="n">
        <v>0</v>
      </c>
      <c r="G512" s="2" t="s">
        <v>277</v>
      </c>
      <c r="H512" s="2" t="s">
        <v>13</v>
      </c>
      <c r="I512" s="2" t="n">
        <v>2014</v>
      </c>
    </row>
    <row r="513" customFormat="false" ht="12.75" hidden="false" customHeight="false" outlineLevel="0" collapsed="false">
      <c r="A513" s="2" t="s">
        <v>185</v>
      </c>
      <c r="B513" s="2" t="s">
        <v>132</v>
      </c>
      <c r="C513" s="2" t="s">
        <v>15</v>
      </c>
      <c r="D513" s="2" t="n">
        <v>13.7634643377001</v>
      </c>
      <c r="E513" s="2" t="n">
        <v>378.22</v>
      </c>
      <c r="F513" s="2" t="n">
        <v>10</v>
      </c>
      <c r="G513" s="2" t="s">
        <v>55</v>
      </c>
      <c r="H513" s="2" t="s">
        <v>56</v>
      </c>
      <c r="I513" s="2" t="n">
        <v>2014</v>
      </c>
    </row>
    <row r="514" customFormat="false" ht="12.75" hidden="false" customHeight="false" outlineLevel="0" collapsed="false">
      <c r="A514" s="2" t="s">
        <v>1235</v>
      </c>
      <c r="B514" s="2" t="s">
        <v>132</v>
      </c>
      <c r="C514" s="2" t="s">
        <v>15</v>
      </c>
      <c r="D514" s="2" t="n">
        <v>7.30531295487627</v>
      </c>
      <c r="E514" s="2" t="n">
        <v>200.75</v>
      </c>
      <c r="F514" s="2" t="n">
        <v>30</v>
      </c>
      <c r="G514" s="2" t="s">
        <v>12</v>
      </c>
      <c r="H514" s="2" t="s">
        <v>13</v>
      </c>
      <c r="I514" s="2" t="n">
        <v>2014</v>
      </c>
    </row>
    <row r="515" customFormat="false" ht="12.75" hidden="false" customHeight="false" outlineLevel="0" collapsed="false">
      <c r="A515" s="2" t="s">
        <v>552</v>
      </c>
      <c r="B515" s="2" t="s">
        <v>392</v>
      </c>
      <c r="C515" s="2" t="s">
        <v>15</v>
      </c>
      <c r="D515" s="2" t="n">
        <v>9.53271470160117</v>
      </c>
      <c r="E515" s="2" t="n">
        <v>261.959</v>
      </c>
      <c r="F515" s="2" t="n">
        <v>35</v>
      </c>
      <c r="G515" s="2" t="s">
        <v>486</v>
      </c>
      <c r="H515" s="2" t="s">
        <v>24</v>
      </c>
      <c r="I515" s="2" t="n">
        <v>2014</v>
      </c>
    </row>
    <row r="516" customFormat="false" ht="12.75" hidden="false" customHeight="false" outlineLevel="0" collapsed="false">
      <c r="A516" s="2" t="s">
        <v>171</v>
      </c>
      <c r="B516" s="2" t="s">
        <v>397</v>
      </c>
      <c r="C516" s="2" t="s">
        <v>15</v>
      </c>
      <c r="D516" s="2" t="n">
        <v>5.44286754002911</v>
      </c>
      <c r="E516" s="2" t="n">
        <v>149.57</v>
      </c>
      <c r="F516" s="2" t="n">
        <v>50</v>
      </c>
      <c r="G516" s="2" t="s">
        <v>908</v>
      </c>
      <c r="H516" s="2" t="s">
        <v>903</v>
      </c>
      <c r="I516" s="2" t="n">
        <v>2014</v>
      </c>
    </row>
    <row r="517" customFormat="false" ht="12.75" hidden="false" customHeight="false" outlineLevel="0" collapsed="false">
      <c r="A517" s="2" t="s">
        <v>553</v>
      </c>
      <c r="B517" s="2" t="s">
        <v>371</v>
      </c>
      <c r="C517" s="2" t="s">
        <v>15</v>
      </c>
      <c r="D517" s="2" t="n">
        <v>13.2077874818049</v>
      </c>
      <c r="E517" s="2" t="n">
        <v>362.95</v>
      </c>
      <c r="F517" s="2" t="n">
        <v>67</v>
      </c>
      <c r="G517" s="2" t="s">
        <v>23</v>
      </c>
      <c r="H517" s="2" t="s">
        <v>24</v>
      </c>
      <c r="I517" s="2" t="n">
        <v>2014</v>
      </c>
    </row>
    <row r="518" customFormat="false" ht="12.75" hidden="false" customHeight="false" outlineLevel="0" collapsed="false">
      <c r="A518" s="2" t="s">
        <v>968</v>
      </c>
      <c r="B518" s="2" t="s">
        <v>132</v>
      </c>
      <c r="C518" s="2" t="s">
        <v>15</v>
      </c>
      <c r="D518" s="2" t="n">
        <v>27.5829694323144</v>
      </c>
      <c r="E518" s="2" t="n">
        <v>757.98</v>
      </c>
      <c r="F518" s="2" t="n">
        <v>418</v>
      </c>
      <c r="G518" s="2" t="s">
        <v>82</v>
      </c>
      <c r="H518" s="2" t="s">
        <v>903</v>
      </c>
      <c r="I518" s="2" t="n">
        <v>2014</v>
      </c>
    </row>
    <row r="519" customFormat="false" ht="12.75" hidden="false" customHeight="false" outlineLevel="0" collapsed="false">
      <c r="A519" s="2" t="s">
        <v>969</v>
      </c>
      <c r="B519" s="2" t="s">
        <v>392</v>
      </c>
      <c r="C519" s="2" t="s">
        <v>15</v>
      </c>
      <c r="D519" s="2" t="n">
        <v>23.2459970887918</v>
      </c>
      <c r="E519" s="2" t="n">
        <v>638.8</v>
      </c>
      <c r="F519" s="2" t="n">
        <v>47</v>
      </c>
      <c r="G519" s="2" t="s">
        <v>124</v>
      </c>
      <c r="H519" s="2" t="s">
        <v>903</v>
      </c>
      <c r="I519" s="2" t="n">
        <v>2014</v>
      </c>
    </row>
    <row r="520" customFormat="false" ht="12.75" hidden="false" customHeight="false" outlineLevel="0" collapsed="false">
      <c r="A520" s="2" t="s">
        <v>63</v>
      </c>
      <c r="B520" s="2" t="s">
        <v>371</v>
      </c>
      <c r="C520" s="2" t="s">
        <v>15</v>
      </c>
      <c r="D520" s="2" t="n">
        <v>6.49017467248908</v>
      </c>
      <c r="E520" s="2" t="n">
        <v>178.35</v>
      </c>
      <c r="F520" s="2" t="n">
        <v>15</v>
      </c>
      <c r="G520" s="2" t="s">
        <v>64</v>
      </c>
      <c r="H520" s="2" t="s">
        <v>17</v>
      </c>
      <c r="I520" s="2" t="n">
        <v>2014</v>
      </c>
    </row>
    <row r="521" customFormat="false" ht="12.75" hidden="false" customHeight="false" outlineLevel="0" collapsed="false">
      <c r="A521" s="2" t="s">
        <v>749</v>
      </c>
      <c r="B521" s="2" t="s">
        <v>368</v>
      </c>
      <c r="C521" s="2" t="s">
        <v>15</v>
      </c>
      <c r="D521" s="2" t="n">
        <v>10.5152838427948</v>
      </c>
      <c r="E521" s="2" t="n">
        <v>288.96</v>
      </c>
      <c r="F521" s="2" t="n">
        <v>22</v>
      </c>
      <c r="G521" s="2" t="s">
        <v>87</v>
      </c>
      <c r="H521" s="2" t="s">
        <v>88</v>
      </c>
      <c r="I521" s="2" t="n">
        <v>2014</v>
      </c>
    </row>
    <row r="522" customFormat="false" ht="12.75" hidden="false" customHeight="false" outlineLevel="0" collapsed="false">
      <c r="A522" s="2" t="s">
        <v>1078</v>
      </c>
      <c r="B522" s="2" t="s">
        <v>394</v>
      </c>
      <c r="C522" s="2" t="s">
        <v>15</v>
      </c>
      <c r="D522" s="2" t="n">
        <v>14.792576419214</v>
      </c>
      <c r="E522" s="2" t="n">
        <v>406.5</v>
      </c>
      <c r="F522" s="2" t="n">
        <v>66</v>
      </c>
      <c r="G522" s="2" t="s">
        <v>20</v>
      </c>
      <c r="H522" s="2" t="s">
        <v>21</v>
      </c>
      <c r="I522" s="2" t="n">
        <v>2014</v>
      </c>
    </row>
    <row r="523" customFormat="false" ht="12.75" hidden="false" customHeight="false" outlineLevel="0" collapsed="false">
      <c r="A523" s="2" t="s">
        <v>451</v>
      </c>
      <c r="B523" s="2" t="s">
        <v>397</v>
      </c>
      <c r="C523" s="2" t="s">
        <v>15</v>
      </c>
      <c r="D523" s="2" t="n">
        <v>6.14446870451237</v>
      </c>
      <c r="E523" s="2" t="n">
        <v>168.85</v>
      </c>
      <c r="F523" s="2" t="n">
        <v>20</v>
      </c>
      <c r="G523" s="2" t="s">
        <v>445</v>
      </c>
      <c r="H523" s="2" t="s">
        <v>28</v>
      </c>
      <c r="I523" s="2" t="n">
        <v>2014</v>
      </c>
    </row>
    <row r="524" customFormat="false" ht="12.75" hidden="false" customHeight="false" outlineLevel="0" collapsed="false">
      <c r="A524" s="2" t="s">
        <v>452</v>
      </c>
      <c r="B524" s="2" t="s">
        <v>392</v>
      </c>
      <c r="C524" s="2" t="s">
        <v>15</v>
      </c>
      <c r="D524" s="2" t="n">
        <v>5.4585152838428</v>
      </c>
      <c r="E524" s="2" t="n">
        <v>150</v>
      </c>
      <c r="F524" s="2" t="n">
        <v>20</v>
      </c>
      <c r="G524" s="2" t="s">
        <v>136</v>
      </c>
      <c r="H524" s="2" t="s">
        <v>28</v>
      </c>
      <c r="I524" s="2" t="n">
        <v>2014</v>
      </c>
    </row>
    <row r="525" customFormat="false" ht="12.75" hidden="false" customHeight="false" outlineLevel="0" collapsed="false">
      <c r="A525" s="2" t="s">
        <v>786</v>
      </c>
      <c r="B525" s="2" t="s">
        <v>132</v>
      </c>
      <c r="C525" s="2" t="s">
        <v>15</v>
      </c>
      <c r="D525" s="2" t="n">
        <v>10.7743813682678</v>
      </c>
      <c r="E525" s="2" t="n">
        <v>296.08</v>
      </c>
      <c r="F525" s="2" t="n">
        <v>263</v>
      </c>
      <c r="G525" s="2" t="s">
        <v>225</v>
      </c>
      <c r="H525" s="2" t="s">
        <v>17</v>
      </c>
      <c r="I525" s="2" t="n">
        <v>2014</v>
      </c>
    </row>
    <row r="526" customFormat="false" ht="12.75" hidden="false" customHeight="false" outlineLevel="0" collapsed="false">
      <c r="A526" s="2" t="s">
        <v>873</v>
      </c>
      <c r="B526" s="2" t="s">
        <v>383</v>
      </c>
      <c r="C526" s="2" t="s">
        <v>15</v>
      </c>
      <c r="D526" s="2" t="n">
        <v>17.8675400291121</v>
      </c>
      <c r="E526" s="2" t="n">
        <v>491</v>
      </c>
      <c r="F526" s="2" t="n">
        <v>25</v>
      </c>
      <c r="G526" s="2" t="s">
        <v>863</v>
      </c>
      <c r="H526" s="2" t="s">
        <v>79</v>
      </c>
      <c r="I526" s="2" t="n">
        <v>2014</v>
      </c>
    </row>
    <row r="527" customFormat="false" ht="12.75" hidden="false" customHeight="false" outlineLevel="0" collapsed="false">
      <c r="A527" s="2" t="s">
        <v>971</v>
      </c>
      <c r="B527" s="2" t="s">
        <v>132</v>
      </c>
      <c r="C527" s="2" t="s">
        <v>15</v>
      </c>
      <c r="D527" s="2" t="n">
        <v>29.697962154294</v>
      </c>
      <c r="E527" s="2" t="n">
        <v>816.1</v>
      </c>
      <c r="F527" s="2" t="n">
        <v>114</v>
      </c>
      <c r="G527" s="2" t="s">
        <v>920</v>
      </c>
      <c r="H527" s="2" t="s">
        <v>903</v>
      </c>
      <c r="I527" s="2" t="n">
        <v>2014</v>
      </c>
    </row>
    <row r="528" customFormat="false" ht="12.75" hidden="false" customHeight="false" outlineLevel="0" collapsed="false">
      <c r="A528" s="2" t="s">
        <v>1042</v>
      </c>
      <c r="B528" s="2" t="s">
        <v>383</v>
      </c>
      <c r="C528" s="2" t="s">
        <v>15</v>
      </c>
      <c r="D528" s="2" t="n">
        <v>17.5254730713246</v>
      </c>
      <c r="E528" s="2" t="n">
        <v>481.6</v>
      </c>
      <c r="F528" s="2" t="n">
        <v>30</v>
      </c>
      <c r="G528" s="2" t="s">
        <v>254</v>
      </c>
      <c r="H528" s="2" t="s">
        <v>70</v>
      </c>
      <c r="I528" s="2" t="n">
        <v>2014</v>
      </c>
    </row>
    <row r="529" customFormat="false" ht="12.75" hidden="false" customHeight="false" outlineLevel="0" collapsed="false">
      <c r="A529" s="2" t="s">
        <v>972</v>
      </c>
      <c r="B529" s="2" t="s">
        <v>392</v>
      </c>
      <c r="C529" s="2" t="s">
        <v>15</v>
      </c>
      <c r="D529" s="2" t="n">
        <v>4.57620087336245</v>
      </c>
      <c r="E529" s="2" t="n">
        <v>125.754</v>
      </c>
      <c r="F529" s="2" t="n">
        <v>78</v>
      </c>
      <c r="G529" s="2" t="s">
        <v>46</v>
      </c>
      <c r="H529" s="2" t="s">
        <v>903</v>
      </c>
      <c r="I529" s="2" t="n">
        <v>2014</v>
      </c>
    </row>
    <row r="530" customFormat="false" ht="12.75" hidden="false" customHeight="false" outlineLevel="0" collapsed="false">
      <c r="A530" s="2" t="s">
        <v>711</v>
      </c>
      <c r="B530" s="2" t="s">
        <v>394</v>
      </c>
      <c r="C530" s="2" t="s">
        <v>15</v>
      </c>
      <c r="D530" s="2" t="n">
        <v>21.5873362445415</v>
      </c>
      <c r="E530" s="2" t="n">
        <v>593.22</v>
      </c>
      <c r="F530" s="2" t="n">
        <v>191</v>
      </c>
      <c r="G530" s="2" t="s">
        <v>97</v>
      </c>
      <c r="H530" s="2" t="s">
        <v>34</v>
      </c>
      <c r="I530" s="2" t="n">
        <v>2014</v>
      </c>
    </row>
    <row r="531" customFormat="false" ht="12.75" hidden="false" customHeight="false" outlineLevel="0" collapsed="false">
      <c r="A531" s="2" t="s">
        <v>1122</v>
      </c>
      <c r="B531" s="2" t="s">
        <v>132</v>
      </c>
      <c r="C531" s="2" t="s">
        <v>15</v>
      </c>
      <c r="D531" s="2" t="n">
        <v>23.3296943231441</v>
      </c>
      <c r="E531" s="2" t="n">
        <v>641.1</v>
      </c>
      <c r="F531" s="2" t="n">
        <v>113</v>
      </c>
      <c r="G531" s="2" t="s">
        <v>1123</v>
      </c>
      <c r="H531" s="2" t="s">
        <v>1124</v>
      </c>
      <c r="I531" s="2" t="n">
        <v>2014</v>
      </c>
    </row>
    <row r="532" customFormat="false" ht="12.75" hidden="false" customHeight="false" outlineLevel="0" collapsed="false">
      <c r="A532" s="2" t="s">
        <v>554</v>
      </c>
      <c r="B532" s="2" t="s">
        <v>555</v>
      </c>
      <c r="C532" s="2" t="s">
        <v>15</v>
      </c>
      <c r="D532" s="2" t="n">
        <v>25.4694323144105</v>
      </c>
      <c r="E532" s="2" t="n">
        <v>699.9</v>
      </c>
      <c r="F532" s="2" t="n">
        <v>0</v>
      </c>
      <c r="G532" s="2" t="s">
        <v>23</v>
      </c>
      <c r="H532" s="2" t="s">
        <v>24</v>
      </c>
      <c r="I532" s="2" t="n">
        <v>2014</v>
      </c>
    </row>
    <row r="533" customFormat="false" ht="12.75" hidden="false" customHeight="false" outlineLevel="0" collapsed="false">
      <c r="A533" s="2" t="s">
        <v>1236</v>
      </c>
      <c r="B533" s="2" t="s">
        <v>132</v>
      </c>
      <c r="C533" s="2" t="s">
        <v>15</v>
      </c>
      <c r="D533" s="2" t="n">
        <v>6.82314410480349</v>
      </c>
      <c r="E533" s="2" t="n">
        <v>187.5</v>
      </c>
      <c r="F533" s="2" t="n">
        <v>32</v>
      </c>
      <c r="G533" s="2" t="s">
        <v>12</v>
      </c>
      <c r="H533" s="2" t="s">
        <v>13</v>
      </c>
      <c r="I533" s="2" t="n">
        <v>2014</v>
      </c>
    </row>
    <row r="534" customFormat="false" ht="12.75" hidden="false" customHeight="false" outlineLevel="0" collapsed="false">
      <c r="A534" s="2" t="s">
        <v>1125</v>
      </c>
      <c r="B534" s="2" t="s">
        <v>394</v>
      </c>
      <c r="C534" s="2" t="s">
        <v>15</v>
      </c>
      <c r="D534" s="2" t="n">
        <v>67.8176855895197</v>
      </c>
      <c r="E534" s="2" t="n">
        <v>1863.63</v>
      </c>
      <c r="F534" s="2" t="n">
        <v>310</v>
      </c>
      <c r="G534" s="2" t="s">
        <v>1126</v>
      </c>
      <c r="H534" s="2" t="s">
        <v>1127</v>
      </c>
      <c r="I534" s="2" t="n">
        <v>2014</v>
      </c>
    </row>
    <row r="535" customFormat="false" ht="12.75" hidden="false" customHeight="false" outlineLevel="0" collapsed="false">
      <c r="A535" s="2" t="s">
        <v>40</v>
      </c>
      <c r="B535" s="2" t="s">
        <v>397</v>
      </c>
      <c r="C535" s="2" t="s">
        <v>15</v>
      </c>
      <c r="D535" s="2" t="n">
        <v>19.2867540029112</v>
      </c>
      <c r="E535" s="2" t="n">
        <v>530</v>
      </c>
      <c r="F535" s="2" t="n">
        <v>45</v>
      </c>
      <c r="G535" s="2" t="s">
        <v>41</v>
      </c>
      <c r="H535" s="2" t="s">
        <v>42</v>
      </c>
      <c r="I535" s="2" t="n">
        <v>2014</v>
      </c>
    </row>
    <row r="536" customFormat="false" ht="12.75" hidden="false" customHeight="false" outlineLevel="0" collapsed="false">
      <c r="A536" s="2" t="s">
        <v>427</v>
      </c>
      <c r="B536" s="2" t="s">
        <v>397</v>
      </c>
      <c r="C536" s="2" t="s">
        <v>15</v>
      </c>
      <c r="D536" s="2" t="n">
        <v>62.9548762736536</v>
      </c>
      <c r="E536" s="2" t="n">
        <v>1730</v>
      </c>
      <c r="F536" s="2" t="n">
        <v>600</v>
      </c>
      <c r="G536" s="2" t="s">
        <v>136</v>
      </c>
      <c r="H536" s="2" t="s">
        <v>28</v>
      </c>
      <c r="I536" s="2" t="n">
        <v>2014</v>
      </c>
    </row>
    <row r="537" customFormat="false" ht="12.75" hidden="false" customHeight="false" outlineLevel="0" collapsed="false">
      <c r="A537" s="2" t="s">
        <v>837</v>
      </c>
      <c r="B537" s="2" t="s">
        <v>383</v>
      </c>
      <c r="C537" s="2" t="s">
        <v>15</v>
      </c>
      <c r="D537" s="2" t="n">
        <v>55.4894468704512</v>
      </c>
      <c r="E537" s="2" t="n">
        <v>1524.85</v>
      </c>
      <c r="F537" s="2" t="n">
        <v>16</v>
      </c>
      <c r="G537" s="2" t="s">
        <v>233</v>
      </c>
      <c r="H537" s="2" t="s">
        <v>42</v>
      </c>
      <c r="I537" s="2" t="n">
        <v>2014</v>
      </c>
    </row>
    <row r="538" customFormat="false" ht="12.75" hidden="false" customHeight="false" outlineLevel="0" collapsed="false">
      <c r="A538" s="2" t="s">
        <v>787</v>
      </c>
      <c r="B538" s="2" t="s">
        <v>394</v>
      </c>
      <c r="C538" s="2" t="s">
        <v>15</v>
      </c>
      <c r="D538" s="2" t="n">
        <v>11.5174672489083</v>
      </c>
      <c r="E538" s="2" t="n">
        <v>316.5</v>
      </c>
      <c r="F538" s="2" t="n">
        <v>45</v>
      </c>
      <c r="G538" s="2" t="s">
        <v>64</v>
      </c>
      <c r="H538" s="2" t="s">
        <v>17</v>
      </c>
      <c r="I538" s="2" t="n">
        <v>2014</v>
      </c>
    </row>
    <row r="539" customFormat="false" ht="12.75" hidden="false" customHeight="false" outlineLevel="0" collapsed="false">
      <c r="A539" s="2" t="s">
        <v>619</v>
      </c>
      <c r="B539" s="2" t="s">
        <v>394</v>
      </c>
      <c r="C539" s="2" t="s">
        <v>15</v>
      </c>
      <c r="D539" s="2" t="n">
        <v>8.11499272197962</v>
      </c>
      <c r="E539" s="2" t="n">
        <v>223</v>
      </c>
      <c r="F539" s="2" t="n">
        <v>50</v>
      </c>
      <c r="G539" s="2" t="s">
        <v>616</v>
      </c>
      <c r="H539" s="2" t="s">
        <v>56</v>
      </c>
      <c r="I539" s="2" t="n">
        <v>2014</v>
      </c>
    </row>
    <row r="540" customFormat="false" ht="12.75" hidden="false" customHeight="false" outlineLevel="0" collapsed="false">
      <c r="A540" s="2" t="s">
        <v>1237</v>
      </c>
      <c r="B540" s="2" t="s">
        <v>375</v>
      </c>
      <c r="C540" s="2" t="s">
        <v>15</v>
      </c>
      <c r="D540" s="2" t="n">
        <v>70.9606986899563</v>
      </c>
      <c r="E540" s="2" t="n">
        <v>1950</v>
      </c>
      <c r="F540" s="2" t="n">
        <v>159</v>
      </c>
      <c r="G540" s="2" t="s">
        <v>277</v>
      </c>
      <c r="H540" s="2" t="s">
        <v>13</v>
      </c>
      <c r="I540" s="2" t="n">
        <v>2014</v>
      </c>
    </row>
    <row r="541" customFormat="false" ht="12.75" hidden="false" customHeight="false" outlineLevel="0" collapsed="false">
      <c r="A541" s="2" t="s">
        <v>973</v>
      </c>
      <c r="B541" s="2" t="s">
        <v>132</v>
      </c>
      <c r="C541" s="2" t="s">
        <v>15</v>
      </c>
      <c r="D541" s="2" t="n">
        <v>12.7230713245997</v>
      </c>
      <c r="E541" s="2" t="n">
        <v>349.63</v>
      </c>
      <c r="F541" s="2" t="n">
        <v>467</v>
      </c>
      <c r="G541" s="2" t="s">
        <v>82</v>
      </c>
      <c r="H541" s="2" t="s">
        <v>903</v>
      </c>
      <c r="I541" s="2" t="n">
        <v>2014</v>
      </c>
    </row>
    <row r="542" customFormat="false" ht="12.75" hidden="false" customHeight="false" outlineLevel="0" collapsed="false">
      <c r="A542" s="2" t="s">
        <v>1128</v>
      </c>
      <c r="B542" s="2" t="s">
        <v>132</v>
      </c>
      <c r="C542" s="2" t="s">
        <v>15</v>
      </c>
      <c r="D542" s="2" t="n">
        <v>56.6943231441048</v>
      </c>
      <c r="E542" s="2" t="n">
        <v>1557.96</v>
      </c>
      <c r="F542" s="2" t="n">
        <v>217</v>
      </c>
      <c r="G542" s="2" t="s">
        <v>1129</v>
      </c>
      <c r="H542" s="2" t="s">
        <v>1130</v>
      </c>
      <c r="I542" s="2" t="n">
        <v>2014</v>
      </c>
    </row>
    <row r="543" customFormat="false" ht="12.75" hidden="false" customHeight="false" outlineLevel="0" collapsed="false">
      <c r="A543" s="2" t="s">
        <v>1157</v>
      </c>
      <c r="B543" s="2" t="s">
        <v>555</v>
      </c>
      <c r="C543" s="2" t="s">
        <v>15</v>
      </c>
      <c r="D543" s="2" t="n">
        <v>12.0451237263464</v>
      </c>
      <c r="E543" s="2" t="n">
        <v>331</v>
      </c>
      <c r="F543" s="2" t="n">
        <v>5</v>
      </c>
      <c r="G543" s="2" t="s">
        <v>111</v>
      </c>
      <c r="H543" s="2" t="s">
        <v>13</v>
      </c>
      <c r="I543" s="2" t="n">
        <v>2014</v>
      </c>
    </row>
    <row r="544" customFormat="false" ht="12.75" hidden="false" customHeight="false" outlineLevel="0" collapsed="false">
      <c r="A544" s="2" t="s">
        <v>712</v>
      </c>
      <c r="B544" s="2" t="s">
        <v>375</v>
      </c>
      <c r="C544" s="2" t="s">
        <v>15</v>
      </c>
      <c r="D544" s="2" t="n">
        <v>8.46797671033479</v>
      </c>
      <c r="E544" s="2" t="n">
        <v>232.7</v>
      </c>
      <c r="F544" s="2" t="n">
        <v>10</v>
      </c>
      <c r="G544" s="2" t="s">
        <v>97</v>
      </c>
      <c r="H544" s="2" t="s">
        <v>34</v>
      </c>
      <c r="I544" s="2" t="n">
        <v>2014</v>
      </c>
    </row>
    <row r="545" customFormat="false" ht="12.75" hidden="false" customHeight="false" outlineLevel="0" collapsed="false">
      <c r="A545" s="2" t="s">
        <v>1131</v>
      </c>
      <c r="B545" s="2" t="s">
        <v>132</v>
      </c>
      <c r="C545" s="2" t="s">
        <v>15</v>
      </c>
      <c r="D545" s="2" t="n">
        <v>8.61608442503639</v>
      </c>
      <c r="E545" s="2" t="n">
        <v>236.77</v>
      </c>
      <c r="F545" s="2" t="n">
        <v>106</v>
      </c>
      <c r="G545" s="2" t="s">
        <v>1132</v>
      </c>
      <c r="H545" s="2" t="s">
        <v>1133</v>
      </c>
      <c r="I545" s="2" t="n">
        <v>2014</v>
      </c>
    </row>
    <row r="546" customFormat="false" ht="12.75" hidden="false" customHeight="false" outlineLevel="0" collapsed="false">
      <c r="A546" s="2" t="s">
        <v>1134</v>
      </c>
      <c r="B546" s="2" t="s">
        <v>466</v>
      </c>
      <c r="C546" s="2" t="s">
        <v>15</v>
      </c>
      <c r="D546" s="2" t="n">
        <v>0.627365356622999</v>
      </c>
      <c r="E546" s="2" t="n">
        <v>17.24</v>
      </c>
      <c r="F546" s="2" t="n">
        <v>142</v>
      </c>
      <c r="G546" s="2" t="s">
        <v>1135</v>
      </c>
      <c r="H546" s="2" t="s">
        <v>1136</v>
      </c>
      <c r="I546" s="2" t="n">
        <v>2014</v>
      </c>
    </row>
    <row r="547" customFormat="false" ht="12.75" hidden="false" customHeight="false" outlineLevel="0" collapsed="false">
      <c r="A547" s="2" t="s">
        <v>838</v>
      </c>
      <c r="B547" s="2" t="s">
        <v>392</v>
      </c>
      <c r="C547" s="2" t="s">
        <v>15</v>
      </c>
      <c r="D547" s="2" t="n">
        <v>30.9315866084425</v>
      </c>
      <c r="E547" s="2" t="n">
        <v>850</v>
      </c>
      <c r="F547" s="2" t="n">
        <v>109</v>
      </c>
      <c r="G547" s="2" t="s">
        <v>134</v>
      </c>
      <c r="H547" s="2" t="s">
        <v>42</v>
      </c>
      <c r="I547" s="2" t="n">
        <v>2014</v>
      </c>
    </row>
    <row r="548" customFormat="false" ht="12.75" hidden="false" customHeight="false" outlineLevel="0" collapsed="false">
      <c r="A548" s="2" t="s">
        <v>939</v>
      </c>
      <c r="B548" s="2" t="s">
        <v>392</v>
      </c>
      <c r="C548" s="2" t="s">
        <v>15</v>
      </c>
      <c r="D548" s="2" t="n">
        <v>4.36681222707424</v>
      </c>
      <c r="E548" s="2" t="n">
        <v>120</v>
      </c>
      <c r="F548" s="2" t="n">
        <v>27</v>
      </c>
      <c r="G548" s="2" t="s">
        <v>46</v>
      </c>
      <c r="H548" s="2" t="s">
        <v>903</v>
      </c>
      <c r="I548" s="2" t="n">
        <v>2014</v>
      </c>
    </row>
    <row r="549" customFormat="false" ht="12.75" hidden="false" customHeight="false" outlineLevel="0" collapsed="false">
      <c r="A549" s="2" t="s">
        <v>556</v>
      </c>
      <c r="B549" s="2" t="s">
        <v>466</v>
      </c>
      <c r="C549" s="2" t="s">
        <v>15</v>
      </c>
      <c r="D549" s="2" t="n">
        <v>0.262008733624454</v>
      </c>
      <c r="E549" s="2" t="n">
        <v>7.2</v>
      </c>
      <c r="F549" s="2" t="n">
        <v>90</v>
      </c>
      <c r="G549" s="2" t="s">
        <v>486</v>
      </c>
      <c r="H549" s="2" t="s">
        <v>24</v>
      </c>
      <c r="I549" s="2" t="n">
        <v>2014</v>
      </c>
    </row>
    <row r="550" customFormat="false" ht="12.75" hidden="false" customHeight="false" outlineLevel="0" collapsed="false">
      <c r="A550" s="2" t="s">
        <v>1137</v>
      </c>
      <c r="B550" s="2" t="s">
        <v>132</v>
      </c>
      <c r="C550" s="2" t="s">
        <v>15</v>
      </c>
      <c r="D550" s="2" t="n">
        <v>25.4985443959243</v>
      </c>
      <c r="E550" s="2" t="n">
        <v>700.7</v>
      </c>
      <c r="F550" s="2" t="n">
        <v>69</v>
      </c>
      <c r="G550" s="2" t="s">
        <v>1138</v>
      </c>
      <c r="H550" s="2" t="s">
        <v>1139</v>
      </c>
      <c r="I550" s="2" t="n">
        <v>2014</v>
      </c>
    </row>
    <row r="551" customFormat="false" ht="12.75" hidden="false" customHeight="false" outlineLevel="0" collapsed="false">
      <c r="A551" s="2" t="s">
        <v>874</v>
      </c>
      <c r="B551" s="2" t="s">
        <v>392</v>
      </c>
      <c r="C551" s="2" t="s">
        <v>15</v>
      </c>
      <c r="D551" s="2" t="n">
        <v>35.0218340611354</v>
      </c>
      <c r="E551" s="2" t="n">
        <v>962.4</v>
      </c>
      <c r="F551" s="2" t="n">
        <v>228</v>
      </c>
      <c r="G551" s="2" t="s">
        <v>353</v>
      </c>
      <c r="H551" s="2" t="s">
        <v>79</v>
      </c>
      <c r="I551" s="2" t="n">
        <v>2014</v>
      </c>
    </row>
    <row r="552" customFormat="false" ht="12.75" hidden="false" customHeight="false" outlineLevel="0" collapsed="false">
      <c r="A552" s="2" t="s">
        <v>453</v>
      </c>
      <c r="B552" s="2" t="s">
        <v>132</v>
      </c>
      <c r="C552" s="2" t="s">
        <v>15</v>
      </c>
      <c r="D552" s="2" t="n">
        <v>4.53966521106259</v>
      </c>
      <c r="E552" s="2" t="n">
        <v>124.75</v>
      </c>
      <c r="F552" s="2" t="n">
        <v>99</v>
      </c>
      <c r="G552" s="2" t="s">
        <v>389</v>
      </c>
      <c r="H552" s="2" t="s">
        <v>28</v>
      </c>
      <c r="I552" s="2" t="n">
        <v>2014</v>
      </c>
    </row>
    <row r="553" customFormat="false" ht="12.75" hidden="false" customHeight="false" outlineLevel="0" collapsed="false">
      <c r="A553" s="2" t="s">
        <v>689</v>
      </c>
      <c r="B553" s="2" t="s">
        <v>477</v>
      </c>
      <c r="C553" s="2" t="s">
        <v>15</v>
      </c>
      <c r="D553" s="2" t="n">
        <v>46.5429403202329</v>
      </c>
      <c r="E553" s="2" t="n">
        <v>1279</v>
      </c>
      <c r="F553" s="2" t="n">
        <v>430</v>
      </c>
      <c r="G553" s="2" t="s">
        <v>97</v>
      </c>
      <c r="H553" s="2" t="s">
        <v>34</v>
      </c>
      <c r="I553" s="2" t="n">
        <v>2014</v>
      </c>
    </row>
    <row r="554" customFormat="false" ht="12.75" hidden="false" customHeight="false" outlineLevel="0" collapsed="false">
      <c r="A554" s="2" t="s">
        <v>313</v>
      </c>
      <c r="B554" s="2" t="s">
        <v>132</v>
      </c>
      <c r="C554" s="2" t="s">
        <v>15</v>
      </c>
      <c r="D554" s="2" t="n">
        <v>2.51673944687045</v>
      </c>
      <c r="E554" s="2" t="n">
        <v>69.16</v>
      </c>
      <c r="F554" s="2" t="n">
        <v>200</v>
      </c>
      <c r="G554" s="2" t="s">
        <v>12</v>
      </c>
      <c r="H554" s="2" t="s">
        <v>13</v>
      </c>
      <c r="I554" s="2" t="n">
        <v>2014</v>
      </c>
    </row>
    <row r="555" customFormat="false" ht="12.75" hidden="false" customHeight="false" outlineLevel="0" collapsed="false">
      <c r="A555" s="2" t="s">
        <v>621</v>
      </c>
      <c r="B555" s="2" t="s">
        <v>397</v>
      </c>
      <c r="C555" s="2" t="s">
        <v>15</v>
      </c>
      <c r="D555" s="2" t="n">
        <v>9.11681222707424</v>
      </c>
      <c r="E555" s="2" t="n">
        <v>250.53</v>
      </c>
      <c r="F555" s="2" t="n">
        <v>23</v>
      </c>
      <c r="G555" s="2" t="s">
        <v>180</v>
      </c>
      <c r="H555" s="2" t="s">
        <v>56</v>
      </c>
      <c r="I555" s="2" t="n">
        <v>2014</v>
      </c>
    </row>
    <row r="556" customFormat="false" ht="12.75" hidden="false" customHeight="false" outlineLevel="0" collapsed="false">
      <c r="A556" s="2" t="s">
        <v>557</v>
      </c>
      <c r="B556" s="2" t="s">
        <v>132</v>
      </c>
      <c r="C556" s="2" t="s">
        <v>15</v>
      </c>
      <c r="D556" s="2" t="n">
        <v>5.30385735080058</v>
      </c>
      <c r="E556" s="2" t="n">
        <v>145.75</v>
      </c>
      <c r="F556" s="2" t="n">
        <v>20</v>
      </c>
      <c r="G556" s="2" t="s">
        <v>23</v>
      </c>
      <c r="H556" s="2" t="s">
        <v>24</v>
      </c>
      <c r="I556" s="2" t="n">
        <v>2014</v>
      </c>
    </row>
    <row r="557" customFormat="false" ht="12.75" hidden="false" customHeight="false" outlineLevel="0" collapsed="false">
      <c r="A557" s="2" t="s">
        <v>1238</v>
      </c>
      <c r="B557" s="2" t="s">
        <v>132</v>
      </c>
      <c r="C557" s="2" t="s">
        <v>15</v>
      </c>
      <c r="D557" s="2" t="n">
        <v>14.3697234352256</v>
      </c>
      <c r="E557" s="2" t="n">
        <v>394.88</v>
      </c>
      <c r="F557" s="2" t="n">
        <v>265</v>
      </c>
      <c r="G557" s="2" t="s">
        <v>58</v>
      </c>
      <c r="H557" s="2" t="s">
        <v>13</v>
      </c>
      <c r="I557" s="2" t="n">
        <v>2014</v>
      </c>
    </row>
    <row r="558" customFormat="false" ht="12.75" hidden="false" customHeight="false" outlineLevel="0" collapsed="false">
      <c r="A558" s="2" t="s">
        <v>454</v>
      </c>
      <c r="B558" s="2" t="s">
        <v>383</v>
      </c>
      <c r="C558" s="2" t="s">
        <v>15</v>
      </c>
      <c r="D558" s="2" t="n">
        <v>15.5964337700146</v>
      </c>
      <c r="E558" s="2" t="n">
        <v>428.59</v>
      </c>
      <c r="F558" s="2" t="n">
        <v>15</v>
      </c>
      <c r="G558" s="2" t="s">
        <v>351</v>
      </c>
      <c r="H558" s="2" t="s">
        <v>28</v>
      </c>
      <c r="I558" s="2" t="n">
        <v>2014</v>
      </c>
    </row>
    <row r="559" customFormat="false" ht="12.75" hidden="false" customHeight="false" outlineLevel="0" collapsed="false">
      <c r="A559" s="2" t="s">
        <v>1239</v>
      </c>
      <c r="B559" s="2" t="s">
        <v>392</v>
      </c>
      <c r="C559" s="2" t="s">
        <v>15</v>
      </c>
      <c r="D559" s="2" t="n">
        <v>2.00145560407569</v>
      </c>
      <c r="E559" s="2" t="n">
        <v>55</v>
      </c>
      <c r="F559" s="2" t="n">
        <v>15</v>
      </c>
      <c r="G559" s="2" t="s">
        <v>263</v>
      </c>
      <c r="H559" s="2" t="s">
        <v>13</v>
      </c>
      <c r="I559" s="2" t="n">
        <v>2014</v>
      </c>
    </row>
    <row r="560" customFormat="false" ht="12.75" hidden="false" customHeight="false" outlineLevel="0" collapsed="false">
      <c r="A560" s="2" t="s">
        <v>208</v>
      </c>
      <c r="B560" s="2" t="s">
        <v>132</v>
      </c>
      <c r="C560" s="2" t="s">
        <v>15</v>
      </c>
      <c r="D560" s="2" t="n">
        <v>8.34061135371179</v>
      </c>
      <c r="E560" s="2" t="n">
        <v>229.2</v>
      </c>
      <c r="F560" s="2" t="n">
        <v>60</v>
      </c>
      <c r="G560" s="2" t="s">
        <v>124</v>
      </c>
      <c r="H560" s="2" t="s">
        <v>903</v>
      </c>
      <c r="I560" s="2" t="n">
        <v>2014</v>
      </c>
    </row>
    <row r="561" customFormat="false" ht="12.75" hidden="false" customHeight="false" outlineLevel="0" collapsed="false">
      <c r="A561" s="2" t="s">
        <v>534</v>
      </c>
      <c r="B561" s="2" t="s">
        <v>383</v>
      </c>
      <c r="C561" s="2" t="s">
        <v>15</v>
      </c>
      <c r="D561" s="2" t="n">
        <v>15.4403202328967</v>
      </c>
      <c r="E561" s="2" t="n">
        <v>424.3</v>
      </c>
      <c r="F561" s="2" t="n">
        <v>20</v>
      </c>
      <c r="G561" s="2" t="s">
        <v>486</v>
      </c>
      <c r="H561" s="2" t="s">
        <v>24</v>
      </c>
      <c r="I561" s="2" t="n">
        <v>2014</v>
      </c>
    </row>
    <row r="562" customFormat="false" ht="12.75" hidden="false" customHeight="false" outlineLevel="0" collapsed="false">
      <c r="A562" s="2" t="s">
        <v>173</v>
      </c>
      <c r="B562" s="2" t="s">
        <v>368</v>
      </c>
      <c r="C562" s="2" t="s">
        <v>15</v>
      </c>
      <c r="D562" s="2" t="n">
        <v>2.6018922852984</v>
      </c>
      <c r="E562" s="2" t="n">
        <v>71.5</v>
      </c>
      <c r="F562" s="2" t="n">
        <v>110</v>
      </c>
      <c r="G562" s="2" t="s">
        <v>111</v>
      </c>
      <c r="H562" s="2" t="s">
        <v>13</v>
      </c>
      <c r="I562" s="2" t="n">
        <v>2014</v>
      </c>
    </row>
    <row r="563" customFormat="false" ht="12.75" hidden="false" customHeight="false" outlineLevel="0" collapsed="false">
      <c r="A563" s="2" t="s">
        <v>622</v>
      </c>
      <c r="B563" s="2" t="s">
        <v>377</v>
      </c>
      <c r="C563" s="2" t="s">
        <v>15</v>
      </c>
      <c r="D563" s="2" t="n">
        <v>13.4352256186317</v>
      </c>
      <c r="E563" s="2" t="n">
        <v>369.2</v>
      </c>
      <c r="F563" s="2" t="n">
        <v>12</v>
      </c>
      <c r="G563" s="2" t="s">
        <v>581</v>
      </c>
      <c r="H563" s="2" t="s">
        <v>56</v>
      </c>
      <c r="I563" s="2" t="n">
        <v>2014</v>
      </c>
    </row>
    <row r="564" customFormat="false" ht="12.75" hidden="false" customHeight="false" outlineLevel="0" collapsed="false">
      <c r="A564" s="2" t="s">
        <v>623</v>
      </c>
      <c r="B564" s="2" t="s">
        <v>371</v>
      </c>
      <c r="C564" s="2" t="s">
        <v>15</v>
      </c>
      <c r="D564" s="2" t="n">
        <v>4.36681222707424</v>
      </c>
      <c r="E564" s="2" t="n">
        <v>120</v>
      </c>
      <c r="F564" s="2" t="n">
        <v>60</v>
      </c>
      <c r="G564" s="2" t="s">
        <v>155</v>
      </c>
      <c r="H564" s="2" t="s">
        <v>56</v>
      </c>
      <c r="I564" s="2" t="n">
        <v>2014</v>
      </c>
    </row>
    <row r="565" customFormat="false" ht="12.75" hidden="false" customHeight="false" outlineLevel="0" collapsed="false">
      <c r="A565" s="2" t="s">
        <v>788</v>
      </c>
      <c r="B565" s="2" t="s">
        <v>375</v>
      </c>
      <c r="C565" s="2" t="s">
        <v>15</v>
      </c>
      <c r="D565" s="2" t="n">
        <v>12.0131004366812</v>
      </c>
      <c r="E565" s="2" t="n">
        <v>330.12</v>
      </c>
      <c r="F565" s="2" t="n">
        <v>43</v>
      </c>
      <c r="G565" s="2" t="s">
        <v>64</v>
      </c>
      <c r="H565" s="2" t="s">
        <v>17</v>
      </c>
      <c r="I565" s="2" t="n">
        <v>2014</v>
      </c>
    </row>
    <row r="566" customFormat="false" ht="12.75" hidden="false" customHeight="false" outlineLevel="0" collapsed="false">
      <c r="A566" s="2" t="s">
        <v>1063</v>
      </c>
      <c r="B566" s="2" t="s">
        <v>371</v>
      </c>
      <c r="C566" s="2" t="s">
        <v>15</v>
      </c>
      <c r="D566" s="2" t="n">
        <v>7.29257641921397</v>
      </c>
      <c r="E566" s="2" t="n">
        <v>200.4</v>
      </c>
      <c r="F566" s="2" t="n">
        <v>20</v>
      </c>
      <c r="G566" s="2" t="s">
        <v>20</v>
      </c>
      <c r="H566" s="2" t="s">
        <v>21</v>
      </c>
      <c r="I566" s="2" t="n">
        <v>2014</v>
      </c>
    </row>
    <row r="567" customFormat="false" ht="12.75" hidden="false" customHeight="false" outlineLevel="0" collapsed="false">
      <c r="A567" s="2" t="s">
        <v>713</v>
      </c>
      <c r="B567" s="2" t="s">
        <v>132</v>
      </c>
      <c r="C567" s="2" t="s">
        <v>15</v>
      </c>
      <c r="D567" s="2" t="n">
        <v>64.8471615720524</v>
      </c>
      <c r="E567" s="2" t="n">
        <v>1782</v>
      </c>
      <c r="F567" s="2" t="n">
        <v>300</v>
      </c>
      <c r="G567" s="2" t="s">
        <v>33</v>
      </c>
      <c r="H567" s="2" t="s">
        <v>34</v>
      </c>
      <c r="I567" s="2" t="n">
        <v>2014</v>
      </c>
    </row>
    <row r="568" customFormat="false" ht="12.75" hidden="false" customHeight="false" outlineLevel="0" collapsed="false">
      <c r="A568" s="2" t="s">
        <v>959</v>
      </c>
      <c r="B568" s="2" t="s">
        <v>397</v>
      </c>
      <c r="C568" s="2" t="s">
        <v>15</v>
      </c>
      <c r="D568" s="2" t="n">
        <v>3.16957787481805</v>
      </c>
      <c r="E568" s="2" t="n">
        <v>87.1</v>
      </c>
      <c r="F568" s="2" t="n">
        <v>0</v>
      </c>
      <c r="G568" s="2" t="s">
        <v>46</v>
      </c>
      <c r="H568" s="2" t="s">
        <v>903</v>
      </c>
      <c r="I568" s="2" t="n">
        <v>2014</v>
      </c>
    </row>
    <row r="569" customFormat="false" ht="12.75" hidden="false" customHeight="false" outlineLevel="0" collapsed="false">
      <c r="A569" s="2" t="s">
        <v>455</v>
      </c>
      <c r="B569" s="2" t="s">
        <v>132</v>
      </c>
      <c r="C569" s="2" t="s">
        <v>15</v>
      </c>
      <c r="D569" s="2" t="n">
        <v>0.363901018922853</v>
      </c>
      <c r="E569" s="2" t="n">
        <v>10</v>
      </c>
      <c r="F569" s="2" t="n">
        <v>135</v>
      </c>
      <c r="G569" s="2" t="s">
        <v>456</v>
      </c>
      <c r="H569" s="2" t="s">
        <v>28</v>
      </c>
      <c r="I569" s="2" t="n">
        <v>2014</v>
      </c>
    </row>
    <row r="570" customFormat="false" ht="12.75" hidden="false" customHeight="false" outlineLevel="0" collapsed="false">
      <c r="A570" s="2" t="s">
        <v>944</v>
      </c>
      <c r="B570" s="2" t="s">
        <v>132</v>
      </c>
      <c r="C570" s="2" t="s">
        <v>15</v>
      </c>
      <c r="D570" s="2" t="n">
        <v>6.48107714701601</v>
      </c>
      <c r="E570" s="2" t="n">
        <v>178.1</v>
      </c>
      <c r="F570" s="2" t="n">
        <v>25</v>
      </c>
      <c r="G570" s="2" t="s">
        <v>920</v>
      </c>
      <c r="H570" s="2" t="s">
        <v>903</v>
      </c>
      <c r="I570" s="2" t="n">
        <v>2014</v>
      </c>
    </row>
    <row r="571" customFormat="false" ht="12.75" hidden="false" customHeight="false" outlineLevel="0" collapsed="false">
      <c r="A571" s="2" t="s">
        <v>789</v>
      </c>
      <c r="B571" s="2" t="s">
        <v>555</v>
      </c>
      <c r="C571" s="2" t="s">
        <v>15</v>
      </c>
      <c r="D571" s="2" t="n">
        <v>5.67503639010189</v>
      </c>
      <c r="E571" s="2" t="n">
        <v>155.95</v>
      </c>
      <c r="F571" s="2" t="n">
        <v>30</v>
      </c>
      <c r="G571" s="2" t="s">
        <v>64</v>
      </c>
      <c r="H571" s="2" t="s">
        <v>17</v>
      </c>
      <c r="I571" s="2" t="n">
        <v>2014</v>
      </c>
    </row>
    <row r="572" customFormat="false" ht="12.75" hidden="false" customHeight="false" outlineLevel="0" collapsed="false">
      <c r="A572" s="2" t="s">
        <v>624</v>
      </c>
      <c r="B572" s="2" t="s">
        <v>394</v>
      </c>
      <c r="C572" s="2" t="s">
        <v>15</v>
      </c>
      <c r="D572" s="2" t="n">
        <v>9.00655021834061</v>
      </c>
      <c r="E572" s="2" t="n">
        <v>247.5</v>
      </c>
      <c r="F572" s="2" t="n">
        <v>175</v>
      </c>
      <c r="G572" s="2" t="s">
        <v>155</v>
      </c>
      <c r="H572" s="2" t="s">
        <v>56</v>
      </c>
      <c r="I572" s="2" t="n">
        <v>2014</v>
      </c>
    </row>
    <row r="573" customFormat="false" ht="12.75" hidden="false" customHeight="false" outlineLevel="0" collapsed="false">
      <c r="A573" s="2" t="s">
        <v>1060</v>
      </c>
      <c r="B573" s="2" t="s">
        <v>371</v>
      </c>
      <c r="C573" s="2" t="s">
        <v>15</v>
      </c>
      <c r="D573" s="2" t="n">
        <v>16.5574963609898</v>
      </c>
      <c r="E573" s="2" t="n">
        <v>455</v>
      </c>
      <c r="F573" s="2" t="n">
        <v>120</v>
      </c>
      <c r="G573" s="2" t="s">
        <v>360</v>
      </c>
      <c r="H573" s="2" t="s">
        <v>21</v>
      </c>
      <c r="I573" s="2" t="n">
        <v>2014</v>
      </c>
    </row>
    <row r="574" customFormat="false" ht="12.75" hidden="false" customHeight="false" outlineLevel="0" collapsed="false">
      <c r="A574" s="2" t="s">
        <v>558</v>
      </c>
      <c r="B574" s="2" t="s">
        <v>368</v>
      </c>
      <c r="C574" s="2" t="s">
        <v>15</v>
      </c>
      <c r="D574" s="2" t="n">
        <v>0.574963609898108</v>
      </c>
      <c r="E574" s="2" t="n">
        <v>15.8</v>
      </c>
      <c r="F574" s="2" t="n">
        <v>100</v>
      </c>
      <c r="G574" s="2" t="s">
        <v>486</v>
      </c>
      <c r="H574" s="2" t="s">
        <v>24</v>
      </c>
      <c r="I574" s="2" t="n">
        <v>2014</v>
      </c>
    </row>
    <row r="575" customFormat="false" ht="12.75" hidden="false" customHeight="false" outlineLevel="0" collapsed="false">
      <c r="A575" s="2" t="s">
        <v>273</v>
      </c>
      <c r="B575" s="2" t="s">
        <v>132</v>
      </c>
      <c r="C575" s="2" t="s">
        <v>15</v>
      </c>
      <c r="D575" s="2" t="n">
        <v>14.1921397379913</v>
      </c>
      <c r="E575" s="2" t="n">
        <v>390</v>
      </c>
      <c r="F575" s="2" t="n">
        <v>82</v>
      </c>
      <c r="G575" s="2" t="s">
        <v>254</v>
      </c>
      <c r="H575" s="2" t="s">
        <v>70</v>
      </c>
      <c r="I575" s="2" t="n">
        <v>2014</v>
      </c>
    </row>
    <row r="576" customFormat="false" ht="12.75" hidden="false" customHeight="false" outlineLevel="0" collapsed="false">
      <c r="A576" s="2" t="s">
        <v>559</v>
      </c>
      <c r="B576" s="2" t="s">
        <v>394</v>
      </c>
      <c r="C576" s="2" t="s">
        <v>15</v>
      </c>
      <c r="D576" s="2" t="n">
        <v>4.38136826783115</v>
      </c>
      <c r="E576" s="2" t="n">
        <v>120.4</v>
      </c>
      <c r="F576" s="2" t="n">
        <v>0</v>
      </c>
      <c r="G576" s="2" t="s">
        <v>170</v>
      </c>
      <c r="H576" s="2" t="s">
        <v>24</v>
      </c>
      <c r="I576" s="2" t="n">
        <v>2014</v>
      </c>
    </row>
    <row r="577" customFormat="false" ht="12.75" hidden="false" customHeight="false" outlineLevel="0" collapsed="false">
      <c r="A577" s="2" t="s">
        <v>457</v>
      </c>
      <c r="B577" s="2" t="s">
        <v>397</v>
      </c>
      <c r="C577" s="2" t="s">
        <v>15</v>
      </c>
      <c r="D577" s="2" t="n">
        <v>10.6899563318777</v>
      </c>
      <c r="E577" s="2" t="n">
        <v>293.76</v>
      </c>
      <c r="F577" s="2" t="n">
        <v>40</v>
      </c>
      <c r="G577" s="2" t="s">
        <v>84</v>
      </c>
      <c r="H577" s="2" t="s">
        <v>28</v>
      </c>
      <c r="I577" s="2" t="n">
        <v>2014</v>
      </c>
    </row>
    <row r="578" customFormat="false" ht="12.75" hidden="false" customHeight="false" outlineLevel="0" collapsed="false">
      <c r="A578" s="2" t="s">
        <v>560</v>
      </c>
      <c r="B578" s="2" t="s">
        <v>466</v>
      </c>
      <c r="C578" s="2" t="s">
        <v>15</v>
      </c>
      <c r="D578" s="2" t="n">
        <v>0.0232896652110626</v>
      </c>
      <c r="E578" s="2" t="n">
        <v>0.64</v>
      </c>
      <c r="F578" s="2" t="n">
        <v>40</v>
      </c>
      <c r="G578" s="2" t="s">
        <v>561</v>
      </c>
      <c r="H578" s="2" t="s">
        <v>24</v>
      </c>
      <c r="I578" s="2" t="n">
        <v>2014</v>
      </c>
    </row>
    <row r="579" customFormat="false" ht="12.75" hidden="false" customHeight="false" outlineLevel="0" collapsed="false">
      <c r="A579" s="2" t="s">
        <v>668</v>
      </c>
      <c r="B579" s="2" t="s">
        <v>375</v>
      </c>
      <c r="C579" s="2" t="s">
        <v>15</v>
      </c>
      <c r="D579" s="2" t="n">
        <v>7.22270742358079</v>
      </c>
      <c r="E579" s="2" t="n">
        <v>198.48</v>
      </c>
      <c r="F579" s="2" t="n">
        <v>6</v>
      </c>
      <c r="G579" s="2" t="s">
        <v>327</v>
      </c>
      <c r="H579" s="2" t="s">
        <v>192</v>
      </c>
      <c r="I579" s="2" t="n">
        <v>2014</v>
      </c>
    </row>
    <row r="580" customFormat="false" ht="12.75" hidden="false" customHeight="false" outlineLevel="0" collapsed="false">
      <c r="A580" s="2" t="s">
        <v>974</v>
      </c>
      <c r="B580" s="2" t="s">
        <v>392</v>
      </c>
      <c r="C580" s="2" t="s">
        <v>15</v>
      </c>
      <c r="D580" s="2" t="n">
        <v>3.64264919941776</v>
      </c>
      <c r="E580" s="2" t="n">
        <v>100.1</v>
      </c>
      <c r="F580" s="2" t="n">
        <v>50</v>
      </c>
      <c r="G580" s="2" t="s">
        <v>82</v>
      </c>
      <c r="H580" s="2" t="s">
        <v>903</v>
      </c>
      <c r="I580" s="2" t="n">
        <v>2014</v>
      </c>
    </row>
    <row r="581" customFormat="false" ht="12.75" hidden="false" customHeight="false" outlineLevel="0" collapsed="false">
      <c r="A581" s="2" t="s">
        <v>910</v>
      </c>
      <c r="B581" s="2" t="s">
        <v>397</v>
      </c>
      <c r="C581" s="2" t="s">
        <v>15</v>
      </c>
      <c r="D581" s="2" t="n">
        <v>2.08303249097473</v>
      </c>
      <c r="E581" s="2" t="n">
        <v>57.7</v>
      </c>
      <c r="F581" s="2" t="n">
        <v>0</v>
      </c>
      <c r="G581" s="2" t="s">
        <v>46</v>
      </c>
      <c r="H581" s="2" t="s">
        <v>903</v>
      </c>
      <c r="I581" s="2" t="n">
        <v>2015</v>
      </c>
    </row>
    <row r="582" customFormat="false" ht="12.75" hidden="false" customHeight="false" outlineLevel="0" collapsed="false">
      <c r="A582" s="2" t="s">
        <v>669</v>
      </c>
      <c r="B582" s="2" t="s">
        <v>392</v>
      </c>
      <c r="C582" s="2" t="s">
        <v>15</v>
      </c>
      <c r="D582" s="2" t="n">
        <v>2.18880866425993</v>
      </c>
      <c r="E582" s="2" t="n">
        <v>60.63</v>
      </c>
      <c r="F582" s="2" t="n">
        <v>10</v>
      </c>
      <c r="G582" s="2" t="s">
        <v>269</v>
      </c>
      <c r="H582" s="2" t="s">
        <v>192</v>
      </c>
      <c r="I582" s="2" t="n">
        <v>2015</v>
      </c>
    </row>
    <row r="583" customFormat="false" ht="12.75" hidden="false" customHeight="false" outlineLevel="0" collapsed="false">
      <c r="A583" s="2" t="s">
        <v>1043</v>
      </c>
      <c r="B583" s="2" t="s">
        <v>132</v>
      </c>
      <c r="C583" s="2" t="s">
        <v>15</v>
      </c>
      <c r="D583" s="2" t="n">
        <v>8.25559566787004</v>
      </c>
      <c r="E583" s="2" t="n">
        <v>228.68</v>
      </c>
      <c r="F583" s="2" t="n">
        <v>89</v>
      </c>
      <c r="G583" s="2" t="s">
        <v>1003</v>
      </c>
      <c r="H583" s="2" t="s">
        <v>70</v>
      </c>
      <c r="I583" s="2" t="n">
        <v>2015</v>
      </c>
    </row>
    <row r="584" customFormat="false" ht="12.75" hidden="false" customHeight="false" outlineLevel="0" collapsed="false">
      <c r="A584" s="2" t="s">
        <v>562</v>
      </c>
      <c r="B584" s="2" t="s">
        <v>394</v>
      </c>
      <c r="C584" s="2" t="s">
        <v>15</v>
      </c>
      <c r="D584" s="2" t="n">
        <v>5.12635379061372</v>
      </c>
      <c r="E584" s="2" t="n">
        <v>142</v>
      </c>
      <c r="F584" s="2" t="n">
        <v>16</v>
      </c>
      <c r="G584" s="2" t="s">
        <v>23</v>
      </c>
      <c r="H584" s="2" t="s">
        <v>24</v>
      </c>
      <c r="I584" s="2" t="n">
        <v>2015</v>
      </c>
    </row>
    <row r="585" customFormat="false" ht="12.75" hidden="false" customHeight="false" outlineLevel="0" collapsed="false">
      <c r="A585" s="2" t="s">
        <v>714</v>
      </c>
      <c r="B585" s="2" t="s">
        <v>132</v>
      </c>
      <c r="C585" s="2" t="s">
        <v>15</v>
      </c>
      <c r="D585" s="2" t="n">
        <v>4.77256317689531</v>
      </c>
      <c r="E585" s="2" t="n">
        <v>132.2</v>
      </c>
      <c r="F585" s="2" t="n">
        <v>20</v>
      </c>
      <c r="G585" s="2" t="s">
        <v>97</v>
      </c>
      <c r="H585" s="2" t="s">
        <v>34</v>
      </c>
      <c r="I585" s="2" t="n">
        <v>2015</v>
      </c>
    </row>
    <row r="586" customFormat="false" ht="12.75" hidden="false" customHeight="false" outlineLevel="0" collapsed="false">
      <c r="A586" s="2" t="s">
        <v>975</v>
      </c>
      <c r="B586" s="2" t="s">
        <v>132</v>
      </c>
      <c r="C586" s="2" t="s">
        <v>15</v>
      </c>
      <c r="D586" s="2" t="n">
        <v>7.70758122743682</v>
      </c>
      <c r="E586" s="2" t="n">
        <v>213.5</v>
      </c>
      <c r="F586" s="2" t="n">
        <v>0</v>
      </c>
      <c r="G586" s="2" t="s">
        <v>976</v>
      </c>
      <c r="H586" s="2" t="s">
        <v>903</v>
      </c>
      <c r="I586" s="2" t="n">
        <v>2015</v>
      </c>
    </row>
    <row r="587" customFormat="false" ht="12.75" hidden="false" customHeight="false" outlineLevel="0" collapsed="false">
      <c r="A587" s="2" t="s">
        <v>458</v>
      </c>
      <c r="B587" s="2" t="s">
        <v>377</v>
      </c>
      <c r="C587" s="2" t="s">
        <v>15</v>
      </c>
      <c r="D587" s="2" t="n">
        <v>54.3039711191336</v>
      </c>
      <c r="E587" s="2" t="n">
        <v>1504.22</v>
      </c>
      <c r="F587" s="2" t="n">
        <v>60</v>
      </c>
      <c r="G587" s="2" t="s">
        <v>136</v>
      </c>
      <c r="H587" s="2" t="s">
        <v>28</v>
      </c>
      <c r="I587" s="2" t="n">
        <v>2015</v>
      </c>
    </row>
    <row r="588" customFormat="false" ht="12.75" hidden="false" customHeight="false" outlineLevel="0" collapsed="false">
      <c r="A588" s="2" t="s">
        <v>521</v>
      </c>
      <c r="B588" s="2" t="s">
        <v>477</v>
      </c>
      <c r="C588" s="2" t="s">
        <v>15</v>
      </c>
      <c r="D588" s="2" t="n">
        <v>7.25631768953069</v>
      </c>
      <c r="E588" s="2" t="n">
        <v>201</v>
      </c>
      <c r="F588" s="2" t="n">
        <v>15</v>
      </c>
      <c r="G588" s="2" t="s">
        <v>95</v>
      </c>
      <c r="H588" s="2" t="s">
        <v>24</v>
      </c>
      <c r="I588" s="2" t="n">
        <v>2015</v>
      </c>
    </row>
    <row r="589" customFormat="false" ht="12.75" hidden="false" customHeight="false" outlineLevel="0" collapsed="false">
      <c r="A589" s="2" t="s">
        <v>750</v>
      </c>
      <c r="B589" s="2" t="s">
        <v>371</v>
      </c>
      <c r="C589" s="2" t="s">
        <v>15</v>
      </c>
      <c r="D589" s="2" t="n">
        <v>3.99458483754513</v>
      </c>
      <c r="E589" s="2" t="n">
        <v>110.65</v>
      </c>
      <c r="F589" s="2" t="n">
        <v>0</v>
      </c>
      <c r="G589" s="2" t="s">
        <v>288</v>
      </c>
      <c r="H589" s="2" t="s">
        <v>88</v>
      </c>
      <c r="I589" s="2" t="n">
        <v>2015</v>
      </c>
    </row>
    <row r="590" customFormat="false" ht="12.75" hidden="false" customHeight="false" outlineLevel="0" collapsed="false">
      <c r="A590" s="2" t="s">
        <v>81</v>
      </c>
      <c r="B590" s="2" t="s">
        <v>132</v>
      </c>
      <c r="C590" s="2" t="s">
        <v>15</v>
      </c>
      <c r="D590" s="2" t="n">
        <v>14.5772563176895</v>
      </c>
      <c r="E590" s="2" t="n">
        <v>403.79</v>
      </c>
      <c r="F590" s="2" t="n">
        <v>79</v>
      </c>
      <c r="G590" s="2" t="s">
        <v>82</v>
      </c>
      <c r="H590" s="2" t="s">
        <v>903</v>
      </c>
      <c r="I590" s="2" t="n">
        <v>2015</v>
      </c>
    </row>
    <row r="591" customFormat="false" ht="12.75" hidden="false" customHeight="false" outlineLevel="0" collapsed="false">
      <c r="A591" s="2" t="s">
        <v>875</v>
      </c>
      <c r="B591" s="2" t="s">
        <v>371</v>
      </c>
      <c r="C591" s="2" t="s">
        <v>15</v>
      </c>
      <c r="D591" s="2" t="n">
        <v>4.33212996389892</v>
      </c>
      <c r="E591" s="2" t="n">
        <v>120</v>
      </c>
      <c r="F591" s="2" t="n">
        <v>5</v>
      </c>
      <c r="G591" s="2" t="s">
        <v>863</v>
      </c>
      <c r="H591" s="2" t="s">
        <v>79</v>
      </c>
      <c r="I591" s="2" t="n">
        <v>2015</v>
      </c>
    </row>
    <row r="592" customFormat="false" ht="12.75" hidden="false" customHeight="false" outlineLevel="0" collapsed="false">
      <c r="A592" s="2" t="s">
        <v>977</v>
      </c>
      <c r="B592" s="2" t="s">
        <v>371</v>
      </c>
      <c r="C592" s="2" t="s">
        <v>15</v>
      </c>
      <c r="D592" s="2" t="n">
        <v>0.447653429602888</v>
      </c>
      <c r="E592" s="2" t="n">
        <v>12.4</v>
      </c>
      <c r="F592" s="2" t="n">
        <v>110</v>
      </c>
      <c r="G592" s="2" t="s">
        <v>920</v>
      </c>
      <c r="H592" s="2" t="s">
        <v>903</v>
      </c>
      <c r="I592" s="2" t="n">
        <v>2015</v>
      </c>
    </row>
    <row r="593" customFormat="false" ht="12.75" hidden="false" customHeight="false" outlineLevel="0" collapsed="false">
      <c r="A593" s="2" t="s">
        <v>625</v>
      </c>
      <c r="B593" s="2" t="s">
        <v>466</v>
      </c>
      <c r="C593" s="2" t="s">
        <v>15</v>
      </c>
      <c r="D593" s="2" t="n">
        <v>0.0216606498194946</v>
      </c>
      <c r="E593" s="2" t="n">
        <v>0.6</v>
      </c>
      <c r="F593" s="2" t="n">
        <v>55</v>
      </c>
      <c r="G593" s="2" t="s">
        <v>616</v>
      </c>
      <c r="H593" s="2" t="s">
        <v>56</v>
      </c>
      <c r="I593" s="2" t="n">
        <v>2015</v>
      </c>
    </row>
    <row r="594" customFormat="false" ht="12.75" hidden="false" customHeight="false" outlineLevel="0" collapsed="false">
      <c r="A594" s="2" t="s">
        <v>1243</v>
      </c>
      <c r="B594" s="2" t="s">
        <v>132</v>
      </c>
      <c r="C594" s="2" t="s">
        <v>15</v>
      </c>
      <c r="D594" s="2" t="n">
        <v>13.8606498194946</v>
      </c>
      <c r="E594" s="2" t="n">
        <v>383.94</v>
      </c>
      <c r="F594" s="2" t="n">
        <v>67</v>
      </c>
      <c r="G594" s="2" t="s">
        <v>39</v>
      </c>
      <c r="H594" s="2" t="s">
        <v>13</v>
      </c>
      <c r="I594" s="2" t="n">
        <v>2015</v>
      </c>
    </row>
    <row r="595" customFormat="false" ht="12.75" hidden="false" customHeight="false" outlineLevel="0" collapsed="false">
      <c r="A595" s="2" t="s">
        <v>421</v>
      </c>
      <c r="B595" s="2" t="s">
        <v>371</v>
      </c>
      <c r="C595" s="2" t="s">
        <v>15</v>
      </c>
      <c r="D595" s="2" t="n">
        <v>8.30324909747293</v>
      </c>
      <c r="E595" s="2" t="n">
        <v>230</v>
      </c>
      <c r="F595" s="2" t="n">
        <v>30</v>
      </c>
      <c r="G595" s="2" t="s">
        <v>231</v>
      </c>
      <c r="H595" s="2" t="s">
        <v>28</v>
      </c>
      <c r="I595" s="2" t="n">
        <v>2015</v>
      </c>
    </row>
    <row r="596" customFormat="false" ht="12.75" hidden="false" customHeight="false" outlineLevel="0" collapsed="false">
      <c r="A596" s="2" t="s">
        <v>839</v>
      </c>
      <c r="B596" s="2" t="s">
        <v>397</v>
      </c>
      <c r="C596" s="2" t="s">
        <v>15</v>
      </c>
      <c r="D596" s="2" t="n">
        <v>6.24548736462094</v>
      </c>
      <c r="E596" s="2" t="n">
        <v>173</v>
      </c>
      <c r="F596" s="2" t="n">
        <v>43</v>
      </c>
      <c r="G596" s="2" t="s">
        <v>41</v>
      </c>
      <c r="H596" s="2" t="s">
        <v>42</v>
      </c>
      <c r="I596" s="2" t="n">
        <v>2015</v>
      </c>
    </row>
    <row r="597" customFormat="false" ht="12.75" hidden="false" customHeight="false" outlineLevel="0" collapsed="false">
      <c r="A597" s="2" t="s">
        <v>151</v>
      </c>
      <c r="B597" s="2" t="s">
        <v>132</v>
      </c>
      <c r="C597" s="2" t="s">
        <v>15</v>
      </c>
      <c r="D597" s="2" t="n">
        <v>8.885559566787</v>
      </c>
      <c r="E597" s="2" t="n">
        <v>246.13</v>
      </c>
      <c r="F597" s="2" t="n">
        <v>87</v>
      </c>
      <c r="G597" s="2" t="s">
        <v>1140</v>
      </c>
      <c r="H597" s="2" t="s">
        <v>1141</v>
      </c>
      <c r="I597" s="2" t="n">
        <v>2015</v>
      </c>
    </row>
    <row r="598" customFormat="false" ht="12.75" hidden="false" customHeight="false" outlineLevel="0" collapsed="false">
      <c r="A598" s="2" t="s">
        <v>751</v>
      </c>
      <c r="B598" s="2" t="s">
        <v>394</v>
      </c>
      <c r="C598" s="2" t="s">
        <v>15</v>
      </c>
      <c r="D598" s="2" t="n">
        <v>19.85559566787</v>
      </c>
      <c r="E598" s="2" t="n">
        <v>550</v>
      </c>
      <c r="F598" s="2" t="n">
        <v>90</v>
      </c>
      <c r="G598" s="2" t="s">
        <v>197</v>
      </c>
      <c r="H598" s="2" t="s">
        <v>88</v>
      </c>
      <c r="I598" s="2" t="n">
        <v>2015</v>
      </c>
    </row>
    <row r="599" customFormat="false" ht="12.75" hidden="false" customHeight="false" outlineLevel="0" collapsed="false">
      <c r="A599" s="2" t="s">
        <v>1244</v>
      </c>
      <c r="B599" s="2" t="s">
        <v>132</v>
      </c>
      <c r="C599" s="2" t="s">
        <v>15</v>
      </c>
      <c r="D599" s="2" t="n">
        <v>16.8231046931408</v>
      </c>
      <c r="E599" s="2" t="n">
        <v>466</v>
      </c>
      <c r="F599" s="2" t="n">
        <v>20</v>
      </c>
      <c r="G599" s="2" t="s">
        <v>12</v>
      </c>
      <c r="H599" s="2" t="s">
        <v>13</v>
      </c>
      <c r="I599" s="2" t="n">
        <v>2015</v>
      </c>
    </row>
    <row r="600" customFormat="false" ht="12.75" hidden="false" customHeight="false" outlineLevel="0" collapsed="false">
      <c r="A600" s="2" t="s">
        <v>279</v>
      </c>
      <c r="B600" s="2" t="s">
        <v>132</v>
      </c>
      <c r="C600" s="2" t="s">
        <v>15</v>
      </c>
      <c r="D600" s="2" t="n">
        <v>62.8180505415162</v>
      </c>
      <c r="E600" s="2" t="n">
        <v>1740.06</v>
      </c>
      <c r="F600" s="2" t="n">
        <v>110</v>
      </c>
      <c r="G600" s="2" t="s">
        <v>1142</v>
      </c>
      <c r="H600" s="2" t="s">
        <v>1143</v>
      </c>
      <c r="I600" s="2" t="n">
        <v>2015</v>
      </c>
    </row>
    <row r="601" customFormat="false" ht="12.75" hidden="false" customHeight="false" outlineLevel="0" collapsed="false">
      <c r="A601" s="2" t="s">
        <v>1245</v>
      </c>
      <c r="B601" s="2" t="s">
        <v>368</v>
      </c>
      <c r="C601" s="2" t="s">
        <v>15</v>
      </c>
      <c r="D601" s="2" t="n">
        <v>2.80685920577617</v>
      </c>
      <c r="E601" s="2" t="n">
        <v>77.75</v>
      </c>
      <c r="F601" s="2" t="n">
        <v>160</v>
      </c>
      <c r="G601" s="2" t="s">
        <v>37</v>
      </c>
      <c r="H601" s="2" t="s">
        <v>13</v>
      </c>
      <c r="I601" s="2" t="n">
        <v>2015</v>
      </c>
    </row>
    <row r="602" customFormat="false" ht="12.75" hidden="false" customHeight="false" outlineLevel="0" collapsed="false">
      <c r="A602" s="2" t="s">
        <v>790</v>
      </c>
      <c r="B602" s="2" t="s">
        <v>555</v>
      </c>
      <c r="C602" s="2" t="s">
        <v>15</v>
      </c>
      <c r="D602" s="2" t="n">
        <v>14.3104693140794</v>
      </c>
      <c r="E602" s="2" t="n">
        <v>396.4</v>
      </c>
      <c r="F602" s="2" t="n">
        <v>20</v>
      </c>
      <c r="G602" s="2" t="s">
        <v>64</v>
      </c>
      <c r="H602" s="2" t="s">
        <v>17</v>
      </c>
      <c r="I602" s="2" t="n">
        <v>2015</v>
      </c>
    </row>
    <row r="603" customFormat="false" ht="12.75" hidden="false" customHeight="false" outlineLevel="0" collapsed="false">
      <c r="A603" s="2" t="s">
        <v>840</v>
      </c>
      <c r="B603" s="2" t="s">
        <v>371</v>
      </c>
      <c r="C603" s="2" t="s">
        <v>15</v>
      </c>
      <c r="D603" s="2" t="n">
        <v>7.11191335740072</v>
      </c>
      <c r="E603" s="2" t="n">
        <v>197</v>
      </c>
      <c r="F603" s="2" t="n">
        <v>7</v>
      </c>
      <c r="G603" s="2" t="s">
        <v>134</v>
      </c>
      <c r="H603" s="2" t="s">
        <v>42</v>
      </c>
      <c r="I603" s="2" t="n">
        <v>2015</v>
      </c>
    </row>
    <row r="604" customFormat="false" ht="12.75" hidden="false" customHeight="false" outlineLevel="0" collapsed="false">
      <c r="A604" s="2" t="s">
        <v>1246</v>
      </c>
      <c r="B604" s="2" t="s">
        <v>555</v>
      </c>
      <c r="C604" s="2" t="s">
        <v>15</v>
      </c>
      <c r="D604" s="2" t="n">
        <v>30.7783393501805</v>
      </c>
      <c r="E604" s="2" t="n">
        <v>852.56</v>
      </c>
      <c r="F604" s="2" t="n">
        <v>36</v>
      </c>
      <c r="G604" s="2" t="s">
        <v>37</v>
      </c>
      <c r="H604" s="2" t="s">
        <v>13</v>
      </c>
      <c r="I604" s="2" t="n">
        <v>2015</v>
      </c>
    </row>
    <row r="605" customFormat="false" ht="12.75" hidden="false" customHeight="false" outlineLevel="0" collapsed="false">
      <c r="A605" s="2" t="s">
        <v>626</v>
      </c>
      <c r="B605" s="2" t="s">
        <v>392</v>
      </c>
      <c r="C605" s="2" t="s">
        <v>15</v>
      </c>
      <c r="D605" s="2" t="n">
        <v>5.87184115523466</v>
      </c>
      <c r="E605" s="2" t="n">
        <v>162.65</v>
      </c>
      <c r="F605" s="2" t="n">
        <v>14</v>
      </c>
      <c r="G605" s="2" t="s">
        <v>581</v>
      </c>
      <c r="H605" s="2" t="s">
        <v>56</v>
      </c>
      <c r="I605" s="2" t="n">
        <v>2015</v>
      </c>
    </row>
    <row r="606" customFormat="false" ht="12.75" hidden="false" customHeight="false" outlineLevel="0" collapsed="false">
      <c r="A606" s="2" t="s">
        <v>147</v>
      </c>
      <c r="B606" s="2" t="s">
        <v>132</v>
      </c>
      <c r="C606" s="2" t="s">
        <v>15</v>
      </c>
      <c r="D606" s="2" t="n">
        <v>4.36714801444043</v>
      </c>
      <c r="E606" s="2" t="n">
        <v>120.97</v>
      </c>
      <c r="F606" s="2" t="n">
        <v>50</v>
      </c>
      <c r="G606" s="2" t="s">
        <v>616</v>
      </c>
      <c r="H606" s="2" t="s">
        <v>56</v>
      </c>
      <c r="I606" s="2" t="n">
        <v>2015</v>
      </c>
    </row>
    <row r="607" customFormat="false" ht="12.75" hidden="false" customHeight="false" outlineLevel="0" collapsed="false">
      <c r="A607" s="2" t="s">
        <v>627</v>
      </c>
      <c r="B607" s="2" t="s">
        <v>368</v>
      </c>
      <c r="C607" s="2" t="s">
        <v>15</v>
      </c>
      <c r="D607" s="2" t="n">
        <v>63.9805054151625</v>
      </c>
      <c r="E607" s="2" t="n">
        <v>1772.26</v>
      </c>
      <c r="F607" s="2" t="n">
        <v>300</v>
      </c>
      <c r="G607" s="2" t="s">
        <v>585</v>
      </c>
      <c r="H607" s="2" t="s">
        <v>56</v>
      </c>
      <c r="I607" s="2" t="n">
        <v>2015</v>
      </c>
    </row>
    <row r="608" customFormat="false" ht="12.75" hidden="false" customHeight="false" outlineLevel="0" collapsed="false">
      <c r="A608" s="2" t="s">
        <v>459</v>
      </c>
      <c r="B608" s="2" t="s">
        <v>132</v>
      </c>
      <c r="C608" s="2" t="s">
        <v>15</v>
      </c>
      <c r="D608" s="2" t="n">
        <v>17.9465703971119</v>
      </c>
      <c r="E608" s="2" t="n">
        <v>497.12</v>
      </c>
      <c r="F608" s="2" t="n">
        <v>100</v>
      </c>
      <c r="G608" s="2" t="s">
        <v>183</v>
      </c>
      <c r="H608" s="2" t="s">
        <v>28</v>
      </c>
      <c r="I608" s="2" t="n">
        <v>2015</v>
      </c>
    </row>
    <row r="609" customFormat="false" ht="12.75" hidden="false" customHeight="false" outlineLevel="0" collapsed="false">
      <c r="A609" s="2" t="s">
        <v>628</v>
      </c>
      <c r="B609" s="2" t="s">
        <v>368</v>
      </c>
      <c r="C609" s="2" t="s">
        <v>15</v>
      </c>
      <c r="D609" s="2" t="n">
        <v>9.02527075812274</v>
      </c>
      <c r="E609" s="2" t="n">
        <v>250</v>
      </c>
      <c r="F609" s="2" t="n">
        <v>140</v>
      </c>
      <c r="G609" s="2" t="s">
        <v>616</v>
      </c>
      <c r="H609" s="2" t="s">
        <v>56</v>
      </c>
      <c r="I609" s="2" t="n">
        <v>2015</v>
      </c>
    </row>
    <row r="610" customFormat="false" ht="12.75" hidden="false" customHeight="false" outlineLevel="0" collapsed="false">
      <c r="A610" s="2" t="s">
        <v>460</v>
      </c>
      <c r="B610" s="2" t="s">
        <v>392</v>
      </c>
      <c r="C610" s="2" t="s">
        <v>15</v>
      </c>
      <c r="D610" s="2" t="n">
        <v>43.3252707581227</v>
      </c>
      <c r="E610" s="2" t="n">
        <v>1200.11</v>
      </c>
      <c r="F610" s="2" t="n">
        <v>70</v>
      </c>
      <c r="G610" s="2" t="s">
        <v>378</v>
      </c>
      <c r="H610" s="2" t="s">
        <v>28</v>
      </c>
      <c r="I610" s="2" t="n">
        <v>2015</v>
      </c>
    </row>
    <row r="611" customFormat="false" ht="12.75" hidden="false" customHeight="false" outlineLevel="0" collapsed="false">
      <c r="A611" s="2" t="s">
        <v>1079</v>
      </c>
      <c r="B611" s="2" t="s">
        <v>132</v>
      </c>
      <c r="C611" s="2" t="s">
        <v>15</v>
      </c>
      <c r="D611" s="2" t="n">
        <v>4.33212996389892</v>
      </c>
      <c r="E611" s="2" t="n">
        <v>120</v>
      </c>
      <c r="F611" s="2" t="n">
        <v>16</v>
      </c>
      <c r="G611" s="2" t="s">
        <v>20</v>
      </c>
      <c r="H611" s="2" t="s">
        <v>21</v>
      </c>
      <c r="I611" s="2" t="n">
        <v>2015</v>
      </c>
    </row>
    <row r="612" customFormat="false" ht="12.75" hidden="false" customHeight="false" outlineLevel="0" collapsed="false">
      <c r="A612" s="2" t="s">
        <v>716</v>
      </c>
      <c r="B612" s="2" t="s">
        <v>375</v>
      </c>
      <c r="C612" s="2" t="s">
        <v>15</v>
      </c>
      <c r="D612" s="2" t="n">
        <v>8.15884476534296</v>
      </c>
      <c r="E612" s="2" t="n">
        <v>226</v>
      </c>
      <c r="F612" s="2" t="n">
        <v>2</v>
      </c>
      <c r="G612" s="2" t="s">
        <v>686</v>
      </c>
      <c r="H612" s="2" t="s">
        <v>34</v>
      </c>
      <c r="I612" s="2" t="n">
        <v>2015</v>
      </c>
    </row>
    <row r="613" customFormat="false" ht="12.75" hidden="false" customHeight="false" outlineLevel="0" collapsed="false">
      <c r="A613" s="2" t="s">
        <v>461</v>
      </c>
      <c r="B613" s="2" t="s">
        <v>132</v>
      </c>
      <c r="C613" s="2" t="s">
        <v>15</v>
      </c>
      <c r="D613" s="2" t="n">
        <v>2.61119133574007</v>
      </c>
      <c r="E613" s="2" t="n">
        <v>72.33</v>
      </c>
      <c r="F613" s="2" t="n">
        <v>20</v>
      </c>
      <c r="G613" s="2" t="s">
        <v>141</v>
      </c>
      <c r="H613" s="2" t="s">
        <v>28</v>
      </c>
      <c r="I613" s="2" t="n">
        <v>2015</v>
      </c>
    </row>
    <row r="614" customFormat="false" ht="12.75" hidden="false" customHeight="false" outlineLevel="0" collapsed="false">
      <c r="A614" s="2" t="s">
        <v>258</v>
      </c>
      <c r="B614" s="2" t="s">
        <v>132</v>
      </c>
      <c r="C614" s="2" t="s">
        <v>15</v>
      </c>
      <c r="D614" s="2" t="n">
        <v>18.0505415162455</v>
      </c>
      <c r="E614" s="2" t="n">
        <v>500</v>
      </c>
      <c r="F614" s="2" t="n">
        <v>70</v>
      </c>
      <c r="G614" s="2" t="s">
        <v>82</v>
      </c>
      <c r="H614" s="2" t="s">
        <v>903</v>
      </c>
      <c r="I614" s="2" t="n">
        <v>2015</v>
      </c>
    </row>
    <row r="615" customFormat="false" ht="12.75" hidden="false" customHeight="false" outlineLevel="0" collapsed="false">
      <c r="A615" s="2" t="s">
        <v>978</v>
      </c>
      <c r="B615" s="2" t="s">
        <v>132</v>
      </c>
      <c r="C615" s="2" t="s">
        <v>15</v>
      </c>
      <c r="D615" s="2" t="n">
        <v>18.2671480144404</v>
      </c>
      <c r="E615" s="2" t="n">
        <v>506</v>
      </c>
      <c r="F615" s="2" t="n">
        <v>180</v>
      </c>
      <c r="G615" s="2" t="s">
        <v>82</v>
      </c>
      <c r="H615" s="2" t="s">
        <v>903</v>
      </c>
      <c r="I615" s="2" t="n">
        <v>2015</v>
      </c>
    </row>
    <row r="616" customFormat="false" ht="12.75" hidden="false" customHeight="false" outlineLevel="0" collapsed="false">
      <c r="A616" s="2" t="s">
        <v>717</v>
      </c>
      <c r="B616" s="2" t="s">
        <v>392</v>
      </c>
      <c r="C616" s="2" t="s">
        <v>15</v>
      </c>
      <c r="D616" s="2" t="n">
        <v>7.16606498194946</v>
      </c>
      <c r="E616" s="2" t="n">
        <v>198.5</v>
      </c>
      <c r="F616" s="2" t="n">
        <v>22</v>
      </c>
      <c r="G616" s="2" t="s">
        <v>97</v>
      </c>
      <c r="H616" s="2" t="s">
        <v>34</v>
      </c>
      <c r="I616" s="2" t="n">
        <v>2015</v>
      </c>
    </row>
    <row r="617" customFormat="false" ht="12.75" hidden="false" customHeight="false" outlineLevel="0" collapsed="false">
      <c r="A617" s="2" t="s">
        <v>841</v>
      </c>
      <c r="B617" s="2" t="s">
        <v>392</v>
      </c>
      <c r="C617" s="2" t="s">
        <v>15</v>
      </c>
      <c r="D617" s="2" t="n">
        <v>7.11191335740072</v>
      </c>
      <c r="E617" s="2" t="n">
        <v>197</v>
      </c>
      <c r="F617" s="2" t="n">
        <v>40</v>
      </c>
      <c r="G617" s="2" t="s">
        <v>819</v>
      </c>
      <c r="H617" s="2" t="s">
        <v>42</v>
      </c>
      <c r="I617" s="2" t="n">
        <v>2015</v>
      </c>
    </row>
    <row r="618" customFormat="false" ht="12.75" hidden="false" customHeight="false" outlineLevel="0" collapsed="false">
      <c r="A618" s="2" t="s">
        <v>730</v>
      </c>
      <c r="B618" s="2" t="s">
        <v>368</v>
      </c>
      <c r="C618" s="2" t="s">
        <v>15</v>
      </c>
      <c r="D618" s="2" t="n">
        <v>12.0660649819495</v>
      </c>
      <c r="E618" s="2" t="n">
        <v>334.23</v>
      </c>
      <c r="F618" s="2" t="n">
        <v>60</v>
      </c>
      <c r="G618" s="2" t="s">
        <v>731</v>
      </c>
      <c r="H618" s="2" t="s">
        <v>88</v>
      </c>
      <c r="I618" s="2" t="n">
        <v>2015</v>
      </c>
    </row>
    <row r="619" customFormat="false" ht="12.75" hidden="false" customHeight="false" outlineLevel="0" collapsed="false">
      <c r="A619" s="2" t="s">
        <v>1080</v>
      </c>
      <c r="B619" s="2" t="s">
        <v>397</v>
      </c>
      <c r="C619" s="2" t="s">
        <v>15</v>
      </c>
      <c r="D619" s="2" t="n">
        <v>4.23465703971119</v>
      </c>
      <c r="E619" s="2" t="n">
        <v>117.3</v>
      </c>
      <c r="F619" s="2" t="n">
        <v>20</v>
      </c>
      <c r="G619" s="2" t="s">
        <v>20</v>
      </c>
      <c r="H619" s="2" t="s">
        <v>21</v>
      </c>
      <c r="I619" s="2" t="n">
        <v>2015</v>
      </c>
    </row>
    <row r="620" customFormat="false" ht="12.75" hidden="false" customHeight="false" outlineLevel="0" collapsed="false">
      <c r="A620" s="2" t="s">
        <v>791</v>
      </c>
      <c r="B620" s="2" t="s">
        <v>392</v>
      </c>
      <c r="C620" s="2" t="s">
        <v>15</v>
      </c>
      <c r="D620" s="2" t="n">
        <v>6.93862815884477</v>
      </c>
      <c r="E620" s="2" t="n">
        <v>192.2</v>
      </c>
      <c r="F620" s="2" t="n">
        <v>20</v>
      </c>
      <c r="G620" s="2" t="s">
        <v>16</v>
      </c>
      <c r="H620" s="2" t="s">
        <v>17</v>
      </c>
      <c r="I620" s="2" t="n">
        <v>2015</v>
      </c>
    </row>
    <row r="621" customFormat="false" ht="12.75" hidden="false" customHeight="false" outlineLevel="0" collapsed="false">
      <c r="A621" s="2" t="s">
        <v>751</v>
      </c>
      <c r="B621" s="2" t="s">
        <v>394</v>
      </c>
      <c r="C621" s="2" t="s">
        <v>15</v>
      </c>
      <c r="D621" s="2" t="n">
        <v>21.9494584837545</v>
      </c>
      <c r="E621" s="2" t="n">
        <v>608</v>
      </c>
      <c r="F621" s="2" t="n">
        <v>90</v>
      </c>
      <c r="G621" s="2" t="s">
        <v>197</v>
      </c>
      <c r="H621" s="2" t="s">
        <v>88</v>
      </c>
      <c r="I621" s="2" t="n">
        <v>2015</v>
      </c>
    </row>
    <row r="622" customFormat="false" ht="12.75" hidden="false" customHeight="false" outlineLevel="0" collapsed="false">
      <c r="A622" s="2" t="s">
        <v>629</v>
      </c>
      <c r="B622" s="2" t="s">
        <v>132</v>
      </c>
      <c r="C622" s="2" t="s">
        <v>15</v>
      </c>
      <c r="D622" s="2" t="n">
        <v>3.79061371841155</v>
      </c>
      <c r="E622" s="2" t="n">
        <v>105</v>
      </c>
      <c r="F622" s="2" t="n">
        <v>22</v>
      </c>
      <c r="G622" s="2" t="s">
        <v>155</v>
      </c>
      <c r="H622" s="2" t="s">
        <v>56</v>
      </c>
      <c r="I622" s="2" t="n">
        <v>2015</v>
      </c>
    </row>
    <row r="623" customFormat="false" ht="12.75" hidden="false" customHeight="false" outlineLevel="0" collapsed="false">
      <c r="A623" s="2" t="s">
        <v>979</v>
      </c>
      <c r="B623" s="2" t="s">
        <v>132</v>
      </c>
      <c r="C623" s="2" t="s">
        <v>15</v>
      </c>
      <c r="D623" s="2" t="n">
        <v>6.93140794223827</v>
      </c>
      <c r="E623" s="2" t="n">
        <v>192</v>
      </c>
      <c r="F623" s="2" t="n">
        <v>200</v>
      </c>
      <c r="G623" s="2" t="s">
        <v>82</v>
      </c>
      <c r="H623" s="2" t="s">
        <v>903</v>
      </c>
      <c r="I623" s="2" t="n">
        <v>2015</v>
      </c>
    </row>
    <row r="624" customFormat="false" ht="12.75" hidden="false" customHeight="false" outlineLevel="0" collapsed="false">
      <c r="A624" s="2" t="s">
        <v>792</v>
      </c>
      <c r="B624" s="2" t="s">
        <v>132</v>
      </c>
      <c r="C624" s="2" t="s">
        <v>15</v>
      </c>
      <c r="D624" s="2" t="n">
        <v>5.45848375451264</v>
      </c>
      <c r="E624" s="2" t="n">
        <v>151.2</v>
      </c>
      <c r="F624" s="2" t="n">
        <v>20</v>
      </c>
      <c r="G624" s="2" t="s">
        <v>16</v>
      </c>
      <c r="H624" s="2" t="s">
        <v>17</v>
      </c>
      <c r="I624" s="2" t="n">
        <v>2015</v>
      </c>
    </row>
    <row r="625" customFormat="false" ht="12.75" hidden="false" customHeight="false" outlineLevel="0" collapsed="false">
      <c r="A625" s="2" t="s">
        <v>752</v>
      </c>
      <c r="B625" s="2" t="s">
        <v>132</v>
      </c>
      <c r="C625" s="2" t="s">
        <v>15</v>
      </c>
      <c r="D625" s="2" t="n">
        <v>28.3342960288809</v>
      </c>
      <c r="E625" s="2" t="n">
        <v>784.86</v>
      </c>
      <c r="F625" s="2" t="n">
        <v>20</v>
      </c>
      <c r="G625" s="2" t="s">
        <v>251</v>
      </c>
      <c r="H625" s="2" t="s">
        <v>88</v>
      </c>
      <c r="I625" s="2" t="n">
        <v>2015</v>
      </c>
    </row>
    <row r="626" customFormat="false" ht="12.75" hidden="false" customHeight="false" outlineLevel="0" collapsed="false">
      <c r="A626" s="2" t="s">
        <v>728</v>
      </c>
      <c r="B626" s="2" t="s">
        <v>371</v>
      </c>
      <c r="C626" s="2" t="s">
        <v>15</v>
      </c>
      <c r="D626" s="2" t="n">
        <v>18.643321299639</v>
      </c>
      <c r="E626" s="2" t="n">
        <v>516.42</v>
      </c>
      <c r="F626" s="2" t="n">
        <v>20</v>
      </c>
      <c r="G626" s="2" t="s">
        <v>729</v>
      </c>
      <c r="H626" s="2" t="s">
        <v>88</v>
      </c>
      <c r="I626" s="2" t="n">
        <v>2015</v>
      </c>
    </row>
    <row r="627" customFormat="false" ht="12.75" hidden="false" customHeight="false" outlineLevel="0" collapsed="false">
      <c r="A627" s="2" t="s">
        <v>753</v>
      </c>
      <c r="B627" s="2" t="s">
        <v>392</v>
      </c>
      <c r="C627" s="2" t="s">
        <v>15</v>
      </c>
      <c r="D627" s="2" t="n">
        <v>6.76064981949459</v>
      </c>
      <c r="E627" s="2" t="n">
        <v>187.27</v>
      </c>
      <c r="F627" s="2" t="n">
        <v>30</v>
      </c>
      <c r="G627" s="2" t="s">
        <v>197</v>
      </c>
      <c r="H627" s="2" t="s">
        <v>88</v>
      </c>
      <c r="I627" s="2" t="n">
        <v>2015</v>
      </c>
    </row>
    <row r="628" customFormat="false" ht="12.75" hidden="false" customHeight="false" outlineLevel="0" collapsed="false">
      <c r="A628" s="2" t="s">
        <v>630</v>
      </c>
      <c r="B628" s="2" t="s">
        <v>397</v>
      </c>
      <c r="C628" s="2" t="s">
        <v>15</v>
      </c>
      <c r="D628" s="2" t="n">
        <v>5.45126353790614</v>
      </c>
      <c r="E628" s="2" t="n">
        <v>151</v>
      </c>
      <c r="F628" s="2" t="n">
        <v>130</v>
      </c>
      <c r="G628" s="2" t="s">
        <v>616</v>
      </c>
      <c r="H628" s="2" t="s">
        <v>56</v>
      </c>
      <c r="I628" s="2" t="n">
        <v>2015</v>
      </c>
    </row>
    <row r="629" customFormat="false" ht="12.75" hidden="false" customHeight="false" outlineLevel="0" collapsed="false">
      <c r="A629" s="2" t="s">
        <v>1081</v>
      </c>
      <c r="B629" s="2" t="s">
        <v>397</v>
      </c>
      <c r="C629" s="2" t="s">
        <v>15</v>
      </c>
      <c r="D629" s="2" t="n">
        <v>55.1195306859206</v>
      </c>
      <c r="E629" s="2" t="n">
        <v>1526.811</v>
      </c>
      <c r="F629" s="2" t="n">
        <v>120</v>
      </c>
      <c r="G629" s="2" t="s">
        <v>360</v>
      </c>
      <c r="H629" s="2" t="s">
        <v>21</v>
      </c>
      <c r="I629" s="2" t="n">
        <v>2015</v>
      </c>
    </row>
    <row r="630" customFormat="false" ht="12.75" hidden="false" customHeight="false" outlineLevel="0" collapsed="false">
      <c r="A630" s="2" t="s">
        <v>1044</v>
      </c>
      <c r="B630" s="2" t="s">
        <v>392</v>
      </c>
      <c r="C630" s="2" t="s">
        <v>15</v>
      </c>
      <c r="D630" s="2" t="n">
        <v>5.04332129963899</v>
      </c>
      <c r="E630" s="2" t="n">
        <v>139.7</v>
      </c>
      <c r="F630" s="2" t="n">
        <v>10</v>
      </c>
      <c r="G630" s="2" t="s">
        <v>1003</v>
      </c>
      <c r="H630" s="2" t="s">
        <v>70</v>
      </c>
      <c r="I630" s="2" t="n">
        <v>2015</v>
      </c>
    </row>
    <row r="631" customFormat="false" ht="12.75" hidden="false" customHeight="false" outlineLevel="0" collapsed="false">
      <c r="A631" s="2" t="s">
        <v>701</v>
      </c>
      <c r="B631" s="2" t="s">
        <v>392</v>
      </c>
      <c r="C631" s="2" t="s">
        <v>15</v>
      </c>
      <c r="D631" s="2" t="n">
        <v>28.5198555956679</v>
      </c>
      <c r="E631" s="2" t="n">
        <v>790</v>
      </c>
      <c r="F631" s="2" t="n">
        <v>180</v>
      </c>
      <c r="G631" s="2" t="s">
        <v>44</v>
      </c>
      <c r="H631" s="2" t="s">
        <v>17</v>
      </c>
      <c r="I631" s="2" t="n">
        <v>2015</v>
      </c>
    </row>
    <row r="632" customFormat="false" ht="12.75" hidden="false" customHeight="false" outlineLevel="0" collapsed="false">
      <c r="A632" s="2" t="s">
        <v>462</v>
      </c>
      <c r="B632" s="2" t="s">
        <v>383</v>
      </c>
      <c r="C632" s="2" t="s">
        <v>15</v>
      </c>
      <c r="D632" s="2" t="n">
        <v>10.698916967509</v>
      </c>
      <c r="E632" s="2" t="n">
        <v>296.36</v>
      </c>
      <c r="F632" s="2" t="n">
        <v>259</v>
      </c>
      <c r="G632" s="2" t="s">
        <v>389</v>
      </c>
      <c r="H632" s="2" t="s">
        <v>28</v>
      </c>
      <c r="I632" s="2" t="n">
        <v>2015</v>
      </c>
    </row>
    <row r="633" customFormat="false" ht="12.75" hidden="false" customHeight="false" outlineLevel="0" collapsed="false">
      <c r="A633" s="2" t="s">
        <v>1045</v>
      </c>
      <c r="B633" s="2" t="s">
        <v>371</v>
      </c>
      <c r="C633" s="2" t="s">
        <v>15</v>
      </c>
      <c r="D633" s="2" t="n">
        <v>4.54873646209386</v>
      </c>
      <c r="E633" s="2" t="n">
        <v>126</v>
      </c>
      <c r="F633" s="2" t="n">
        <v>40</v>
      </c>
      <c r="G633" s="2" t="s">
        <v>189</v>
      </c>
      <c r="H633" s="2" t="s">
        <v>70</v>
      </c>
      <c r="I633" s="2" t="n">
        <v>2015</v>
      </c>
    </row>
    <row r="634" customFormat="false" ht="12.75" hidden="false" customHeight="false" outlineLevel="0" collapsed="false">
      <c r="A634" s="2" t="s">
        <v>754</v>
      </c>
      <c r="B634" s="2" t="s">
        <v>397</v>
      </c>
      <c r="C634" s="2" t="s">
        <v>15</v>
      </c>
      <c r="D634" s="2" t="n">
        <v>12.6752035529238</v>
      </c>
      <c r="E634" s="2" t="n">
        <v>342.484</v>
      </c>
      <c r="F634" s="2" t="n">
        <v>20</v>
      </c>
      <c r="G634" s="2" t="s">
        <v>739</v>
      </c>
      <c r="H634" s="2" t="s">
        <v>88</v>
      </c>
      <c r="I634" s="2" t="n">
        <v>2016</v>
      </c>
    </row>
    <row r="635" customFormat="false" ht="12.75" hidden="false" customHeight="false" outlineLevel="0" collapsed="false">
      <c r="A635" s="2" t="s">
        <v>755</v>
      </c>
      <c r="B635" s="2" t="s">
        <v>477</v>
      </c>
      <c r="C635" s="2" t="s">
        <v>15</v>
      </c>
      <c r="D635" s="2" t="n">
        <v>10.4681717246484</v>
      </c>
      <c r="E635" s="2" t="n">
        <v>282.85</v>
      </c>
      <c r="F635" s="2" t="n">
        <v>27</v>
      </c>
      <c r="G635" s="2" t="s">
        <v>197</v>
      </c>
      <c r="H635" s="2" t="s">
        <v>88</v>
      </c>
      <c r="I635" s="2" t="n">
        <v>2016</v>
      </c>
    </row>
    <row r="636" customFormat="false" ht="12.75" hidden="false" customHeight="false" outlineLevel="0" collapsed="false">
      <c r="A636" s="2" t="s">
        <v>718</v>
      </c>
      <c r="B636" s="2" t="s">
        <v>397</v>
      </c>
      <c r="C636" s="2" t="s">
        <v>15</v>
      </c>
      <c r="D636" s="2" t="n">
        <v>21.3027387120651</v>
      </c>
      <c r="E636" s="2" t="n">
        <v>575.6</v>
      </c>
      <c r="F636" s="2" t="n">
        <v>45</v>
      </c>
      <c r="G636" s="2" t="s">
        <v>33</v>
      </c>
      <c r="H636" s="2" t="s">
        <v>34</v>
      </c>
      <c r="I636" s="2" t="n">
        <v>2016</v>
      </c>
    </row>
    <row r="637" customFormat="false" ht="12.75" hidden="false" customHeight="false" outlineLevel="0" collapsed="false">
      <c r="A637" s="2" t="s">
        <v>432</v>
      </c>
      <c r="B637" s="2" t="s">
        <v>371</v>
      </c>
      <c r="C637" s="2" t="s">
        <v>15</v>
      </c>
      <c r="D637" s="2" t="n">
        <v>10.9648408586232</v>
      </c>
      <c r="E637" s="2" t="n">
        <v>296.27</v>
      </c>
      <c r="F637" s="2" t="n">
        <v>20</v>
      </c>
      <c r="G637" s="2" t="s">
        <v>1147</v>
      </c>
      <c r="H637" s="2" t="s">
        <v>1148</v>
      </c>
      <c r="I637" s="2" t="n">
        <v>2016</v>
      </c>
    </row>
    <row r="638" customFormat="false" ht="12.75" hidden="false" customHeight="false" outlineLevel="0" collapsed="false">
      <c r="A638" s="2" t="s">
        <v>463</v>
      </c>
      <c r="B638" s="2" t="s">
        <v>392</v>
      </c>
      <c r="C638" s="2" t="s">
        <v>15</v>
      </c>
      <c r="D638" s="2" t="n">
        <v>85.1539600296077</v>
      </c>
      <c r="E638" s="2" t="n">
        <v>2300.86</v>
      </c>
      <c r="F638" s="2" t="n">
        <v>158</v>
      </c>
      <c r="G638" s="2" t="s">
        <v>351</v>
      </c>
      <c r="H638" s="2" t="s">
        <v>28</v>
      </c>
      <c r="I638" s="2" t="n">
        <v>2016</v>
      </c>
    </row>
    <row r="639" customFormat="false" ht="12.75" hidden="false" customHeight="false" outlineLevel="0" collapsed="false">
      <c r="A639" s="2" t="s">
        <v>756</v>
      </c>
      <c r="B639" s="2" t="s">
        <v>132</v>
      </c>
      <c r="C639" s="2" t="s">
        <v>15</v>
      </c>
      <c r="D639" s="2" t="n">
        <v>25.840488527017</v>
      </c>
      <c r="E639" s="2" t="n">
        <v>698.21</v>
      </c>
      <c r="F639" s="2" t="n">
        <v>53</v>
      </c>
      <c r="G639" s="2" t="s">
        <v>87</v>
      </c>
      <c r="H639" s="2" t="s">
        <v>88</v>
      </c>
      <c r="I639" s="2" t="n">
        <v>2016</v>
      </c>
    </row>
    <row r="640" customFormat="false" ht="12.75" hidden="false" customHeight="false" outlineLevel="0" collapsed="false">
      <c r="A640" s="2" t="s">
        <v>719</v>
      </c>
      <c r="B640" s="2" t="s">
        <v>397</v>
      </c>
      <c r="C640" s="2" t="s">
        <v>15</v>
      </c>
      <c r="D640" s="2" t="n">
        <v>15.9925980754996</v>
      </c>
      <c r="E640" s="2" t="n">
        <v>432.12</v>
      </c>
      <c r="F640" s="2" t="n">
        <v>130</v>
      </c>
      <c r="G640" s="2" t="s">
        <v>686</v>
      </c>
      <c r="H640" s="2" t="s">
        <v>34</v>
      </c>
      <c r="I640" s="2" t="n">
        <v>2016</v>
      </c>
    </row>
    <row r="641" customFormat="false" ht="12.75" hidden="false" customHeight="false" outlineLevel="0" collapsed="false">
      <c r="A641" s="2" t="s">
        <v>793</v>
      </c>
      <c r="B641" s="2" t="s">
        <v>368</v>
      </c>
      <c r="C641" s="2" t="s">
        <v>15</v>
      </c>
      <c r="D641" s="2" t="n">
        <v>15.4304219096965</v>
      </c>
      <c r="E641" s="2" t="n">
        <v>416.93</v>
      </c>
      <c r="F641" s="2" t="n">
        <v>382</v>
      </c>
      <c r="G641" s="2" t="s">
        <v>16</v>
      </c>
      <c r="H641" s="2" t="s">
        <v>17</v>
      </c>
      <c r="I641" s="2" t="n">
        <v>2016</v>
      </c>
    </row>
    <row r="642" customFormat="false" ht="12.75" hidden="false" customHeight="false" outlineLevel="0" collapsed="false">
      <c r="A642" s="2" t="s">
        <v>1046</v>
      </c>
      <c r="B642" s="2" t="s">
        <v>397</v>
      </c>
      <c r="C642" s="2" t="s">
        <v>15</v>
      </c>
      <c r="D642" s="2" t="n">
        <v>3.55699481865285</v>
      </c>
      <c r="E642" s="2" t="n">
        <v>96.11</v>
      </c>
      <c r="F642" s="2" t="n">
        <v>23</v>
      </c>
      <c r="G642" s="2" t="s">
        <v>254</v>
      </c>
      <c r="H642" s="2" t="s">
        <v>70</v>
      </c>
      <c r="I642" s="2" t="n">
        <v>2016</v>
      </c>
    </row>
    <row r="643" customFormat="false" ht="12.75" hidden="false" customHeight="false" outlineLevel="0" collapsed="false">
      <c r="A643" s="2" t="s">
        <v>1047</v>
      </c>
      <c r="B643" s="2" t="s">
        <v>392</v>
      </c>
      <c r="C643" s="2" t="s">
        <v>15</v>
      </c>
      <c r="D643" s="2" t="n">
        <v>25.1295336787565</v>
      </c>
      <c r="E643" s="2" t="n">
        <v>679</v>
      </c>
      <c r="F643" s="2" t="n">
        <v>42</v>
      </c>
      <c r="G643" s="2" t="s">
        <v>189</v>
      </c>
      <c r="H643" s="2" t="s">
        <v>70</v>
      </c>
      <c r="I643" s="2" t="n">
        <v>2016</v>
      </c>
    </row>
    <row r="644" customFormat="false" ht="12.75" hidden="false" customHeight="false" outlineLevel="0" collapsed="false">
      <c r="A644" s="2" t="s">
        <v>415</v>
      </c>
      <c r="B644" s="2" t="s">
        <v>437</v>
      </c>
      <c r="C644" s="2" t="s">
        <v>15</v>
      </c>
      <c r="D644" s="2" t="n">
        <v>13.3301258327165</v>
      </c>
      <c r="E644" s="2" t="n">
        <v>360.18</v>
      </c>
      <c r="F644" s="2" t="n">
        <v>152</v>
      </c>
      <c r="G644" s="2" t="s">
        <v>136</v>
      </c>
      <c r="H644" s="2" t="s">
        <v>28</v>
      </c>
      <c r="I644" s="2" t="n">
        <v>2016</v>
      </c>
    </row>
    <row r="645" customFormat="false" ht="12.75" hidden="false" customHeight="false" outlineLevel="0" collapsed="false">
      <c r="A645" s="2" t="s">
        <v>63</v>
      </c>
      <c r="B645" s="2" t="s">
        <v>371</v>
      </c>
      <c r="C645" s="2" t="s">
        <v>15</v>
      </c>
      <c r="D645" s="2" t="n">
        <v>15.1509992598076</v>
      </c>
      <c r="E645" s="2" t="n">
        <v>409.38</v>
      </c>
      <c r="F645" s="2" t="n">
        <v>20</v>
      </c>
      <c r="G645" s="2" t="s">
        <v>64</v>
      </c>
      <c r="H645" s="2" t="s">
        <v>17</v>
      </c>
      <c r="I645" s="2" t="n">
        <v>2016</v>
      </c>
    </row>
    <row r="646" customFormat="false" ht="12.75" hidden="false" customHeight="false" outlineLevel="0" collapsed="false">
      <c r="A646" s="2" t="s">
        <v>224</v>
      </c>
      <c r="B646" s="2" t="s">
        <v>392</v>
      </c>
      <c r="C646" s="2" t="s">
        <v>15</v>
      </c>
      <c r="D646" s="2" t="n">
        <v>20.9844559585492</v>
      </c>
      <c r="E646" s="2" t="n">
        <v>567</v>
      </c>
      <c r="F646" s="2" t="n">
        <v>20</v>
      </c>
      <c r="G646" s="2" t="s">
        <v>225</v>
      </c>
      <c r="H646" s="2" t="s">
        <v>17</v>
      </c>
      <c r="I646" s="2" t="n">
        <v>2016</v>
      </c>
    </row>
    <row r="647" customFormat="false" ht="12.75" hidden="false" customHeight="false" outlineLevel="0" collapsed="false">
      <c r="A647" s="2" t="s">
        <v>1251</v>
      </c>
      <c r="B647" s="2" t="s">
        <v>392</v>
      </c>
      <c r="C647" s="2" t="s">
        <v>15</v>
      </c>
      <c r="D647" s="2" t="n">
        <v>1.92450037009623</v>
      </c>
      <c r="E647" s="2" t="n">
        <v>52</v>
      </c>
      <c r="F647" s="2" t="n">
        <v>20</v>
      </c>
      <c r="G647" s="2" t="s">
        <v>39</v>
      </c>
      <c r="H647" s="2" t="s">
        <v>13</v>
      </c>
      <c r="I647" s="2" t="n">
        <v>2016</v>
      </c>
    </row>
    <row r="648" customFormat="false" ht="12.75" hidden="false" customHeight="false" outlineLevel="0" collapsed="false">
      <c r="A648" s="2" t="s">
        <v>229</v>
      </c>
      <c r="B648" s="2" t="s">
        <v>392</v>
      </c>
      <c r="C648" s="2" t="s">
        <v>15</v>
      </c>
      <c r="D648" s="2" t="n">
        <v>18.4967431532198</v>
      </c>
      <c r="E648" s="2" t="n">
        <v>499.782</v>
      </c>
      <c r="F648" s="2" t="n">
        <v>21</v>
      </c>
      <c r="G648" s="2" t="s">
        <v>883</v>
      </c>
      <c r="H648" s="2" t="s">
        <v>53</v>
      </c>
      <c r="I648" s="2" t="n">
        <v>2016</v>
      </c>
    </row>
    <row r="649" customFormat="false" ht="12.75" hidden="false" customHeight="false" outlineLevel="0" collapsed="false">
      <c r="A649" s="2" t="s">
        <v>980</v>
      </c>
      <c r="B649" s="2" t="s">
        <v>132</v>
      </c>
      <c r="C649" s="2" t="s">
        <v>15</v>
      </c>
      <c r="D649" s="2" t="n">
        <v>4.44115470022206</v>
      </c>
      <c r="E649" s="2" t="n">
        <v>120</v>
      </c>
      <c r="F649" s="2" t="n">
        <v>559</v>
      </c>
      <c r="G649" s="2" t="s">
        <v>920</v>
      </c>
      <c r="H649" s="2" t="s">
        <v>903</v>
      </c>
      <c r="I649" s="2" t="n">
        <v>2016</v>
      </c>
    </row>
    <row r="650" customFormat="false" ht="12.75" hidden="false" customHeight="false" outlineLevel="0" collapsed="false">
      <c r="A650" s="2" t="s">
        <v>1252</v>
      </c>
      <c r="B650" s="2" t="s">
        <v>392</v>
      </c>
      <c r="C650" s="2" t="s">
        <v>15</v>
      </c>
      <c r="D650" s="2" t="n">
        <v>4.05743893412287</v>
      </c>
      <c r="E650" s="2" t="n">
        <v>109.632</v>
      </c>
      <c r="F650" s="2" t="n">
        <v>22</v>
      </c>
      <c r="G650" s="2" t="s">
        <v>12</v>
      </c>
      <c r="H650" s="2" t="s">
        <v>13</v>
      </c>
      <c r="I650" s="2" t="n">
        <v>2016</v>
      </c>
    </row>
    <row r="651" customFormat="false" ht="12.75" hidden="false" customHeight="false" outlineLevel="0" collapsed="false">
      <c r="A651" s="2" t="s">
        <v>631</v>
      </c>
      <c r="B651" s="2" t="s">
        <v>375</v>
      </c>
      <c r="C651" s="2" t="s">
        <v>15</v>
      </c>
      <c r="D651" s="2" t="n">
        <v>15.1739452257587</v>
      </c>
      <c r="E651" s="2" t="n">
        <v>410</v>
      </c>
      <c r="F651" s="2" t="n">
        <v>25</v>
      </c>
      <c r="G651" s="2" t="s">
        <v>55</v>
      </c>
      <c r="H651" s="2" t="s">
        <v>56</v>
      </c>
      <c r="I651" s="2" t="n">
        <v>2016</v>
      </c>
    </row>
    <row r="652" customFormat="false" ht="12.75" hidden="false" customHeight="false" outlineLevel="0" collapsed="false">
      <c r="A652" s="2" t="s">
        <v>632</v>
      </c>
      <c r="B652" s="2" t="s">
        <v>392</v>
      </c>
      <c r="C652" s="2" t="s">
        <v>15</v>
      </c>
      <c r="D652" s="2" t="n">
        <v>4.54663212435233</v>
      </c>
      <c r="E652" s="2" t="n">
        <v>122.85</v>
      </c>
      <c r="F652" s="2" t="n">
        <v>40</v>
      </c>
      <c r="G652" s="2" t="s">
        <v>598</v>
      </c>
      <c r="H652" s="2" t="s">
        <v>56</v>
      </c>
      <c r="I652" s="2" t="n">
        <v>2016</v>
      </c>
    </row>
    <row r="653" customFormat="false" ht="12.75" hidden="false" customHeight="false" outlineLevel="0" collapsed="false">
      <c r="A653" s="2" t="s">
        <v>539</v>
      </c>
      <c r="B653" s="2" t="s">
        <v>394</v>
      </c>
      <c r="C653" s="2" t="s">
        <v>15</v>
      </c>
      <c r="D653" s="2" t="n">
        <v>11.4914877868246</v>
      </c>
      <c r="E653" s="2" t="n">
        <v>310.5</v>
      </c>
      <c r="F653" s="2" t="n">
        <v>35</v>
      </c>
      <c r="G653" s="2" t="s">
        <v>483</v>
      </c>
      <c r="H653" s="2" t="s">
        <v>1149</v>
      </c>
      <c r="I653" s="2" t="n">
        <v>2016</v>
      </c>
    </row>
    <row r="654" customFormat="false" ht="12.75" hidden="false" customHeight="false" outlineLevel="0" collapsed="false">
      <c r="A654" s="2" t="s">
        <v>794</v>
      </c>
      <c r="B654" s="2" t="s">
        <v>392</v>
      </c>
      <c r="C654" s="2" t="s">
        <v>15</v>
      </c>
      <c r="D654" s="2" t="n">
        <v>9.2420429311621</v>
      </c>
      <c r="E654" s="2" t="n">
        <v>249.72</v>
      </c>
      <c r="F654" s="2" t="n">
        <v>39</v>
      </c>
      <c r="G654" s="2" t="s">
        <v>64</v>
      </c>
      <c r="H654" s="2" t="s">
        <v>17</v>
      </c>
      <c r="I654" s="2" t="n">
        <v>2016</v>
      </c>
    </row>
    <row r="655" customFormat="false" ht="12.75" hidden="false" customHeight="false" outlineLevel="0" collapsed="false">
      <c r="A655" s="2" t="s">
        <v>757</v>
      </c>
      <c r="B655" s="2" t="s">
        <v>394</v>
      </c>
      <c r="C655" s="2" t="s">
        <v>15</v>
      </c>
      <c r="D655" s="2" t="n">
        <v>10.4737231680237</v>
      </c>
      <c r="E655" s="2" t="n">
        <v>283</v>
      </c>
      <c r="F655" s="2" t="n">
        <v>60</v>
      </c>
      <c r="G655" s="2" t="s">
        <v>729</v>
      </c>
      <c r="H655" s="2" t="s">
        <v>88</v>
      </c>
      <c r="I655" s="2" t="n">
        <v>2016</v>
      </c>
    </row>
    <row r="656" customFormat="false" ht="12.75" hidden="false" customHeight="false" outlineLevel="0" collapsed="false">
      <c r="A656" s="2" t="s">
        <v>758</v>
      </c>
      <c r="B656" s="2" t="s">
        <v>394</v>
      </c>
      <c r="C656" s="2" t="s">
        <v>15</v>
      </c>
      <c r="D656" s="2" t="n">
        <v>43.3471502590674</v>
      </c>
      <c r="E656" s="2" t="n">
        <v>1171.24</v>
      </c>
      <c r="F656" s="2" t="n">
        <v>260</v>
      </c>
      <c r="G656" s="2" t="s">
        <v>729</v>
      </c>
      <c r="H656" s="2" t="s">
        <v>88</v>
      </c>
      <c r="I656" s="2" t="n">
        <v>2016</v>
      </c>
    </row>
    <row r="657" customFormat="false" ht="12.75" hidden="false" customHeight="false" outlineLevel="0" collapsed="false">
      <c r="A657" s="2" t="s">
        <v>1150</v>
      </c>
      <c r="B657" s="2" t="s">
        <v>375</v>
      </c>
      <c r="C657" s="2" t="s">
        <v>15</v>
      </c>
      <c r="D657" s="2" t="n">
        <v>5.12213175425611</v>
      </c>
      <c r="E657" s="2" t="n">
        <v>138.4</v>
      </c>
      <c r="F657" s="2" t="n">
        <v>20</v>
      </c>
      <c r="G657" s="2" t="s">
        <v>1151</v>
      </c>
      <c r="H657" s="2" t="s">
        <v>1152</v>
      </c>
      <c r="I657" s="2" t="n">
        <v>2016</v>
      </c>
    </row>
    <row r="658" customFormat="false" ht="12.75" hidden="false" customHeight="false" outlineLevel="0" collapsed="false">
      <c r="A658" s="2" t="s">
        <v>580</v>
      </c>
      <c r="B658" s="2" t="s">
        <v>437</v>
      </c>
      <c r="C658" s="2" t="s">
        <v>15</v>
      </c>
      <c r="D658" s="2" t="n">
        <v>14.2785714285714</v>
      </c>
      <c r="E658" s="2" t="n">
        <v>385.807</v>
      </c>
      <c r="F658" s="2" t="n">
        <v>275</v>
      </c>
      <c r="G658" s="2" t="s">
        <v>581</v>
      </c>
      <c r="H658" s="2" t="s">
        <v>56</v>
      </c>
      <c r="I658" s="2" t="n">
        <v>2016</v>
      </c>
    </row>
    <row r="659" customFormat="false" ht="12.75" hidden="false" customHeight="false" outlineLevel="0" collapsed="false">
      <c r="A659" s="2" t="s">
        <v>1048</v>
      </c>
      <c r="B659" s="2" t="s">
        <v>392</v>
      </c>
      <c r="C659" s="2" t="s">
        <v>15</v>
      </c>
      <c r="D659" s="2" t="n">
        <v>19.7068467801628</v>
      </c>
      <c r="E659" s="2" t="n">
        <v>532.479</v>
      </c>
      <c r="F659" s="2" t="n">
        <v>70</v>
      </c>
      <c r="G659" s="2" t="s">
        <v>189</v>
      </c>
      <c r="H659" s="2" t="s">
        <v>70</v>
      </c>
      <c r="I659" s="2" t="n">
        <v>2016</v>
      </c>
    </row>
    <row r="660" customFormat="false" ht="12.75" hidden="false" customHeight="false" outlineLevel="0" collapsed="false">
      <c r="A660" s="2" t="s">
        <v>842</v>
      </c>
      <c r="B660" s="2" t="s">
        <v>397</v>
      </c>
      <c r="C660" s="2" t="s">
        <v>15</v>
      </c>
      <c r="D660" s="2" t="n">
        <v>9.2679496669134</v>
      </c>
      <c r="E660" s="2" t="n">
        <v>250.42</v>
      </c>
      <c r="F660" s="2" t="n">
        <v>135</v>
      </c>
      <c r="G660" s="2" t="s">
        <v>233</v>
      </c>
      <c r="H660" s="2" t="s">
        <v>42</v>
      </c>
      <c r="I660" s="2" t="n">
        <v>2016</v>
      </c>
    </row>
    <row r="661" customFormat="false" ht="12.75" hidden="false" customHeight="false" outlineLevel="0" collapsed="false">
      <c r="A661" s="2" t="s">
        <v>1010</v>
      </c>
      <c r="B661" s="2" t="s">
        <v>392</v>
      </c>
      <c r="C661" s="2" t="s">
        <v>15</v>
      </c>
      <c r="D661" s="2" t="n">
        <v>11.8686158401184</v>
      </c>
      <c r="E661" s="2" t="n">
        <v>320.69</v>
      </c>
      <c r="F661" s="2" t="n">
        <v>140</v>
      </c>
      <c r="G661" s="2" t="s">
        <v>189</v>
      </c>
      <c r="H661" s="2" t="s">
        <v>70</v>
      </c>
      <c r="I661" s="2" t="n">
        <v>2016</v>
      </c>
    </row>
    <row r="662" customFormat="false" ht="12.75" hidden="false" customHeight="false" outlineLevel="0" collapsed="false">
      <c r="A662" s="2" t="s">
        <v>843</v>
      </c>
      <c r="B662" s="2" t="s">
        <v>377</v>
      </c>
      <c r="C662" s="2" t="s">
        <v>15</v>
      </c>
      <c r="D662" s="2" t="n">
        <v>12.0343079200592</v>
      </c>
      <c r="E662" s="2" t="n">
        <v>325.167</v>
      </c>
      <c r="F662" s="2" t="n">
        <v>20</v>
      </c>
      <c r="G662" s="2" t="s">
        <v>41</v>
      </c>
      <c r="H662" s="2" t="s">
        <v>42</v>
      </c>
      <c r="I662" s="2" t="n">
        <v>2016</v>
      </c>
    </row>
    <row r="663" customFormat="false" ht="12.75" hidden="false" customHeight="false" outlineLevel="0" collapsed="false">
      <c r="A663" s="2" t="s">
        <v>981</v>
      </c>
      <c r="B663" s="2" t="s">
        <v>466</v>
      </c>
      <c r="C663" s="2" t="s">
        <v>15</v>
      </c>
      <c r="D663" s="2" t="n">
        <v>0</v>
      </c>
      <c r="E663" s="2" t="n">
        <v>0</v>
      </c>
      <c r="F663" s="2" t="n">
        <v>75</v>
      </c>
      <c r="G663" s="2" t="s">
        <v>920</v>
      </c>
      <c r="H663" s="2" t="s">
        <v>903</v>
      </c>
      <c r="I663" s="2" t="n">
        <v>2016</v>
      </c>
    </row>
    <row r="664" customFormat="false" ht="12.75" hidden="false" customHeight="false" outlineLevel="0" collapsed="false">
      <c r="A664" s="2" t="s">
        <v>759</v>
      </c>
      <c r="B664" s="2" t="s">
        <v>132</v>
      </c>
      <c r="C664" s="2" t="s">
        <v>15</v>
      </c>
      <c r="D664" s="2" t="n">
        <v>3.91746854182087</v>
      </c>
      <c r="E664" s="2" t="n">
        <v>105.85</v>
      </c>
      <c r="F664" s="2" t="n">
        <v>23</v>
      </c>
      <c r="G664" s="2" t="s">
        <v>731</v>
      </c>
      <c r="H664" s="2" t="s">
        <v>88</v>
      </c>
      <c r="I664" s="2" t="n">
        <v>2016</v>
      </c>
    </row>
    <row r="665" customFormat="false" ht="12.75" hidden="false" customHeight="false" outlineLevel="0" collapsed="false">
      <c r="A665" s="2" t="s">
        <v>289</v>
      </c>
      <c r="B665" s="2" t="s">
        <v>132</v>
      </c>
      <c r="C665" s="2" t="s">
        <v>15</v>
      </c>
      <c r="D665" s="2" t="n">
        <v>7.25388601036269</v>
      </c>
      <c r="E665" s="2" t="n">
        <v>196</v>
      </c>
      <c r="F665" s="2" t="n">
        <v>20</v>
      </c>
      <c r="G665" s="2" t="s">
        <v>170</v>
      </c>
      <c r="H665" s="2" t="s">
        <v>24</v>
      </c>
      <c r="I665" s="2" t="n">
        <v>2016</v>
      </c>
    </row>
    <row r="666" customFormat="false" ht="12.75" hidden="false" customHeight="false" outlineLevel="0" collapsed="false">
      <c r="A666" s="2" t="s">
        <v>438</v>
      </c>
      <c r="B666" s="2" t="s">
        <v>377</v>
      </c>
      <c r="C666" s="2" t="s">
        <v>15</v>
      </c>
      <c r="D666" s="2" t="n">
        <v>53.8708364174685</v>
      </c>
      <c r="E666" s="2" t="n">
        <v>1455.59</v>
      </c>
      <c r="F666" s="2" t="n">
        <v>28</v>
      </c>
      <c r="G666" s="2" t="s">
        <v>378</v>
      </c>
      <c r="H666" s="2" t="s">
        <v>28</v>
      </c>
      <c r="I666" s="2" t="n">
        <v>2016</v>
      </c>
    </row>
    <row r="667" customFormat="false" ht="12.75" hidden="false" customHeight="false" outlineLevel="0" collapsed="false">
      <c r="A667" s="2" t="s">
        <v>446</v>
      </c>
      <c r="B667" s="2" t="s">
        <v>377</v>
      </c>
      <c r="C667" s="2" t="s">
        <v>15</v>
      </c>
      <c r="D667" s="2" t="n">
        <v>7.66099185788305</v>
      </c>
      <c r="E667" s="2" t="n">
        <v>207</v>
      </c>
      <c r="F667" s="2" t="n">
        <v>33</v>
      </c>
      <c r="G667" s="2" t="s">
        <v>739</v>
      </c>
      <c r="H667" s="2" t="s">
        <v>88</v>
      </c>
      <c r="I667" s="2" t="n">
        <v>2016</v>
      </c>
    </row>
    <row r="668" customFormat="false" ht="12.75" hidden="false" customHeight="false" outlineLevel="0" collapsed="false">
      <c r="A668" s="2" t="s">
        <v>417</v>
      </c>
      <c r="B668" s="2" t="s">
        <v>383</v>
      </c>
      <c r="C668" s="2" t="s">
        <v>15</v>
      </c>
      <c r="D668" s="2" t="n">
        <v>23.760177646188</v>
      </c>
      <c r="E668" s="2" t="n">
        <v>642</v>
      </c>
      <c r="F668" s="2" t="n">
        <v>20</v>
      </c>
      <c r="G668" s="2" t="s">
        <v>27</v>
      </c>
      <c r="H668" s="2" t="s">
        <v>28</v>
      </c>
      <c r="I668" s="2" t="n">
        <v>2016</v>
      </c>
    </row>
    <row r="669" customFormat="false" ht="12.75" hidden="false" customHeight="false" outlineLevel="0" collapsed="false">
      <c r="A669" s="2" t="s">
        <v>795</v>
      </c>
      <c r="B669" s="2" t="s">
        <v>397</v>
      </c>
      <c r="C669" s="2" t="s">
        <v>15</v>
      </c>
      <c r="D669" s="2" t="n">
        <v>5.55144337527757</v>
      </c>
      <c r="E669" s="2" t="n">
        <v>150</v>
      </c>
      <c r="F669" s="2" t="n">
        <v>38</v>
      </c>
      <c r="G669" s="2" t="s">
        <v>16</v>
      </c>
      <c r="H669" s="2" t="s">
        <v>17</v>
      </c>
      <c r="I669" s="2" t="n">
        <v>2016</v>
      </c>
    </row>
    <row r="670" customFormat="false" ht="12.75" hidden="false" customHeight="false" outlineLevel="0" collapsed="false">
      <c r="A670" s="2" t="s">
        <v>983</v>
      </c>
      <c r="B670" s="2" t="s">
        <v>466</v>
      </c>
      <c r="C670" s="2" t="s">
        <v>15</v>
      </c>
      <c r="D670" s="2" t="n">
        <v>0</v>
      </c>
      <c r="E670" s="2" t="n">
        <v>0</v>
      </c>
      <c r="F670" s="2" t="n">
        <v>20</v>
      </c>
      <c r="G670" s="2" t="s">
        <v>920</v>
      </c>
      <c r="H670" s="2" t="s">
        <v>903</v>
      </c>
      <c r="I670" s="2" t="n">
        <v>2016</v>
      </c>
    </row>
    <row r="671" customFormat="false" ht="12.75" hidden="false" customHeight="false" outlineLevel="0" collapsed="false">
      <c r="A671" s="2" t="s">
        <v>633</v>
      </c>
      <c r="B671" s="2" t="s">
        <v>397</v>
      </c>
      <c r="C671" s="2" t="s">
        <v>15</v>
      </c>
      <c r="D671" s="2" t="n">
        <v>6.47668393782383</v>
      </c>
      <c r="E671" s="2" t="n">
        <v>175</v>
      </c>
      <c r="F671" s="2" t="n">
        <v>23</v>
      </c>
      <c r="G671" s="2" t="s">
        <v>616</v>
      </c>
      <c r="H671" s="2" t="s">
        <v>56</v>
      </c>
      <c r="I671" s="2" t="n">
        <v>2016</v>
      </c>
    </row>
    <row r="672" customFormat="false" ht="12.75" hidden="false" customHeight="false" outlineLevel="0" collapsed="false">
      <c r="A672" s="2" t="s">
        <v>535</v>
      </c>
      <c r="B672" s="2" t="s">
        <v>377</v>
      </c>
      <c r="C672" s="2" t="s">
        <v>15</v>
      </c>
      <c r="D672" s="2" t="n">
        <v>13.5085122131754</v>
      </c>
      <c r="E672" s="2" t="n">
        <v>365</v>
      </c>
      <c r="F672" s="2" t="n">
        <v>20</v>
      </c>
      <c r="G672" s="2" t="s">
        <v>23</v>
      </c>
      <c r="H672" s="2" t="s">
        <v>24</v>
      </c>
      <c r="I672" s="2" t="n">
        <v>2016</v>
      </c>
    </row>
    <row r="673" customFormat="false" ht="12.75" hidden="false" customHeight="false" outlineLevel="0" collapsed="false">
      <c r="A673" s="2" t="s">
        <v>796</v>
      </c>
      <c r="B673" s="2" t="s">
        <v>132</v>
      </c>
      <c r="C673" s="2" t="s">
        <v>15</v>
      </c>
      <c r="D673" s="2" t="n">
        <v>94.2816432272391</v>
      </c>
      <c r="E673" s="2" t="n">
        <v>2547.49</v>
      </c>
      <c r="F673" s="2" t="n">
        <v>900</v>
      </c>
      <c r="G673" s="2" t="s">
        <v>797</v>
      </c>
      <c r="H673" s="2" t="s">
        <v>17</v>
      </c>
      <c r="I673" s="2" t="n">
        <v>2016</v>
      </c>
    </row>
    <row r="674" customFormat="false" ht="12.75" hidden="false" customHeight="false" outlineLevel="0" collapsed="false">
      <c r="A674" s="2" t="s">
        <v>563</v>
      </c>
      <c r="B674" s="2" t="s">
        <v>477</v>
      </c>
      <c r="C674" s="2" t="s">
        <v>15</v>
      </c>
      <c r="D674" s="2" t="n">
        <v>21.9170984455959</v>
      </c>
      <c r="E674" s="2" t="n">
        <v>592.2</v>
      </c>
      <c r="F674" s="2" t="n">
        <v>28</v>
      </c>
      <c r="G674" s="2" t="s">
        <v>478</v>
      </c>
      <c r="H674" s="2" t="s">
        <v>24</v>
      </c>
      <c r="I674" s="2" t="n">
        <v>2016</v>
      </c>
    </row>
    <row r="675" customFormat="false" ht="12.75" hidden="false" customHeight="false" outlineLevel="0" collapsed="false">
      <c r="A675" s="2" t="s">
        <v>634</v>
      </c>
      <c r="B675" s="2" t="s">
        <v>377</v>
      </c>
      <c r="C675" s="2" t="s">
        <v>15</v>
      </c>
      <c r="D675" s="2" t="n">
        <v>12.3919319022946</v>
      </c>
      <c r="E675" s="2" t="n">
        <v>334.83</v>
      </c>
      <c r="F675" s="2" t="n">
        <v>20</v>
      </c>
      <c r="G675" s="2" t="s">
        <v>616</v>
      </c>
      <c r="H675" s="2" t="s">
        <v>56</v>
      </c>
      <c r="I675" s="2" t="n">
        <v>2016</v>
      </c>
    </row>
    <row r="676" customFormat="false" ht="12.75" hidden="false" customHeight="false" outlineLevel="0" collapsed="false">
      <c r="A676" s="2" t="s">
        <v>1083</v>
      </c>
      <c r="B676" s="2" t="s">
        <v>397</v>
      </c>
      <c r="C676" s="2" t="s">
        <v>15</v>
      </c>
      <c r="D676" s="2" t="n">
        <v>4.22290895632865</v>
      </c>
      <c r="E676" s="2" t="n">
        <v>114.103</v>
      </c>
      <c r="F676" s="2" t="n">
        <v>20</v>
      </c>
      <c r="G676" s="2" t="s">
        <v>73</v>
      </c>
      <c r="H676" s="2" t="s">
        <v>21</v>
      </c>
      <c r="I676" s="2" t="n">
        <v>2016</v>
      </c>
    </row>
    <row r="677" customFormat="false" ht="12.75" hidden="false" customHeight="false" outlineLevel="0" collapsed="false">
      <c r="A677" s="2" t="s">
        <v>1031</v>
      </c>
      <c r="B677" s="2" t="s">
        <v>477</v>
      </c>
      <c r="C677" s="2" t="s">
        <v>15</v>
      </c>
      <c r="D677" s="2" t="n">
        <v>16.8212435233161</v>
      </c>
      <c r="E677" s="2" t="n">
        <v>454.51</v>
      </c>
      <c r="F677" s="2" t="n">
        <v>21</v>
      </c>
      <c r="G677" s="2" t="s">
        <v>254</v>
      </c>
      <c r="H677" s="2" t="s">
        <v>70</v>
      </c>
      <c r="I677" s="2" t="n">
        <v>2016</v>
      </c>
    </row>
    <row r="678" customFormat="false" ht="12.75" hidden="false" customHeight="false" outlineLevel="0" collapsed="false">
      <c r="A678" s="2" t="s">
        <v>670</v>
      </c>
      <c r="B678" s="2" t="s">
        <v>392</v>
      </c>
      <c r="C678" s="2" t="s">
        <v>15</v>
      </c>
      <c r="D678" s="2" t="n">
        <v>14.6671354552184</v>
      </c>
      <c r="E678" s="2" t="n">
        <v>396.306</v>
      </c>
      <c r="F678" s="2" t="n">
        <v>98</v>
      </c>
      <c r="G678" s="2" t="s">
        <v>191</v>
      </c>
      <c r="H678" s="2" t="s">
        <v>192</v>
      </c>
      <c r="I678" s="2" t="n">
        <v>2016</v>
      </c>
    </row>
    <row r="679" customFormat="false" ht="12.75" hidden="false" customHeight="false" outlineLevel="0" collapsed="false">
      <c r="A679" s="2" t="s">
        <v>798</v>
      </c>
      <c r="B679" s="2" t="s">
        <v>368</v>
      </c>
      <c r="C679" s="2" t="s">
        <v>15</v>
      </c>
      <c r="D679" s="2" t="n">
        <v>3.30051813471503</v>
      </c>
      <c r="E679" s="2" t="n">
        <v>89.18</v>
      </c>
      <c r="F679" s="2" t="n">
        <v>677</v>
      </c>
      <c r="G679" s="2" t="s">
        <v>44</v>
      </c>
      <c r="H679" s="2" t="s">
        <v>17</v>
      </c>
      <c r="I679" s="2" t="n">
        <v>2016</v>
      </c>
    </row>
    <row r="680" customFormat="false" ht="12.75" hidden="false" customHeight="false" outlineLevel="0" collapsed="false">
      <c r="A680" s="2" t="s">
        <v>671</v>
      </c>
      <c r="B680" s="2" t="s">
        <v>397</v>
      </c>
      <c r="C680" s="2" t="s">
        <v>15</v>
      </c>
      <c r="D680" s="2" t="n">
        <v>0</v>
      </c>
      <c r="E680" s="2" t="n">
        <v>0</v>
      </c>
      <c r="F680" s="2" t="n">
        <v>0</v>
      </c>
      <c r="G680" s="2" t="s">
        <v>269</v>
      </c>
      <c r="H680" s="2" t="s">
        <v>192</v>
      </c>
      <c r="I680" s="2" t="n">
        <v>2016</v>
      </c>
    </row>
    <row r="681" customFormat="false" ht="12.75" hidden="false" customHeight="false" outlineLevel="0" collapsed="false">
      <c r="A681" s="2" t="s">
        <v>672</v>
      </c>
      <c r="B681" s="2" t="s">
        <v>375</v>
      </c>
      <c r="C681" s="2" t="s">
        <v>15</v>
      </c>
      <c r="D681" s="2" t="n">
        <v>29.7927461139896</v>
      </c>
      <c r="E681" s="2" t="n">
        <v>805</v>
      </c>
      <c r="F681" s="2" t="n">
        <v>45</v>
      </c>
      <c r="G681" s="2" t="s">
        <v>269</v>
      </c>
      <c r="H681" s="2" t="s">
        <v>192</v>
      </c>
      <c r="I681" s="2" t="n">
        <v>2016</v>
      </c>
    </row>
    <row r="682" customFormat="false" ht="12.75" hidden="false" customHeight="false" outlineLevel="0" collapsed="false">
      <c r="A682" s="2" t="s">
        <v>673</v>
      </c>
      <c r="B682" s="2" t="s">
        <v>383</v>
      </c>
      <c r="C682" s="2" t="s">
        <v>15</v>
      </c>
      <c r="D682" s="2" t="n">
        <v>17.1724648408586</v>
      </c>
      <c r="E682" s="2" t="n">
        <v>464</v>
      </c>
      <c r="F682" s="2" t="n">
        <v>55</v>
      </c>
      <c r="G682" s="2" t="s">
        <v>269</v>
      </c>
      <c r="H682" s="2" t="s">
        <v>192</v>
      </c>
      <c r="I682" s="2" t="n">
        <v>2016</v>
      </c>
    </row>
    <row r="683" customFormat="false" ht="12.75" hidden="false" customHeight="false" outlineLevel="0" collapsed="false">
      <c r="A683" s="2" t="s">
        <v>99</v>
      </c>
      <c r="B683" s="2" t="s">
        <v>397</v>
      </c>
      <c r="C683" s="2" t="s">
        <v>15</v>
      </c>
      <c r="D683" s="2" t="n">
        <v>20.0962250185048</v>
      </c>
      <c r="E683" s="2" t="n">
        <v>543</v>
      </c>
      <c r="F683" s="2" t="n">
        <v>87</v>
      </c>
      <c r="G683" s="2" t="s">
        <v>78</v>
      </c>
      <c r="H683" s="2" t="s">
        <v>79</v>
      </c>
      <c r="I683" s="2" t="n">
        <v>2016</v>
      </c>
    </row>
    <row r="684" customFormat="false" ht="12.75" hidden="false" customHeight="false" outlineLevel="0" collapsed="false">
      <c r="A684" s="2" t="s">
        <v>799</v>
      </c>
      <c r="B684" s="2" t="s">
        <v>132</v>
      </c>
      <c r="C684" s="2" t="s">
        <v>15</v>
      </c>
      <c r="D684" s="2" t="n">
        <v>5.82901554404145</v>
      </c>
      <c r="E684" s="2" t="n">
        <v>157.5</v>
      </c>
      <c r="F684" s="2" t="n">
        <v>25</v>
      </c>
      <c r="G684" s="2" t="s">
        <v>16</v>
      </c>
      <c r="H684" s="2" t="s">
        <v>17</v>
      </c>
      <c r="I684" s="2" t="n">
        <v>2016</v>
      </c>
    </row>
    <row r="685" customFormat="false" ht="12.75" hidden="false" customHeight="false" outlineLevel="0" collapsed="false">
      <c r="A685" s="2" t="s">
        <v>800</v>
      </c>
      <c r="B685" s="2" t="s">
        <v>392</v>
      </c>
      <c r="C685" s="2" t="s">
        <v>15</v>
      </c>
      <c r="D685" s="2" t="n">
        <v>23.680606957809</v>
      </c>
      <c r="E685" s="2" t="n">
        <v>639.85</v>
      </c>
      <c r="F685" s="2" t="n">
        <v>86</v>
      </c>
      <c r="G685" s="2" t="s">
        <v>225</v>
      </c>
      <c r="H685" s="2" t="s">
        <v>17</v>
      </c>
      <c r="I685" s="2" t="n">
        <v>2016</v>
      </c>
    </row>
    <row r="686" customFormat="false" ht="12.75" hidden="false" customHeight="false" outlineLevel="0" collapsed="false">
      <c r="A686" s="2" t="s">
        <v>564</v>
      </c>
      <c r="B686" s="2" t="s">
        <v>375</v>
      </c>
      <c r="C686" s="2" t="s">
        <v>15</v>
      </c>
      <c r="D686" s="2" t="n">
        <v>5.43904515173945</v>
      </c>
      <c r="E686" s="2" t="n">
        <v>146.963</v>
      </c>
      <c r="F686" s="2" t="n">
        <v>20</v>
      </c>
      <c r="G686" s="2" t="s">
        <v>483</v>
      </c>
      <c r="H686" s="2" t="s">
        <v>24</v>
      </c>
      <c r="I686" s="2" t="n">
        <v>2016</v>
      </c>
    </row>
    <row r="687" customFormat="false" ht="12.75" hidden="false" customHeight="false" outlineLevel="0" collapsed="false">
      <c r="A687" s="2" t="s">
        <v>657</v>
      </c>
      <c r="B687" s="2" t="s">
        <v>132</v>
      </c>
      <c r="C687" s="2" t="s">
        <v>15</v>
      </c>
      <c r="D687" s="2" t="n">
        <v>24.8165433012583</v>
      </c>
      <c r="E687" s="2" t="n">
        <v>670.543</v>
      </c>
      <c r="F687" s="2" t="n">
        <v>22</v>
      </c>
      <c r="G687" s="2" t="s">
        <v>288</v>
      </c>
      <c r="H687" s="2" t="s">
        <v>88</v>
      </c>
      <c r="I687" s="2" t="n">
        <v>2016</v>
      </c>
    </row>
    <row r="688" customFormat="false" ht="12.75" hidden="false" customHeight="false" outlineLevel="0" collapsed="false">
      <c r="A688" s="2" t="s">
        <v>91</v>
      </c>
      <c r="B688" s="2" t="s">
        <v>397</v>
      </c>
      <c r="C688" s="2" t="s">
        <v>15</v>
      </c>
      <c r="D688" s="2" t="n">
        <v>23.6491487786825</v>
      </c>
      <c r="E688" s="2" t="n">
        <v>639</v>
      </c>
      <c r="F688" s="2" t="n">
        <v>50</v>
      </c>
      <c r="G688" s="2" t="s">
        <v>82</v>
      </c>
      <c r="H688" s="2" t="s">
        <v>903</v>
      </c>
      <c r="I688" s="2" t="n">
        <v>2016</v>
      </c>
    </row>
    <row r="689" customFormat="false" ht="12.75" hidden="false" customHeight="false" outlineLevel="0" collapsed="false">
      <c r="A689" s="2" t="s">
        <v>844</v>
      </c>
      <c r="B689" s="2" t="s">
        <v>392</v>
      </c>
      <c r="C689" s="2" t="s">
        <v>15</v>
      </c>
      <c r="D689" s="2" t="n">
        <v>13.9415247964471</v>
      </c>
      <c r="E689" s="2" t="n">
        <v>376.7</v>
      </c>
      <c r="F689" s="2" t="n">
        <v>75</v>
      </c>
      <c r="G689" s="2" t="s">
        <v>233</v>
      </c>
      <c r="H689" s="2" t="s">
        <v>42</v>
      </c>
      <c r="I689" s="2" t="n">
        <v>2016</v>
      </c>
    </row>
    <row r="690" customFormat="false" ht="12.75" hidden="false" customHeight="false" outlineLevel="0" collapsed="false">
      <c r="A690" s="2" t="s">
        <v>845</v>
      </c>
      <c r="B690" s="2" t="s">
        <v>392</v>
      </c>
      <c r="C690" s="2" t="s">
        <v>15</v>
      </c>
      <c r="D690" s="2" t="n">
        <v>7.77387120651369</v>
      </c>
      <c r="E690" s="2" t="n">
        <v>210.05</v>
      </c>
      <c r="F690" s="2" t="n">
        <v>25</v>
      </c>
      <c r="G690" s="2" t="s">
        <v>819</v>
      </c>
      <c r="H690" s="2" t="s">
        <v>42</v>
      </c>
      <c r="I690" s="2" t="n">
        <v>2016</v>
      </c>
    </row>
    <row r="691" customFormat="false" ht="12.75" hidden="false" customHeight="false" outlineLevel="0" collapsed="false">
      <c r="A691" s="2" t="s">
        <v>1272</v>
      </c>
      <c r="B691" s="2" t="s">
        <v>397</v>
      </c>
      <c r="C691" s="2" t="s">
        <v>15</v>
      </c>
      <c r="D691" s="2" t="n">
        <v>6.27875647668394</v>
      </c>
      <c r="E691" s="2" t="n">
        <v>169.652</v>
      </c>
      <c r="F691" s="2" t="n">
        <v>23</v>
      </c>
      <c r="G691" s="2" t="s">
        <v>1273</v>
      </c>
      <c r="H691" s="2" t="s">
        <v>1274</v>
      </c>
      <c r="I691" s="2" t="n">
        <v>2016</v>
      </c>
    </row>
    <row r="692" customFormat="false" ht="12.75" hidden="false" customHeight="false" outlineLevel="0" collapsed="false">
      <c r="A692" s="2" t="s">
        <v>635</v>
      </c>
      <c r="B692" s="2" t="s">
        <v>371</v>
      </c>
      <c r="C692" s="2" t="s">
        <v>15</v>
      </c>
      <c r="D692" s="2" t="n">
        <v>21.0029607698001</v>
      </c>
      <c r="E692" s="2" t="n">
        <v>567.5</v>
      </c>
      <c r="F692" s="2" t="n">
        <v>30</v>
      </c>
      <c r="G692" s="2" t="s">
        <v>585</v>
      </c>
      <c r="H692" s="2" t="s">
        <v>56</v>
      </c>
      <c r="I692" s="2" t="n">
        <v>2016</v>
      </c>
    </row>
    <row r="693" customFormat="false" ht="12.75" hidden="false" customHeight="false" outlineLevel="0" collapsed="false">
      <c r="A693" s="2" t="s">
        <v>760</v>
      </c>
      <c r="B693" s="2" t="s">
        <v>132</v>
      </c>
      <c r="C693" s="2" t="s">
        <v>15</v>
      </c>
      <c r="D693" s="2" t="n">
        <v>47.8863804589193</v>
      </c>
      <c r="E693" s="2" t="n">
        <v>1293.89</v>
      </c>
      <c r="F693" s="2" t="n">
        <v>505</v>
      </c>
      <c r="G693" s="2" t="s">
        <v>87</v>
      </c>
      <c r="H693" s="2" t="s">
        <v>88</v>
      </c>
      <c r="I693" s="2" t="n">
        <v>2016</v>
      </c>
    </row>
    <row r="694" customFormat="false" ht="12.75" hidden="false" customHeight="false" outlineLevel="0" collapsed="false">
      <c r="A694" s="2" t="s">
        <v>760</v>
      </c>
      <c r="B694" s="2" t="s">
        <v>132</v>
      </c>
      <c r="C694" s="2" t="s">
        <v>15</v>
      </c>
      <c r="D694" s="2" t="n">
        <v>33.4533308660252</v>
      </c>
      <c r="E694" s="2" t="n">
        <v>903.909</v>
      </c>
      <c r="F694" s="2" t="n">
        <v>120</v>
      </c>
      <c r="G694" s="2" t="s">
        <v>87</v>
      </c>
      <c r="H694" s="2" t="s">
        <v>88</v>
      </c>
      <c r="I694" s="2" t="n">
        <v>2016</v>
      </c>
    </row>
    <row r="695" customFormat="false" ht="12.75" hidden="false" customHeight="false" outlineLevel="0" collapsed="false">
      <c r="A695" s="2" t="s">
        <v>985</v>
      </c>
      <c r="B695" s="2" t="s">
        <v>371</v>
      </c>
      <c r="C695" s="2" t="s">
        <v>15</v>
      </c>
      <c r="D695" s="2" t="n">
        <v>2.48545521835677</v>
      </c>
      <c r="E695" s="2" t="n">
        <v>67.157</v>
      </c>
      <c r="F695" s="2" t="n">
        <v>20</v>
      </c>
      <c r="G695" s="2" t="s">
        <v>920</v>
      </c>
      <c r="H695" s="2" t="s">
        <v>903</v>
      </c>
      <c r="I695" s="2" t="n">
        <v>2017</v>
      </c>
    </row>
    <row r="696" customFormat="false" ht="12.75" hidden="false" customHeight="false" outlineLevel="0" collapsed="false">
      <c r="A696" s="2" t="s">
        <v>846</v>
      </c>
      <c r="B696" s="2" t="s">
        <v>392</v>
      </c>
      <c r="C696" s="2" t="s">
        <v>15</v>
      </c>
      <c r="D696" s="2" t="n">
        <v>4.88527017024426</v>
      </c>
      <c r="E696" s="2" t="n">
        <v>132</v>
      </c>
      <c r="F696" s="2" t="n">
        <v>50</v>
      </c>
      <c r="G696" s="2" t="s">
        <v>233</v>
      </c>
      <c r="H696" s="2" t="s">
        <v>42</v>
      </c>
      <c r="I696" s="2" t="n">
        <v>2017</v>
      </c>
    </row>
    <row r="697" customFormat="false" ht="12.75" hidden="false" customHeight="false" outlineLevel="0" collapsed="false">
      <c r="A697" s="2" t="s">
        <v>1255</v>
      </c>
      <c r="B697" s="2" t="s">
        <v>394</v>
      </c>
      <c r="C697" s="2" t="s">
        <v>15</v>
      </c>
      <c r="D697" s="2" t="n">
        <v>4.21909696521096</v>
      </c>
      <c r="E697" s="2" t="n">
        <v>114</v>
      </c>
      <c r="F697" s="2" t="n">
        <v>61</v>
      </c>
      <c r="G697" s="2" t="s">
        <v>58</v>
      </c>
      <c r="H697" s="2" t="s">
        <v>13</v>
      </c>
      <c r="I697" s="2" t="n">
        <v>2017</v>
      </c>
    </row>
    <row r="698" customFormat="false" ht="12.75" hidden="false" customHeight="false" outlineLevel="0" collapsed="false">
      <c r="A698" s="2" t="s">
        <v>959</v>
      </c>
      <c r="B698" s="2" t="s">
        <v>397</v>
      </c>
      <c r="C698" s="2" t="s">
        <v>15</v>
      </c>
      <c r="D698" s="2" t="n">
        <v>2.96817172464841</v>
      </c>
      <c r="E698" s="2" t="n">
        <v>80.2</v>
      </c>
      <c r="F698" s="2" t="n">
        <v>100</v>
      </c>
      <c r="G698" s="2" t="s">
        <v>46</v>
      </c>
      <c r="H698" s="2" t="s">
        <v>903</v>
      </c>
      <c r="I698" s="2" t="n">
        <v>2017</v>
      </c>
    </row>
    <row r="699" customFormat="false" ht="12.75" hidden="false" customHeight="false" outlineLevel="0" collapsed="false">
      <c r="A699" s="2" t="s">
        <v>801</v>
      </c>
      <c r="B699" s="2" t="s">
        <v>397</v>
      </c>
      <c r="C699" s="2" t="s">
        <v>15</v>
      </c>
      <c r="D699" s="2" t="n">
        <v>13.8638045891932</v>
      </c>
      <c r="E699" s="2" t="n">
        <v>374.6</v>
      </c>
      <c r="F699" s="2" t="n">
        <v>30</v>
      </c>
      <c r="G699" s="2" t="s">
        <v>16</v>
      </c>
      <c r="H699" s="2" t="s">
        <v>17</v>
      </c>
      <c r="I699" s="2" t="n">
        <v>2017</v>
      </c>
    </row>
    <row r="700" customFormat="false" ht="12.75" hidden="false" customHeight="false" outlineLevel="0" collapsed="false">
      <c r="A700" s="2" t="s">
        <v>1256</v>
      </c>
      <c r="B700" s="2" t="s">
        <v>383</v>
      </c>
      <c r="C700" s="2" t="s">
        <v>15</v>
      </c>
      <c r="D700" s="2" t="n">
        <v>17.2121021465581</v>
      </c>
      <c r="E700" s="2" t="n">
        <v>465.071</v>
      </c>
      <c r="F700" s="2" t="n">
        <v>34</v>
      </c>
      <c r="G700" s="2" t="s">
        <v>12</v>
      </c>
      <c r="H700" s="2" t="s">
        <v>13</v>
      </c>
      <c r="I700" s="2" t="n">
        <v>2017</v>
      </c>
    </row>
    <row r="701" customFormat="false" ht="12.75" hidden="false" customHeight="false" outlineLevel="0" collapsed="false">
      <c r="A701" s="2" t="s">
        <v>447</v>
      </c>
      <c r="B701" s="2" t="s">
        <v>132</v>
      </c>
      <c r="C701" s="2" t="s">
        <v>15</v>
      </c>
      <c r="D701" s="2" t="n">
        <v>15.3513693560326</v>
      </c>
      <c r="E701" s="2" t="n">
        <v>414.794</v>
      </c>
      <c r="F701" s="2" t="n">
        <v>50</v>
      </c>
      <c r="G701" s="2" t="s">
        <v>183</v>
      </c>
      <c r="H701" s="2" t="s">
        <v>28</v>
      </c>
      <c r="I701" s="2" t="n">
        <v>2017</v>
      </c>
    </row>
    <row r="702" customFormat="false" ht="12.75" hidden="false" customHeight="false" outlineLevel="0" collapsed="false">
      <c r="A702" s="2" t="s">
        <v>720</v>
      </c>
      <c r="B702" s="2" t="s">
        <v>132</v>
      </c>
      <c r="C702" s="2" t="s">
        <v>15</v>
      </c>
      <c r="D702" s="2" t="n">
        <v>98.6691339748335</v>
      </c>
      <c r="E702" s="2" t="n">
        <v>2666.04</v>
      </c>
      <c r="F702" s="2" t="n">
        <v>230</v>
      </c>
      <c r="G702" s="2" t="s">
        <v>686</v>
      </c>
      <c r="H702" s="2" t="s">
        <v>34</v>
      </c>
      <c r="I702" s="2" t="n">
        <v>2017</v>
      </c>
    </row>
    <row r="703" customFormat="false" ht="12.75" hidden="false" customHeight="false" outlineLevel="0" collapsed="false">
      <c r="A703" s="2" t="s">
        <v>1238</v>
      </c>
      <c r="B703" s="2" t="s">
        <v>132</v>
      </c>
      <c r="C703" s="2" t="s">
        <v>15</v>
      </c>
      <c r="D703" s="2" t="n">
        <v>28.8826054774241</v>
      </c>
      <c r="E703" s="2" t="n">
        <v>780.408</v>
      </c>
      <c r="F703" s="2" t="n">
        <v>100</v>
      </c>
      <c r="G703" s="2" t="s">
        <v>58</v>
      </c>
      <c r="H703" s="2" t="s">
        <v>13</v>
      </c>
      <c r="I703" s="2" t="n">
        <v>2017</v>
      </c>
    </row>
    <row r="704" customFormat="false" ht="12.75" hidden="false" customHeight="false" outlineLevel="0" collapsed="false">
      <c r="A704" s="2" t="s">
        <v>306</v>
      </c>
      <c r="B704" s="2" t="s">
        <v>132</v>
      </c>
      <c r="C704" s="2" t="s">
        <v>15</v>
      </c>
      <c r="D704" s="2" t="n">
        <v>16.7343819393042</v>
      </c>
      <c r="E704" s="2" t="n">
        <v>452.163</v>
      </c>
      <c r="F704" s="2" t="n">
        <v>220</v>
      </c>
      <c r="G704" s="2" t="s">
        <v>111</v>
      </c>
      <c r="H704" s="2" t="s">
        <v>13</v>
      </c>
      <c r="I704" s="2" t="n">
        <v>2017</v>
      </c>
    </row>
    <row r="705" customFormat="false" ht="12.75" hidden="false" customHeight="false" outlineLevel="0" collapsed="false">
      <c r="A705" s="2" t="s">
        <v>1131</v>
      </c>
      <c r="B705" s="2" t="s">
        <v>132</v>
      </c>
      <c r="C705" s="2" t="s">
        <v>15</v>
      </c>
      <c r="D705" s="2" t="n">
        <v>22.9089563286455</v>
      </c>
      <c r="E705" s="2" t="n">
        <v>619</v>
      </c>
      <c r="F705" s="2" t="n">
        <v>160</v>
      </c>
      <c r="G705" s="2" t="s">
        <v>1132</v>
      </c>
      <c r="H705" s="2" t="s">
        <v>1275</v>
      </c>
      <c r="I705" s="2" t="n">
        <v>2017</v>
      </c>
    </row>
    <row r="706" customFormat="false" ht="12.75" hidden="false" customHeight="false" outlineLevel="0" collapsed="false">
      <c r="A706" s="2" t="s">
        <v>674</v>
      </c>
      <c r="B706" s="2" t="s">
        <v>392</v>
      </c>
      <c r="C706" s="2" t="s">
        <v>15</v>
      </c>
      <c r="D706" s="2" t="n">
        <v>6.29163582531458</v>
      </c>
      <c r="E706" s="2" t="n">
        <v>170</v>
      </c>
      <c r="F706" s="2" t="n">
        <v>20</v>
      </c>
      <c r="G706" s="2" t="s">
        <v>207</v>
      </c>
      <c r="H706" s="2" t="s">
        <v>192</v>
      </c>
      <c r="I706" s="2" t="n">
        <v>2017</v>
      </c>
    </row>
    <row r="707" customFormat="false" ht="12.75" hidden="false" customHeight="false" outlineLevel="0" collapsed="false">
      <c r="A707" s="2" t="s">
        <v>828</v>
      </c>
      <c r="B707" s="2" t="s">
        <v>392</v>
      </c>
      <c r="C707" s="2" t="s">
        <v>15</v>
      </c>
      <c r="D707" s="2" t="n">
        <v>5.99555884529978</v>
      </c>
      <c r="E707" s="2" t="n">
        <v>162</v>
      </c>
      <c r="F707" s="2" t="n">
        <v>20</v>
      </c>
      <c r="G707" s="2" t="s">
        <v>134</v>
      </c>
      <c r="H707" s="2" t="s">
        <v>42</v>
      </c>
      <c r="I707" s="2" t="n">
        <v>2017</v>
      </c>
    </row>
    <row r="708" customFormat="false" ht="12.75" hidden="false" customHeight="false" outlineLevel="0" collapsed="false">
      <c r="A708" s="2" t="s">
        <v>721</v>
      </c>
      <c r="B708" s="2" t="s">
        <v>377</v>
      </c>
      <c r="C708" s="2" t="s">
        <v>15</v>
      </c>
      <c r="D708" s="2" t="n">
        <v>16.2948926720947</v>
      </c>
      <c r="E708" s="2" t="n">
        <v>440.288</v>
      </c>
      <c r="F708" s="2" t="n">
        <v>20</v>
      </c>
      <c r="G708" s="2" t="s">
        <v>236</v>
      </c>
      <c r="H708" s="2" t="s">
        <v>34</v>
      </c>
      <c r="I708" s="2" t="n">
        <v>2017</v>
      </c>
    </row>
    <row r="709" customFormat="false" ht="12.75" hidden="false" customHeight="false" outlineLevel="0" collapsed="false">
      <c r="A709" s="2" t="s">
        <v>826</v>
      </c>
      <c r="B709" s="2" t="s">
        <v>392</v>
      </c>
      <c r="C709" s="2" t="s">
        <v>15</v>
      </c>
      <c r="D709" s="2" t="n">
        <v>25.9437453737972</v>
      </c>
      <c r="E709" s="2" t="n">
        <v>701</v>
      </c>
      <c r="F709" s="2" t="n">
        <v>120</v>
      </c>
      <c r="G709" s="2" t="s">
        <v>41</v>
      </c>
      <c r="H709" s="2" t="s">
        <v>42</v>
      </c>
      <c r="I709" s="2" t="n">
        <v>2017</v>
      </c>
    </row>
    <row r="710" customFormat="false" ht="12.75" hidden="false" customHeight="false" outlineLevel="0" collapsed="false">
      <c r="A710" s="2" t="s">
        <v>40</v>
      </c>
      <c r="B710" s="2" t="s">
        <v>397</v>
      </c>
      <c r="C710" s="2" t="s">
        <v>15</v>
      </c>
      <c r="D710" s="2" t="n">
        <v>51.4790895632865</v>
      </c>
      <c r="E710" s="2" t="n">
        <v>1390.965</v>
      </c>
      <c r="F710" s="2" t="n">
        <v>126</v>
      </c>
      <c r="G710" s="2" t="s">
        <v>41</v>
      </c>
      <c r="H710" s="2" t="s">
        <v>42</v>
      </c>
      <c r="I710" s="2" t="n">
        <v>2017</v>
      </c>
    </row>
    <row r="711" customFormat="false" ht="12.75" hidden="false" customHeight="false" outlineLevel="0" collapsed="false">
      <c r="A711" s="2" t="s">
        <v>949</v>
      </c>
      <c r="B711" s="2" t="s">
        <v>132</v>
      </c>
      <c r="C711" s="2" t="s">
        <v>15</v>
      </c>
      <c r="D711" s="2" t="n">
        <v>9.4418948926721</v>
      </c>
      <c r="E711" s="2" t="n">
        <v>255.12</v>
      </c>
      <c r="F711" s="2" t="n">
        <v>64</v>
      </c>
      <c r="G711" s="2" t="s">
        <v>920</v>
      </c>
      <c r="H711" s="2" t="s">
        <v>903</v>
      </c>
      <c r="I711" s="2" t="n">
        <v>2017</v>
      </c>
    </row>
    <row r="712" customFormat="false" ht="12.75" hidden="false" customHeight="false" outlineLevel="0" collapsed="false">
      <c r="A712" s="2" t="s">
        <v>468</v>
      </c>
      <c r="B712" s="2" t="s">
        <v>392</v>
      </c>
      <c r="C712" s="2" t="s">
        <v>15</v>
      </c>
      <c r="D712" s="2" t="n">
        <v>4.67061435973353</v>
      </c>
      <c r="E712" s="2" t="n">
        <v>126.2</v>
      </c>
      <c r="F712" s="2" t="n">
        <v>23</v>
      </c>
      <c r="G712" s="2" t="s">
        <v>136</v>
      </c>
      <c r="H712" s="2" t="s">
        <v>28</v>
      </c>
      <c r="I712" s="2" t="n">
        <v>2017</v>
      </c>
    </row>
    <row r="713" customFormat="false" ht="12.75" hidden="false" customHeight="false" outlineLevel="0" collapsed="false">
      <c r="A713" s="2" t="s">
        <v>1237</v>
      </c>
      <c r="B713" s="2" t="s">
        <v>375</v>
      </c>
      <c r="C713" s="2" t="s">
        <v>15</v>
      </c>
      <c r="D713" s="2" t="n">
        <v>98.5181347150259</v>
      </c>
      <c r="E713" s="2" t="n">
        <v>2661.96</v>
      </c>
      <c r="F713" s="2" t="n">
        <v>159</v>
      </c>
      <c r="G713" s="2" t="s">
        <v>277</v>
      </c>
      <c r="H713" s="2" t="s">
        <v>13</v>
      </c>
      <c r="I713" s="2" t="n">
        <v>2017</v>
      </c>
    </row>
    <row r="714" customFormat="false" ht="12.75" hidden="false" customHeight="false" outlineLevel="0" collapsed="false">
      <c r="A714" s="2" t="s">
        <v>631</v>
      </c>
      <c r="B714" s="2" t="s">
        <v>375</v>
      </c>
      <c r="C714" s="2" t="s">
        <v>15</v>
      </c>
      <c r="D714" s="2" t="n">
        <v>47.2242783123612</v>
      </c>
      <c r="E714" s="2" t="n">
        <v>1276</v>
      </c>
      <c r="F714" s="2" t="n">
        <v>131</v>
      </c>
      <c r="G714" s="2" t="s">
        <v>636</v>
      </c>
      <c r="H714" s="2" t="s">
        <v>56</v>
      </c>
      <c r="I714" s="2" t="n">
        <v>2017</v>
      </c>
    </row>
    <row r="715" customFormat="false" ht="12.75" hidden="false" customHeight="false" outlineLevel="0" collapsed="false">
      <c r="A715" s="2" t="s">
        <v>675</v>
      </c>
      <c r="B715" s="2" t="s">
        <v>392</v>
      </c>
      <c r="C715" s="2" t="s">
        <v>15</v>
      </c>
      <c r="D715" s="2" t="n">
        <v>17.2316802368616</v>
      </c>
      <c r="E715" s="2" t="n">
        <v>465.6</v>
      </c>
      <c r="F715" s="2" t="n">
        <v>111</v>
      </c>
      <c r="G715" s="2" t="s">
        <v>327</v>
      </c>
      <c r="H715" s="2" t="s">
        <v>192</v>
      </c>
      <c r="I715" s="2" t="n">
        <v>2017</v>
      </c>
    </row>
    <row r="716" customFormat="false" ht="12.75" hidden="false" customHeight="false" outlineLevel="0" collapsed="false">
      <c r="A716" s="2" t="s">
        <v>1257</v>
      </c>
      <c r="B716" s="2" t="s">
        <v>368</v>
      </c>
      <c r="C716" s="2" t="s">
        <v>15</v>
      </c>
      <c r="D716" s="2" t="n">
        <v>1.99037749814952</v>
      </c>
      <c r="E716" s="2" t="n">
        <v>53.78</v>
      </c>
      <c r="F716" s="2" t="n">
        <v>20</v>
      </c>
      <c r="G716" s="2" t="s">
        <v>263</v>
      </c>
      <c r="H716" s="2" t="s">
        <v>13</v>
      </c>
      <c r="I716" s="2" t="n">
        <v>2017</v>
      </c>
    </row>
    <row r="717" customFormat="false" ht="12.75" hidden="false" customHeight="false" outlineLevel="0" collapsed="false">
      <c r="A717" s="2" t="s">
        <v>987</v>
      </c>
      <c r="B717" s="2" t="s">
        <v>392</v>
      </c>
      <c r="C717" s="2" t="s">
        <v>15</v>
      </c>
      <c r="D717" s="2" t="n">
        <v>2.36861584011843</v>
      </c>
      <c r="E717" s="2" t="n">
        <v>64</v>
      </c>
      <c r="F717" s="2" t="n">
        <v>20</v>
      </c>
      <c r="G717" s="2" t="s">
        <v>920</v>
      </c>
      <c r="H717" s="2" t="s">
        <v>903</v>
      </c>
      <c r="I717" s="2" t="n">
        <v>2017</v>
      </c>
    </row>
    <row r="718" customFormat="false" ht="12.75" hidden="false" customHeight="false" outlineLevel="0" collapsed="false">
      <c r="A718" s="2" t="s">
        <v>1049</v>
      </c>
      <c r="B718" s="2" t="s">
        <v>132</v>
      </c>
      <c r="C718" s="2" t="s">
        <v>15</v>
      </c>
      <c r="D718" s="2" t="n">
        <v>10.2479644707624</v>
      </c>
      <c r="E718" s="2" t="n">
        <v>276.9</v>
      </c>
      <c r="F718" s="2" t="n">
        <v>20</v>
      </c>
      <c r="G718" s="2" t="s">
        <v>189</v>
      </c>
      <c r="H718" s="2" t="s">
        <v>70</v>
      </c>
      <c r="I718" s="2" t="n">
        <v>2017</v>
      </c>
    </row>
    <row r="719" customFormat="false" ht="12.75" hidden="false" customHeight="false" outlineLevel="0" collapsed="false">
      <c r="A719" s="2" t="s">
        <v>469</v>
      </c>
      <c r="B719" s="2" t="s">
        <v>132</v>
      </c>
      <c r="C719" s="2" t="s">
        <v>15</v>
      </c>
      <c r="D719" s="2" t="n">
        <v>7.05977054034049</v>
      </c>
      <c r="E719" s="2" t="n">
        <v>190.755</v>
      </c>
      <c r="F719" s="2" t="n">
        <v>20</v>
      </c>
      <c r="G719" s="2" t="s">
        <v>136</v>
      </c>
      <c r="H719" s="2" t="s">
        <v>28</v>
      </c>
      <c r="I719" s="2" t="n">
        <v>2017</v>
      </c>
    </row>
    <row r="720" customFormat="false" ht="12.75" hidden="false" customHeight="false" outlineLevel="0" collapsed="false">
      <c r="A720" s="2" t="s">
        <v>847</v>
      </c>
      <c r="B720" s="2" t="s">
        <v>397</v>
      </c>
      <c r="C720" s="2" t="s">
        <v>15</v>
      </c>
      <c r="D720" s="2" t="n">
        <v>8.02368615840119</v>
      </c>
      <c r="E720" s="2" t="n">
        <v>216.8</v>
      </c>
      <c r="F720" s="2" t="n">
        <v>42</v>
      </c>
      <c r="G720" s="2" t="s">
        <v>41</v>
      </c>
      <c r="H720" s="2" t="s">
        <v>42</v>
      </c>
      <c r="I720" s="2" t="n">
        <v>2017</v>
      </c>
    </row>
    <row r="721" customFormat="false" ht="12.75" hidden="false" customHeight="false" outlineLevel="0" collapsed="false">
      <c r="A721" s="2" t="s">
        <v>258</v>
      </c>
      <c r="B721" s="2" t="s">
        <v>132</v>
      </c>
      <c r="C721" s="2" t="s">
        <v>15</v>
      </c>
      <c r="D721" s="2" t="n">
        <v>25.9067357512953</v>
      </c>
      <c r="E721" s="2" t="n">
        <v>700</v>
      </c>
      <c r="F721" s="2" t="n">
        <v>70</v>
      </c>
      <c r="G721" s="2" t="s">
        <v>82</v>
      </c>
      <c r="H721" s="2" t="s">
        <v>903</v>
      </c>
      <c r="I721" s="2" t="n">
        <v>2017</v>
      </c>
    </row>
    <row r="722" customFormat="false" ht="12.75" hidden="false" customHeight="false" outlineLevel="0" collapsed="false">
      <c r="A722" s="2" t="s">
        <v>637</v>
      </c>
      <c r="B722" s="2" t="s">
        <v>394</v>
      </c>
      <c r="C722" s="2" t="s">
        <v>15</v>
      </c>
      <c r="D722" s="2" t="n">
        <v>5.94759437453738</v>
      </c>
      <c r="E722" s="2" t="n">
        <v>160.704</v>
      </c>
      <c r="F722" s="2" t="n">
        <v>208</v>
      </c>
      <c r="G722" s="2" t="s">
        <v>155</v>
      </c>
      <c r="H722" s="2" t="s">
        <v>56</v>
      </c>
      <c r="I722" s="2" t="n">
        <v>2017</v>
      </c>
    </row>
    <row r="723" customFormat="false" ht="12.75" hidden="false" customHeight="false" outlineLevel="0" collapsed="false">
      <c r="A723" s="2" t="s">
        <v>722</v>
      </c>
      <c r="B723" s="2" t="s">
        <v>394</v>
      </c>
      <c r="C723" s="2" t="s">
        <v>15</v>
      </c>
      <c r="D723" s="2" t="n">
        <v>7.14759437453738</v>
      </c>
      <c r="E723" s="2" t="n">
        <v>193.128</v>
      </c>
      <c r="F723" s="2" t="n">
        <v>20</v>
      </c>
      <c r="G723" s="2" t="s">
        <v>33</v>
      </c>
      <c r="H723" s="2" t="s">
        <v>34</v>
      </c>
      <c r="I723" s="2" t="n">
        <v>2017</v>
      </c>
    </row>
    <row r="724" customFormat="false" ht="12.75" hidden="false" customHeight="false" outlineLevel="0" collapsed="false">
      <c r="A724" s="2" t="s">
        <v>676</v>
      </c>
      <c r="B724" s="2" t="s">
        <v>132</v>
      </c>
      <c r="C724" s="2" t="s">
        <v>15</v>
      </c>
      <c r="D724" s="2" t="n">
        <v>30.5884529977794</v>
      </c>
      <c r="E724" s="2" t="n">
        <v>826.5</v>
      </c>
      <c r="F724" s="2" t="n">
        <v>182</v>
      </c>
      <c r="G724" s="2" t="s">
        <v>207</v>
      </c>
      <c r="H724" s="2" t="s">
        <v>192</v>
      </c>
      <c r="I724" s="2" t="n">
        <v>2017</v>
      </c>
    </row>
    <row r="725" customFormat="false" ht="12.75" hidden="false" customHeight="false" outlineLevel="0" collapsed="false">
      <c r="A725" s="2" t="s">
        <v>1259</v>
      </c>
      <c r="B725" s="2" t="s">
        <v>132</v>
      </c>
      <c r="C725" s="2" t="s">
        <v>15</v>
      </c>
      <c r="D725" s="2" t="n">
        <v>56.449037749815</v>
      </c>
      <c r="E725" s="2" t="n">
        <v>1525.253</v>
      </c>
      <c r="F725" s="2" t="n">
        <v>217</v>
      </c>
      <c r="G725" s="2" t="s">
        <v>12</v>
      </c>
      <c r="H725" s="2" t="s">
        <v>13</v>
      </c>
      <c r="I725" s="2" t="n">
        <v>2017</v>
      </c>
    </row>
    <row r="726" customFormat="false" ht="12.75" hidden="false" customHeight="false" outlineLevel="0" collapsed="false">
      <c r="A726" s="2" t="s">
        <v>338</v>
      </c>
      <c r="B726" s="2" t="s">
        <v>132</v>
      </c>
      <c r="C726" s="2" t="s">
        <v>15</v>
      </c>
      <c r="D726" s="2" t="n">
        <v>6.20118430792006</v>
      </c>
      <c r="E726" s="2" t="n">
        <v>167.556</v>
      </c>
      <c r="F726" s="2" t="n">
        <v>32</v>
      </c>
      <c r="G726" s="2" t="s">
        <v>20</v>
      </c>
      <c r="H726" s="2" t="s">
        <v>21</v>
      </c>
      <c r="I726" s="2" t="n">
        <v>2017</v>
      </c>
    </row>
    <row r="727" customFormat="false" ht="12.75" hidden="false" customHeight="false" outlineLevel="0" collapsed="false">
      <c r="A727" s="2" t="s">
        <v>848</v>
      </c>
      <c r="B727" s="2" t="s">
        <v>394</v>
      </c>
      <c r="C727" s="2" t="s">
        <v>15</v>
      </c>
      <c r="D727" s="2" t="n">
        <v>25.8047372316802</v>
      </c>
      <c r="E727" s="2" t="n">
        <v>697.244</v>
      </c>
      <c r="F727" s="2" t="n">
        <v>35</v>
      </c>
      <c r="G727" s="2" t="s">
        <v>41</v>
      </c>
      <c r="H727" s="2" t="s">
        <v>42</v>
      </c>
      <c r="I727" s="2" t="n">
        <v>2017</v>
      </c>
    </row>
    <row r="728" customFormat="false" ht="12.75" hidden="false" customHeight="false" outlineLevel="0" collapsed="false">
      <c r="A728" s="2" t="s">
        <v>638</v>
      </c>
      <c r="B728" s="2" t="s">
        <v>392</v>
      </c>
      <c r="C728" s="2" t="s">
        <v>15</v>
      </c>
      <c r="D728" s="2" t="n">
        <v>14.4663212435233</v>
      </c>
      <c r="E728" s="2" t="n">
        <v>390.88</v>
      </c>
      <c r="F728" s="2" t="n">
        <v>205</v>
      </c>
      <c r="G728" s="2" t="s">
        <v>639</v>
      </c>
      <c r="H728" s="2" t="s">
        <v>56</v>
      </c>
      <c r="I728" s="2" t="n">
        <v>2017</v>
      </c>
    </row>
    <row r="729" customFormat="false" ht="12.75" hidden="false" customHeight="false" outlineLevel="0" collapsed="false">
      <c r="A729" s="2" t="s">
        <v>470</v>
      </c>
      <c r="B729" s="2" t="s">
        <v>371</v>
      </c>
      <c r="C729" s="2" t="s">
        <v>15</v>
      </c>
      <c r="D729" s="2" t="n">
        <v>7.48519615099926</v>
      </c>
      <c r="E729" s="2" t="n">
        <v>202.25</v>
      </c>
      <c r="F729" s="2" t="n">
        <v>20</v>
      </c>
      <c r="G729" s="2" t="s">
        <v>84</v>
      </c>
      <c r="H729" s="2" t="s">
        <v>28</v>
      </c>
      <c r="I729" s="2" t="n">
        <v>2017</v>
      </c>
    </row>
    <row r="730" customFormat="false" ht="12.75" hidden="false" customHeight="false" outlineLevel="0" collapsed="false">
      <c r="A730" s="2" t="s">
        <v>678</v>
      </c>
      <c r="B730" s="2" t="s">
        <v>368</v>
      </c>
      <c r="C730" s="2" t="s">
        <v>15</v>
      </c>
      <c r="D730" s="2" t="n">
        <v>12.2842339008142</v>
      </c>
      <c r="E730" s="2" t="n">
        <v>331.92</v>
      </c>
      <c r="F730" s="2" t="n">
        <v>136</v>
      </c>
      <c r="G730" s="2" t="s">
        <v>207</v>
      </c>
      <c r="H730" s="2" t="s">
        <v>192</v>
      </c>
      <c r="I730" s="2" t="n">
        <v>2017</v>
      </c>
    </row>
    <row r="731" customFormat="false" ht="12.75" hidden="false" customHeight="false" outlineLevel="0" collapsed="false">
      <c r="A731" s="2" t="s">
        <v>1084</v>
      </c>
      <c r="B731" s="2" t="s">
        <v>397</v>
      </c>
      <c r="C731" s="2" t="s">
        <v>15</v>
      </c>
      <c r="D731" s="2" t="n">
        <v>5.35928941524796</v>
      </c>
      <c r="E731" s="2" t="n">
        <v>144.808</v>
      </c>
      <c r="F731" s="2" t="n">
        <v>20</v>
      </c>
      <c r="G731" s="2" t="s">
        <v>176</v>
      </c>
      <c r="H731" s="2" t="s">
        <v>21</v>
      </c>
      <c r="I731" s="2" t="n">
        <v>2017</v>
      </c>
    </row>
    <row r="732" customFormat="false" ht="12.75" hidden="false" customHeight="false" outlineLevel="0" collapsed="false">
      <c r="A732" s="2" t="s">
        <v>276</v>
      </c>
      <c r="B732" s="2" t="s">
        <v>368</v>
      </c>
      <c r="C732" s="2" t="s">
        <v>15</v>
      </c>
      <c r="D732" s="2" t="n">
        <v>18.4678016284234</v>
      </c>
      <c r="E732" s="2" t="n">
        <v>499</v>
      </c>
      <c r="F732" s="2" t="n">
        <v>20</v>
      </c>
      <c r="G732" s="2" t="s">
        <v>277</v>
      </c>
      <c r="H732" s="2" t="s">
        <v>13</v>
      </c>
      <c r="I732" s="2" t="n">
        <v>2017</v>
      </c>
    </row>
    <row r="733" customFormat="false" ht="12.75" hidden="false" customHeight="false" outlineLevel="0" collapsed="false">
      <c r="A733" s="2" t="s">
        <v>1065</v>
      </c>
      <c r="B733" s="2" t="s">
        <v>132</v>
      </c>
      <c r="C733" s="2" t="s">
        <v>15</v>
      </c>
      <c r="D733" s="2" t="n">
        <v>49.6482235381199</v>
      </c>
      <c r="E733" s="2" t="n">
        <v>1341.495</v>
      </c>
      <c r="F733" s="2" t="n">
        <v>70</v>
      </c>
      <c r="G733" s="2" t="s">
        <v>360</v>
      </c>
      <c r="H733" s="2" t="s">
        <v>21</v>
      </c>
      <c r="I733" s="2" t="n">
        <v>2017</v>
      </c>
    </row>
    <row r="734" customFormat="false" ht="12.75" hidden="false" customHeight="false" outlineLevel="0" collapsed="false">
      <c r="A734" s="2" t="s">
        <v>723</v>
      </c>
      <c r="B734" s="2" t="s">
        <v>392</v>
      </c>
      <c r="C734" s="2" t="s">
        <v>15</v>
      </c>
      <c r="D734" s="2" t="n">
        <v>16.2035529237602</v>
      </c>
      <c r="E734" s="2" t="n">
        <v>437.82</v>
      </c>
      <c r="F734" s="2" t="n">
        <v>81</v>
      </c>
      <c r="G734" s="2" t="s">
        <v>236</v>
      </c>
      <c r="H734" s="2" t="s">
        <v>34</v>
      </c>
      <c r="I734" s="2" t="n">
        <v>2017</v>
      </c>
    </row>
    <row r="735" customFormat="false" ht="12.75" hidden="false" customHeight="false" outlineLevel="0" collapsed="false">
      <c r="A735" s="2" t="s">
        <v>849</v>
      </c>
      <c r="B735" s="2" t="s">
        <v>392</v>
      </c>
      <c r="C735" s="2" t="s">
        <v>15</v>
      </c>
      <c r="D735" s="2" t="n">
        <v>5.59851961509993</v>
      </c>
      <c r="E735" s="2" t="n">
        <v>151.272</v>
      </c>
      <c r="F735" s="2" t="n">
        <v>20</v>
      </c>
      <c r="G735" s="2" t="s">
        <v>233</v>
      </c>
      <c r="H735" s="2" t="s">
        <v>42</v>
      </c>
      <c r="I735" s="2" t="n">
        <v>2017</v>
      </c>
    </row>
    <row r="736" customFormat="false" ht="12.75" hidden="false" customHeight="false" outlineLevel="0" collapsed="false">
      <c r="A736" s="2" t="s">
        <v>1241</v>
      </c>
      <c r="B736" s="2" t="s">
        <v>392</v>
      </c>
      <c r="C736" s="2" t="s">
        <v>15</v>
      </c>
      <c r="D736" s="2" t="n">
        <v>14.1661732050333</v>
      </c>
      <c r="E736" s="2" t="n">
        <v>382.77</v>
      </c>
      <c r="F736" s="2" t="n">
        <v>74</v>
      </c>
      <c r="G736" s="2" t="s">
        <v>12</v>
      </c>
      <c r="H736" s="2" t="s">
        <v>13</v>
      </c>
      <c r="I736" s="2" t="n">
        <v>2017</v>
      </c>
    </row>
    <row r="737" customFormat="false" ht="12.75" hidden="false" customHeight="false" outlineLevel="0" collapsed="false">
      <c r="A737" s="2" t="s">
        <v>989</v>
      </c>
      <c r="B737" s="2" t="s">
        <v>392</v>
      </c>
      <c r="C737" s="2" t="s">
        <v>15</v>
      </c>
      <c r="D737" s="2" t="n">
        <v>10.7816432272391</v>
      </c>
      <c r="E737" s="2" t="n">
        <v>291.32</v>
      </c>
      <c r="F737" s="2" t="n">
        <v>20</v>
      </c>
      <c r="G737" s="2" t="s">
        <v>908</v>
      </c>
      <c r="H737" s="2" t="s">
        <v>903</v>
      </c>
      <c r="I737" s="2" t="n">
        <v>2017</v>
      </c>
    </row>
    <row r="738" customFormat="false" ht="12.75" hidden="false" customHeight="false" outlineLevel="0" collapsed="false">
      <c r="A738" s="2" t="s">
        <v>1261</v>
      </c>
      <c r="B738" s="2" t="s">
        <v>397</v>
      </c>
      <c r="C738" s="2" t="s">
        <v>15</v>
      </c>
      <c r="D738" s="2" t="n">
        <v>7.48726868985936</v>
      </c>
      <c r="E738" s="2" t="n">
        <v>202.306</v>
      </c>
      <c r="F738" s="2" t="n">
        <v>20</v>
      </c>
      <c r="G738" s="2" t="s">
        <v>111</v>
      </c>
      <c r="H738" s="2" t="s">
        <v>13</v>
      </c>
      <c r="I738" s="2" t="n">
        <v>2017</v>
      </c>
    </row>
    <row r="739" customFormat="false" ht="12.75" hidden="false" customHeight="false" outlineLevel="0" collapsed="false">
      <c r="A739" s="2" t="s">
        <v>877</v>
      </c>
      <c r="B739" s="2" t="s">
        <v>392</v>
      </c>
      <c r="C739" s="2" t="s">
        <v>15</v>
      </c>
      <c r="D739" s="2" t="n">
        <v>14.8038490007402</v>
      </c>
      <c r="E739" s="2" t="n">
        <v>400</v>
      </c>
      <c r="F739" s="2" t="n">
        <v>60</v>
      </c>
      <c r="G739" s="2" t="s">
        <v>353</v>
      </c>
      <c r="H739" s="2" t="s">
        <v>79</v>
      </c>
      <c r="I739" s="2" t="n">
        <v>2017</v>
      </c>
    </row>
    <row r="740" customFormat="false" ht="12.75" hidden="false" customHeight="false" outlineLevel="0" collapsed="false">
      <c r="A740" s="2" t="s">
        <v>96</v>
      </c>
      <c r="B740" s="2" t="s">
        <v>397</v>
      </c>
      <c r="C740" s="2" t="s">
        <v>15</v>
      </c>
      <c r="D740" s="2" t="n">
        <v>31.9948186528497</v>
      </c>
      <c r="E740" s="2" t="n">
        <v>864.5</v>
      </c>
      <c r="F740" s="2" t="n">
        <v>200</v>
      </c>
      <c r="G740" s="2" t="s">
        <v>97</v>
      </c>
      <c r="H740" s="2" t="s">
        <v>34</v>
      </c>
      <c r="I740" s="2" t="n">
        <v>2017</v>
      </c>
    </row>
    <row r="741" customFormat="false" ht="12.75" hidden="false" customHeight="false" outlineLevel="0" collapsed="false">
      <c r="A741" s="2" t="s">
        <v>640</v>
      </c>
      <c r="B741" s="2" t="s">
        <v>132</v>
      </c>
      <c r="C741" s="2" t="s">
        <v>15</v>
      </c>
      <c r="D741" s="2" t="n">
        <v>66.9533678756477</v>
      </c>
      <c r="E741" s="2" t="n">
        <v>1809.08</v>
      </c>
      <c r="F741" s="2" t="n">
        <v>410</v>
      </c>
      <c r="G741" s="2" t="s">
        <v>639</v>
      </c>
      <c r="H741" s="2" t="s">
        <v>56</v>
      </c>
      <c r="I741" s="2" t="n">
        <v>2017</v>
      </c>
    </row>
    <row r="742" customFormat="false" ht="12.75" hidden="false" customHeight="false" outlineLevel="0" collapsed="false">
      <c r="A742" s="2" t="s">
        <v>761</v>
      </c>
      <c r="B742" s="2" t="s">
        <v>392</v>
      </c>
      <c r="C742" s="2" t="s">
        <v>15</v>
      </c>
      <c r="D742" s="2" t="n">
        <v>5.18134715025907</v>
      </c>
      <c r="E742" s="2" t="n">
        <v>140</v>
      </c>
      <c r="F742" s="2" t="n">
        <v>20</v>
      </c>
      <c r="G742" s="2" t="s">
        <v>739</v>
      </c>
      <c r="H742" s="2" t="s">
        <v>88</v>
      </c>
      <c r="I742" s="2" t="n">
        <v>2017</v>
      </c>
    </row>
    <row r="743" customFormat="false" ht="12.75" hidden="false" customHeight="false" outlineLevel="0" collapsed="false">
      <c r="A743" s="2" t="s">
        <v>724</v>
      </c>
      <c r="B743" s="2" t="s">
        <v>392</v>
      </c>
      <c r="C743" s="2" t="s">
        <v>15</v>
      </c>
      <c r="D743" s="2" t="n">
        <v>6.07179866765359</v>
      </c>
      <c r="E743" s="2" t="n">
        <v>164.06</v>
      </c>
      <c r="F743" s="2" t="n">
        <v>20</v>
      </c>
      <c r="G743" s="2" t="s">
        <v>686</v>
      </c>
      <c r="H743" s="2" t="s">
        <v>34</v>
      </c>
      <c r="I743" s="2" t="n">
        <v>2017</v>
      </c>
    </row>
    <row r="744" customFormat="false" ht="12.75" hidden="false" customHeight="false" outlineLevel="0" collapsed="false">
      <c r="A744" s="2" t="s">
        <v>1050</v>
      </c>
      <c r="B744" s="2" t="s">
        <v>397</v>
      </c>
      <c r="C744" s="2" t="s">
        <v>15</v>
      </c>
      <c r="D744" s="2" t="n">
        <v>35.8589563286455</v>
      </c>
      <c r="E744" s="2" t="n">
        <v>968.909</v>
      </c>
      <c r="F744" s="2" t="n">
        <v>202</v>
      </c>
      <c r="G744" s="2" t="s">
        <v>189</v>
      </c>
      <c r="H744" s="2" t="s">
        <v>70</v>
      </c>
      <c r="I744" s="2" t="n">
        <v>2017</v>
      </c>
    </row>
    <row r="745" customFormat="false" ht="12.75" hidden="false" customHeight="false" outlineLevel="0" collapsed="false">
      <c r="A745" s="2" t="s">
        <v>990</v>
      </c>
      <c r="B745" s="2" t="s">
        <v>371</v>
      </c>
      <c r="C745" s="2" t="s">
        <v>15</v>
      </c>
      <c r="D745" s="2" t="n">
        <v>3.92301998519615</v>
      </c>
      <c r="E745" s="2" t="n">
        <v>106</v>
      </c>
      <c r="F745" s="2" t="n">
        <v>24</v>
      </c>
      <c r="G745" s="2" t="s">
        <v>330</v>
      </c>
      <c r="H745" s="2" t="s">
        <v>903</v>
      </c>
      <c r="I745" s="2" t="n">
        <v>2017</v>
      </c>
    </row>
    <row r="746" customFormat="false" ht="12.75" hidden="false" customHeight="false" outlineLevel="0" collapsed="false">
      <c r="A746" s="2" t="s">
        <v>472</v>
      </c>
      <c r="B746" s="2" t="s">
        <v>383</v>
      </c>
      <c r="C746" s="2" t="s">
        <v>15</v>
      </c>
      <c r="D746" s="2" t="n">
        <v>92.44911176906</v>
      </c>
      <c r="E746" s="2" t="n">
        <v>2497.975</v>
      </c>
      <c r="F746" s="2" t="n">
        <v>230</v>
      </c>
      <c r="G746" s="2" t="s">
        <v>389</v>
      </c>
      <c r="H746" s="2" t="s">
        <v>28</v>
      </c>
      <c r="I746" s="2" t="n">
        <v>2017</v>
      </c>
    </row>
    <row r="747" customFormat="false" ht="12.75" hidden="false" customHeight="false" outlineLevel="0" collapsed="false">
      <c r="A747" s="2" t="s">
        <v>1051</v>
      </c>
      <c r="B747" s="2" t="s">
        <v>132</v>
      </c>
      <c r="C747" s="2" t="s">
        <v>15</v>
      </c>
      <c r="D747" s="2" t="n">
        <v>62.039304219097</v>
      </c>
      <c r="E747" s="2" t="n">
        <v>1676.302</v>
      </c>
      <c r="F747" s="2" t="n">
        <v>246</v>
      </c>
      <c r="G747" s="2" t="s">
        <v>254</v>
      </c>
      <c r="H747" s="2" t="s">
        <v>70</v>
      </c>
      <c r="I747" s="2" t="n">
        <v>2017</v>
      </c>
    </row>
    <row r="748" customFormat="false" ht="12.75" hidden="false" customHeight="false" outlineLevel="0" collapsed="false">
      <c r="A748" s="2" t="s">
        <v>566</v>
      </c>
      <c r="B748" s="2" t="s">
        <v>567</v>
      </c>
      <c r="C748" s="2" t="s">
        <v>15</v>
      </c>
      <c r="D748" s="2" t="n">
        <v>0.401776461880089</v>
      </c>
      <c r="E748" s="2" t="n">
        <v>10.856</v>
      </c>
      <c r="F748" s="2" t="n">
        <v>30</v>
      </c>
      <c r="G748" s="2" t="s">
        <v>486</v>
      </c>
      <c r="H748" s="2" t="s">
        <v>24</v>
      </c>
      <c r="I748" s="2" t="n">
        <v>2017</v>
      </c>
    </row>
    <row r="749" customFormat="false" ht="12.75" hidden="false" customHeight="false" outlineLevel="0" collapsed="false">
      <c r="A749" s="2" t="s">
        <v>91</v>
      </c>
      <c r="B749" s="2" t="s">
        <v>397</v>
      </c>
      <c r="C749" s="2" t="s">
        <v>15</v>
      </c>
      <c r="D749" s="2" t="n">
        <v>32.1643227239082</v>
      </c>
      <c r="E749" s="2" t="n">
        <v>869.08</v>
      </c>
      <c r="F749" s="2" t="n">
        <v>80</v>
      </c>
      <c r="G749" s="2" t="s">
        <v>82</v>
      </c>
      <c r="H749" s="2" t="s">
        <v>903</v>
      </c>
      <c r="I749" s="2" t="n">
        <v>2017</v>
      </c>
    </row>
    <row r="750" customFormat="false" ht="12.75" hidden="false" customHeight="false" outlineLevel="0" collapsed="false">
      <c r="A750" s="2" t="s">
        <v>568</v>
      </c>
      <c r="B750" s="2" t="s">
        <v>371</v>
      </c>
      <c r="C750" s="2" t="s">
        <v>15</v>
      </c>
      <c r="D750" s="2" t="n">
        <v>0</v>
      </c>
      <c r="E750" s="2" t="n">
        <v>0</v>
      </c>
      <c r="F750" s="2" t="n">
        <v>70</v>
      </c>
      <c r="G750" s="2" t="s">
        <v>486</v>
      </c>
      <c r="H750" s="2" t="s">
        <v>24</v>
      </c>
      <c r="I750" s="2" t="n">
        <v>2017</v>
      </c>
    </row>
    <row r="751" customFormat="false" ht="12.75" hidden="false" customHeight="false" outlineLevel="0" collapsed="false">
      <c r="A751" s="2" t="s">
        <v>569</v>
      </c>
      <c r="B751" s="2" t="s">
        <v>368</v>
      </c>
      <c r="C751" s="2" t="s">
        <v>15</v>
      </c>
      <c r="D751" s="2" t="n">
        <v>5.62546262028127</v>
      </c>
      <c r="E751" s="2" t="n">
        <v>152</v>
      </c>
      <c r="F751" s="2" t="n">
        <v>60</v>
      </c>
      <c r="G751" s="2" t="s">
        <v>486</v>
      </c>
      <c r="H751" s="2" t="s">
        <v>24</v>
      </c>
      <c r="I751" s="2" t="n">
        <v>2017</v>
      </c>
    </row>
    <row r="752" customFormat="false" ht="12.75" hidden="false" customHeight="false" outlineLevel="0" collapsed="false">
      <c r="A752" s="2" t="s">
        <v>1063</v>
      </c>
      <c r="B752" s="2" t="s">
        <v>392</v>
      </c>
      <c r="C752" s="2" t="s">
        <v>15</v>
      </c>
      <c r="D752" s="2" t="n">
        <v>40.2747594374537</v>
      </c>
      <c r="E752" s="2" t="n">
        <v>1088.224</v>
      </c>
      <c r="F752" s="2" t="n">
        <v>200</v>
      </c>
      <c r="G752" s="2" t="s">
        <v>20</v>
      </c>
      <c r="H752" s="2" t="s">
        <v>21</v>
      </c>
      <c r="I752" s="2" t="n">
        <v>2017</v>
      </c>
    </row>
    <row r="753" customFormat="false" ht="12.75" hidden="false" customHeight="false" outlineLevel="0" collapsed="false">
      <c r="A753" s="2" t="s">
        <v>1279</v>
      </c>
      <c r="B753" s="2" t="s">
        <v>132</v>
      </c>
      <c r="C753" s="2" t="s">
        <v>15</v>
      </c>
      <c r="D753" s="2" t="n">
        <v>5.01857883049593</v>
      </c>
      <c r="E753" s="2" t="n">
        <v>135.602</v>
      </c>
      <c r="F753" s="2" t="n">
        <v>20</v>
      </c>
      <c r="G753" s="2" t="s">
        <v>1280</v>
      </c>
      <c r="H753" s="2" t="s">
        <v>1281</v>
      </c>
      <c r="I753" s="2" t="n">
        <v>2017</v>
      </c>
    </row>
    <row r="754" customFormat="false" ht="12.75" hidden="false" customHeight="false" outlineLevel="0" collapsed="false">
      <c r="A754" s="2" t="s">
        <v>267</v>
      </c>
      <c r="B754" s="2" t="s">
        <v>132</v>
      </c>
      <c r="C754" s="2" t="s">
        <v>15</v>
      </c>
      <c r="D754" s="2" t="n">
        <v>22.079940784604</v>
      </c>
      <c r="E754" s="2" t="n">
        <v>596.6</v>
      </c>
      <c r="F754" s="2" t="n">
        <v>25</v>
      </c>
      <c r="G754" s="2" t="s">
        <v>136</v>
      </c>
      <c r="H754" s="2" t="s">
        <v>28</v>
      </c>
      <c r="I754" s="2" t="n">
        <v>2017</v>
      </c>
    </row>
    <row r="755" customFormat="false" ht="12.75" hidden="false" customHeight="false" outlineLevel="0" collapsed="false">
      <c r="A755" s="2" t="s">
        <v>679</v>
      </c>
      <c r="B755" s="2" t="s">
        <v>392</v>
      </c>
      <c r="C755" s="2" t="s">
        <v>15</v>
      </c>
      <c r="D755" s="2" t="n">
        <v>8.27350111028868</v>
      </c>
      <c r="E755" s="2" t="n">
        <v>223.55</v>
      </c>
      <c r="F755" s="2" t="n">
        <v>20</v>
      </c>
      <c r="G755" s="2" t="s">
        <v>191</v>
      </c>
      <c r="H755" s="2" t="s">
        <v>192</v>
      </c>
      <c r="I755" s="2" t="n">
        <v>2017</v>
      </c>
    </row>
    <row r="756" customFormat="false" ht="12.75" hidden="false" customHeight="false" outlineLevel="0" collapsed="false">
      <c r="A756" s="2" t="s">
        <v>850</v>
      </c>
      <c r="B756" s="2" t="s">
        <v>397</v>
      </c>
      <c r="C756" s="2" t="s">
        <v>15</v>
      </c>
      <c r="D756" s="2" t="n">
        <v>19.5724651892528</v>
      </c>
      <c r="E756" s="2" t="n">
        <v>499</v>
      </c>
      <c r="F756" s="2" t="n">
        <v>45</v>
      </c>
      <c r="G756" s="2" t="s">
        <v>819</v>
      </c>
      <c r="H756" s="2" t="s">
        <v>42</v>
      </c>
      <c r="I756" s="2" t="n">
        <v>2018</v>
      </c>
    </row>
    <row r="757" customFormat="false" ht="12.75" hidden="false" customHeight="false" outlineLevel="0" collapsed="false">
      <c r="A757" s="2" t="s">
        <v>802</v>
      </c>
      <c r="B757" s="2" t="s">
        <v>392</v>
      </c>
      <c r="C757" s="2" t="s">
        <v>15</v>
      </c>
      <c r="D757" s="2" t="n">
        <v>40.9217493626201</v>
      </c>
      <c r="E757" s="2" t="n">
        <v>1043.3</v>
      </c>
      <c r="F757" s="2" t="n">
        <v>220</v>
      </c>
      <c r="G757" s="2" t="s">
        <v>44</v>
      </c>
      <c r="H757" s="2" t="s">
        <v>17</v>
      </c>
      <c r="I757" s="2" t="n">
        <v>2018</v>
      </c>
    </row>
    <row r="758" customFormat="false" ht="12.75" hidden="false" customHeight="false" outlineLevel="0" collapsed="false">
      <c r="A758" s="2" t="s">
        <v>1231</v>
      </c>
      <c r="B758" s="2" t="s">
        <v>375</v>
      </c>
      <c r="C758" s="2" t="s">
        <v>15</v>
      </c>
      <c r="D758" s="2" t="n">
        <v>98.7511276720926</v>
      </c>
      <c r="E758" s="2" t="n">
        <v>2517.66</v>
      </c>
      <c r="F758" s="2" t="n">
        <v>25</v>
      </c>
      <c r="G758" s="2" t="s">
        <v>277</v>
      </c>
      <c r="H758" s="2" t="s">
        <v>13</v>
      </c>
      <c r="I758" s="2" t="n">
        <v>2018</v>
      </c>
    </row>
    <row r="759" customFormat="false" ht="12.75" hidden="false" customHeight="false" outlineLevel="0" collapsed="false">
      <c r="A759" s="2" t="s">
        <v>1189</v>
      </c>
      <c r="B759" s="2" t="s">
        <v>392</v>
      </c>
      <c r="C759" s="2" t="s">
        <v>15</v>
      </c>
      <c r="D759" s="2" t="n">
        <v>4.7487742694646</v>
      </c>
      <c r="E759" s="2" t="n">
        <v>121.07</v>
      </c>
      <c r="F759" s="2" t="n">
        <v>20</v>
      </c>
      <c r="G759" s="2" t="s">
        <v>39</v>
      </c>
      <c r="H759" s="2" t="s">
        <v>13</v>
      </c>
      <c r="I759" s="2" t="n">
        <v>2018</v>
      </c>
    </row>
    <row r="760" customFormat="false" ht="12.75" hidden="false" customHeight="false" outlineLevel="0" collapsed="false">
      <c r="A760" s="2" t="s">
        <v>991</v>
      </c>
      <c r="B760" s="2" t="s">
        <v>371</v>
      </c>
      <c r="C760" s="2" t="s">
        <v>15</v>
      </c>
      <c r="D760" s="2" t="n">
        <v>0</v>
      </c>
      <c r="E760" s="2" t="n">
        <v>0</v>
      </c>
      <c r="F760" s="2" t="n">
        <v>85</v>
      </c>
      <c r="G760" s="2" t="s">
        <v>920</v>
      </c>
      <c r="H760" s="2" t="s">
        <v>903</v>
      </c>
      <c r="I760" s="2" t="n">
        <v>2018</v>
      </c>
    </row>
    <row r="761" customFormat="false" ht="12.75" hidden="false" customHeight="false" outlineLevel="0" collapsed="false">
      <c r="A761" s="2" t="s">
        <v>1187</v>
      </c>
      <c r="B761" s="2" t="s">
        <v>377</v>
      </c>
      <c r="C761" s="2" t="s">
        <v>15</v>
      </c>
      <c r="D761" s="2" t="n">
        <v>44.5386154147872</v>
      </c>
      <c r="E761" s="2" t="n">
        <v>1135.512</v>
      </c>
      <c r="F761" s="2" t="n">
        <v>90</v>
      </c>
      <c r="G761" s="2" t="s">
        <v>37</v>
      </c>
      <c r="H761" s="2" t="s">
        <v>13</v>
      </c>
      <c r="I761" s="2" t="n">
        <v>2018</v>
      </c>
    </row>
    <row r="762" customFormat="false" ht="12.75" hidden="false" customHeight="false" outlineLevel="0" collapsed="false">
      <c r="A762" s="2" t="s">
        <v>725</v>
      </c>
      <c r="B762" s="2" t="s">
        <v>394</v>
      </c>
      <c r="C762" s="2" t="s">
        <v>15</v>
      </c>
      <c r="D762" s="2" t="n">
        <v>11.7670131398313</v>
      </c>
      <c r="E762" s="2" t="n">
        <v>300</v>
      </c>
      <c r="F762" s="2" t="n">
        <v>40</v>
      </c>
      <c r="G762" s="2" t="s">
        <v>97</v>
      </c>
      <c r="H762" s="2" t="s">
        <v>34</v>
      </c>
      <c r="I762" s="2" t="n">
        <v>2018</v>
      </c>
    </row>
    <row r="763" customFormat="false" ht="12.75" hidden="false" customHeight="false" outlineLevel="0" collapsed="false">
      <c r="A763" s="2" t="s">
        <v>187</v>
      </c>
      <c r="B763" s="2" t="s">
        <v>394</v>
      </c>
      <c r="C763" s="2" t="s">
        <v>15</v>
      </c>
      <c r="D763" s="2" t="n">
        <v>6.27036673857619</v>
      </c>
      <c r="E763" s="2" t="n">
        <v>159.863</v>
      </c>
      <c r="F763" s="2" t="n">
        <v>83</v>
      </c>
      <c r="G763" s="2" t="s">
        <v>58</v>
      </c>
      <c r="H763" s="2" t="s">
        <v>13</v>
      </c>
      <c r="I763" s="2" t="n">
        <v>2018</v>
      </c>
    </row>
    <row r="764" customFormat="false" ht="12.75" hidden="false" customHeight="false" outlineLevel="0" collapsed="false">
      <c r="A764" s="2" t="s">
        <v>852</v>
      </c>
      <c r="B764" s="2" t="s">
        <v>383</v>
      </c>
      <c r="C764" s="2" t="s">
        <v>15</v>
      </c>
      <c r="D764" s="2" t="n">
        <v>13.5171602274956</v>
      </c>
      <c r="E764" s="2" t="n">
        <v>344.62</v>
      </c>
      <c r="F764" s="2" t="n">
        <v>20</v>
      </c>
      <c r="G764" s="2" t="s">
        <v>819</v>
      </c>
      <c r="H764" s="2" t="s">
        <v>42</v>
      </c>
      <c r="I764" s="2" t="n">
        <v>2018</v>
      </c>
    </row>
    <row r="765" customFormat="false" ht="12.75" hidden="false" customHeight="false" outlineLevel="0" collapsed="false">
      <c r="A765" s="2" t="s">
        <v>181</v>
      </c>
      <c r="B765" s="2" t="s">
        <v>392</v>
      </c>
      <c r="C765" s="2" t="s">
        <v>15</v>
      </c>
      <c r="D765" s="2" t="n">
        <v>25.0127475975682</v>
      </c>
      <c r="E765" s="2" t="n">
        <v>637.7</v>
      </c>
      <c r="F765" s="2" t="n">
        <v>40</v>
      </c>
      <c r="G765" s="2" t="s">
        <v>23</v>
      </c>
      <c r="H765" s="2" t="s">
        <v>24</v>
      </c>
      <c r="I765" s="2" t="n">
        <v>2018</v>
      </c>
    </row>
    <row r="766" customFormat="false" ht="12.75" hidden="false" customHeight="false" outlineLevel="0" collapsed="false">
      <c r="A766" s="2" t="s">
        <v>853</v>
      </c>
      <c r="B766" s="2" t="s">
        <v>368</v>
      </c>
      <c r="C766" s="2" t="s">
        <v>15</v>
      </c>
      <c r="D766" s="2" t="n">
        <v>49.602667189645</v>
      </c>
      <c r="E766" s="2" t="n">
        <v>1264.62</v>
      </c>
      <c r="F766" s="2" t="n">
        <v>50</v>
      </c>
      <c r="G766" s="2" t="s">
        <v>233</v>
      </c>
      <c r="H766" s="2" t="s">
        <v>42</v>
      </c>
      <c r="I766" s="2" t="n">
        <v>2018</v>
      </c>
    </row>
    <row r="767" customFormat="false" ht="12.75" hidden="false" customHeight="false" outlineLevel="0" collapsed="false">
      <c r="A767" s="2" t="s">
        <v>458</v>
      </c>
      <c r="B767" s="2" t="s">
        <v>377</v>
      </c>
      <c r="C767" s="2" t="s">
        <v>15</v>
      </c>
      <c r="D767" s="2" t="n">
        <v>96.7836830751128</v>
      </c>
      <c r="E767" s="2" t="n">
        <v>2467.5</v>
      </c>
      <c r="F767" s="2" t="n">
        <v>161</v>
      </c>
      <c r="G767" s="2" t="s">
        <v>136</v>
      </c>
      <c r="H767" s="2" t="s">
        <v>28</v>
      </c>
      <c r="I767" s="2" t="n">
        <v>2018</v>
      </c>
    </row>
    <row r="768" customFormat="false" ht="12.75" hidden="false" customHeight="false" outlineLevel="0" collapsed="false">
      <c r="A768" s="2" t="s">
        <v>570</v>
      </c>
      <c r="B768" s="2" t="s">
        <v>477</v>
      </c>
      <c r="C768" s="2" t="s">
        <v>15</v>
      </c>
      <c r="D768" s="2" t="n">
        <v>38.7134732300451</v>
      </c>
      <c r="E768" s="2" t="n">
        <v>987</v>
      </c>
      <c r="F768" s="2" t="n">
        <v>25</v>
      </c>
      <c r="G768" s="2" t="s">
        <v>478</v>
      </c>
      <c r="H768" s="2" t="s">
        <v>24</v>
      </c>
      <c r="I768" s="2" t="n">
        <v>2018</v>
      </c>
    </row>
    <row r="769" customFormat="false" ht="12.75" hidden="false" customHeight="false" outlineLevel="0" collapsed="false">
      <c r="A769" s="2" t="s">
        <v>473</v>
      </c>
      <c r="B769" s="2" t="s">
        <v>383</v>
      </c>
      <c r="C769" s="2" t="s">
        <v>15</v>
      </c>
      <c r="D769" s="2" t="n">
        <v>11.4532261227692</v>
      </c>
      <c r="E769" s="2" t="n">
        <v>292</v>
      </c>
      <c r="F769" s="2" t="n">
        <v>20</v>
      </c>
      <c r="G769" s="2" t="s">
        <v>387</v>
      </c>
      <c r="H769" s="2" t="s">
        <v>28</v>
      </c>
      <c r="I769" s="2" t="n">
        <v>2018</v>
      </c>
    </row>
    <row r="770" customFormat="false" ht="12.75" hidden="false" customHeight="false" outlineLevel="0" collapsed="false">
      <c r="A770" s="2" t="s">
        <v>804</v>
      </c>
      <c r="B770" s="2" t="s">
        <v>368</v>
      </c>
      <c r="C770" s="2" t="s">
        <v>15</v>
      </c>
      <c r="D770" s="2" t="n">
        <v>1.90535399097862</v>
      </c>
      <c r="E770" s="2" t="n">
        <v>48.577</v>
      </c>
      <c r="F770" s="2" t="n">
        <v>397</v>
      </c>
      <c r="G770" s="2" t="s">
        <v>44</v>
      </c>
      <c r="H770" s="2" t="s">
        <v>17</v>
      </c>
      <c r="I770" s="2" t="n">
        <v>2018</v>
      </c>
    </row>
    <row r="771" customFormat="false" ht="12.75" hidden="false" customHeight="false" outlineLevel="0" collapsed="false">
      <c r="A771" s="2" t="s">
        <v>641</v>
      </c>
      <c r="B771" s="2" t="s">
        <v>392</v>
      </c>
      <c r="C771" s="2" t="s">
        <v>15</v>
      </c>
      <c r="D771" s="2" t="n">
        <v>14.9911747401451</v>
      </c>
      <c r="E771" s="2" t="n">
        <v>382.2</v>
      </c>
      <c r="F771" s="2" t="n">
        <v>25</v>
      </c>
      <c r="G771" s="2" t="s">
        <v>155</v>
      </c>
      <c r="H771" s="2" t="s">
        <v>56</v>
      </c>
      <c r="I771" s="2" t="n">
        <v>2018</v>
      </c>
    </row>
    <row r="772" customFormat="false" ht="12.75" hidden="false" customHeight="false" outlineLevel="0" collapsed="false">
      <c r="A772" s="2" t="s">
        <v>963</v>
      </c>
      <c r="B772" s="2" t="s">
        <v>132</v>
      </c>
      <c r="C772" s="2" t="s">
        <v>15</v>
      </c>
      <c r="D772" s="2" t="n">
        <v>4.12563247695627</v>
      </c>
      <c r="E772" s="2" t="n">
        <v>105.183</v>
      </c>
      <c r="F772" s="2" t="n">
        <v>100</v>
      </c>
      <c r="G772" s="2" t="s">
        <v>920</v>
      </c>
      <c r="H772" s="2" t="s">
        <v>903</v>
      </c>
      <c r="I772" s="2" t="n">
        <v>2018</v>
      </c>
    </row>
    <row r="773" customFormat="false" ht="12.75" hidden="false" customHeight="false" outlineLevel="0" collapsed="false">
      <c r="A773" s="2" t="s">
        <v>854</v>
      </c>
      <c r="B773" s="2" t="s">
        <v>397</v>
      </c>
      <c r="C773" s="2" t="s">
        <v>15</v>
      </c>
      <c r="D773" s="2" t="n">
        <v>19.4940184349873</v>
      </c>
      <c r="E773" s="2" t="n">
        <v>497</v>
      </c>
      <c r="F773" s="2" t="n">
        <v>20</v>
      </c>
      <c r="G773" s="2" t="s">
        <v>41</v>
      </c>
      <c r="H773" s="2" t="s">
        <v>42</v>
      </c>
      <c r="I773" s="2" t="n">
        <v>2018</v>
      </c>
    </row>
    <row r="774" customFormat="false" ht="12.75" hidden="false" customHeight="false" outlineLevel="0" collapsed="false">
      <c r="A774" s="2" t="s">
        <v>1052</v>
      </c>
      <c r="B774" s="2" t="s">
        <v>375</v>
      </c>
      <c r="C774" s="2" t="s">
        <v>15</v>
      </c>
      <c r="D774" s="2" t="n">
        <v>90.0418513434007</v>
      </c>
      <c r="E774" s="2" t="n">
        <v>2295.617</v>
      </c>
      <c r="F774" s="2" t="n">
        <v>46</v>
      </c>
      <c r="G774" s="2" t="s">
        <v>146</v>
      </c>
      <c r="H774" s="2" t="s">
        <v>70</v>
      </c>
      <c r="I774" s="2" t="n">
        <v>2018</v>
      </c>
    </row>
    <row r="775" customFormat="false" ht="12.75" hidden="false" customHeight="false" outlineLevel="0" collapsed="false">
      <c r="A775" s="2" t="s">
        <v>671</v>
      </c>
      <c r="B775" s="2" t="s">
        <v>397</v>
      </c>
      <c r="C775" s="2" t="s">
        <v>15</v>
      </c>
      <c r="D775" s="2" t="n">
        <v>6.81113943910571</v>
      </c>
      <c r="E775" s="2" t="n">
        <v>173.65</v>
      </c>
      <c r="F775" s="2" t="n">
        <v>20</v>
      </c>
      <c r="G775" s="2" t="s">
        <v>269</v>
      </c>
      <c r="H775" s="2" t="s">
        <v>192</v>
      </c>
      <c r="I775" s="2" t="n">
        <v>2018</v>
      </c>
    </row>
    <row r="776" customFormat="false" ht="12.75" hidden="false" customHeight="false" outlineLevel="0" collapsed="false">
      <c r="A776" s="2" t="s">
        <v>762</v>
      </c>
      <c r="B776" s="2" t="s">
        <v>377</v>
      </c>
      <c r="C776" s="2" t="s">
        <v>15</v>
      </c>
      <c r="D776" s="2" t="n">
        <v>8.39945087272014</v>
      </c>
      <c r="E776" s="2" t="n">
        <v>214.144</v>
      </c>
      <c r="F776" s="2" t="n">
        <v>20</v>
      </c>
      <c r="G776" s="2" t="s">
        <v>739</v>
      </c>
      <c r="H776" s="2" t="s">
        <v>88</v>
      </c>
      <c r="I776" s="2" t="n">
        <v>2018</v>
      </c>
    </row>
    <row r="777" customFormat="false" ht="12.75" hidden="false" customHeight="false" outlineLevel="0" collapsed="false">
      <c r="A777" s="2" t="s">
        <v>855</v>
      </c>
      <c r="B777" s="2" t="s">
        <v>375</v>
      </c>
      <c r="C777" s="2" t="s">
        <v>15</v>
      </c>
      <c r="D777" s="2" t="n">
        <v>7.6956265934497</v>
      </c>
      <c r="E777" s="2" t="n">
        <v>196.2</v>
      </c>
      <c r="F777" s="2" t="n">
        <v>39</v>
      </c>
      <c r="G777" s="2" t="s">
        <v>819</v>
      </c>
      <c r="H777" s="2" t="s">
        <v>42</v>
      </c>
      <c r="I777" s="2" t="n">
        <v>2018</v>
      </c>
    </row>
    <row r="778" customFormat="false" ht="12.75" hidden="false" customHeight="false" outlineLevel="0" collapsed="false">
      <c r="A778" s="2" t="s">
        <v>140</v>
      </c>
      <c r="B778" s="2" t="s">
        <v>132</v>
      </c>
      <c r="C778" s="2" t="s">
        <v>15</v>
      </c>
      <c r="D778" s="2" t="n">
        <v>75.8737007256325</v>
      </c>
      <c r="E778" s="2" t="n">
        <v>1934.4</v>
      </c>
      <c r="F778" s="2" t="n">
        <v>21</v>
      </c>
      <c r="G778" s="2" t="s">
        <v>141</v>
      </c>
      <c r="H778" s="2" t="s">
        <v>28</v>
      </c>
      <c r="I778" s="2" t="n">
        <v>2018</v>
      </c>
    </row>
    <row r="779" customFormat="false" ht="12.75" hidden="false" customHeight="false" outlineLevel="0" collapsed="false">
      <c r="A779" s="2" t="s">
        <v>878</v>
      </c>
      <c r="B779" s="2" t="s">
        <v>383</v>
      </c>
      <c r="C779" s="2" t="s">
        <v>15</v>
      </c>
      <c r="D779" s="2" t="n">
        <v>7.42498529123358</v>
      </c>
      <c r="E779" s="2" t="n">
        <v>189.3</v>
      </c>
      <c r="F779" s="2" t="n">
        <v>28</v>
      </c>
      <c r="G779" s="2" t="s">
        <v>863</v>
      </c>
      <c r="H779" s="2" t="s">
        <v>79</v>
      </c>
      <c r="I779" s="2" t="n">
        <v>2018</v>
      </c>
    </row>
    <row r="780" customFormat="false" ht="12.75" hidden="false" customHeight="false" outlineLevel="0" collapsed="false">
      <c r="A780" s="2" t="s">
        <v>474</v>
      </c>
      <c r="B780" s="2" t="s">
        <v>132</v>
      </c>
      <c r="C780" s="2" t="s">
        <v>15</v>
      </c>
      <c r="D780" s="2" t="n">
        <v>12.6299274367523</v>
      </c>
      <c r="E780" s="2" t="n">
        <v>322</v>
      </c>
      <c r="F780" s="2" t="n">
        <v>20</v>
      </c>
      <c r="G780" s="2" t="s">
        <v>84</v>
      </c>
      <c r="H780" s="2" t="s">
        <v>28</v>
      </c>
      <c r="I780" s="2" t="n">
        <v>2018</v>
      </c>
    </row>
    <row r="781" customFormat="false" ht="12.75" hidden="false" customHeight="false" outlineLevel="0" collapsed="false">
      <c r="A781" s="2" t="s">
        <v>571</v>
      </c>
      <c r="B781" s="2" t="s">
        <v>132</v>
      </c>
      <c r="C781" s="2" t="s">
        <v>15</v>
      </c>
      <c r="D781" s="2" t="n">
        <v>9.72739752892724</v>
      </c>
      <c r="E781" s="2" t="n">
        <v>248</v>
      </c>
      <c r="F781" s="2" t="n">
        <v>21</v>
      </c>
      <c r="G781" s="2" t="s">
        <v>486</v>
      </c>
      <c r="H781" s="2" t="s">
        <v>24</v>
      </c>
      <c r="I781" s="2" t="n">
        <v>2018</v>
      </c>
    </row>
    <row r="782" customFormat="false" ht="12.75" hidden="false" customHeight="false" outlineLevel="0" collapsed="false">
      <c r="A782" s="2" t="s">
        <v>642</v>
      </c>
      <c r="B782" s="2" t="s">
        <v>375</v>
      </c>
      <c r="C782" s="2" t="s">
        <v>15</v>
      </c>
      <c r="D782" s="2" t="n">
        <v>12.8986075701118</v>
      </c>
      <c r="E782" s="2" t="n">
        <v>328.85</v>
      </c>
      <c r="F782" s="2" t="n">
        <v>20</v>
      </c>
      <c r="G782" s="2" t="s">
        <v>639</v>
      </c>
      <c r="H782" s="2" t="s">
        <v>56</v>
      </c>
      <c r="I782" s="2" t="n">
        <v>2018</v>
      </c>
    </row>
    <row r="783" customFormat="false" ht="12.75" hidden="false" customHeight="false" outlineLevel="0" collapsed="false">
      <c r="A783" s="2" t="s">
        <v>572</v>
      </c>
      <c r="B783" s="2" t="s">
        <v>392</v>
      </c>
      <c r="C783" s="2" t="s">
        <v>15</v>
      </c>
      <c r="D783" s="2" t="n">
        <v>4.6884487154344</v>
      </c>
      <c r="E783" s="2" t="n">
        <v>119.532</v>
      </c>
      <c r="F783" s="2" t="n">
        <v>20</v>
      </c>
      <c r="G783" s="2" t="s">
        <v>573</v>
      </c>
      <c r="H783" s="2" t="s">
        <v>24</v>
      </c>
      <c r="I783" s="2" t="n">
        <v>2018</v>
      </c>
    </row>
    <row r="784" customFormat="false" ht="12.75" hidden="false" customHeight="false" outlineLevel="0" collapsed="false">
      <c r="A784" s="2" t="s">
        <v>680</v>
      </c>
      <c r="B784" s="2" t="s">
        <v>375</v>
      </c>
      <c r="C784" s="2" t="s">
        <v>15</v>
      </c>
      <c r="D784" s="2" t="n">
        <v>50.0098058442832</v>
      </c>
      <c r="E784" s="2" t="n">
        <v>1275</v>
      </c>
      <c r="F784" s="2" t="n">
        <v>25</v>
      </c>
      <c r="G784" s="2" t="s">
        <v>207</v>
      </c>
      <c r="H784" s="2" t="s">
        <v>192</v>
      </c>
      <c r="I784" s="2" t="n">
        <v>2018</v>
      </c>
    </row>
    <row r="785" customFormat="false" ht="12.75" hidden="false" customHeight="false" outlineLevel="0" collapsed="false">
      <c r="A785" s="2" t="s">
        <v>1285</v>
      </c>
      <c r="B785" s="2" t="s">
        <v>371</v>
      </c>
      <c r="C785" s="2" t="s">
        <v>15</v>
      </c>
      <c r="D785" s="2" t="n">
        <v>42.7534810747205</v>
      </c>
      <c r="E785" s="2" t="n">
        <v>1090</v>
      </c>
      <c r="F785" s="2" t="n">
        <v>20</v>
      </c>
      <c r="G785" s="2" t="s">
        <v>1286</v>
      </c>
      <c r="H785" s="2" t="s">
        <v>1287</v>
      </c>
      <c r="I785" s="2" t="n">
        <v>2018</v>
      </c>
    </row>
    <row r="786" customFormat="false" ht="12.75" hidden="false" customHeight="false" outlineLevel="0" collapsed="false">
      <c r="A786" s="2" t="s">
        <v>229</v>
      </c>
      <c r="B786" s="2" t="s">
        <v>392</v>
      </c>
      <c r="C786" s="2" t="s">
        <v>15</v>
      </c>
      <c r="D786" s="2" t="n">
        <v>55.697195528535</v>
      </c>
      <c r="E786" s="2" t="n">
        <v>1420</v>
      </c>
      <c r="F786" s="2" t="n">
        <v>36</v>
      </c>
      <c r="G786" s="2" t="s">
        <v>883</v>
      </c>
      <c r="H786" s="2" t="s">
        <v>1288</v>
      </c>
      <c r="I786" s="2" t="n">
        <v>2018</v>
      </c>
    </row>
    <row r="787" customFormat="false" ht="12.75" hidden="false" customHeight="false" outlineLevel="0" collapsed="false">
      <c r="A787" s="2" t="s">
        <v>879</v>
      </c>
      <c r="B787" s="2" t="s">
        <v>371</v>
      </c>
      <c r="C787" s="2" t="s">
        <v>15</v>
      </c>
      <c r="D787" s="2" t="n">
        <v>3.2186703275152</v>
      </c>
      <c r="E787" s="2" t="n">
        <v>82.06</v>
      </c>
      <c r="F787" s="2" t="n">
        <v>20</v>
      </c>
      <c r="G787" s="2" t="s">
        <v>78</v>
      </c>
      <c r="H787" s="2" t="s">
        <v>79</v>
      </c>
      <c r="I787" s="2" t="n">
        <v>2018</v>
      </c>
    </row>
    <row r="788" customFormat="false" ht="12.75" hidden="false" customHeight="false" outlineLevel="0" collapsed="false">
      <c r="A788" s="2" t="s">
        <v>805</v>
      </c>
      <c r="B788" s="2" t="s">
        <v>383</v>
      </c>
      <c r="C788" s="2" t="s">
        <v>15</v>
      </c>
      <c r="D788" s="2" t="n">
        <v>14.942380858992</v>
      </c>
      <c r="E788" s="2" t="n">
        <v>380.956</v>
      </c>
      <c r="F788" s="2" t="n">
        <v>20</v>
      </c>
      <c r="G788" s="2" t="s">
        <v>16</v>
      </c>
      <c r="H788" s="2" t="s">
        <v>17</v>
      </c>
      <c r="I788" s="2" t="n">
        <v>2018</v>
      </c>
    </row>
    <row r="789" customFormat="false" ht="12.75" hidden="false" customHeight="false" outlineLevel="0" collapsed="false">
      <c r="A789" s="2" t="s">
        <v>763</v>
      </c>
      <c r="B789" s="2" t="s">
        <v>394</v>
      </c>
      <c r="C789" s="2" t="s">
        <v>15</v>
      </c>
      <c r="D789" s="2" t="n">
        <v>5.09903902726025</v>
      </c>
      <c r="E789" s="2" t="n">
        <v>130</v>
      </c>
      <c r="F789" s="2" t="n">
        <v>20</v>
      </c>
      <c r="G789" s="2" t="s">
        <v>251</v>
      </c>
      <c r="H789" s="2" t="s">
        <v>88</v>
      </c>
      <c r="I789" s="2" t="n">
        <v>2018</v>
      </c>
    </row>
    <row r="790" customFormat="false" ht="12.75" hidden="false" customHeight="false" outlineLevel="0" collapsed="false">
      <c r="A790" s="2" t="s">
        <v>884</v>
      </c>
      <c r="B790" s="2" t="s">
        <v>397</v>
      </c>
      <c r="C790" s="2" t="s">
        <v>15</v>
      </c>
      <c r="D790" s="2" t="n">
        <v>7.883898803687</v>
      </c>
      <c r="E790" s="2" t="n">
        <v>201</v>
      </c>
      <c r="F790" s="2" t="n">
        <v>20</v>
      </c>
      <c r="G790" s="2" t="s">
        <v>106</v>
      </c>
      <c r="H790" s="2" t="s">
        <v>53</v>
      </c>
      <c r="I790" s="2" t="n">
        <v>2018</v>
      </c>
    </row>
    <row r="791" customFormat="false" ht="12.75" hidden="false" customHeight="false" outlineLevel="0" collapsed="false">
      <c r="A791" s="2" t="s">
        <v>643</v>
      </c>
      <c r="B791" s="2" t="s">
        <v>397</v>
      </c>
      <c r="C791" s="2" t="s">
        <v>15</v>
      </c>
      <c r="D791" s="2" t="n">
        <v>21.184938223181</v>
      </c>
      <c r="E791" s="2" t="n">
        <v>540.11</v>
      </c>
      <c r="F791" s="2" t="n">
        <v>169</v>
      </c>
      <c r="G791" s="2" t="s">
        <v>581</v>
      </c>
      <c r="H791" s="2" t="s">
        <v>56</v>
      </c>
      <c r="I791" s="2" t="n">
        <v>2018</v>
      </c>
    </row>
    <row r="792" customFormat="false" ht="12.75" hidden="false" customHeight="false" outlineLevel="0" collapsed="false">
      <c r="A792" s="2" t="s">
        <v>1053</v>
      </c>
      <c r="B792" s="2" t="s">
        <v>392</v>
      </c>
      <c r="C792" s="2" t="s">
        <v>15</v>
      </c>
      <c r="D792" s="2" t="n">
        <v>7.84467542655423</v>
      </c>
      <c r="E792" s="2" t="n">
        <v>200</v>
      </c>
      <c r="F792" s="2" t="n">
        <v>37</v>
      </c>
      <c r="G792" s="2" t="s">
        <v>146</v>
      </c>
      <c r="H792" s="2" t="s">
        <v>70</v>
      </c>
      <c r="I792" s="2" t="n">
        <v>2018</v>
      </c>
    </row>
    <row r="793" customFormat="false" ht="12.75" hidden="false" customHeight="false" outlineLevel="0" collapsed="false">
      <c r="A793" s="2" t="s">
        <v>1085</v>
      </c>
      <c r="B793" s="2" t="s">
        <v>371</v>
      </c>
      <c r="C793" s="2" t="s">
        <v>15</v>
      </c>
      <c r="D793" s="2" t="n">
        <v>9.95489311629731</v>
      </c>
      <c r="E793" s="2" t="n">
        <v>253.8</v>
      </c>
      <c r="F793" s="2" t="n">
        <v>20</v>
      </c>
      <c r="G793" s="2" t="s">
        <v>176</v>
      </c>
      <c r="H793" s="2" t="s">
        <v>21</v>
      </c>
      <c r="I793" s="2" t="n">
        <v>2018</v>
      </c>
    </row>
    <row r="794" customFormat="false" ht="12.75" hidden="false" customHeight="false" outlineLevel="0" collapsed="false">
      <c r="A794" s="2" t="s">
        <v>806</v>
      </c>
      <c r="B794" s="2" t="s">
        <v>132</v>
      </c>
      <c r="C794" s="2" t="s">
        <v>15</v>
      </c>
      <c r="D794" s="2" t="n">
        <v>7.19435183369288</v>
      </c>
      <c r="E794" s="2" t="n">
        <v>183.42</v>
      </c>
      <c r="F794" s="2" t="n">
        <v>20</v>
      </c>
      <c r="G794" s="2" t="s">
        <v>64</v>
      </c>
      <c r="H794" s="2" t="s">
        <v>17</v>
      </c>
      <c r="I794" s="2" t="n">
        <v>2018</v>
      </c>
    </row>
    <row r="795" customFormat="false" ht="12.75" hidden="false" customHeight="false" outlineLevel="0" collapsed="false">
      <c r="A795" s="2" t="s">
        <v>992</v>
      </c>
      <c r="B795" s="2" t="s">
        <v>397</v>
      </c>
      <c r="C795" s="2" t="s">
        <v>15</v>
      </c>
      <c r="D795" s="2" t="n">
        <v>3.92233771327711</v>
      </c>
      <c r="E795" s="2" t="n">
        <v>100</v>
      </c>
      <c r="F795" s="2" t="n">
        <v>30</v>
      </c>
      <c r="G795" s="2" t="s">
        <v>920</v>
      </c>
      <c r="H795" s="2" t="s">
        <v>903</v>
      </c>
      <c r="I795" s="2" t="n">
        <v>2018</v>
      </c>
    </row>
    <row r="796" customFormat="false" ht="12.75" hidden="false" customHeight="false" outlineLevel="0" collapsed="false">
      <c r="A796" s="2" t="s">
        <v>856</v>
      </c>
      <c r="B796" s="2" t="s">
        <v>857</v>
      </c>
      <c r="C796" s="2" t="s">
        <v>15</v>
      </c>
      <c r="D796" s="2" t="n">
        <v>40.7099431261032</v>
      </c>
      <c r="E796" s="2" t="n">
        <v>1037.9</v>
      </c>
      <c r="F796" s="2" t="n">
        <v>150</v>
      </c>
      <c r="G796" s="2" t="s">
        <v>233</v>
      </c>
      <c r="H796" s="2" t="s">
        <v>42</v>
      </c>
      <c r="I796" s="2" t="n">
        <v>2018</v>
      </c>
    </row>
    <row r="797" customFormat="false" ht="12.75" hidden="false" customHeight="false" outlineLevel="0" collapsed="false">
      <c r="A797" s="2" t="s">
        <v>1268</v>
      </c>
      <c r="B797" s="2" t="s">
        <v>132</v>
      </c>
      <c r="C797" s="2" t="s">
        <v>15</v>
      </c>
      <c r="D797" s="2" t="n">
        <v>79.1628554618553</v>
      </c>
      <c r="E797" s="2" t="n">
        <v>2018.257</v>
      </c>
      <c r="F797" s="2" t="n">
        <v>205</v>
      </c>
      <c r="G797" s="2" t="s">
        <v>111</v>
      </c>
      <c r="H797" s="2" t="s">
        <v>13</v>
      </c>
      <c r="I797" s="2" t="n">
        <v>2018</v>
      </c>
    </row>
    <row r="798" customFormat="false" ht="12.75" hidden="false" customHeight="false" outlineLevel="0" collapsed="false">
      <c r="A798" s="2" t="s">
        <v>726</v>
      </c>
      <c r="B798" s="2" t="s">
        <v>397</v>
      </c>
      <c r="C798" s="2" t="s">
        <v>15</v>
      </c>
      <c r="D798" s="2" t="n">
        <v>9.90194155716807</v>
      </c>
      <c r="E798" s="2" t="n">
        <v>252.45</v>
      </c>
      <c r="F798" s="2" t="n">
        <v>20</v>
      </c>
      <c r="G798" s="2" t="s">
        <v>33</v>
      </c>
      <c r="H798" s="2" t="s">
        <v>34</v>
      </c>
      <c r="I798" s="2" t="n">
        <v>2018</v>
      </c>
    </row>
    <row r="799" customFormat="false" ht="12.75" hidden="false" customHeight="false" outlineLevel="0" collapsed="false">
      <c r="A799" s="2" t="s">
        <v>574</v>
      </c>
      <c r="B799" s="2" t="s">
        <v>397</v>
      </c>
      <c r="C799" s="2" t="s">
        <v>15</v>
      </c>
      <c r="D799" s="2" t="n">
        <v>14.7087664247892</v>
      </c>
      <c r="E799" s="2" t="n">
        <v>375</v>
      </c>
      <c r="F799" s="2" t="n">
        <v>20</v>
      </c>
      <c r="G799" s="2" t="s">
        <v>478</v>
      </c>
      <c r="H799" s="2" t="s">
        <v>24</v>
      </c>
      <c r="I799" s="2" t="n">
        <v>2018</v>
      </c>
    </row>
    <row r="800" customFormat="false" ht="12.75" hidden="false" customHeight="false" outlineLevel="0" collapsed="false">
      <c r="A800" s="2" t="s">
        <v>993</v>
      </c>
      <c r="B800" s="2" t="s">
        <v>371</v>
      </c>
      <c r="C800" s="2" t="s">
        <v>15</v>
      </c>
      <c r="D800" s="2" t="n">
        <v>8.03435967836831</v>
      </c>
      <c r="E800" s="2" t="n">
        <v>204.836</v>
      </c>
      <c r="F800" s="2" t="n">
        <v>70</v>
      </c>
      <c r="G800" s="2" t="s">
        <v>82</v>
      </c>
      <c r="H800" s="2" t="s">
        <v>903</v>
      </c>
      <c r="I800" s="2" t="n">
        <v>2018</v>
      </c>
    </row>
    <row r="801" customFormat="false" ht="12.75" hidden="false" customHeight="false" outlineLevel="0" collapsed="false">
      <c r="A801" s="2" t="s">
        <v>967</v>
      </c>
      <c r="B801" s="2" t="s">
        <v>392</v>
      </c>
      <c r="C801" s="2" t="s">
        <v>15</v>
      </c>
      <c r="D801" s="2" t="n">
        <v>43.5433614434203</v>
      </c>
      <c r="E801" s="2" t="n">
        <v>1110.138</v>
      </c>
      <c r="F801" s="2" t="n">
        <v>20</v>
      </c>
      <c r="G801" s="2" t="s">
        <v>1289</v>
      </c>
      <c r="H801" s="2" t="s">
        <v>1290</v>
      </c>
      <c r="I801" s="2" t="n">
        <v>2018</v>
      </c>
    </row>
    <row r="802" customFormat="false" ht="12.75" hidden="false" customHeight="false" outlineLevel="0" collapsed="false">
      <c r="A802" s="2" t="s">
        <v>1033</v>
      </c>
      <c r="B802" s="2" t="s">
        <v>437</v>
      </c>
      <c r="C802" s="2" t="s">
        <v>15</v>
      </c>
      <c r="D802" s="2" t="n">
        <v>4.98136889586193</v>
      </c>
      <c r="E802" s="2" t="n">
        <v>127</v>
      </c>
      <c r="F802" s="2" t="n">
        <v>20</v>
      </c>
      <c r="G802" s="2" t="s">
        <v>1003</v>
      </c>
      <c r="H802" s="2" t="s">
        <v>70</v>
      </c>
      <c r="I802" s="2" t="n">
        <v>2018</v>
      </c>
    </row>
    <row r="803" customFormat="false" ht="12.75" hidden="false" customHeight="false" outlineLevel="0" collapsed="false">
      <c r="A803" s="2" t="s">
        <v>245</v>
      </c>
      <c r="B803" s="2" t="s">
        <v>132</v>
      </c>
      <c r="C803" s="2" t="s">
        <v>15</v>
      </c>
      <c r="D803" s="2" t="n">
        <v>67.6926456167876</v>
      </c>
      <c r="E803" s="2" t="n">
        <v>1725.824</v>
      </c>
      <c r="F803" s="2" t="n">
        <v>197</v>
      </c>
      <c r="G803" s="2" t="s">
        <v>12</v>
      </c>
      <c r="H803" s="2" t="s">
        <v>13</v>
      </c>
      <c r="I803" s="2" t="n">
        <v>2018</v>
      </c>
    </row>
    <row r="804" customFormat="false" ht="12.75" hidden="false" customHeight="false" outlineLevel="0" collapsed="false">
      <c r="A804" s="2" t="s">
        <v>701</v>
      </c>
      <c r="B804" s="2" t="s">
        <v>392</v>
      </c>
      <c r="C804" s="2" t="s">
        <v>15</v>
      </c>
      <c r="D804" s="2" t="n">
        <v>8.19023337909394</v>
      </c>
      <c r="E804" s="2" t="n">
        <v>208.81</v>
      </c>
      <c r="F804" s="2" t="n">
        <v>24</v>
      </c>
      <c r="G804" s="2" t="s">
        <v>890</v>
      </c>
      <c r="H804" s="2" t="s">
        <v>281</v>
      </c>
      <c r="I804" s="2" t="n">
        <v>2018</v>
      </c>
    </row>
    <row r="805" customFormat="false" ht="12.75" hidden="false" customHeight="false" outlineLevel="0" collapsed="false">
      <c r="A805" s="2" t="s">
        <v>644</v>
      </c>
      <c r="B805" s="2" t="s">
        <v>394</v>
      </c>
      <c r="C805" s="2" t="s">
        <v>15</v>
      </c>
      <c r="D805" s="2" t="n">
        <v>0.607962345557953</v>
      </c>
      <c r="E805" s="2" t="n">
        <v>15.5</v>
      </c>
      <c r="F805" s="2" t="n">
        <v>60</v>
      </c>
      <c r="G805" s="2" t="s">
        <v>616</v>
      </c>
      <c r="H805" s="2" t="s">
        <v>56</v>
      </c>
      <c r="I805" s="2" t="n">
        <v>2018</v>
      </c>
    </row>
    <row r="806" customFormat="false" ht="12.75" hidden="false" customHeight="false" outlineLevel="0" collapsed="false">
      <c r="A806" s="2" t="s">
        <v>994</v>
      </c>
      <c r="B806" s="2" t="s">
        <v>392</v>
      </c>
      <c r="C806" s="2" t="s">
        <v>15</v>
      </c>
      <c r="D806" s="2" t="n">
        <v>7.85318689939204</v>
      </c>
      <c r="E806" s="2" t="n">
        <v>200.217</v>
      </c>
      <c r="F806" s="2" t="n">
        <v>32</v>
      </c>
      <c r="G806" s="2" t="s">
        <v>330</v>
      </c>
      <c r="H806" s="2" t="s">
        <v>903</v>
      </c>
      <c r="I806" s="2" t="n">
        <v>2018</v>
      </c>
    </row>
    <row r="807" customFormat="false" ht="12.75" hidden="false" customHeight="false" outlineLevel="0" collapsed="false">
      <c r="A807" s="2" t="s">
        <v>1233</v>
      </c>
      <c r="B807" s="2" t="s">
        <v>392</v>
      </c>
      <c r="C807" s="2" t="s">
        <v>15</v>
      </c>
      <c r="D807" s="2" t="n">
        <v>12.7083741910178</v>
      </c>
      <c r="E807" s="2" t="n">
        <v>324</v>
      </c>
      <c r="F807" s="2" t="n">
        <v>111</v>
      </c>
      <c r="G807" s="2" t="s">
        <v>263</v>
      </c>
      <c r="H807" s="2" t="s">
        <v>13</v>
      </c>
      <c r="I807" s="2" t="n">
        <v>2018</v>
      </c>
    </row>
    <row r="808" customFormat="false" ht="12.75" hidden="false" customHeight="false" outlineLevel="0" collapsed="false">
      <c r="A808" s="2" t="s">
        <v>842</v>
      </c>
      <c r="B808" s="2" t="s">
        <v>397</v>
      </c>
      <c r="C808" s="2" t="s">
        <v>15</v>
      </c>
      <c r="D808" s="2" t="n">
        <v>11.967797607374</v>
      </c>
      <c r="E808" s="2" t="n">
        <v>305.119</v>
      </c>
      <c r="F808" s="2" t="n">
        <v>258</v>
      </c>
      <c r="G808" s="2" t="s">
        <v>1291</v>
      </c>
      <c r="H808" s="2" t="s">
        <v>1292</v>
      </c>
      <c r="I808" s="2" t="n">
        <v>2018</v>
      </c>
    </row>
    <row r="809" customFormat="false" ht="12.75" hidden="false" customHeight="false" outlineLevel="0" collapsed="false">
      <c r="A809" s="2" t="s">
        <v>764</v>
      </c>
      <c r="B809" s="2" t="s">
        <v>397</v>
      </c>
      <c r="C809" s="2" t="s">
        <v>15</v>
      </c>
      <c r="D809" s="2" t="n">
        <v>7.68778191802314</v>
      </c>
      <c r="E809" s="2" t="n">
        <v>196</v>
      </c>
      <c r="F809" s="2" t="n">
        <v>20</v>
      </c>
      <c r="G809" s="2" t="s">
        <v>251</v>
      </c>
      <c r="H809" s="2" t="s">
        <v>88</v>
      </c>
      <c r="I809" s="2" t="n">
        <v>2018</v>
      </c>
    </row>
    <row r="810" customFormat="false" ht="12.75" hidden="false" customHeight="false" outlineLevel="0" collapsed="false">
      <c r="A810" s="2" t="s">
        <v>934</v>
      </c>
      <c r="B810" s="2" t="s">
        <v>392</v>
      </c>
      <c r="C810" s="2" t="s">
        <v>15</v>
      </c>
      <c r="D810" s="2" t="n">
        <v>30.978740929594</v>
      </c>
      <c r="E810" s="2" t="n">
        <v>789.803</v>
      </c>
      <c r="F810" s="2" t="n">
        <v>20</v>
      </c>
      <c r="G810" s="2" t="s">
        <v>124</v>
      </c>
      <c r="H810" s="2" t="s">
        <v>903</v>
      </c>
      <c r="I810" s="2" t="n">
        <v>2018</v>
      </c>
    </row>
    <row r="811" customFormat="false" ht="12.75" hidden="false" customHeight="false" outlineLevel="0" collapsed="false">
      <c r="A811" s="2" t="s">
        <v>727</v>
      </c>
      <c r="B811" s="2" t="s">
        <v>132</v>
      </c>
      <c r="C811" s="2" t="s">
        <v>15</v>
      </c>
      <c r="D811" s="2" t="n">
        <v>6.53069229260639</v>
      </c>
      <c r="E811" s="2" t="n">
        <v>166.5</v>
      </c>
      <c r="F811" s="2" t="n">
        <v>20</v>
      </c>
      <c r="G811" s="2" t="s">
        <v>212</v>
      </c>
      <c r="H811" s="2" t="s">
        <v>34</v>
      </c>
      <c r="I811" s="2" t="n">
        <v>2018</v>
      </c>
    </row>
    <row r="812" customFormat="false" ht="12.75" hidden="false" customHeight="false" outlineLevel="0" collapsed="false">
      <c r="A812" s="2" t="s">
        <v>858</v>
      </c>
      <c r="B812" s="2" t="s">
        <v>567</v>
      </c>
      <c r="C812" s="2" t="s">
        <v>15</v>
      </c>
      <c r="D812" s="2" t="n">
        <v>7.84467542655423</v>
      </c>
      <c r="E812" s="2" t="n">
        <v>200</v>
      </c>
      <c r="F812" s="2" t="n">
        <v>26</v>
      </c>
      <c r="G812" s="2" t="s">
        <v>134</v>
      </c>
      <c r="H812" s="2" t="s">
        <v>42</v>
      </c>
      <c r="I812" s="2" t="n">
        <v>2018</v>
      </c>
    </row>
    <row r="813" customFormat="false" ht="12.75" hidden="false" customHeight="false" outlineLevel="0" collapsed="false">
      <c r="A813" s="2" t="s">
        <v>995</v>
      </c>
      <c r="B813" s="2" t="s">
        <v>392</v>
      </c>
      <c r="C813" s="2" t="s">
        <v>15</v>
      </c>
      <c r="D813" s="2" t="n">
        <v>6.04275348107472</v>
      </c>
      <c r="E813" s="2" t="n">
        <v>154.06</v>
      </c>
      <c r="F813" s="2" t="n">
        <v>20</v>
      </c>
      <c r="G813" s="2" t="s">
        <v>46</v>
      </c>
      <c r="H813" s="2" t="s">
        <v>903</v>
      </c>
      <c r="I813" s="2" t="n">
        <v>2018</v>
      </c>
    </row>
    <row r="814" customFormat="false" ht="12.75" hidden="false" customHeight="false" outlineLevel="0" collapsed="false">
      <c r="A814" s="2" t="s">
        <v>292</v>
      </c>
      <c r="B814" s="2" t="s">
        <v>371</v>
      </c>
      <c r="C814" s="2" t="s">
        <v>15</v>
      </c>
      <c r="D814" s="2" t="n">
        <v>30.8196509119435</v>
      </c>
      <c r="E814" s="2" t="n">
        <v>785.747</v>
      </c>
      <c r="F814" s="2" t="n">
        <v>87</v>
      </c>
      <c r="G814" s="2" t="s">
        <v>37</v>
      </c>
      <c r="H814" s="2" t="s">
        <v>13</v>
      </c>
      <c r="I814" s="2" t="n">
        <v>2018</v>
      </c>
    </row>
    <row r="815" customFormat="false" ht="12.75" hidden="false" customHeight="false" outlineLevel="0" collapsed="false">
      <c r="A815" s="2" t="s">
        <v>807</v>
      </c>
      <c r="B815" s="2" t="s">
        <v>132</v>
      </c>
      <c r="C815" s="2" t="s">
        <v>15</v>
      </c>
      <c r="D815" s="2" t="n">
        <v>8.78564424396941</v>
      </c>
      <c r="E815" s="2" t="n">
        <v>223.99</v>
      </c>
      <c r="F815" s="2" t="n">
        <v>20</v>
      </c>
      <c r="G815" s="2" t="s">
        <v>16</v>
      </c>
      <c r="H815" s="2" t="s">
        <v>17</v>
      </c>
      <c r="I815" s="2" t="n">
        <v>2018</v>
      </c>
    </row>
    <row r="816" customFormat="false" ht="12.75" hidden="false" customHeight="false" outlineLevel="0" collapsed="false">
      <c r="A816" s="2" t="s">
        <v>681</v>
      </c>
      <c r="B816" s="2" t="s">
        <v>392</v>
      </c>
      <c r="C816" s="2" t="s">
        <v>15</v>
      </c>
      <c r="D816" s="2" t="n">
        <v>36.6755442243577</v>
      </c>
      <c r="E816" s="2" t="n">
        <v>935.043</v>
      </c>
      <c r="F816" s="2" t="n">
        <v>110</v>
      </c>
      <c r="G816" s="2" t="s">
        <v>682</v>
      </c>
      <c r="H816" s="2" t="s">
        <v>192</v>
      </c>
      <c r="I816" s="2" t="n">
        <v>2018</v>
      </c>
    </row>
    <row r="817" customFormat="false" ht="12.75" hidden="false" customHeight="false" outlineLevel="0" collapsed="false">
      <c r="A817" s="2" t="s">
        <v>996</v>
      </c>
      <c r="B817" s="2" t="s">
        <v>371</v>
      </c>
      <c r="C817" s="2" t="s">
        <v>15</v>
      </c>
      <c r="D817" s="2" t="n">
        <v>11.6187487742695</v>
      </c>
      <c r="E817" s="2" t="n">
        <v>296.22</v>
      </c>
      <c r="F817" s="2" t="n">
        <v>20</v>
      </c>
      <c r="G817" s="2" t="s">
        <v>920</v>
      </c>
      <c r="H817" s="2" t="s">
        <v>903</v>
      </c>
      <c r="I817" s="2" t="n">
        <v>2018</v>
      </c>
    </row>
    <row r="818" customFormat="false" ht="12.75" hidden="false" customHeight="false" outlineLevel="0" collapsed="false">
      <c r="A818" s="2" t="s">
        <v>859</v>
      </c>
      <c r="B818" s="2" t="s">
        <v>392</v>
      </c>
      <c r="C818" s="2" t="s">
        <v>15</v>
      </c>
      <c r="D818" s="2" t="n">
        <v>8.15061776818984</v>
      </c>
      <c r="E818" s="2" t="n">
        <v>207.8</v>
      </c>
      <c r="F818" s="2" t="n">
        <v>45</v>
      </c>
      <c r="G818" s="2" t="s">
        <v>41</v>
      </c>
      <c r="H818" s="2" t="s">
        <v>42</v>
      </c>
      <c r="I818" s="2" t="n">
        <v>2018</v>
      </c>
    </row>
    <row r="819" customFormat="false" ht="12.75" hidden="false" customHeight="false" outlineLevel="0" collapsed="false">
      <c r="A819" s="2" t="s">
        <v>645</v>
      </c>
      <c r="B819" s="2" t="s">
        <v>375</v>
      </c>
      <c r="C819" s="2" t="s">
        <v>15</v>
      </c>
      <c r="D819" s="2" t="n">
        <v>9.57050402039616</v>
      </c>
      <c r="E819" s="2" t="n">
        <v>244</v>
      </c>
      <c r="F819" s="2" t="n">
        <v>20</v>
      </c>
      <c r="G819" s="2" t="s">
        <v>585</v>
      </c>
      <c r="H819" s="2" t="s">
        <v>56</v>
      </c>
      <c r="I819" s="2" t="n">
        <v>2018</v>
      </c>
    </row>
    <row r="820" customFormat="false" ht="12.75" hidden="false" customHeight="false" outlineLevel="0" collapsed="false">
      <c r="A820" s="2" t="s">
        <v>1086</v>
      </c>
      <c r="B820" s="2" t="s">
        <v>132</v>
      </c>
      <c r="C820" s="2" t="s">
        <v>15</v>
      </c>
      <c r="D820" s="2" t="n">
        <v>26.766032555403</v>
      </c>
      <c r="E820" s="2" t="n">
        <v>682.4</v>
      </c>
      <c r="F820" s="2" t="n">
        <v>263</v>
      </c>
      <c r="G820" s="2" t="s">
        <v>20</v>
      </c>
      <c r="H820" s="2" t="s">
        <v>21</v>
      </c>
      <c r="I820" s="2" t="n">
        <v>2018</v>
      </c>
    </row>
    <row r="821" customFormat="false" ht="12.75" hidden="false" customHeight="false" outlineLevel="0" collapsed="false">
      <c r="A821" s="2" t="s">
        <v>1054</v>
      </c>
      <c r="B821" s="2" t="s">
        <v>394</v>
      </c>
      <c r="C821" s="2" t="s">
        <v>15</v>
      </c>
      <c r="D821" s="2" t="n">
        <v>6.29880368699745</v>
      </c>
      <c r="E821" s="2" t="n">
        <v>160.588</v>
      </c>
      <c r="F821" s="2" t="n">
        <v>20</v>
      </c>
      <c r="G821" s="2" t="s">
        <v>189</v>
      </c>
      <c r="H821" s="2" t="s">
        <v>70</v>
      </c>
      <c r="I821" s="2" t="n">
        <v>2018</v>
      </c>
    </row>
    <row r="822" customFormat="false" ht="12.75" hidden="false" customHeight="false" outlineLevel="0" collapsed="false">
      <c r="A822" s="2" t="s">
        <v>880</v>
      </c>
      <c r="B822" s="2" t="s">
        <v>555</v>
      </c>
      <c r="C822" s="2" t="s">
        <v>15</v>
      </c>
      <c r="D822" s="2" t="n">
        <v>4.12826044322416</v>
      </c>
      <c r="E822" s="2" t="n">
        <v>105.25</v>
      </c>
      <c r="F822" s="2" t="n">
        <v>40</v>
      </c>
      <c r="G822" s="2" t="s">
        <v>78</v>
      </c>
      <c r="H822" s="2" t="s">
        <v>79</v>
      </c>
      <c r="I822" s="2" t="n">
        <v>2018</v>
      </c>
    </row>
    <row r="823" customFormat="false" ht="12.75" hidden="false" customHeight="false" outlineLevel="0" collapsed="false">
      <c r="A823" s="2" t="s">
        <v>961</v>
      </c>
      <c r="B823" s="2" t="s">
        <v>132</v>
      </c>
      <c r="C823" s="2" t="s">
        <v>15</v>
      </c>
      <c r="D823" s="2" t="n">
        <v>99.6341635614826</v>
      </c>
      <c r="E823" s="2" t="n">
        <v>2540.173</v>
      </c>
      <c r="F823" s="2" t="n">
        <v>20</v>
      </c>
      <c r="G823" s="2" t="s">
        <v>962</v>
      </c>
      <c r="H823" s="2" t="s">
        <v>903</v>
      </c>
      <c r="I823" s="2" t="n">
        <v>2018</v>
      </c>
    </row>
    <row r="824" customFormat="false" ht="12.75" hidden="false" customHeight="false" outlineLevel="0" collapsed="false">
      <c r="A824" s="2" t="s">
        <v>475</v>
      </c>
      <c r="B824" s="2" t="s">
        <v>394</v>
      </c>
      <c r="C824" s="2" t="s">
        <v>15</v>
      </c>
      <c r="D824" s="2" t="n">
        <v>47.6599333202589</v>
      </c>
      <c r="E824" s="2" t="n">
        <v>1215.09</v>
      </c>
      <c r="F824" s="2" t="n">
        <v>140</v>
      </c>
      <c r="G824" s="2" t="s">
        <v>445</v>
      </c>
      <c r="H824" s="2" t="s">
        <v>28</v>
      </c>
      <c r="I824" s="2" t="n">
        <v>2018</v>
      </c>
    </row>
    <row r="825" customFormat="false" ht="12.75" hidden="false" customHeight="false" outlineLevel="0" collapsed="false">
      <c r="A825" s="2" t="s">
        <v>1056</v>
      </c>
      <c r="B825" s="2" t="s">
        <v>377</v>
      </c>
      <c r="C825" s="2" t="s">
        <v>15</v>
      </c>
      <c r="D825" s="2" t="n">
        <v>13.2951559129241</v>
      </c>
      <c r="E825" s="2" t="n">
        <v>338.96</v>
      </c>
      <c r="F825" s="2" t="n">
        <v>110</v>
      </c>
      <c r="G825" s="2" t="s">
        <v>1003</v>
      </c>
      <c r="H825" s="2" t="s">
        <v>70</v>
      </c>
      <c r="I825" s="2" t="n">
        <v>2018</v>
      </c>
    </row>
    <row r="826" customFormat="false" ht="12.75" hidden="false" customHeight="false" outlineLevel="0" collapsed="false">
      <c r="A826" s="2" t="s">
        <v>576</v>
      </c>
      <c r="B826" s="2" t="s">
        <v>392</v>
      </c>
      <c r="C826" s="2" t="s">
        <v>15</v>
      </c>
      <c r="D826" s="2" t="n">
        <v>6.84854368932039</v>
      </c>
      <c r="E826" s="2" t="n">
        <v>176.35</v>
      </c>
      <c r="F826" s="2" t="n">
        <v>22</v>
      </c>
      <c r="G826" s="2" t="s">
        <v>23</v>
      </c>
      <c r="H826" s="2" t="s">
        <v>24</v>
      </c>
      <c r="I826" s="2" t="n">
        <v>2019</v>
      </c>
    </row>
    <row r="827" customFormat="false" ht="12.75" hidden="false" customHeight="false" outlineLevel="0" collapsed="false">
      <c r="A827" s="2" t="s">
        <v>1293</v>
      </c>
      <c r="B827" s="2" t="s">
        <v>392</v>
      </c>
      <c r="C827" s="2" t="s">
        <v>15</v>
      </c>
      <c r="D827" s="2" t="n">
        <v>112.610315748186</v>
      </c>
      <c r="E827" s="2" t="n">
        <v>2871</v>
      </c>
      <c r="F827" s="2" t="n">
        <v>50</v>
      </c>
      <c r="G827" s="2" t="s">
        <v>1294</v>
      </c>
      <c r="H827" s="2" t="s">
        <v>1295</v>
      </c>
      <c r="I827" s="2" t="n">
        <v>2019</v>
      </c>
    </row>
    <row r="828" customFormat="false" ht="12.75" hidden="false" customHeight="false" outlineLevel="0" collapsed="false">
      <c r="A828" s="2" t="s">
        <v>1296</v>
      </c>
      <c r="B828" s="2" t="s">
        <v>368</v>
      </c>
      <c r="C828" s="2" t="s">
        <v>15</v>
      </c>
      <c r="D828" s="2" t="n">
        <v>14.5052427184466</v>
      </c>
      <c r="E828" s="2" t="n">
        <v>373.51</v>
      </c>
      <c r="F828" s="2" t="n">
        <v>145</v>
      </c>
      <c r="G828" s="2" t="s">
        <v>729</v>
      </c>
      <c r="H828" s="2" t="s">
        <v>88</v>
      </c>
      <c r="I828" s="2" t="n">
        <v>2019</v>
      </c>
    </row>
    <row r="829" customFormat="false" ht="12.75" hidden="false" customHeight="false" outlineLevel="0" collapsed="false">
      <c r="A829" s="2" t="s">
        <v>1297</v>
      </c>
      <c r="B829" s="2" t="s">
        <v>394</v>
      </c>
      <c r="C829" s="2" t="s">
        <v>15</v>
      </c>
      <c r="D829" s="2" t="n">
        <v>9.0904854368932</v>
      </c>
      <c r="E829" s="2" t="n">
        <v>234.08</v>
      </c>
      <c r="F829" s="2" t="n">
        <v>20</v>
      </c>
      <c r="G829" s="2" t="s">
        <v>41</v>
      </c>
      <c r="H829" s="2" t="s">
        <v>42</v>
      </c>
      <c r="I829" s="2" t="n">
        <v>2019</v>
      </c>
    </row>
    <row r="830" customFormat="false" ht="12.75" hidden="false" customHeight="false" outlineLevel="0" collapsed="false">
      <c r="A830" s="2" t="s">
        <v>1298</v>
      </c>
      <c r="B830" s="2" t="s">
        <v>371</v>
      </c>
      <c r="C830" s="2" t="s">
        <v>15</v>
      </c>
      <c r="D830" s="2" t="n">
        <v>4.86990291262136</v>
      </c>
      <c r="E830" s="2" t="n">
        <v>125.4</v>
      </c>
      <c r="F830" s="2" t="n">
        <v>20</v>
      </c>
      <c r="G830" s="2" t="s">
        <v>269</v>
      </c>
      <c r="H830" s="2" t="s">
        <v>192</v>
      </c>
      <c r="I830" s="2" t="n">
        <v>2019</v>
      </c>
    </row>
    <row r="831" customFormat="false" ht="12.75" hidden="false" customHeight="false" outlineLevel="0" collapsed="false">
      <c r="A831" s="2" t="s">
        <v>135</v>
      </c>
      <c r="B831" s="2" t="s">
        <v>132</v>
      </c>
      <c r="C831" s="2" t="s">
        <v>100</v>
      </c>
      <c r="D831" s="2" t="n">
        <v>23.7925594846852</v>
      </c>
      <c r="E831" s="2" t="n">
        <v>904.95</v>
      </c>
      <c r="F831" s="2" t="n">
        <v>197</v>
      </c>
      <c r="G831" s="2" t="s">
        <v>136</v>
      </c>
      <c r="H831" s="2" t="s">
        <v>28</v>
      </c>
      <c r="I831" s="2" t="n">
        <v>1998</v>
      </c>
    </row>
    <row r="832" customFormat="false" ht="12.75" hidden="false" customHeight="false" outlineLevel="0" collapsed="false">
      <c r="A832" s="2" t="s">
        <v>999</v>
      </c>
      <c r="B832" s="2" t="s">
        <v>477</v>
      </c>
      <c r="C832" s="2" t="s">
        <v>100</v>
      </c>
      <c r="D832" s="2" t="n">
        <v>43.6440120941238</v>
      </c>
      <c r="E832" s="2" t="n">
        <v>1660</v>
      </c>
      <c r="F832" s="2" t="n">
        <v>340</v>
      </c>
      <c r="G832" s="2" t="s">
        <v>254</v>
      </c>
      <c r="H832" s="2" t="s">
        <v>70</v>
      </c>
      <c r="I832" s="2" t="n">
        <v>1998</v>
      </c>
    </row>
    <row r="833" customFormat="false" ht="12.75" hidden="false" customHeight="false" outlineLevel="0" collapsed="false">
      <c r="A833" s="2" t="s">
        <v>578</v>
      </c>
      <c r="B833" s="2" t="s">
        <v>368</v>
      </c>
      <c r="C833" s="2" t="s">
        <v>100</v>
      </c>
      <c r="D833" s="2" t="n">
        <v>72.0905817174515</v>
      </c>
      <c r="E833" s="2" t="n">
        <v>2602.47</v>
      </c>
      <c r="F833" s="2" t="n">
        <v>1440</v>
      </c>
      <c r="G833" s="2" t="s">
        <v>579</v>
      </c>
      <c r="H833" s="2" t="s">
        <v>56</v>
      </c>
      <c r="I833" s="2" t="n">
        <v>2000</v>
      </c>
    </row>
    <row r="834" customFormat="false" ht="12.75" hidden="false" customHeight="false" outlineLevel="0" collapsed="false">
      <c r="A834" s="2" t="s">
        <v>115</v>
      </c>
      <c r="B834" s="2" t="s">
        <v>397</v>
      </c>
      <c r="C834" s="2" t="s">
        <v>100</v>
      </c>
      <c r="D834" s="2" t="n">
        <v>17.6463867466438</v>
      </c>
      <c r="E834" s="2" t="n">
        <v>617.8</v>
      </c>
      <c r="F834" s="2" t="n">
        <v>300</v>
      </c>
      <c r="G834" s="2" t="s">
        <v>579</v>
      </c>
      <c r="H834" s="2" t="s">
        <v>56</v>
      </c>
      <c r="I834" s="2" t="n">
        <v>2001</v>
      </c>
    </row>
    <row r="835" customFormat="false" ht="12.75" hidden="false" customHeight="false" outlineLevel="0" collapsed="false">
      <c r="A835" s="2" t="s">
        <v>199</v>
      </c>
      <c r="B835" s="2" t="s">
        <v>132</v>
      </c>
      <c r="C835" s="2" t="s">
        <v>100</v>
      </c>
      <c r="D835" s="2" t="n">
        <v>18.991716652385</v>
      </c>
      <c r="E835" s="2" t="n">
        <v>664.9</v>
      </c>
      <c r="F835" s="2" t="n">
        <v>170</v>
      </c>
      <c r="G835" s="2" t="s">
        <v>12</v>
      </c>
      <c r="H835" s="2" t="s">
        <v>13</v>
      </c>
      <c r="I835" s="2" t="n">
        <v>2001</v>
      </c>
    </row>
    <row r="836" customFormat="false" ht="12.75" hidden="false" customHeight="false" outlineLevel="0" collapsed="false">
      <c r="A836" s="2" t="s">
        <v>768</v>
      </c>
      <c r="B836" s="2" t="s">
        <v>368</v>
      </c>
      <c r="C836" s="2" t="s">
        <v>100</v>
      </c>
      <c r="D836" s="2" t="n">
        <v>240.645529848615</v>
      </c>
      <c r="E836" s="2" t="n">
        <v>8425</v>
      </c>
      <c r="F836" s="2" t="n">
        <v>1182</v>
      </c>
      <c r="G836" s="2" t="s">
        <v>44</v>
      </c>
      <c r="H836" s="2" t="s">
        <v>17</v>
      </c>
      <c r="I836" s="2" t="n">
        <v>2001</v>
      </c>
    </row>
    <row r="837" customFormat="false" ht="12.75" hidden="false" customHeight="false" outlineLevel="0" collapsed="false">
      <c r="A837" s="2" t="s">
        <v>203</v>
      </c>
      <c r="B837" s="2" t="s">
        <v>132</v>
      </c>
      <c r="C837" s="2" t="s">
        <v>100</v>
      </c>
      <c r="D837" s="2" t="n">
        <v>11.0854041702371</v>
      </c>
      <c r="E837" s="2" t="n">
        <v>388.1</v>
      </c>
      <c r="F837" s="2" t="n">
        <v>110</v>
      </c>
      <c r="G837" s="2" t="s">
        <v>12</v>
      </c>
      <c r="H837" s="2" t="s">
        <v>13</v>
      </c>
      <c r="I837" s="2" t="n">
        <v>2001</v>
      </c>
    </row>
    <row r="838" customFormat="false" ht="12.75" hidden="false" customHeight="false" outlineLevel="0" collapsed="false">
      <c r="A838" s="2" t="s">
        <v>223</v>
      </c>
      <c r="B838" s="2" t="s">
        <v>132</v>
      </c>
      <c r="C838" s="2" t="s">
        <v>100</v>
      </c>
      <c r="D838" s="2" t="n">
        <v>14.2530705512711</v>
      </c>
      <c r="E838" s="2" t="n">
        <v>499</v>
      </c>
      <c r="F838" s="2" t="n">
        <v>100</v>
      </c>
      <c r="G838" s="2" t="s">
        <v>111</v>
      </c>
      <c r="H838" s="2" t="s">
        <v>13</v>
      </c>
      <c r="I838" s="2" t="n">
        <v>2001</v>
      </c>
    </row>
    <row r="839" customFormat="false" ht="12.75" hidden="false" customHeight="false" outlineLevel="0" collapsed="false">
      <c r="A839" s="2" t="s">
        <v>232</v>
      </c>
      <c r="B839" s="2" t="s">
        <v>132</v>
      </c>
      <c r="C839" s="2" t="s">
        <v>100</v>
      </c>
      <c r="D839" s="2" t="n">
        <v>13.9103113396173</v>
      </c>
      <c r="E839" s="2" t="n">
        <v>487</v>
      </c>
      <c r="F839" s="2" t="n">
        <v>50</v>
      </c>
      <c r="G839" s="2" t="s">
        <v>233</v>
      </c>
      <c r="H839" s="2" t="s">
        <v>42</v>
      </c>
      <c r="I839" s="2" t="n">
        <v>2001</v>
      </c>
    </row>
    <row r="840" customFormat="false" ht="12.75" hidden="false" customHeight="false" outlineLevel="0" collapsed="false">
      <c r="A840" s="2" t="s">
        <v>243</v>
      </c>
      <c r="B840" s="2" t="s">
        <v>132</v>
      </c>
      <c r="C840" s="2" t="s">
        <v>100</v>
      </c>
      <c r="D840" s="2" t="n">
        <v>36.4752927734933</v>
      </c>
      <c r="E840" s="2" t="n">
        <v>1277</v>
      </c>
      <c r="F840" s="2" t="n">
        <v>235</v>
      </c>
      <c r="G840" s="2" t="s">
        <v>136</v>
      </c>
      <c r="H840" s="2" t="s">
        <v>28</v>
      </c>
      <c r="I840" s="2" t="n">
        <v>2001</v>
      </c>
    </row>
    <row r="841" customFormat="false" ht="12.75" hidden="false" customHeight="false" outlineLevel="0" collapsed="false">
      <c r="A841" s="2" t="s">
        <v>245</v>
      </c>
      <c r="B841" s="2" t="s">
        <v>132</v>
      </c>
      <c r="C841" s="2" t="s">
        <v>100</v>
      </c>
      <c r="D841" s="2" t="n">
        <v>75.235646958012</v>
      </c>
      <c r="E841" s="2" t="n">
        <v>2634</v>
      </c>
      <c r="F841" s="2" t="n">
        <v>340</v>
      </c>
      <c r="G841" s="2" t="s">
        <v>12</v>
      </c>
      <c r="H841" s="2" t="s">
        <v>13</v>
      </c>
      <c r="I841" s="2" t="n">
        <v>2001</v>
      </c>
    </row>
    <row r="842" customFormat="false" ht="12.75" hidden="false" customHeight="false" outlineLevel="0" collapsed="false">
      <c r="A842" s="2" t="s">
        <v>267</v>
      </c>
      <c r="B842" s="2" t="s">
        <v>132</v>
      </c>
      <c r="C842" s="2" t="s">
        <v>100</v>
      </c>
      <c r="D842" s="2" t="n">
        <v>16.1142676767677</v>
      </c>
      <c r="E842" s="2" t="n">
        <v>510.5</v>
      </c>
      <c r="F842" s="2" t="n">
        <v>120</v>
      </c>
      <c r="G842" s="2" t="s">
        <v>136</v>
      </c>
      <c r="H842" s="2" t="s">
        <v>28</v>
      </c>
      <c r="I842" s="2" t="n">
        <v>2002</v>
      </c>
    </row>
    <row r="843" customFormat="false" ht="12.75" hidden="false" customHeight="false" outlineLevel="0" collapsed="false">
      <c r="A843" s="2" t="s">
        <v>272</v>
      </c>
      <c r="B843" s="2" t="s">
        <v>132</v>
      </c>
      <c r="C843" s="2" t="s">
        <v>100</v>
      </c>
      <c r="D843" s="2" t="n">
        <v>302.241161616162</v>
      </c>
      <c r="E843" s="2" t="n">
        <v>9575</v>
      </c>
      <c r="F843" s="2" t="n">
        <v>936</v>
      </c>
      <c r="G843" s="2" t="s">
        <v>20</v>
      </c>
      <c r="H843" s="2" t="s">
        <v>21</v>
      </c>
      <c r="I843" s="2" t="n">
        <v>2002</v>
      </c>
    </row>
    <row r="844" customFormat="false" ht="12.75" hidden="false" customHeight="false" outlineLevel="0" collapsed="false">
      <c r="A844" s="2" t="s">
        <v>276</v>
      </c>
      <c r="B844" s="2" t="s">
        <v>132</v>
      </c>
      <c r="C844" s="2" t="s">
        <v>100</v>
      </c>
      <c r="D844" s="2" t="n">
        <v>51.155303030303</v>
      </c>
      <c r="E844" s="2" t="n">
        <v>1620.6</v>
      </c>
      <c r="F844" s="2" t="n">
        <v>270</v>
      </c>
      <c r="G844" s="2" t="s">
        <v>277</v>
      </c>
      <c r="H844" s="2" t="s">
        <v>13</v>
      </c>
      <c r="I844" s="2" t="n">
        <v>2002</v>
      </c>
    </row>
    <row r="845" customFormat="false" ht="12.75" hidden="false" customHeight="false" outlineLevel="0" collapsed="false">
      <c r="A845" s="2" t="s">
        <v>293</v>
      </c>
      <c r="B845" s="2" t="s">
        <v>132</v>
      </c>
      <c r="C845" s="2" t="s">
        <v>100</v>
      </c>
      <c r="D845" s="2" t="n">
        <v>59.1392405063291</v>
      </c>
      <c r="E845" s="2" t="n">
        <v>1868.8</v>
      </c>
      <c r="F845" s="2" t="n">
        <v>475</v>
      </c>
      <c r="G845" s="2" t="s">
        <v>294</v>
      </c>
      <c r="H845" s="2" t="s">
        <v>192</v>
      </c>
      <c r="I845" s="2" t="n">
        <v>2003</v>
      </c>
    </row>
    <row r="846" customFormat="false" ht="12.75" hidden="false" customHeight="false" outlineLevel="0" collapsed="false">
      <c r="A846" s="2" t="s">
        <v>298</v>
      </c>
      <c r="B846" s="2" t="s">
        <v>132</v>
      </c>
      <c r="C846" s="2" t="s">
        <v>100</v>
      </c>
      <c r="D846" s="2" t="n">
        <v>5.12974683544304</v>
      </c>
      <c r="E846" s="2" t="n">
        <v>162.1</v>
      </c>
      <c r="F846" s="2" t="n">
        <v>60</v>
      </c>
      <c r="G846" s="2" t="s">
        <v>12</v>
      </c>
      <c r="H846" s="2" t="s">
        <v>13</v>
      </c>
      <c r="I846" s="2" t="n">
        <v>2003</v>
      </c>
    </row>
    <row r="847" customFormat="false" ht="12.75" hidden="false" customHeight="false" outlineLevel="0" collapsed="false">
      <c r="A847" s="2" t="s">
        <v>307</v>
      </c>
      <c r="B847" s="2" t="s">
        <v>132</v>
      </c>
      <c r="C847" s="2" t="s">
        <v>100</v>
      </c>
      <c r="D847" s="2" t="n">
        <v>19.1772151898734</v>
      </c>
      <c r="E847" s="2" t="n">
        <v>606</v>
      </c>
      <c r="F847" s="2" t="n">
        <v>100</v>
      </c>
      <c r="G847" s="2" t="s">
        <v>141</v>
      </c>
      <c r="H847" s="2" t="s">
        <v>28</v>
      </c>
      <c r="I847" s="2" t="n">
        <v>2003</v>
      </c>
    </row>
    <row r="848" customFormat="false" ht="12.75" hidden="false" customHeight="false" outlineLevel="0" collapsed="false">
      <c r="A848" s="2" t="s">
        <v>308</v>
      </c>
      <c r="B848" s="2" t="s">
        <v>132</v>
      </c>
      <c r="C848" s="2" t="s">
        <v>100</v>
      </c>
      <c r="D848" s="2" t="n">
        <v>25.1677215189873</v>
      </c>
      <c r="E848" s="2" t="n">
        <v>795.3</v>
      </c>
      <c r="F848" s="2" t="n">
        <v>72</v>
      </c>
      <c r="G848" s="2" t="s">
        <v>12</v>
      </c>
      <c r="H848" s="2" t="s">
        <v>13</v>
      </c>
      <c r="I848" s="2" t="n">
        <v>2003</v>
      </c>
    </row>
    <row r="849" customFormat="false" ht="12.75" hidden="false" customHeight="false" outlineLevel="0" collapsed="false">
      <c r="A849" s="2" t="s">
        <v>309</v>
      </c>
      <c r="B849" s="2" t="s">
        <v>132</v>
      </c>
      <c r="C849" s="2" t="s">
        <v>100</v>
      </c>
      <c r="D849" s="2" t="n">
        <v>28.0063291139241</v>
      </c>
      <c r="E849" s="2" t="n">
        <v>885</v>
      </c>
      <c r="F849" s="2" t="n">
        <v>39</v>
      </c>
      <c r="G849" s="2" t="s">
        <v>277</v>
      </c>
      <c r="H849" s="2" t="s">
        <v>13</v>
      </c>
      <c r="I849" s="2" t="n">
        <v>2003</v>
      </c>
    </row>
    <row r="850" customFormat="false" ht="12.75" hidden="false" customHeight="false" outlineLevel="0" collapsed="false">
      <c r="A850" s="2" t="s">
        <v>319</v>
      </c>
      <c r="B850" s="2" t="s">
        <v>132</v>
      </c>
      <c r="C850" s="2" t="s">
        <v>100</v>
      </c>
      <c r="D850" s="2" t="n">
        <v>24.9367088607595</v>
      </c>
      <c r="E850" s="2" t="n">
        <v>788</v>
      </c>
      <c r="F850" s="2" t="n">
        <v>245</v>
      </c>
      <c r="G850" s="2" t="s">
        <v>579</v>
      </c>
      <c r="H850" s="2" t="s">
        <v>56</v>
      </c>
      <c r="I850" s="2" t="n">
        <v>2003</v>
      </c>
    </row>
    <row r="851" customFormat="false" ht="12.75" hidden="false" customHeight="false" outlineLevel="0" collapsed="false">
      <c r="A851" s="2" t="s">
        <v>324</v>
      </c>
      <c r="B851" s="2" t="s">
        <v>132</v>
      </c>
      <c r="C851" s="2" t="s">
        <v>100</v>
      </c>
      <c r="D851" s="2" t="n">
        <v>13.0696202531646</v>
      </c>
      <c r="E851" s="2" t="n">
        <v>413</v>
      </c>
      <c r="F851" s="2" t="n">
        <v>58</v>
      </c>
      <c r="G851" s="2" t="s">
        <v>20</v>
      </c>
      <c r="H851" s="2" t="s">
        <v>21</v>
      </c>
      <c r="I851" s="2" t="n">
        <v>2003</v>
      </c>
    </row>
    <row r="852" customFormat="false" ht="12.75" hidden="false" customHeight="false" outlineLevel="0" collapsed="false">
      <c r="A852" s="2" t="s">
        <v>326</v>
      </c>
      <c r="B852" s="2" t="s">
        <v>132</v>
      </c>
      <c r="C852" s="2" t="s">
        <v>100</v>
      </c>
      <c r="D852" s="2" t="n">
        <v>52.7777777777778</v>
      </c>
      <c r="E852" s="2" t="n">
        <v>1710</v>
      </c>
      <c r="F852" s="2" t="n">
        <v>230</v>
      </c>
      <c r="G852" s="2" t="s">
        <v>327</v>
      </c>
      <c r="H852" s="2" t="s">
        <v>192</v>
      </c>
      <c r="I852" s="2" t="n">
        <v>2004</v>
      </c>
    </row>
    <row r="853" customFormat="false" ht="12.75" hidden="false" customHeight="false" outlineLevel="0" collapsed="false">
      <c r="A853" s="2" t="s">
        <v>223</v>
      </c>
      <c r="B853" s="2" t="s">
        <v>132</v>
      </c>
      <c r="C853" s="2" t="s">
        <v>100</v>
      </c>
      <c r="D853" s="2" t="n">
        <v>28.0864197530864</v>
      </c>
      <c r="E853" s="2" t="n">
        <v>910</v>
      </c>
      <c r="F853" s="2" t="n">
        <v>350</v>
      </c>
      <c r="G853" s="2" t="s">
        <v>111</v>
      </c>
      <c r="H853" s="2" t="s">
        <v>13</v>
      </c>
      <c r="I853" s="2" t="n">
        <v>2004</v>
      </c>
    </row>
    <row r="854" customFormat="false" ht="12.75" hidden="false" customHeight="false" outlineLevel="0" collapsed="false">
      <c r="A854" s="2" t="s">
        <v>914</v>
      </c>
      <c r="B854" s="2" t="s">
        <v>371</v>
      </c>
      <c r="C854" s="2" t="s">
        <v>100</v>
      </c>
      <c r="D854" s="2" t="n">
        <v>72.1913580246914</v>
      </c>
      <c r="E854" s="2" t="n">
        <v>2339</v>
      </c>
      <c r="F854" s="2" t="n">
        <v>410</v>
      </c>
      <c r="G854" s="2" t="s">
        <v>124</v>
      </c>
      <c r="H854" s="2" t="s">
        <v>903</v>
      </c>
      <c r="I854" s="2" t="n">
        <v>2004</v>
      </c>
    </row>
    <row r="855" customFormat="false" ht="12.75" hidden="false" customHeight="false" outlineLevel="0" collapsed="false">
      <c r="A855" s="2" t="s">
        <v>650</v>
      </c>
      <c r="B855" s="2" t="s">
        <v>394</v>
      </c>
      <c r="C855" s="2" t="s">
        <v>100</v>
      </c>
      <c r="D855" s="2" t="n">
        <v>14.3827160493827</v>
      </c>
      <c r="E855" s="2" t="n">
        <v>466</v>
      </c>
      <c r="F855" s="2" t="n">
        <v>60</v>
      </c>
      <c r="G855" s="2" t="s">
        <v>294</v>
      </c>
      <c r="H855" s="2" t="s">
        <v>192</v>
      </c>
      <c r="I855" s="2" t="n">
        <v>2004</v>
      </c>
    </row>
    <row r="856" customFormat="false" ht="12.75" hidden="false" customHeight="false" outlineLevel="0" collapsed="false">
      <c r="A856" s="2" t="s">
        <v>348</v>
      </c>
      <c r="B856" s="2" t="s">
        <v>132</v>
      </c>
      <c r="C856" s="2" t="s">
        <v>100</v>
      </c>
      <c r="D856" s="2" t="n">
        <v>12.3456790123457</v>
      </c>
      <c r="E856" s="2" t="n">
        <v>400</v>
      </c>
      <c r="F856" s="2" t="n">
        <v>31</v>
      </c>
      <c r="G856" s="2" t="s">
        <v>12</v>
      </c>
      <c r="H856" s="2" t="s">
        <v>13</v>
      </c>
      <c r="I856" s="2" t="n">
        <v>2004</v>
      </c>
    </row>
    <row r="857" customFormat="false" ht="12.75" hidden="false" customHeight="false" outlineLevel="0" collapsed="false">
      <c r="A857" s="2" t="s">
        <v>391</v>
      </c>
      <c r="B857" s="2" t="s">
        <v>392</v>
      </c>
      <c r="C857" s="2" t="s">
        <v>100</v>
      </c>
      <c r="D857" s="2" t="n">
        <v>17.8462962962963</v>
      </c>
      <c r="E857" s="2" t="n">
        <v>578.22</v>
      </c>
      <c r="F857" s="2" t="n">
        <v>48</v>
      </c>
      <c r="G857" s="2" t="s">
        <v>351</v>
      </c>
      <c r="H857" s="2" t="s">
        <v>28</v>
      </c>
      <c r="I857" s="2" t="n">
        <v>2004</v>
      </c>
    </row>
    <row r="858" customFormat="false" ht="12.75" hidden="false" customHeight="false" outlineLevel="0" collapsed="false">
      <c r="A858" s="2" t="s">
        <v>362</v>
      </c>
      <c r="B858" s="2" t="s">
        <v>132</v>
      </c>
      <c r="C858" s="2" t="s">
        <v>100</v>
      </c>
      <c r="D858" s="2" t="n">
        <v>13.4984356989956</v>
      </c>
      <c r="E858" s="2" t="n">
        <v>409.88</v>
      </c>
      <c r="F858" s="2" t="n">
        <v>122</v>
      </c>
      <c r="G858" s="2" t="s">
        <v>363</v>
      </c>
      <c r="H858" s="2" t="s">
        <v>28</v>
      </c>
      <c r="I858" s="2" t="n">
        <v>2005</v>
      </c>
    </row>
    <row r="859" customFormat="false" ht="12.75" hidden="false" customHeight="false" outlineLevel="0" collapsed="false">
      <c r="A859" s="2" t="s">
        <v>357</v>
      </c>
      <c r="B859" s="2" t="s">
        <v>132</v>
      </c>
      <c r="C859" s="2" t="s">
        <v>100</v>
      </c>
      <c r="D859" s="2" t="n">
        <v>4.08364893792195</v>
      </c>
      <c r="E859" s="2" t="n">
        <v>124</v>
      </c>
      <c r="F859" s="2" t="n">
        <v>35</v>
      </c>
      <c r="G859" s="2" t="s">
        <v>111</v>
      </c>
      <c r="H859" s="2" t="s">
        <v>13</v>
      </c>
      <c r="I859" s="2" t="n">
        <v>2005</v>
      </c>
    </row>
    <row r="860" customFormat="false" ht="12.75" hidden="false" customHeight="false" outlineLevel="0" collapsed="false">
      <c r="A860" s="2" t="s">
        <v>395</v>
      </c>
      <c r="B860" s="2" t="s">
        <v>394</v>
      </c>
      <c r="C860" s="2" t="s">
        <v>100</v>
      </c>
      <c r="D860" s="2" t="n">
        <v>11.3946978429112</v>
      </c>
      <c r="E860" s="2" t="n">
        <v>346</v>
      </c>
      <c r="F860" s="2" t="n">
        <v>70</v>
      </c>
      <c r="G860" s="2" t="s">
        <v>136</v>
      </c>
      <c r="H860" s="2" t="s">
        <v>28</v>
      </c>
      <c r="I860" s="2" t="n">
        <v>2005</v>
      </c>
    </row>
    <row r="861" customFormat="false" ht="12.75" hidden="false" customHeight="false" outlineLevel="0" collapsed="false">
      <c r="A861" s="2" t="s">
        <v>355</v>
      </c>
      <c r="B861" s="2" t="s">
        <v>132</v>
      </c>
      <c r="C861" s="2" t="s">
        <v>100</v>
      </c>
      <c r="D861" s="2" t="n">
        <v>25.2593446402108</v>
      </c>
      <c r="E861" s="2" t="n">
        <v>767</v>
      </c>
      <c r="F861" s="2" t="n">
        <v>214</v>
      </c>
      <c r="G861" s="2" t="s">
        <v>44</v>
      </c>
      <c r="H861" s="2" t="s">
        <v>17</v>
      </c>
      <c r="I861" s="2" t="n">
        <v>2005</v>
      </c>
    </row>
    <row r="862" customFormat="false" ht="12.75" hidden="false" customHeight="false" outlineLevel="0" collapsed="false">
      <c r="A862" s="2" t="s">
        <v>498</v>
      </c>
      <c r="B862" s="2" t="s">
        <v>394</v>
      </c>
      <c r="C862" s="2" t="s">
        <v>100</v>
      </c>
      <c r="D862" s="2" t="n">
        <v>128.834567051128</v>
      </c>
      <c r="E862" s="2" t="n">
        <v>3742</v>
      </c>
      <c r="F862" s="2" t="n">
        <v>807</v>
      </c>
      <c r="G862" s="2" t="s">
        <v>486</v>
      </c>
      <c r="H862" s="2" t="s">
        <v>24</v>
      </c>
      <c r="I862" s="2" t="n">
        <v>2006</v>
      </c>
    </row>
    <row r="863" customFormat="false" ht="12.75" hidden="false" customHeight="false" outlineLevel="0" collapsed="false">
      <c r="A863" s="2" t="s">
        <v>400</v>
      </c>
      <c r="B863" s="2" t="s">
        <v>368</v>
      </c>
      <c r="C863" s="2" t="s">
        <v>100</v>
      </c>
      <c r="D863" s="2" t="n">
        <v>10.6730934756412</v>
      </c>
      <c r="E863" s="2" t="n">
        <v>310</v>
      </c>
      <c r="F863" s="2" t="n">
        <v>67</v>
      </c>
      <c r="G863" s="2" t="s">
        <v>183</v>
      </c>
      <c r="H863" s="2" t="s">
        <v>28</v>
      </c>
      <c r="I863" s="2" t="n">
        <v>2006</v>
      </c>
    </row>
    <row r="864" customFormat="false" ht="12.75" hidden="false" customHeight="false" outlineLevel="0" collapsed="false">
      <c r="A864" s="2" t="s">
        <v>99</v>
      </c>
      <c r="B864" s="2" t="s">
        <v>397</v>
      </c>
      <c r="C864" s="2" t="s">
        <v>100</v>
      </c>
      <c r="D864" s="2" t="n">
        <v>43.2318815630918</v>
      </c>
      <c r="E864" s="2" t="n">
        <v>1255.67</v>
      </c>
      <c r="F864" s="2" t="n">
        <v>179</v>
      </c>
      <c r="G864" s="2" t="s">
        <v>78</v>
      </c>
      <c r="H864" s="2" t="s">
        <v>79</v>
      </c>
      <c r="I864" s="2" t="n">
        <v>2006</v>
      </c>
    </row>
    <row r="865" customFormat="false" ht="12.75" hidden="false" customHeight="false" outlineLevel="0" collapsed="false">
      <c r="A865" s="2" t="s">
        <v>503</v>
      </c>
      <c r="B865" s="2" t="s">
        <v>394</v>
      </c>
      <c r="C865" s="2" t="s">
        <v>100</v>
      </c>
      <c r="D865" s="2" t="n">
        <v>15.1489068686521</v>
      </c>
      <c r="E865" s="2" t="n">
        <v>440</v>
      </c>
      <c r="F865" s="2" t="n">
        <v>150</v>
      </c>
      <c r="G865" s="2" t="s">
        <v>486</v>
      </c>
      <c r="H865" s="2" t="s">
        <v>24</v>
      </c>
      <c r="I865" s="2" t="n">
        <v>2006</v>
      </c>
    </row>
    <row r="866" customFormat="false" ht="12.75" hidden="false" customHeight="false" outlineLevel="0" collapsed="false">
      <c r="A866" s="2" t="s">
        <v>306</v>
      </c>
      <c r="B866" s="2" t="s">
        <v>132</v>
      </c>
      <c r="C866" s="2" t="s">
        <v>100</v>
      </c>
      <c r="D866" s="2" t="n">
        <v>9.46806679290756</v>
      </c>
      <c r="E866" s="2" t="n">
        <v>275</v>
      </c>
      <c r="F866" s="2" t="n">
        <v>207</v>
      </c>
      <c r="G866" s="2" t="s">
        <v>111</v>
      </c>
      <c r="H866" s="2" t="s">
        <v>13</v>
      </c>
      <c r="I866" s="2" t="n">
        <v>2006</v>
      </c>
    </row>
    <row r="867" customFormat="false" ht="12.75" hidden="false" customHeight="false" outlineLevel="0" collapsed="false">
      <c r="A867" s="2" t="s">
        <v>504</v>
      </c>
      <c r="B867" s="2" t="s">
        <v>394</v>
      </c>
      <c r="C867" s="2" t="s">
        <v>100</v>
      </c>
      <c r="D867" s="2" t="n">
        <v>13.7028748493717</v>
      </c>
      <c r="E867" s="2" t="n">
        <v>398</v>
      </c>
      <c r="F867" s="2" t="n">
        <v>91</v>
      </c>
      <c r="G867" s="2" t="s">
        <v>486</v>
      </c>
      <c r="H867" s="2" t="s">
        <v>24</v>
      </c>
      <c r="I867" s="2" t="n">
        <v>2006</v>
      </c>
    </row>
    <row r="868" customFormat="false" ht="12.75" hidden="false" customHeight="false" outlineLevel="0" collapsed="false">
      <c r="A868" s="2" t="s">
        <v>270</v>
      </c>
      <c r="B868" s="2" t="s">
        <v>132</v>
      </c>
      <c r="C868" s="2" t="s">
        <v>100</v>
      </c>
      <c r="D868" s="2" t="n">
        <v>13.5892580478568</v>
      </c>
      <c r="E868" s="2" t="n">
        <v>394.7</v>
      </c>
      <c r="F868" s="2" t="n">
        <v>38</v>
      </c>
      <c r="G868" s="2" t="s">
        <v>233</v>
      </c>
      <c r="H868" s="2" t="s">
        <v>42</v>
      </c>
      <c r="I868" s="2" t="n">
        <v>2006</v>
      </c>
    </row>
    <row r="869" customFormat="false" ht="12.75" hidden="false" customHeight="false" outlineLevel="0" collapsed="false">
      <c r="A869" s="2" t="s">
        <v>232</v>
      </c>
      <c r="B869" s="2" t="s">
        <v>132</v>
      </c>
      <c r="C869" s="2" t="s">
        <v>100</v>
      </c>
      <c r="D869" s="2" t="n">
        <v>27.7317954897573</v>
      </c>
      <c r="E869" s="2" t="n">
        <v>805.47</v>
      </c>
      <c r="F869" s="2" t="n">
        <v>118</v>
      </c>
      <c r="G869" s="2" t="s">
        <v>233</v>
      </c>
      <c r="H869" s="2" t="s">
        <v>42</v>
      </c>
      <c r="I869" s="2" t="n">
        <v>2006</v>
      </c>
    </row>
    <row r="870" customFormat="false" ht="12.75" hidden="false" customHeight="false" outlineLevel="0" collapsed="false">
      <c r="A870" s="2" t="s">
        <v>1196</v>
      </c>
      <c r="B870" s="2" t="s">
        <v>368</v>
      </c>
      <c r="C870" s="2" t="s">
        <v>100</v>
      </c>
      <c r="D870" s="2" t="n">
        <v>59.6773971423653</v>
      </c>
      <c r="E870" s="2" t="n">
        <v>1733.33</v>
      </c>
      <c r="F870" s="2" t="n">
        <v>2000</v>
      </c>
      <c r="G870" s="2" t="s">
        <v>12</v>
      </c>
      <c r="H870" s="2" t="s">
        <v>13</v>
      </c>
      <c r="I870" s="2" t="n">
        <v>2006</v>
      </c>
    </row>
    <row r="871" customFormat="false" ht="12.75" hidden="false" customHeight="false" outlineLevel="0" collapsed="false">
      <c r="A871" s="2" t="s">
        <v>1197</v>
      </c>
      <c r="B871" s="2" t="s">
        <v>368</v>
      </c>
      <c r="C871" s="2" t="s">
        <v>100</v>
      </c>
      <c r="D871" s="2" t="n">
        <v>101.846100877948</v>
      </c>
      <c r="E871" s="2" t="n">
        <v>2958.12</v>
      </c>
      <c r="F871" s="2" t="n">
        <v>2100</v>
      </c>
      <c r="G871" s="2" t="s">
        <v>12</v>
      </c>
      <c r="H871" s="2" t="s">
        <v>13</v>
      </c>
      <c r="I871" s="2" t="n">
        <v>2006</v>
      </c>
    </row>
    <row r="872" customFormat="false" ht="12.75" hidden="false" customHeight="false" outlineLevel="0" collapsed="false">
      <c r="A872" s="2" t="s">
        <v>255</v>
      </c>
      <c r="B872" s="2" t="s">
        <v>132</v>
      </c>
      <c r="C872" s="2" t="s">
        <v>100</v>
      </c>
      <c r="D872" s="2" t="n">
        <v>63.6953003959373</v>
      </c>
      <c r="E872" s="2" t="n">
        <v>1850.03</v>
      </c>
      <c r="F872" s="2" t="n">
        <v>305</v>
      </c>
      <c r="G872" s="2" t="s">
        <v>483</v>
      </c>
      <c r="H872" s="2" t="s">
        <v>24</v>
      </c>
      <c r="I872" s="2" t="n">
        <v>2006</v>
      </c>
    </row>
    <row r="873" customFormat="false" ht="12.75" hidden="false" customHeight="false" outlineLevel="0" collapsed="false">
      <c r="A873" s="2" t="s">
        <v>246</v>
      </c>
      <c r="B873" s="2" t="s">
        <v>132</v>
      </c>
      <c r="C873" s="2" t="s">
        <v>100</v>
      </c>
      <c r="D873" s="2" t="n">
        <v>10.2070468579731</v>
      </c>
      <c r="E873" s="2" t="n">
        <v>281</v>
      </c>
      <c r="F873" s="2" t="n">
        <v>200</v>
      </c>
      <c r="G873" s="2" t="s">
        <v>95</v>
      </c>
      <c r="H873" s="2" t="s">
        <v>24</v>
      </c>
      <c r="I873" s="2" t="n">
        <v>2007</v>
      </c>
    </row>
    <row r="874" customFormat="false" ht="12.75" hidden="false" customHeight="false" outlineLevel="0" collapsed="false">
      <c r="A874" s="2" t="s">
        <v>309</v>
      </c>
      <c r="B874" s="2" t="s">
        <v>394</v>
      </c>
      <c r="C874" s="2" t="s">
        <v>100</v>
      </c>
      <c r="D874" s="2" t="n">
        <v>12.2775154377043</v>
      </c>
      <c r="E874" s="2" t="n">
        <v>338</v>
      </c>
      <c r="F874" s="2" t="n">
        <v>140</v>
      </c>
      <c r="G874" s="2" t="s">
        <v>277</v>
      </c>
      <c r="H874" s="2" t="s">
        <v>13</v>
      </c>
      <c r="I874" s="2" t="n">
        <v>2007</v>
      </c>
    </row>
    <row r="875" customFormat="false" ht="12.75" hidden="false" customHeight="false" outlineLevel="0" collapsed="false">
      <c r="A875" s="2" t="s">
        <v>228</v>
      </c>
      <c r="B875" s="2" t="s">
        <v>132</v>
      </c>
      <c r="C875" s="2" t="s">
        <v>100</v>
      </c>
      <c r="D875" s="2" t="n">
        <v>21.1776244097348</v>
      </c>
      <c r="E875" s="2" t="n">
        <v>583.02</v>
      </c>
      <c r="F875" s="2" t="n">
        <v>115</v>
      </c>
      <c r="G875" s="2" t="s">
        <v>44</v>
      </c>
      <c r="H875" s="2" t="s">
        <v>17</v>
      </c>
      <c r="I875" s="2" t="n">
        <v>2007</v>
      </c>
    </row>
    <row r="876" customFormat="false" ht="12.75" hidden="false" customHeight="false" outlineLevel="0" collapsed="false">
      <c r="A876" s="2" t="s">
        <v>520</v>
      </c>
      <c r="B876" s="2" t="s">
        <v>368</v>
      </c>
      <c r="C876" s="2" t="s">
        <v>100</v>
      </c>
      <c r="D876" s="2" t="n">
        <v>28.9116084977238</v>
      </c>
      <c r="E876" s="2" t="n">
        <v>762.11</v>
      </c>
      <c r="F876" s="2" t="n">
        <v>156</v>
      </c>
      <c r="G876" s="2" t="s">
        <v>486</v>
      </c>
      <c r="H876" s="2" t="s">
        <v>24</v>
      </c>
      <c r="I876" s="2" t="n">
        <v>2008</v>
      </c>
    </row>
    <row r="877" customFormat="false" ht="12.75" hidden="false" customHeight="false" outlineLevel="0" collapsed="false">
      <c r="A877" s="2" t="s">
        <v>203</v>
      </c>
      <c r="B877" s="2" t="s">
        <v>132</v>
      </c>
      <c r="C877" s="2" t="s">
        <v>100</v>
      </c>
      <c r="D877" s="2" t="n">
        <v>2.69347496206373</v>
      </c>
      <c r="E877" s="2" t="n">
        <v>71</v>
      </c>
      <c r="F877" s="2" t="n">
        <v>20</v>
      </c>
      <c r="G877" s="2" t="s">
        <v>12</v>
      </c>
      <c r="H877" s="2" t="s">
        <v>13</v>
      </c>
      <c r="I877" s="2" t="n">
        <v>2008</v>
      </c>
    </row>
    <row r="878" customFormat="false" ht="12.75" hidden="false" customHeight="false" outlineLevel="0" collapsed="false">
      <c r="A878" s="2" t="s">
        <v>778</v>
      </c>
      <c r="B878" s="2" t="s">
        <v>368</v>
      </c>
      <c r="C878" s="2" t="s">
        <v>100</v>
      </c>
      <c r="D878" s="2" t="n">
        <v>26.9905159332322</v>
      </c>
      <c r="E878" s="2" t="n">
        <v>711.47</v>
      </c>
      <c r="F878" s="2" t="n">
        <v>274</v>
      </c>
      <c r="G878" s="2" t="s">
        <v>44</v>
      </c>
      <c r="H878" s="2" t="s">
        <v>17</v>
      </c>
      <c r="I878" s="2" t="n">
        <v>2008</v>
      </c>
    </row>
    <row r="879" customFormat="false" ht="12.75" hidden="false" customHeight="false" outlineLevel="0" collapsed="false">
      <c r="A879" s="2" t="s">
        <v>1216</v>
      </c>
      <c r="B879" s="2" t="s">
        <v>132</v>
      </c>
      <c r="C879" s="2" t="s">
        <v>100</v>
      </c>
      <c r="D879" s="2" t="n">
        <v>19.1909055272442</v>
      </c>
      <c r="E879" s="2" t="n">
        <v>489.56</v>
      </c>
      <c r="F879" s="2" t="n">
        <v>158</v>
      </c>
      <c r="G879" s="2" t="s">
        <v>12</v>
      </c>
      <c r="H879" s="2" t="s">
        <v>13</v>
      </c>
      <c r="I879" s="2" t="n">
        <v>2012</v>
      </c>
    </row>
    <row r="880" customFormat="false" ht="12.75" hidden="false" customHeight="false" outlineLevel="0" collapsed="false">
      <c r="A880" s="2" t="s">
        <v>1225</v>
      </c>
      <c r="B880" s="2" t="s">
        <v>392</v>
      </c>
      <c r="C880" s="2" t="s">
        <v>100</v>
      </c>
      <c r="D880" s="2" t="n">
        <v>17.8049554013875</v>
      </c>
      <c r="E880" s="2" t="n">
        <v>449.13</v>
      </c>
      <c r="F880" s="2" t="n">
        <v>35</v>
      </c>
      <c r="G880" s="2" t="s">
        <v>12</v>
      </c>
      <c r="H880" s="2" t="s">
        <v>13</v>
      </c>
      <c r="I880" s="2" t="n">
        <v>2013</v>
      </c>
    </row>
    <row r="881" customFormat="false" ht="12.75" hidden="false" customHeight="false" outlineLevel="0" collapsed="false">
      <c r="A881" s="2" t="s">
        <v>803</v>
      </c>
      <c r="B881" s="2" t="s">
        <v>383</v>
      </c>
      <c r="C881" s="2" t="s">
        <v>100</v>
      </c>
      <c r="D881" s="2" t="n">
        <v>37.063816434595</v>
      </c>
      <c r="E881" s="2" t="n">
        <v>944.942</v>
      </c>
      <c r="F881" s="2" t="n">
        <v>50</v>
      </c>
      <c r="G881" s="2" t="s">
        <v>44</v>
      </c>
      <c r="H881" s="2" t="s">
        <v>17</v>
      </c>
      <c r="I881" s="2" t="n">
        <v>2018</v>
      </c>
    </row>
    <row r="882" customFormat="false" ht="12.75" hidden="false" customHeight="false" outlineLevel="0" collapsed="false">
      <c r="A882" s="2" t="s">
        <v>479</v>
      </c>
      <c r="B882" s="2" t="s">
        <v>368</v>
      </c>
      <c r="C882" s="2" t="s">
        <v>26</v>
      </c>
      <c r="D882" s="2" t="n">
        <v>16.1852041106001</v>
      </c>
      <c r="E882" s="2" t="n">
        <v>570.14</v>
      </c>
      <c r="F882" s="2" t="n">
        <v>345</v>
      </c>
      <c r="G882" s="2" t="s">
        <v>480</v>
      </c>
      <c r="H882" s="2" t="s">
        <v>24</v>
      </c>
      <c r="I882" s="2" t="n">
        <v>1999</v>
      </c>
    </row>
    <row r="883" customFormat="false" ht="12.75" hidden="false" customHeight="false" outlineLevel="0" collapsed="false">
      <c r="A883" s="2" t="s">
        <v>369</v>
      </c>
      <c r="B883" s="2" t="s">
        <v>368</v>
      </c>
      <c r="C883" s="2" t="s">
        <v>26</v>
      </c>
      <c r="D883" s="2" t="n">
        <v>11.9889854085051</v>
      </c>
      <c r="E883" s="2" t="n">
        <v>422.324</v>
      </c>
      <c r="F883" s="2" t="n">
        <v>150</v>
      </c>
      <c r="G883" s="2" t="s">
        <v>136</v>
      </c>
      <c r="H883" s="2" t="s">
        <v>28</v>
      </c>
      <c r="I883" s="2" t="n">
        <v>1999</v>
      </c>
    </row>
    <row r="884" customFormat="false" ht="12.75" hidden="false" customHeight="false" outlineLevel="0" collapsed="false">
      <c r="A884" s="2" t="s">
        <v>1002</v>
      </c>
      <c r="B884" s="2" t="s">
        <v>368</v>
      </c>
      <c r="C884" s="2" t="s">
        <v>26</v>
      </c>
      <c r="D884" s="2" t="n">
        <v>624</v>
      </c>
      <c r="E884" s="2" t="n">
        <v>22526.4</v>
      </c>
      <c r="F884" s="2" t="n">
        <v>3250</v>
      </c>
      <c r="G884" s="2" t="s">
        <v>1003</v>
      </c>
      <c r="H884" s="2" t="s">
        <v>70</v>
      </c>
      <c r="I884" s="2" t="n">
        <v>2000</v>
      </c>
    </row>
    <row r="885" customFormat="false" ht="12.75" hidden="false" customHeight="false" outlineLevel="0" collapsed="false">
      <c r="A885" s="2" t="s">
        <v>685</v>
      </c>
      <c r="B885" s="2" t="s">
        <v>368</v>
      </c>
      <c r="C885" s="2" t="s">
        <v>26</v>
      </c>
      <c r="D885" s="2" t="n">
        <v>13.4349030470914</v>
      </c>
      <c r="E885" s="2" t="n">
        <v>485</v>
      </c>
      <c r="F885" s="2" t="n">
        <v>200</v>
      </c>
      <c r="G885" s="2" t="s">
        <v>686</v>
      </c>
      <c r="H885" s="2" t="s">
        <v>34</v>
      </c>
      <c r="I885" s="2" t="n">
        <v>2000</v>
      </c>
    </row>
    <row r="886" customFormat="false" ht="12.75" hidden="false" customHeight="false" outlineLevel="0" collapsed="false">
      <c r="A886" s="2" t="s">
        <v>767</v>
      </c>
      <c r="B886" s="2" t="s">
        <v>368</v>
      </c>
      <c r="C886" s="2" t="s">
        <v>26</v>
      </c>
      <c r="D886" s="2" t="n">
        <v>81.1196800914025</v>
      </c>
      <c r="E886" s="2" t="n">
        <v>2840</v>
      </c>
      <c r="F886" s="2" t="n">
        <v>1930</v>
      </c>
      <c r="G886" s="2" t="s">
        <v>44</v>
      </c>
      <c r="H886" s="2" t="s">
        <v>17</v>
      </c>
      <c r="I886" s="2" t="n">
        <v>2001</v>
      </c>
    </row>
    <row r="887" customFormat="false" ht="12.75" hidden="false" customHeight="false" outlineLevel="0" collapsed="false">
      <c r="A887" s="2" t="s">
        <v>860</v>
      </c>
      <c r="B887" s="2" t="s">
        <v>377</v>
      </c>
      <c r="C887" s="2" t="s">
        <v>26</v>
      </c>
      <c r="D887" s="2" t="n">
        <v>10.4255926878035</v>
      </c>
      <c r="E887" s="2" t="n">
        <v>365</v>
      </c>
      <c r="F887" s="2" t="n">
        <v>130</v>
      </c>
      <c r="G887" s="2" t="s">
        <v>353</v>
      </c>
      <c r="H887" s="2" t="s">
        <v>79</v>
      </c>
      <c r="I887" s="2" t="n">
        <v>2001</v>
      </c>
    </row>
    <row r="888" customFormat="false" ht="12.75" hidden="false" customHeight="false" outlineLevel="0" collapsed="false">
      <c r="A888" s="2" t="s">
        <v>687</v>
      </c>
      <c r="B888" s="2" t="s">
        <v>394</v>
      </c>
      <c r="C888" s="2" t="s">
        <v>26</v>
      </c>
      <c r="D888" s="2" t="n">
        <v>11.8661239645815</v>
      </c>
      <c r="E888" s="2" t="n">
        <v>415.433</v>
      </c>
      <c r="F888" s="2" t="n">
        <v>34</v>
      </c>
      <c r="G888" s="2" t="s">
        <v>236</v>
      </c>
      <c r="H888" s="2" t="s">
        <v>34</v>
      </c>
      <c r="I888" s="2" t="n">
        <v>2001</v>
      </c>
    </row>
    <row r="889" customFormat="false" ht="12.75" hidden="false" customHeight="false" outlineLevel="0" collapsed="false">
      <c r="A889" s="2" t="s">
        <v>222</v>
      </c>
      <c r="B889" s="2" t="s">
        <v>132</v>
      </c>
      <c r="C889" s="2" t="s">
        <v>26</v>
      </c>
      <c r="D889" s="2" t="n">
        <v>19.5372750642674</v>
      </c>
      <c r="E889" s="2" t="n">
        <v>684</v>
      </c>
      <c r="F889" s="2" t="n">
        <v>350</v>
      </c>
      <c r="G889" s="2" t="s">
        <v>189</v>
      </c>
      <c r="H889" s="2" t="s">
        <v>70</v>
      </c>
      <c r="I889" s="2" t="n">
        <v>2001</v>
      </c>
    </row>
    <row r="890" customFormat="false" ht="12.75" hidden="false" customHeight="false" outlineLevel="0" collapsed="false">
      <c r="A890" s="2" t="s">
        <v>381</v>
      </c>
      <c r="B890" s="2" t="s">
        <v>377</v>
      </c>
      <c r="C890" s="2" t="s">
        <v>26</v>
      </c>
      <c r="D890" s="2" t="n">
        <v>16.9823232323232</v>
      </c>
      <c r="E890" s="2" t="n">
        <v>538</v>
      </c>
      <c r="F890" s="2" t="n">
        <v>30</v>
      </c>
      <c r="G890" s="2" t="s">
        <v>27</v>
      </c>
      <c r="H890" s="2" t="s">
        <v>28</v>
      </c>
      <c r="I890" s="2" t="n">
        <v>2002</v>
      </c>
    </row>
    <row r="891" customFormat="false" ht="12.75" hidden="false" customHeight="false" outlineLevel="0" collapsed="false">
      <c r="A891" s="2" t="s">
        <v>265</v>
      </c>
      <c r="B891" s="2" t="s">
        <v>132</v>
      </c>
      <c r="C891" s="2" t="s">
        <v>26</v>
      </c>
      <c r="D891" s="2" t="n">
        <v>12.0580808080808</v>
      </c>
      <c r="E891" s="2" t="n">
        <v>382</v>
      </c>
      <c r="F891" s="2" t="n">
        <v>35</v>
      </c>
      <c r="G891" s="2" t="s">
        <v>141</v>
      </c>
      <c r="H891" s="2" t="s">
        <v>28</v>
      </c>
      <c r="I891" s="2" t="n">
        <v>2002</v>
      </c>
    </row>
    <row r="892" customFormat="false" ht="12.75" hidden="false" customHeight="false" outlineLevel="0" collapsed="false">
      <c r="A892" s="2" t="s">
        <v>283</v>
      </c>
      <c r="B892" s="2" t="s">
        <v>132</v>
      </c>
      <c r="C892" s="2" t="s">
        <v>26</v>
      </c>
      <c r="D892" s="2" t="n">
        <v>50.1609848484848</v>
      </c>
      <c r="E892" s="2" t="n">
        <v>1589.1</v>
      </c>
      <c r="F892" s="2" t="n">
        <v>578</v>
      </c>
      <c r="G892" s="2" t="s">
        <v>284</v>
      </c>
      <c r="H892" s="2" t="s">
        <v>285</v>
      </c>
      <c r="I892" s="2" t="n">
        <v>2002</v>
      </c>
    </row>
    <row r="893" customFormat="false" ht="12.75" hidden="false" customHeight="false" outlineLevel="0" collapsed="false">
      <c r="A893" s="2" t="s">
        <v>907</v>
      </c>
      <c r="B893" s="2" t="s">
        <v>394</v>
      </c>
      <c r="C893" s="2" t="s">
        <v>26</v>
      </c>
      <c r="D893" s="2" t="n">
        <v>7.89141414141414</v>
      </c>
      <c r="E893" s="2" t="n">
        <v>250</v>
      </c>
      <c r="F893" s="2" t="n">
        <v>60</v>
      </c>
      <c r="G893" s="2" t="s">
        <v>908</v>
      </c>
      <c r="H893" s="2" t="s">
        <v>903</v>
      </c>
      <c r="I893" s="2" t="n">
        <v>2002</v>
      </c>
    </row>
    <row r="894" customFormat="false" ht="12.75" hidden="false" customHeight="false" outlineLevel="0" collapsed="false">
      <c r="A894" s="2" t="s">
        <v>692</v>
      </c>
      <c r="B894" s="2" t="s">
        <v>383</v>
      </c>
      <c r="C894" s="2" t="s">
        <v>26</v>
      </c>
      <c r="D894" s="2" t="n">
        <v>13.4311868686869</v>
      </c>
      <c r="E894" s="2" t="n">
        <v>425.5</v>
      </c>
      <c r="F894" s="2" t="n">
        <v>300</v>
      </c>
      <c r="G894" s="2" t="s">
        <v>33</v>
      </c>
      <c r="H894" s="2" t="s">
        <v>34</v>
      </c>
      <c r="I894" s="2" t="n">
        <v>2002</v>
      </c>
    </row>
    <row r="895" customFormat="false" ht="12.75" hidden="false" customHeight="false" outlineLevel="0" collapsed="false">
      <c r="A895" s="2" t="s">
        <v>220</v>
      </c>
      <c r="B895" s="2" t="s">
        <v>371</v>
      </c>
      <c r="C895" s="2" t="s">
        <v>26</v>
      </c>
      <c r="D895" s="2" t="n">
        <v>7.9746835443038</v>
      </c>
      <c r="E895" s="2" t="n">
        <v>252</v>
      </c>
      <c r="F895" s="2" t="n">
        <v>150</v>
      </c>
      <c r="G895" s="2" t="s">
        <v>111</v>
      </c>
      <c r="H895" s="2" t="s">
        <v>13</v>
      </c>
      <c r="I895" s="2" t="n">
        <v>2003</v>
      </c>
    </row>
    <row r="896" customFormat="false" ht="12.75" hidden="false" customHeight="false" outlineLevel="0" collapsed="false">
      <c r="A896" s="2" t="s">
        <v>1174</v>
      </c>
      <c r="B896" s="2" t="s">
        <v>394</v>
      </c>
      <c r="C896" s="2" t="s">
        <v>26</v>
      </c>
      <c r="D896" s="2" t="n">
        <v>48.7658227848101</v>
      </c>
      <c r="E896" s="2" t="n">
        <v>1541</v>
      </c>
      <c r="F896" s="2" t="n">
        <v>1300</v>
      </c>
      <c r="G896" s="2" t="s">
        <v>39</v>
      </c>
      <c r="H896" s="2" t="s">
        <v>13</v>
      </c>
      <c r="I896" s="2" t="n">
        <v>2003</v>
      </c>
    </row>
    <row r="897" customFormat="false" ht="12.75" hidden="false" customHeight="false" outlineLevel="0" collapsed="false">
      <c r="A897" s="2" t="s">
        <v>1175</v>
      </c>
      <c r="B897" s="2" t="s">
        <v>375</v>
      </c>
      <c r="C897" s="2" t="s">
        <v>26</v>
      </c>
      <c r="D897" s="2" t="n">
        <v>22.9430379746835</v>
      </c>
      <c r="E897" s="2" t="n">
        <v>725</v>
      </c>
      <c r="F897" s="2" t="n">
        <v>0</v>
      </c>
      <c r="G897" s="2" t="s">
        <v>277</v>
      </c>
      <c r="H897" s="2" t="s">
        <v>13</v>
      </c>
      <c r="I897" s="2" t="n">
        <v>2003</v>
      </c>
    </row>
    <row r="898" customFormat="false" ht="12.75" hidden="false" customHeight="false" outlineLevel="0" collapsed="false">
      <c r="A898" s="2" t="s">
        <v>386</v>
      </c>
      <c r="B898" s="2" t="s">
        <v>368</v>
      </c>
      <c r="C898" s="2" t="s">
        <v>26</v>
      </c>
      <c r="D898" s="2" t="n">
        <v>16.5506329113924</v>
      </c>
      <c r="E898" s="2" t="n">
        <v>523</v>
      </c>
      <c r="F898" s="2" t="n">
        <v>1300</v>
      </c>
      <c r="G898" s="2" t="s">
        <v>387</v>
      </c>
      <c r="H898" s="2" t="s">
        <v>28</v>
      </c>
      <c r="I898" s="2" t="n">
        <v>2003</v>
      </c>
    </row>
    <row r="899" customFormat="false" ht="12.75" hidden="false" customHeight="false" outlineLevel="0" collapsed="false">
      <c r="A899" s="2" t="s">
        <v>321</v>
      </c>
      <c r="B899" s="2" t="s">
        <v>132</v>
      </c>
      <c r="C899" s="2" t="s">
        <v>26</v>
      </c>
      <c r="D899" s="2" t="n">
        <v>53.6392405063291</v>
      </c>
      <c r="E899" s="2" t="n">
        <v>1695</v>
      </c>
      <c r="F899" s="2" t="n">
        <v>1182</v>
      </c>
      <c r="G899" s="2" t="s">
        <v>111</v>
      </c>
      <c r="H899" s="2" t="s">
        <v>13</v>
      </c>
      <c r="I899" s="2" t="n">
        <v>2003</v>
      </c>
    </row>
    <row r="900" customFormat="false" ht="12.75" hidden="false" customHeight="false" outlineLevel="0" collapsed="false">
      <c r="A900" s="2" t="s">
        <v>388</v>
      </c>
      <c r="B900" s="2" t="s">
        <v>383</v>
      </c>
      <c r="C900" s="2" t="s">
        <v>26</v>
      </c>
      <c r="D900" s="2" t="n">
        <v>48.3024691358025</v>
      </c>
      <c r="E900" s="2" t="n">
        <v>1565</v>
      </c>
      <c r="F900" s="2" t="n">
        <v>80</v>
      </c>
      <c r="G900" s="2" t="s">
        <v>351</v>
      </c>
      <c r="H900" s="2" t="s">
        <v>28</v>
      </c>
      <c r="I900" s="2" t="n">
        <v>2004</v>
      </c>
    </row>
    <row r="901" customFormat="false" ht="12.75" hidden="false" customHeight="false" outlineLevel="0" collapsed="false">
      <c r="A901" s="2" t="s">
        <v>493</v>
      </c>
      <c r="B901" s="2" t="s">
        <v>394</v>
      </c>
      <c r="C901" s="2" t="s">
        <v>26</v>
      </c>
      <c r="D901" s="2" t="n">
        <v>5.33508974147868</v>
      </c>
      <c r="E901" s="2" t="n">
        <v>162</v>
      </c>
      <c r="F901" s="2" t="n">
        <v>31</v>
      </c>
      <c r="G901" s="2" t="s">
        <v>23</v>
      </c>
      <c r="H901" s="2" t="s">
        <v>24</v>
      </c>
      <c r="I901" s="2" t="n">
        <v>2005</v>
      </c>
    </row>
    <row r="902" customFormat="false" ht="12.75" hidden="false" customHeight="false" outlineLevel="0" collapsed="false">
      <c r="A902" s="2" t="s">
        <v>1180</v>
      </c>
      <c r="B902" s="2" t="s">
        <v>394</v>
      </c>
      <c r="C902" s="2" t="s">
        <v>26</v>
      </c>
      <c r="D902" s="2" t="n">
        <v>18.873703276799</v>
      </c>
      <c r="E902" s="2" t="n">
        <v>573.1</v>
      </c>
      <c r="F902" s="2" t="n">
        <v>65</v>
      </c>
      <c r="G902" s="2" t="s">
        <v>39</v>
      </c>
      <c r="H902" s="2" t="s">
        <v>13</v>
      </c>
      <c r="I902" s="2" t="n">
        <v>2005</v>
      </c>
    </row>
    <row r="903" customFormat="false" ht="12.75" hidden="false" customHeight="false" outlineLevel="0" collapsed="false">
      <c r="A903" s="2" t="s">
        <v>1008</v>
      </c>
      <c r="B903" s="2" t="s">
        <v>375</v>
      </c>
      <c r="C903" s="2" t="s">
        <v>26</v>
      </c>
      <c r="D903" s="2" t="n">
        <v>14.8526263790548</v>
      </c>
      <c r="E903" s="2" t="n">
        <v>451</v>
      </c>
      <c r="F903" s="2" t="n">
        <v>54</v>
      </c>
      <c r="G903" s="2" t="s">
        <v>189</v>
      </c>
      <c r="H903" s="2" t="s">
        <v>70</v>
      </c>
      <c r="I903" s="2" t="n">
        <v>2005</v>
      </c>
    </row>
    <row r="904" customFormat="false" ht="12.75" hidden="false" customHeight="false" outlineLevel="0" collapsed="false">
      <c r="A904" s="2" t="s">
        <v>206</v>
      </c>
      <c r="B904" s="2" t="s">
        <v>132</v>
      </c>
      <c r="C904" s="2" t="s">
        <v>26</v>
      </c>
      <c r="D904" s="2" t="n">
        <v>106.438333607772</v>
      </c>
      <c r="E904" s="2" t="n">
        <v>3232</v>
      </c>
      <c r="F904" s="2" t="n">
        <v>368</v>
      </c>
      <c r="G904" s="2" t="s">
        <v>207</v>
      </c>
      <c r="H904" s="2" t="s">
        <v>192</v>
      </c>
      <c r="I904" s="2" t="n">
        <v>2005</v>
      </c>
    </row>
    <row r="905" customFormat="false" ht="12.75" hidden="false" customHeight="false" outlineLevel="0" collapsed="false">
      <c r="A905" s="2" t="s">
        <v>485</v>
      </c>
      <c r="B905" s="2" t="s">
        <v>477</v>
      </c>
      <c r="C905" s="2" t="s">
        <v>26</v>
      </c>
      <c r="D905" s="2" t="n">
        <v>7.98760543983474</v>
      </c>
      <c r="E905" s="2" t="n">
        <v>232</v>
      </c>
      <c r="F905" s="2" t="n">
        <v>210</v>
      </c>
      <c r="G905" s="2" t="s">
        <v>486</v>
      </c>
      <c r="H905" s="2" t="s">
        <v>24</v>
      </c>
      <c r="I905" s="2" t="n">
        <v>2006</v>
      </c>
    </row>
    <row r="906" customFormat="false" ht="12.75" hidden="false" customHeight="false" outlineLevel="0" collapsed="false">
      <c r="A906" s="2" t="s">
        <v>1190</v>
      </c>
      <c r="B906" s="2" t="s">
        <v>394</v>
      </c>
      <c r="C906" s="2" t="s">
        <v>26</v>
      </c>
      <c r="D906" s="2" t="n">
        <v>11.7204338096058</v>
      </c>
      <c r="E906" s="2" t="n">
        <v>340.42</v>
      </c>
      <c r="F906" s="2" t="n">
        <v>95</v>
      </c>
      <c r="G906" s="2" t="s">
        <v>111</v>
      </c>
      <c r="H906" s="2" t="s">
        <v>13</v>
      </c>
      <c r="I906" s="2" t="n">
        <v>2006</v>
      </c>
    </row>
    <row r="907" customFormat="false" ht="12.75" hidden="false" customHeight="false" outlineLevel="0" collapsed="false">
      <c r="A907" s="2" t="s">
        <v>919</v>
      </c>
      <c r="B907" s="2" t="s">
        <v>368</v>
      </c>
      <c r="C907" s="2" t="s">
        <v>26</v>
      </c>
      <c r="D907" s="2" t="n">
        <v>17.0872783611637</v>
      </c>
      <c r="E907" s="2" t="n">
        <v>496.3</v>
      </c>
      <c r="F907" s="2" t="n">
        <v>162</v>
      </c>
      <c r="G907" s="2" t="s">
        <v>920</v>
      </c>
      <c r="H907" s="2" t="s">
        <v>903</v>
      </c>
      <c r="I907" s="2" t="n">
        <v>2006</v>
      </c>
    </row>
    <row r="908" customFormat="false" ht="12.75" hidden="false" customHeight="false" outlineLevel="0" collapsed="false">
      <c r="A908" s="2" t="s">
        <v>403</v>
      </c>
      <c r="B908" s="2" t="s">
        <v>377</v>
      </c>
      <c r="C908" s="2" t="s">
        <v>26</v>
      </c>
      <c r="D908" s="2" t="n">
        <v>15.2831812704424</v>
      </c>
      <c r="E908" s="2" t="n">
        <v>443.9</v>
      </c>
      <c r="F908" s="2" t="n">
        <v>8</v>
      </c>
      <c r="G908" s="2" t="s">
        <v>378</v>
      </c>
      <c r="H908" s="2" t="s">
        <v>28</v>
      </c>
      <c r="I908" s="2" t="n">
        <v>2006</v>
      </c>
    </row>
    <row r="909" customFormat="false" ht="12.75" hidden="false" customHeight="false" outlineLevel="0" collapsed="false">
      <c r="A909" s="2" t="s">
        <v>381</v>
      </c>
      <c r="B909" s="2" t="s">
        <v>377</v>
      </c>
      <c r="C909" s="2" t="s">
        <v>26</v>
      </c>
      <c r="D909" s="2" t="n">
        <v>25.9941470132553</v>
      </c>
      <c r="E909" s="2" t="n">
        <v>755</v>
      </c>
      <c r="F909" s="2" t="n">
        <v>130</v>
      </c>
      <c r="G909" s="2" t="s">
        <v>27</v>
      </c>
      <c r="H909" s="2" t="s">
        <v>28</v>
      </c>
      <c r="I909" s="2" t="n">
        <v>2006</v>
      </c>
    </row>
    <row r="910" customFormat="false" ht="12.75" hidden="false" customHeight="false" outlineLevel="0" collapsed="false">
      <c r="A910" s="2" t="s">
        <v>811</v>
      </c>
      <c r="B910" s="2" t="s">
        <v>371</v>
      </c>
      <c r="C910" s="2" t="s">
        <v>26</v>
      </c>
      <c r="D910" s="2" t="n">
        <v>35.0008607333448</v>
      </c>
      <c r="E910" s="2" t="n">
        <v>1016.6</v>
      </c>
      <c r="F910" s="2" t="n">
        <v>298</v>
      </c>
      <c r="G910" s="2" t="s">
        <v>233</v>
      </c>
      <c r="H910" s="2" t="s">
        <v>42</v>
      </c>
      <c r="I910" s="2" t="n">
        <v>2006</v>
      </c>
    </row>
    <row r="911" customFormat="false" ht="12.75" hidden="false" customHeight="false" outlineLevel="0" collapsed="false">
      <c r="A911" s="2" t="s">
        <v>1195</v>
      </c>
      <c r="B911" s="2" t="s">
        <v>555</v>
      </c>
      <c r="C911" s="2" t="s">
        <v>26</v>
      </c>
      <c r="D911" s="2" t="n">
        <v>97.2972972972973</v>
      </c>
      <c r="E911" s="2" t="n">
        <v>2826</v>
      </c>
      <c r="F911" s="2" t="n">
        <v>71</v>
      </c>
      <c r="G911" s="2" t="s">
        <v>37</v>
      </c>
      <c r="H911" s="2" t="s">
        <v>13</v>
      </c>
      <c r="I911" s="2" t="n">
        <v>2006</v>
      </c>
    </row>
    <row r="912" customFormat="false" ht="12.75" hidden="false" customHeight="false" outlineLevel="0" collapsed="false">
      <c r="A912" s="2" t="s">
        <v>507</v>
      </c>
      <c r="B912" s="2" t="s">
        <v>368</v>
      </c>
      <c r="C912" s="2" t="s">
        <v>26</v>
      </c>
      <c r="D912" s="2" t="n">
        <v>27.6639697021863</v>
      </c>
      <c r="E912" s="2" t="n">
        <v>803.5</v>
      </c>
      <c r="F912" s="2" t="n">
        <v>253</v>
      </c>
      <c r="G912" s="2" t="s">
        <v>30</v>
      </c>
      <c r="H912" s="2" t="s">
        <v>24</v>
      </c>
      <c r="I912" s="2" t="n">
        <v>2006</v>
      </c>
    </row>
    <row r="913" customFormat="false" ht="12.75" hidden="false" customHeight="false" outlineLevel="0" collapsed="false">
      <c r="A913" s="2" t="s">
        <v>509</v>
      </c>
      <c r="B913" s="2" t="s">
        <v>383</v>
      </c>
      <c r="C913" s="2" t="s">
        <v>26</v>
      </c>
      <c r="D913" s="2" t="n">
        <v>8.38698571182648</v>
      </c>
      <c r="E913" s="2" t="n">
        <v>243.6</v>
      </c>
      <c r="F913" s="2" t="n">
        <v>25</v>
      </c>
      <c r="G913" s="2" t="s">
        <v>95</v>
      </c>
      <c r="H913" s="2" t="s">
        <v>24</v>
      </c>
      <c r="I913" s="2" t="n">
        <v>2006</v>
      </c>
    </row>
    <row r="914" customFormat="false" ht="12.75" hidden="false" customHeight="false" outlineLevel="0" collapsed="false">
      <c r="A914" s="2" t="s">
        <v>1199</v>
      </c>
      <c r="B914" s="2" t="s">
        <v>371</v>
      </c>
      <c r="C914" s="2" t="s">
        <v>26</v>
      </c>
      <c r="D914" s="2" t="n">
        <v>31.0865897744879</v>
      </c>
      <c r="E914" s="2" t="n">
        <v>902.91</v>
      </c>
      <c r="F914" s="2" t="n">
        <v>60</v>
      </c>
      <c r="G914" s="2" t="s">
        <v>277</v>
      </c>
      <c r="H914" s="2" t="s">
        <v>13</v>
      </c>
      <c r="I914" s="2" t="n">
        <v>2006</v>
      </c>
    </row>
    <row r="915" customFormat="false" ht="12.75" hidden="false" customHeight="false" outlineLevel="0" collapsed="false">
      <c r="A915" s="2" t="s">
        <v>932</v>
      </c>
      <c r="B915" s="2" t="s">
        <v>371</v>
      </c>
      <c r="C915" s="2" t="s">
        <v>26</v>
      </c>
      <c r="D915" s="2" t="n">
        <v>34.8710497638939</v>
      </c>
      <c r="E915" s="2" t="n">
        <v>960</v>
      </c>
      <c r="F915" s="2" t="n">
        <v>100</v>
      </c>
      <c r="G915" s="2" t="s">
        <v>124</v>
      </c>
      <c r="H915" s="2" t="s">
        <v>903</v>
      </c>
      <c r="I915" s="2" t="n">
        <v>2007</v>
      </c>
    </row>
    <row r="916" customFormat="false" ht="12.75" hidden="false" customHeight="false" outlineLevel="0" collapsed="false">
      <c r="A916" s="2" t="s">
        <v>1204</v>
      </c>
      <c r="B916" s="2" t="s">
        <v>375</v>
      </c>
      <c r="C916" s="2" t="s">
        <v>26</v>
      </c>
      <c r="D916" s="2" t="n">
        <v>56.3145659280785</v>
      </c>
      <c r="E916" s="2" t="n">
        <v>1550.34</v>
      </c>
      <c r="F916" s="2" t="n">
        <v>6</v>
      </c>
      <c r="G916" s="2" t="s">
        <v>277</v>
      </c>
      <c r="H916" s="2" t="s">
        <v>13</v>
      </c>
      <c r="I916" s="2" t="n">
        <v>2007</v>
      </c>
    </row>
    <row r="917" customFormat="false" ht="12.75" hidden="false" customHeight="false" outlineLevel="0" collapsed="false">
      <c r="A917" s="2" t="s">
        <v>413</v>
      </c>
      <c r="B917" s="2" t="s">
        <v>383</v>
      </c>
      <c r="C917" s="2" t="s">
        <v>26</v>
      </c>
      <c r="D917" s="2" t="n">
        <v>33.2001452960407</v>
      </c>
      <c r="E917" s="2" t="n">
        <v>914</v>
      </c>
      <c r="F917" s="2" t="n">
        <v>15</v>
      </c>
      <c r="G917" s="2" t="s">
        <v>351</v>
      </c>
      <c r="H917" s="2" t="s">
        <v>28</v>
      </c>
      <c r="I917" s="2" t="n">
        <v>2007</v>
      </c>
    </row>
    <row r="918" customFormat="false" ht="12.75" hidden="false" customHeight="false" outlineLevel="0" collapsed="false">
      <c r="A918" s="2" t="s">
        <v>1064</v>
      </c>
      <c r="B918" s="2" t="s">
        <v>394</v>
      </c>
      <c r="C918" s="2" t="s">
        <v>26</v>
      </c>
      <c r="D918" s="2" t="n">
        <v>9.4624046494733</v>
      </c>
      <c r="E918" s="2" t="n">
        <v>260.5</v>
      </c>
      <c r="F918" s="2" t="n">
        <v>259</v>
      </c>
      <c r="G918" s="2" t="s">
        <v>360</v>
      </c>
      <c r="H918" s="2" t="s">
        <v>21</v>
      </c>
      <c r="I918" s="2" t="n">
        <v>2007</v>
      </c>
    </row>
    <row r="919" customFormat="false" ht="12.75" hidden="false" customHeight="false" outlineLevel="0" collapsed="false">
      <c r="A919" s="2" t="s">
        <v>220</v>
      </c>
      <c r="B919" s="2" t="s">
        <v>132</v>
      </c>
      <c r="C919" s="2" t="s">
        <v>26</v>
      </c>
      <c r="D919" s="2" t="n">
        <v>15.9628224582701</v>
      </c>
      <c r="E919" s="2" t="n">
        <v>420.78</v>
      </c>
      <c r="F919" s="2" t="n">
        <v>143</v>
      </c>
      <c r="G919" s="2" t="s">
        <v>111</v>
      </c>
      <c r="H919" s="2" t="s">
        <v>13</v>
      </c>
      <c r="I919" s="2" t="n">
        <v>2008</v>
      </c>
    </row>
    <row r="920" customFormat="false" ht="12.75" hidden="false" customHeight="false" outlineLevel="0" collapsed="false">
      <c r="A920" s="2" t="s">
        <v>57</v>
      </c>
      <c r="B920" s="2" t="s">
        <v>397</v>
      </c>
      <c r="C920" s="2" t="s">
        <v>26</v>
      </c>
      <c r="D920" s="2" t="n">
        <v>31.9423368740516</v>
      </c>
      <c r="E920" s="2" t="n">
        <v>842</v>
      </c>
      <c r="F920" s="2" t="n">
        <v>369</v>
      </c>
      <c r="G920" s="2" t="s">
        <v>58</v>
      </c>
      <c r="H920" s="2" t="s">
        <v>13</v>
      </c>
      <c r="I920" s="2" t="n">
        <v>2008</v>
      </c>
    </row>
    <row r="921" customFormat="false" ht="12.75" hidden="false" customHeight="false" outlineLevel="0" collapsed="false">
      <c r="A921" s="2" t="s">
        <v>699</v>
      </c>
      <c r="B921" s="2" t="s">
        <v>371</v>
      </c>
      <c r="C921" s="2" t="s">
        <v>26</v>
      </c>
      <c r="D921" s="2" t="n">
        <v>22.7617602427921</v>
      </c>
      <c r="E921" s="2" t="n">
        <v>600</v>
      </c>
      <c r="F921" s="2" t="n">
        <v>60</v>
      </c>
      <c r="G921" s="2" t="s">
        <v>33</v>
      </c>
      <c r="H921" s="2" t="s">
        <v>34</v>
      </c>
      <c r="I921" s="2" t="n">
        <v>2008</v>
      </c>
    </row>
    <row r="922" customFormat="false" ht="12.75" hidden="false" customHeight="false" outlineLevel="0" collapsed="false">
      <c r="A922" s="2" t="s">
        <v>206</v>
      </c>
      <c r="B922" s="2" t="s">
        <v>132</v>
      </c>
      <c r="C922" s="2" t="s">
        <v>26</v>
      </c>
      <c r="D922" s="2" t="n">
        <v>44.6145675265554</v>
      </c>
      <c r="E922" s="2" t="n">
        <v>1176.04</v>
      </c>
      <c r="F922" s="2" t="n">
        <v>0</v>
      </c>
      <c r="G922" s="2" t="s">
        <v>207</v>
      </c>
      <c r="H922" s="2" t="s">
        <v>192</v>
      </c>
      <c r="I922" s="2" t="n">
        <v>2008</v>
      </c>
    </row>
    <row r="923" customFormat="false" ht="12.75" hidden="false" customHeight="false" outlineLevel="0" collapsed="false">
      <c r="A923" s="2" t="s">
        <v>522</v>
      </c>
      <c r="B923" s="2" t="s">
        <v>383</v>
      </c>
      <c r="C923" s="2" t="s">
        <v>26</v>
      </c>
      <c r="D923" s="2" t="n">
        <v>18.4901365705615</v>
      </c>
      <c r="E923" s="2" t="n">
        <v>487.4</v>
      </c>
      <c r="F923" s="2" t="n">
        <v>131</v>
      </c>
      <c r="G923" s="2" t="s">
        <v>486</v>
      </c>
      <c r="H923" s="2" t="s">
        <v>24</v>
      </c>
      <c r="I923" s="2" t="n">
        <v>2008</v>
      </c>
    </row>
    <row r="924" customFormat="false" ht="12.75" hidden="false" customHeight="false" outlineLevel="0" collapsed="false">
      <c r="A924" s="2" t="s">
        <v>860</v>
      </c>
      <c r="B924" s="2" t="s">
        <v>377</v>
      </c>
      <c r="C924" s="2" t="s">
        <v>26</v>
      </c>
      <c r="D924" s="2" t="n">
        <v>17.8679817905918</v>
      </c>
      <c r="E924" s="2" t="n">
        <v>471</v>
      </c>
      <c r="F924" s="2" t="n">
        <v>30</v>
      </c>
      <c r="G924" s="2" t="s">
        <v>353</v>
      </c>
      <c r="H924" s="2" t="s">
        <v>79</v>
      </c>
      <c r="I924" s="2" t="n">
        <v>2008</v>
      </c>
    </row>
    <row r="925" customFormat="false" ht="12.75" hidden="false" customHeight="false" outlineLevel="0" collapsed="false">
      <c r="A925" s="2" t="s">
        <v>938</v>
      </c>
      <c r="B925" s="2" t="s">
        <v>394</v>
      </c>
      <c r="C925" s="2" t="s">
        <v>26</v>
      </c>
      <c r="D925" s="2" t="n">
        <v>36.3050075872534</v>
      </c>
      <c r="E925" s="2" t="n">
        <v>957</v>
      </c>
      <c r="F925" s="2" t="n">
        <v>72</v>
      </c>
      <c r="G925" s="2" t="s">
        <v>124</v>
      </c>
      <c r="H925" s="2" t="s">
        <v>903</v>
      </c>
      <c r="I925" s="2" t="n">
        <v>2008</v>
      </c>
    </row>
    <row r="926" customFormat="false" ht="12.75" hidden="false" customHeight="false" outlineLevel="0" collapsed="false">
      <c r="A926" s="2" t="s">
        <v>25</v>
      </c>
      <c r="B926" s="2" t="s">
        <v>397</v>
      </c>
      <c r="C926" s="2" t="s">
        <v>26</v>
      </c>
      <c r="D926" s="2" t="n">
        <v>12.7845220030349</v>
      </c>
      <c r="E926" s="2" t="n">
        <v>337</v>
      </c>
      <c r="F926" s="2" t="n">
        <v>20</v>
      </c>
      <c r="G926" s="2" t="s">
        <v>27</v>
      </c>
      <c r="H926" s="2" t="s">
        <v>28</v>
      </c>
      <c r="I926" s="2" t="n">
        <v>2008</v>
      </c>
    </row>
    <row r="927" customFormat="false" ht="12.75" hidden="false" customHeight="false" outlineLevel="0" collapsed="false">
      <c r="A927" s="2" t="s">
        <v>140</v>
      </c>
      <c r="B927" s="2" t="s">
        <v>132</v>
      </c>
      <c r="C927" s="2" t="s">
        <v>26</v>
      </c>
      <c r="D927" s="2" t="n">
        <v>55.1593323216995</v>
      </c>
      <c r="E927" s="2" t="n">
        <v>1454</v>
      </c>
      <c r="F927" s="2" t="n">
        <v>799</v>
      </c>
      <c r="G927" s="2" t="s">
        <v>236</v>
      </c>
      <c r="H927" s="2" t="s">
        <v>34</v>
      </c>
      <c r="I927" s="2" t="n">
        <v>2008</v>
      </c>
    </row>
    <row r="928" customFormat="false" ht="12.75" hidden="false" customHeight="false" outlineLevel="0" collapsed="false">
      <c r="A928" s="2" t="s">
        <v>940</v>
      </c>
      <c r="B928" s="2" t="s">
        <v>383</v>
      </c>
      <c r="C928" s="2" t="s">
        <v>26</v>
      </c>
      <c r="D928" s="2" t="n">
        <v>38.0182094081942</v>
      </c>
      <c r="E928" s="2" t="n">
        <v>1002.16</v>
      </c>
      <c r="F928" s="2" t="n">
        <v>280</v>
      </c>
      <c r="G928" s="2" t="s">
        <v>330</v>
      </c>
      <c r="H928" s="2" t="s">
        <v>903</v>
      </c>
      <c r="I928" s="2" t="n">
        <v>2008</v>
      </c>
    </row>
    <row r="929" customFormat="false" ht="12.75" hidden="false" customHeight="false" outlineLevel="0" collapsed="false">
      <c r="A929" s="2" t="s">
        <v>835</v>
      </c>
      <c r="B929" s="2" t="s">
        <v>383</v>
      </c>
      <c r="C929" s="2" t="s">
        <v>26</v>
      </c>
      <c r="D929" s="2" t="n">
        <v>7.08990895295903</v>
      </c>
      <c r="E929" s="2" t="n">
        <v>186.89</v>
      </c>
      <c r="F929" s="2" t="n">
        <v>118</v>
      </c>
      <c r="G929" s="2" t="s">
        <v>1100</v>
      </c>
      <c r="H929" s="2" t="s">
        <v>1101</v>
      </c>
      <c r="I929" s="2" t="n">
        <v>2008</v>
      </c>
    </row>
    <row r="930" customFormat="false" ht="12.75" hidden="false" customHeight="false" outlineLevel="0" collapsed="false">
      <c r="A930" s="2" t="s">
        <v>442</v>
      </c>
      <c r="B930" s="2" t="s">
        <v>368</v>
      </c>
      <c r="C930" s="2" t="s">
        <v>26</v>
      </c>
      <c r="D930" s="2" t="n">
        <v>99.7562430115542</v>
      </c>
      <c r="E930" s="2" t="n">
        <v>2676.46</v>
      </c>
      <c r="F930" s="2" t="n">
        <v>6400</v>
      </c>
      <c r="G930" s="2" t="s">
        <v>895</v>
      </c>
      <c r="H930" s="2" t="s">
        <v>896</v>
      </c>
      <c r="I930" s="2" t="n">
        <v>2009</v>
      </c>
    </row>
    <row r="931" customFormat="false" ht="12.75" hidden="false" customHeight="false" outlineLevel="0" collapsed="false">
      <c r="A931" s="2" t="s">
        <v>938</v>
      </c>
      <c r="B931" s="2" t="s">
        <v>394</v>
      </c>
      <c r="C931" s="2" t="s">
        <v>26</v>
      </c>
      <c r="D931" s="2" t="n">
        <v>16.772269847186</v>
      </c>
      <c r="E931" s="2" t="n">
        <v>450</v>
      </c>
      <c r="F931" s="2" t="n">
        <v>57</v>
      </c>
      <c r="G931" s="2" t="s">
        <v>124</v>
      </c>
      <c r="H931" s="2" t="s">
        <v>903</v>
      </c>
      <c r="I931" s="2" t="n">
        <v>2009</v>
      </c>
    </row>
    <row r="932" customFormat="false" ht="12.75" hidden="false" customHeight="false" outlineLevel="0" collapsed="false">
      <c r="A932" s="2" t="s">
        <v>140</v>
      </c>
      <c r="B932" s="2" t="s">
        <v>132</v>
      </c>
      <c r="C932" s="2" t="s">
        <v>26</v>
      </c>
      <c r="D932" s="2" t="n">
        <v>105.561092286227</v>
      </c>
      <c r="E932" s="2" t="n">
        <v>2648</v>
      </c>
      <c r="F932" s="2" t="n">
        <v>600</v>
      </c>
      <c r="G932" s="2" t="s">
        <v>141</v>
      </c>
      <c r="H932" s="2" t="s">
        <v>28</v>
      </c>
      <c r="I932" s="2" t="n">
        <v>2011</v>
      </c>
    </row>
    <row r="933" customFormat="false" ht="12.75" hidden="false" customHeight="false" outlineLevel="0" collapsed="false">
      <c r="A933" s="2" t="s">
        <v>140</v>
      </c>
      <c r="B933" s="2" t="s">
        <v>132</v>
      </c>
      <c r="C933" s="2" t="s">
        <v>26</v>
      </c>
      <c r="D933" s="2" t="n">
        <v>49.4618297787522</v>
      </c>
      <c r="E933" s="2" t="n">
        <v>1240.75</v>
      </c>
      <c r="F933" s="2" t="n">
        <v>269</v>
      </c>
      <c r="G933" s="2" t="s">
        <v>141</v>
      </c>
      <c r="H933" s="2" t="s">
        <v>28</v>
      </c>
      <c r="I933" s="2" t="n">
        <v>2011</v>
      </c>
    </row>
    <row r="934" customFormat="false" ht="12.75" hidden="false" customHeight="false" outlineLevel="0" collapsed="false">
      <c r="A934" s="2" t="s">
        <v>767</v>
      </c>
      <c r="B934" s="2" t="s">
        <v>368</v>
      </c>
      <c r="C934" s="2" t="s">
        <v>26</v>
      </c>
      <c r="D934" s="2" t="n">
        <v>45.4925254135938</v>
      </c>
      <c r="E934" s="2" t="n">
        <v>1141.18</v>
      </c>
      <c r="F934" s="2" t="n">
        <v>656</v>
      </c>
      <c r="G934" s="2" t="s">
        <v>44</v>
      </c>
      <c r="H934" s="2" t="s">
        <v>17</v>
      </c>
      <c r="I934" s="2" t="n">
        <v>2011</v>
      </c>
    </row>
    <row r="935" customFormat="false" ht="12.75" hidden="false" customHeight="false" outlineLevel="0" collapsed="false">
      <c r="A935" s="2" t="s">
        <v>951</v>
      </c>
      <c r="B935" s="2" t="s">
        <v>371</v>
      </c>
      <c r="C935" s="2" t="s">
        <v>26</v>
      </c>
      <c r="D935" s="2" t="n">
        <v>7.03607733705402</v>
      </c>
      <c r="E935" s="2" t="n">
        <v>176.5</v>
      </c>
      <c r="F935" s="2" t="n">
        <v>116</v>
      </c>
      <c r="G935" s="2" t="s">
        <v>908</v>
      </c>
      <c r="H935" s="2" t="s">
        <v>903</v>
      </c>
      <c r="I935" s="2" t="n">
        <v>2011</v>
      </c>
    </row>
    <row r="936" customFormat="false" ht="12.75" hidden="false" customHeight="false" outlineLevel="0" collapsed="false">
      <c r="A936" s="2" t="s">
        <v>1028</v>
      </c>
      <c r="B936" s="2" t="s">
        <v>377</v>
      </c>
      <c r="C936" s="2" t="s">
        <v>26</v>
      </c>
      <c r="D936" s="2" t="n">
        <v>7.06977655821247</v>
      </c>
      <c r="E936" s="2" t="n">
        <v>180.35</v>
      </c>
      <c r="F936" s="2" t="n">
        <v>5</v>
      </c>
      <c r="G936" s="2" t="s">
        <v>189</v>
      </c>
      <c r="H936" s="2" t="s">
        <v>70</v>
      </c>
      <c r="I936" s="2" t="n">
        <v>2012</v>
      </c>
    </row>
    <row r="937" customFormat="false" ht="12.75" hidden="false" customHeight="false" outlineLevel="0" collapsed="false">
      <c r="A937" s="2" t="s">
        <v>953</v>
      </c>
      <c r="B937" s="2" t="s">
        <v>383</v>
      </c>
      <c r="C937" s="2" t="s">
        <v>26</v>
      </c>
      <c r="D937" s="2" t="n">
        <v>84.2069776558212</v>
      </c>
      <c r="E937" s="2" t="n">
        <v>2148.12</v>
      </c>
      <c r="F937" s="2" t="n">
        <v>176</v>
      </c>
      <c r="G937" s="2" t="s">
        <v>330</v>
      </c>
      <c r="H937" s="2" t="s">
        <v>903</v>
      </c>
      <c r="I937" s="2" t="n">
        <v>2012</v>
      </c>
    </row>
    <row r="938" customFormat="false" ht="12.75" hidden="false" customHeight="false" outlineLevel="0" collapsed="false">
      <c r="A938" s="2" t="s">
        <v>822</v>
      </c>
      <c r="B938" s="2" t="s">
        <v>397</v>
      </c>
      <c r="C938" s="2" t="s">
        <v>26</v>
      </c>
      <c r="D938" s="2" t="n">
        <v>81.4743237945904</v>
      </c>
      <c r="E938" s="2" t="n">
        <v>2078.41</v>
      </c>
      <c r="F938" s="2" t="n">
        <v>269</v>
      </c>
      <c r="G938" s="2" t="s">
        <v>41</v>
      </c>
      <c r="H938" s="2" t="s">
        <v>42</v>
      </c>
      <c r="I938" s="2" t="n">
        <v>2012</v>
      </c>
    </row>
    <row r="939" customFormat="false" ht="12.75" hidden="false" customHeight="false" outlineLevel="0" collapsed="false">
      <c r="A939" s="2" t="s">
        <v>464</v>
      </c>
      <c r="B939" s="2" t="s">
        <v>132</v>
      </c>
      <c r="C939" s="2" t="s">
        <v>26</v>
      </c>
      <c r="D939" s="2" t="n">
        <v>16.3534418948927</v>
      </c>
      <c r="E939" s="2" t="n">
        <v>441.87</v>
      </c>
      <c r="F939" s="2" t="n">
        <v>8</v>
      </c>
      <c r="G939" s="2" t="s">
        <v>351</v>
      </c>
      <c r="H939" s="2" t="s">
        <v>28</v>
      </c>
      <c r="I939" s="2" t="n">
        <v>2016</v>
      </c>
    </row>
    <row r="940" customFormat="false" ht="12.75" hidden="false" customHeight="false" outlineLevel="0" collapsed="false">
      <c r="A940" s="2" t="s">
        <v>370</v>
      </c>
      <c r="B940" s="2" t="s">
        <v>371</v>
      </c>
      <c r="C940" s="2" t="s">
        <v>67</v>
      </c>
      <c r="D940" s="2" t="n">
        <v>11.7319593482087</v>
      </c>
      <c r="E940" s="2" t="n">
        <v>413.27</v>
      </c>
      <c r="F940" s="2" t="n">
        <v>21</v>
      </c>
      <c r="G940" s="2" t="s">
        <v>183</v>
      </c>
      <c r="H940" s="2" t="s">
        <v>28</v>
      </c>
      <c r="I940" s="2" t="n">
        <v>1999</v>
      </c>
    </row>
    <row r="941" customFormat="false" ht="12.75" hidden="false" customHeight="false" outlineLevel="0" collapsed="false">
      <c r="A941" s="2" t="s">
        <v>161</v>
      </c>
      <c r="B941" s="2" t="s">
        <v>132</v>
      </c>
      <c r="C941" s="2" t="s">
        <v>67</v>
      </c>
      <c r="D941" s="2" t="n">
        <v>56.8619769488446</v>
      </c>
      <c r="E941" s="2" t="n">
        <v>2003.02</v>
      </c>
      <c r="F941" s="2" t="n">
        <v>167</v>
      </c>
      <c r="G941" s="2" t="s">
        <v>82</v>
      </c>
      <c r="H941" s="2" t="s">
        <v>903</v>
      </c>
      <c r="I941" s="2" t="n">
        <v>1999</v>
      </c>
    </row>
    <row r="942" customFormat="false" ht="12.75" hidden="false" customHeight="false" outlineLevel="0" collapsed="false">
      <c r="A942" s="2" t="s">
        <v>582</v>
      </c>
      <c r="B942" s="2" t="s">
        <v>394</v>
      </c>
      <c r="C942" s="2" t="s">
        <v>67</v>
      </c>
      <c r="D942" s="2" t="n">
        <v>18.9473684210526</v>
      </c>
      <c r="E942" s="2" t="n">
        <v>684</v>
      </c>
      <c r="F942" s="2" t="n">
        <v>100</v>
      </c>
      <c r="G942" s="2" t="s">
        <v>579</v>
      </c>
      <c r="H942" s="2" t="s">
        <v>56</v>
      </c>
      <c r="I942" s="2" t="n">
        <v>2000</v>
      </c>
    </row>
    <row r="943" customFormat="false" ht="12.75" hidden="false" customHeight="false" outlineLevel="0" collapsed="false">
      <c r="A943" s="2" t="s">
        <v>808</v>
      </c>
      <c r="B943" s="2" t="s">
        <v>394</v>
      </c>
      <c r="C943" s="2" t="s">
        <v>67</v>
      </c>
      <c r="D943" s="2" t="n">
        <v>17.1665238503285</v>
      </c>
      <c r="E943" s="2" t="n">
        <v>601</v>
      </c>
      <c r="F943" s="2" t="n">
        <v>192</v>
      </c>
      <c r="G943" s="2" t="s">
        <v>233</v>
      </c>
      <c r="H943" s="2" t="s">
        <v>42</v>
      </c>
      <c r="I943" s="2" t="n">
        <v>2001</v>
      </c>
    </row>
    <row r="944" customFormat="false" ht="12.75" hidden="false" customHeight="false" outlineLevel="0" collapsed="false">
      <c r="A944" s="2" t="s">
        <v>690</v>
      </c>
      <c r="B944" s="2" t="s">
        <v>383</v>
      </c>
      <c r="C944" s="2" t="s">
        <v>67</v>
      </c>
      <c r="D944" s="2" t="n">
        <v>25.3787878787879</v>
      </c>
      <c r="E944" s="2" t="n">
        <v>804</v>
      </c>
      <c r="F944" s="2" t="n">
        <v>196</v>
      </c>
      <c r="G944" s="2" t="s">
        <v>97</v>
      </c>
      <c r="H944" s="2" t="s">
        <v>34</v>
      </c>
      <c r="I944" s="2" t="n">
        <v>2002</v>
      </c>
    </row>
    <row r="945" customFormat="false" ht="12.75" hidden="false" customHeight="false" outlineLevel="0" collapsed="false">
      <c r="A945" s="2" t="s">
        <v>1170</v>
      </c>
      <c r="B945" s="2" t="s">
        <v>383</v>
      </c>
      <c r="C945" s="2" t="s">
        <v>67</v>
      </c>
      <c r="D945" s="2" t="n">
        <v>28.4090909090909</v>
      </c>
      <c r="E945" s="2" t="n">
        <v>900</v>
      </c>
      <c r="F945" s="2" t="n">
        <v>3</v>
      </c>
      <c r="G945" s="2" t="s">
        <v>1171</v>
      </c>
      <c r="H945" s="2" t="s">
        <v>13</v>
      </c>
      <c r="I945" s="2" t="n">
        <v>2002</v>
      </c>
    </row>
    <row r="946" customFormat="false" ht="12.75" hidden="false" customHeight="false" outlineLevel="0" collapsed="false">
      <c r="A946" s="2" t="s">
        <v>123</v>
      </c>
      <c r="B946" s="2" t="s">
        <v>397</v>
      </c>
      <c r="C946" s="2" t="s">
        <v>67</v>
      </c>
      <c r="D946" s="2" t="n">
        <v>5.84911616161616</v>
      </c>
      <c r="E946" s="2" t="n">
        <v>185.3</v>
      </c>
      <c r="F946" s="2" t="n">
        <v>34</v>
      </c>
      <c r="G946" s="2" t="s">
        <v>124</v>
      </c>
      <c r="H946" s="2" t="s">
        <v>903</v>
      </c>
      <c r="I946" s="2" t="n">
        <v>2002</v>
      </c>
    </row>
    <row r="947" customFormat="false" ht="12.75" hidden="false" customHeight="false" outlineLevel="0" collapsed="false">
      <c r="A947" s="2" t="s">
        <v>338</v>
      </c>
      <c r="B947" s="2" t="s">
        <v>132</v>
      </c>
      <c r="C947" s="2" t="s">
        <v>67</v>
      </c>
      <c r="D947" s="2" t="n">
        <v>14.4444444444444</v>
      </c>
      <c r="E947" s="2" t="n">
        <v>468</v>
      </c>
      <c r="F947" s="2" t="n">
        <v>289</v>
      </c>
      <c r="G947" s="2" t="s">
        <v>20</v>
      </c>
      <c r="H947" s="2" t="s">
        <v>21</v>
      </c>
      <c r="I947" s="2" t="n">
        <v>2004</v>
      </c>
    </row>
    <row r="948" customFormat="false" ht="12.75" hidden="false" customHeight="false" outlineLevel="0" collapsed="false">
      <c r="A948" s="2" t="s">
        <v>492</v>
      </c>
      <c r="B948" s="2" t="s">
        <v>394</v>
      </c>
      <c r="C948" s="2" t="s">
        <v>67</v>
      </c>
      <c r="D948" s="2" t="n">
        <v>11.7283950617284</v>
      </c>
      <c r="E948" s="2" t="n">
        <v>380</v>
      </c>
      <c r="F948" s="2" t="n">
        <v>326</v>
      </c>
      <c r="G948" s="2" t="s">
        <v>486</v>
      </c>
      <c r="H948" s="2" t="s">
        <v>24</v>
      </c>
      <c r="I948" s="2" t="n">
        <v>2004</v>
      </c>
    </row>
    <row r="949" customFormat="false" ht="12.75" hidden="false" customHeight="false" outlineLevel="0" collapsed="false">
      <c r="A949" s="2" t="s">
        <v>1179</v>
      </c>
      <c r="B949" s="2" t="s">
        <v>394</v>
      </c>
      <c r="C949" s="2" t="s">
        <v>67</v>
      </c>
      <c r="D949" s="2" t="n">
        <v>8.48180470936934</v>
      </c>
      <c r="E949" s="2" t="n">
        <v>257.55</v>
      </c>
      <c r="F949" s="2" t="n">
        <v>45</v>
      </c>
      <c r="G949" s="2" t="s">
        <v>263</v>
      </c>
      <c r="H949" s="2" t="s">
        <v>13</v>
      </c>
      <c r="I949" s="2" t="n">
        <v>2005</v>
      </c>
    </row>
    <row r="950" customFormat="false" ht="12.75" hidden="false" customHeight="false" outlineLevel="0" collapsed="false">
      <c r="A950" s="2" t="s">
        <v>112</v>
      </c>
      <c r="B950" s="2" t="s">
        <v>397</v>
      </c>
      <c r="C950" s="2" t="s">
        <v>67</v>
      </c>
      <c r="D950" s="2" t="n">
        <v>14.1656512432076</v>
      </c>
      <c r="E950" s="2" t="n">
        <v>430.14</v>
      </c>
      <c r="F950" s="2" t="n">
        <v>23</v>
      </c>
      <c r="G950" s="2" t="s">
        <v>387</v>
      </c>
      <c r="H950" s="2" t="s">
        <v>28</v>
      </c>
      <c r="I950" s="2" t="n">
        <v>2005</v>
      </c>
    </row>
    <row r="951" customFormat="false" ht="12.75" hidden="false" customHeight="false" outlineLevel="0" collapsed="false">
      <c r="A951" s="2" t="s">
        <v>169</v>
      </c>
      <c r="B951" s="2" t="s">
        <v>132</v>
      </c>
      <c r="C951" s="2" t="s">
        <v>67</v>
      </c>
      <c r="D951" s="2" t="n">
        <v>16.3677052849027</v>
      </c>
      <c r="E951" s="2" t="n">
        <v>475.4</v>
      </c>
      <c r="F951" s="2" t="n">
        <v>342</v>
      </c>
      <c r="G951" s="2" t="s">
        <v>893</v>
      </c>
      <c r="H951" s="2" t="s">
        <v>332</v>
      </c>
      <c r="I951" s="2" t="n">
        <v>2006</v>
      </c>
    </row>
    <row r="952" customFormat="false" ht="12.75" hidden="false" customHeight="false" outlineLevel="0" collapsed="false">
      <c r="A952" s="2" t="s">
        <v>696</v>
      </c>
      <c r="B952" s="2" t="s">
        <v>371</v>
      </c>
      <c r="C952" s="2" t="s">
        <v>67</v>
      </c>
      <c r="D952" s="2" t="n">
        <v>56.8084007574453</v>
      </c>
      <c r="E952" s="2" t="n">
        <v>1650</v>
      </c>
      <c r="F952" s="2" t="n">
        <v>190</v>
      </c>
      <c r="G952" s="2" t="s">
        <v>97</v>
      </c>
      <c r="H952" s="2" t="s">
        <v>34</v>
      </c>
      <c r="I952" s="2" t="n">
        <v>2006</v>
      </c>
    </row>
    <row r="953" customFormat="false" ht="12.75" hidden="false" customHeight="false" outlineLevel="0" collapsed="false">
      <c r="A953" s="2" t="s">
        <v>502</v>
      </c>
      <c r="B953" s="2" t="s">
        <v>368</v>
      </c>
      <c r="C953" s="2" t="s">
        <v>67</v>
      </c>
      <c r="D953" s="2" t="n">
        <v>12.3945601652608</v>
      </c>
      <c r="E953" s="2" t="n">
        <v>360</v>
      </c>
      <c r="F953" s="2" t="n">
        <v>490</v>
      </c>
      <c r="G953" s="2" t="s">
        <v>486</v>
      </c>
      <c r="H953" s="2" t="s">
        <v>24</v>
      </c>
      <c r="I953" s="2" t="n">
        <v>2006</v>
      </c>
    </row>
    <row r="954" customFormat="false" ht="12.75" hidden="false" customHeight="false" outlineLevel="0" collapsed="false">
      <c r="A954" s="2" t="s">
        <v>810</v>
      </c>
      <c r="B954" s="2" t="s">
        <v>377</v>
      </c>
      <c r="C954" s="2" t="s">
        <v>67</v>
      </c>
      <c r="D954" s="2" t="n">
        <v>13.8991220519883</v>
      </c>
      <c r="E954" s="2" t="n">
        <v>403.7</v>
      </c>
      <c r="F954" s="2" t="n">
        <v>12</v>
      </c>
      <c r="G954" s="2" t="s">
        <v>233</v>
      </c>
      <c r="H954" s="2" t="s">
        <v>42</v>
      </c>
      <c r="I954" s="2" t="n">
        <v>2006</v>
      </c>
    </row>
    <row r="955" customFormat="false" ht="12.75" hidden="false" customHeight="false" outlineLevel="0" collapsed="false">
      <c r="A955" s="2" t="s">
        <v>926</v>
      </c>
      <c r="B955" s="2" t="s">
        <v>394</v>
      </c>
      <c r="C955" s="2" t="s">
        <v>67</v>
      </c>
      <c r="D955" s="2" t="n">
        <v>43.2776725770356</v>
      </c>
      <c r="E955" s="2" t="n">
        <v>1257</v>
      </c>
      <c r="F955" s="2" t="n">
        <v>130</v>
      </c>
      <c r="G955" s="2" t="s">
        <v>920</v>
      </c>
      <c r="H955" s="2" t="s">
        <v>903</v>
      </c>
      <c r="I955" s="2" t="n">
        <v>2006</v>
      </c>
    </row>
    <row r="956" customFormat="false" ht="12.75" hidden="false" customHeight="false" outlineLevel="0" collapsed="false">
      <c r="A956" s="2" t="s">
        <v>510</v>
      </c>
      <c r="B956" s="2" t="s">
        <v>377</v>
      </c>
      <c r="C956" s="2" t="s">
        <v>67</v>
      </c>
      <c r="D956" s="2" t="n">
        <v>87.416078498881</v>
      </c>
      <c r="E956" s="2" t="n">
        <v>2539</v>
      </c>
      <c r="F956" s="2" t="n">
        <v>123</v>
      </c>
      <c r="G956" s="2" t="s">
        <v>30</v>
      </c>
      <c r="H956" s="2" t="s">
        <v>24</v>
      </c>
      <c r="I956" s="2" t="n">
        <v>2006</v>
      </c>
    </row>
    <row r="957" customFormat="false" ht="12.75" hidden="false" customHeight="false" outlineLevel="0" collapsed="false">
      <c r="A957" s="2" t="s">
        <v>1200</v>
      </c>
      <c r="B957" s="2" t="s">
        <v>383</v>
      </c>
      <c r="C957" s="2" t="s">
        <v>67</v>
      </c>
      <c r="D957" s="2" t="n">
        <v>11.665346875538</v>
      </c>
      <c r="E957" s="2" t="n">
        <v>338.82</v>
      </c>
      <c r="F957" s="2" t="n">
        <v>77</v>
      </c>
      <c r="G957" s="2" t="s">
        <v>277</v>
      </c>
      <c r="H957" s="2" t="s">
        <v>13</v>
      </c>
      <c r="I957" s="2" t="n">
        <v>2006</v>
      </c>
    </row>
    <row r="958" customFormat="false" ht="12.75" hidden="false" customHeight="false" outlineLevel="0" collapsed="false">
      <c r="A958" s="2" t="s">
        <v>242</v>
      </c>
      <c r="B958" s="2" t="s">
        <v>132</v>
      </c>
      <c r="C958" s="2" t="s">
        <v>67</v>
      </c>
      <c r="D958" s="2" t="n">
        <v>8.19142753359971</v>
      </c>
      <c r="E958" s="2" t="n">
        <v>225.51</v>
      </c>
      <c r="F958" s="2" t="n">
        <v>86</v>
      </c>
      <c r="G958" s="2" t="s">
        <v>111</v>
      </c>
      <c r="H958" s="2" t="s">
        <v>13</v>
      </c>
      <c r="I958" s="2" t="n">
        <v>2007</v>
      </c>
    </row>
    <row r="959" customFormat="false" ht="12.75" hidden="false" customHeight="false" outlineLevel="0" collapsed="false">
      <c r="A959" s="2" t="s">
        <v>66</v>
      </c>
      <c r="B959" s="2" t="s">
        <v>397</v>
      </c>
      <c r="C959" s="2" t="s">
        <v>67</v>
      </c>
      <c r="D959" s="2" t="n">
        <v>10.4249909189975</v>
      </c>
      <c r="E959" s="2" t="n">
        <v>287</v>
      </c>
      <c r="F959" s="2" t="n">
        <v>391</v>
      </c>
      <c r="G959" s="2" t="s">
        <v>37</v>
      </c>
      <c r="H959" s="2" t="s">
        <v>13</v>
      </c>
      <c r="I959" s="2" t="n">
        <v>2007</v>
      </c>
    </row>
    <row r="960" customFormat="false" ht="12.75" hidden="false" customHeight="false" outlineLevel="0" collapsed="false">
      <c r="A960" s="2" t="s">
        <v>516</v>
      </c>
      <c r="B960" s="2" t="s">
        <v>368</v>
      </c>
      <c r="C960" s="2" t="s">
        <v>67</v>
      </c>
      <c r="D960" s="2" t="n">
        <v>14.0294224482383</v>
      </c>
      <c r="E960" s="2" t="n">
        <v>386.23</v>
      </c>
      <c r="F960" s="2" t="n">
        <v>300</v>
      </c>
      <c r="G960" s="2" t="s">
        <v>486</v>
      </c>
      <c r="H960" s="2" t="s">
        <v>24</v>
      </c>
      <c r="I960" s="2" t="n">
        <v>2007</v>
      </c>
    </row>
    <row r="961" customFormat="false" ht="12.75" hidden="false" customHeight="false" outlineLevel="0" collapsed="false">
      <c r="A961" s="2" t="s">
        <v>525</v>
      </c>
      <c r="B961" s="2" t="s">
        <v>394</v>
      </c>
      <c r="C961" s="2" t="s">
        <v>67</v>
      </c>
      <c r="D961" s="2" t="n">
        <v>4.49620637329287</v>
      </c>
      <c r="E961" s="2" t="n">
        <v>118.52</v>
      </c>
      <c r="F961" s="2" t="n">
        <v>59</v>
      </c>
      <c r="G961" s="2" t="s">
        <v>23</v>
      </c>
      <c r="H961" s="2" t="s">
        <v>24</v>
      </c>
      <c r="I961" s="2" t="n">
        <v>2008</v>
      </c>
    </row>
    <row r="962" customFormat="false" ht="12.75" hidden="false" customHeight="false" outlineLevel="0" collapsed="false">
      <c r="A962" s="2" t="s">
        <v>187</v>
      </c>
      <c r="B962" s="2" t="s">
        <v>132</v>
      </c>
      <c r="C962" s="2" t="s">
        <v>67</v>
      </c>
      <c r="D962" s="2" t="n">
        <v>25.8406676783005</v>
      </c>
      <c r="E962" s="2" t="n">
        <v>681.16</v>
      </c>
      <c r="F962" s="2" t="n">
        <v>181</v>
      </c>
      <c r="G962" s="2" t="s">
        <v>58</v>
      </c>
      <c r="H962" s="2" t="s">
        <v>13</v>
      </c>
      <c r="I962" s="2" t="n">
        <v>2008</v>
      </c>
    </row>
    <row r="963" customFormat="false" ht="12.75" hidden="false" customHeight="false" outlineLevel="0" collapsed="false">
      <c r="A963" s="2" t="s">
        <v>1210</v>
      </c>
      <c r="B963" s="2" t="s">
        <v>377</v>
      </c>
      <c r="C963" s="2" t="s">
        <v>67</v>
      </c>
      <c r="D963" s="2" t="n">
        <v>12.366464339909</v>
      </c>
      <c r="E963" s="2" t="n">
        <v>325.98</v>
      </c>
      <c r="F963" s="2" t="n">
        <v>85</v>
      </c>
      <c r="G963" s="2" t="s">
        <v>37</v>
      </c>
      <c r="H963" s="2" t="s">
        <v>13</v>
      </c>
      <c r="I963" s="2" t="n">
        <v>2008</v>
      </c>
    </row>
    <row r="964" customFormat="false" ht="12.75" hidden="false" customHeight="false" outlineLevel="0" collapsed="false">
      <c r="A964" s="2" t="s">
        <v>160</v>
      </c>
      <c r="B964" s="2" t="s">
        <v>132</v>
      </c>
      <c r="C964" s="2" t="s">
        <v>67</v>
      </c>
      <c r="D964" s="2" t="n">
        <v>3.87141259783824</v>
      </c>
      <c r="E964" s="2" t="n">
        <v>103.87</v>
      </c>
      <c r="F964" s="2" t="n">
        <v>40</v>
      </c>
      <c r="G964" s="2" t="s">
        <v>12</v>
      </c>
      <c r="H964" s="2" t="s">
        <v>13</v>
      </c>
      <c r="I964" s="2" t="n">
        <v>2009</v>
      </c>
    </row>
    <row r="965" customFormat="false" ht="12.75" hidden="false" customHeight="false" outlineLevel="0" collapsed="false">
      <c r="A965" s="2" t="s">
        <v>150</v>
      </c>
      <c r="B965" s="2" t="s">
        <v>132</v>
      </c>
      <c r="C965" s="2" t="s">
        <v>67</v>
      </c>
      <c r="D965" s="2" t="n">
        <v>53.6735100657764</v>
      </c>
      <c r="E965" s="2" t="n">
        <v>1346.4</v>
      </c>
      <c r="F965" s="2" t="n">
        <v>350</v>
      </c>
      <c r="G965" s="2" t="s">
        <v>12</v>
      </c>
      <c r="H965" s="2" t="s">
        <v>13</v>
      </c>
      <c r="I965" s="2" t="n">
        <v>2011</v>
      </c>
    </row>
    <row r="966" customFormat="false" ht="12.75" hidden="false" customHeight="false" outlineLevel="0" collapsed="false">
      <c r="A966" s="2" t="s">
        <v>147</v>
      </c>
      <c r="B966" s="2" t="s">
        <v>132</v>
      </c>
      <c r="C966" s="2" t="s">
        <v>67</v>
      </c>
      <c r="D966" s="2" t="n">
        <v>8.57085907913096</v>
      </c>
      <c r="E966" s="2" t="n">
        <v>215</v>
      </c>
      <c r="F966" s="2" t="n">
        <v>87</v>
      </c>
      <c r="G966" s="2" t="s">
        <v>579</v>
      </c>
      <c r="H966" s="2" t="s">
        <v>56</v>
      </c>
      <c r="I966" s="2" t="n">
        <v>2011</v>
      </c>
    </row>
    <row r="967" customFormat="false" ht="12.75" hidden="false" customHeight="false" outlineLevel="0" collapsed="false">
      <c r="A967" s="2" t="s">
        <v>441</v>
      </c>
      <c r="B967" s="2" t="s">
        <v>132</v>
      </c>
      <c r="C967" s="2" t="s">
        <v>67</v>
      </c>
      <c r="D967" s="2" t="n">
        <v>4.25764192139738</v>
      </c>
      <c r="E967" s="2" t="n">
        <v>117</v>
      </c>
      <c r="F967" s="2" t="n">
        <v>80</v>
      </c>
      <c r="G967" s="2" t="s">
        <v>387</v>
      </c>
      <c r="H967" s="2" t="s">
        <v>28</v>
      </c>
      <c r="I967" s="2" t="n">
        <v>2014</v>
      </c>
    </row>
    <row r="968" customFormat="false" ht="12.75" hidden="false" customHeight="false" outlineLevel="0" collapsed="false">
      <c r="A968" s="2" t="s">
        <v>614</v>
      </c>
      <c r="B968" s="2" t="s">
        <v>132</v>
      </c>
      <c r="C968" s="2" t="s">
        <v>67</v>
      </c>
      <c r="D968" s="2" t="n">
        <v>11.9978165938865</v>
      </c>
      <c r="E968" s="2" t="n">
        <v>329.7</v>
      </c>
      <c r="F968" s="2" t="n">
        <v>607</v>
      </c>
      <c r="G968" s="2" t="s">
        <v>155</v>
      </c>
      <c r="H968" s="2" t="s">
        <v>56</v>
      </c>
      <c r="I968" s="2" t="n">
        <v>2014</v>
      </c>
    </row>
    <row r="969" customFormat="false" ht="12.75" hidden="false" customHeight="false" outlineLevel="0" collapsed="false">
      <c r="A969" s="2" t="s">
        <v>620</v>
      </c>
      <c r="B969" s="2" t="s">
        <v>371</v>
      </c>
      <c r="C969" s="2" t="s">
        <v>67</v>
      </c>
      <c r="D969" s="2" t="n">
        <v>23.5098253275109</v>
      </c>
      <c r="E969" s="2" t="n">
        <v>646.05</v>
      </c>
      <c r="F969" s="2" t="n">
        <v>440</v>
      </c>
      <c r="G969" s="2" t="s">
        <v>155</v>
      </c>
      <c r="H969" s="2" t="s">
        <v>56</v>
      </c>
      <c r="I969" s="2" t="n">
        <v>2014</v>
      </c>
    </row>
    <row r="970" customFormat="false" ht="12.75" hidden="false" customHeight="false" outlineLevel="0" collapsed="false">
      <c r="A970" s="2" t="s">
        <v>1242</v>
      </c>
      <c r="B970" s="2" t="s">
        <v>132</v>
      </c>
      <c r="C970" s="2" t="s">
        <v>67</v>
      </c>
      <c r="D970" s="2" t="n">
        <v>11.928880866426</v>
      </c>
      <c r="E970" s="2" t="n">
        <v>330.43</v>
      </c>
      <c r="F970" s="2" t="n">
        <v>295</v>
      </c>
      <c r="G970" s="2" t="s">
        <v>39</v>
      </c>
      <c r="H970" s="2" t="s">
        <v>13</v>
      </c>
      <c r="I970" s="2" t="n">
        <v>2015</v>
      </c>
    </row>
    <row r="971" customFormat="false" ht="12.75" hidden="false" customHeight="false" outlineLevel="0" collapsed="false">
      <c r="A971" s="2" t="s">
        <v>1247</v>
      </c>
      <c r="B971" s="2" t="s">
        <v>132</v>
      </c>
      <c r="C971" s="2" t="s">
        <v>67</v>
      </c>
      <c r="D971" s="2" t="n">
        <v>6.41487786824574</v>
      </c>
      <c r="E971" s="2" t="n">
        <v>173.33</v>
      </c>
      <c r="F971" s="2" t="n">
        <v>22</v>
      </c>
      <c r="G971" s="2" t="s">
        <v>37</v>
      </c>
      <c r="H971" s="2" t="s">
        <v>13</v>
      </c>
      <c r="I971" s="2" t="n">
        <v>2016</v>
      </c>
    </row>
    <row r="972" customFormat="false" ht="12.75" hidden="false" customHeight="false" outlineLevel="0" collapsed="false">
      <c r="A972" s="2" t="s">
        <v>984</v>
      </c>
      <c r="B972" s="2" t="s">
        <v>368</v>
      </c>
      <c r="C972" s="2" t="s">
        <v>67</v>
      </c>
      <c r="D972" s="2" t="n">
        <v>30.1628423390081</v>
      </c>
      <c r="E972" s="2" t="n">
        <v>815</v>
      </c>
      <c r="F972" s="2" t="n">
        <v>150</v>
      </c>
      <c r="G972" s="2" t="s">
        <v>920</v>
      </c>
      <c r="H972" s="2" t="s">
        <v>903</v>
      </c>
      <c r="I972" s="2" t="n">
        <v>2016</v>
      </c>
    </row>
    <row r="973" customFormat="false" ht="12.75" hidden="false" customHeight="false" outlineLevel="0" collapsed="false">
      <c r="A973" s="2" t="s">
        <v>988</v>
      </c>
      <c r="B973" s="2" t="s">
        <v>132</v>
      </c>
      <c r="C973" s="2" t="s">
        <v>67</v>
      </c>
      <c r="D973" s="2" t="n">
        <v>35.8339378238342</v>
      </c>
      <c r="E973" s="2" t="n">
        <v>968.233</v>
      </c>
      <c r="F973" s="2" t="n">
        <v>364</v>
      </c>
      <c r="G973" s="2" t="s">
        <v>920</v>
      </c>
      <c r="H973" s="2" t="s">
        <v>903</v>
      </c>
      <c r="I973" s="2" t="n">
        <v>2017</v>
      </c>
    </row>
    <row r="974" customFormat="false" ht="12.75" hidden="false" customHeight="false" outlineLevel="0" collapsed="false">
      <c r="A974" s="2" t="s">
        <v>1260</v>
      </c>
      <c r="B974" s="2" t="s">
        <v>375</v>
      </c>
      <c r="C974" s="2" t="s">
        <v>67</v>
      </c>
      <c r="D974" s="2" t="n">
        <v>6.08068097705403</v>
      </c>
      <c r="E974" s="2" t="n">
        <v>164.3</v>
      </c>
      <c r="F974" s="2" t="n">
        <v>30</v>
      </c>
      <c r="G974" s="2" t="s">
        <v>58</v>
      </c>
      <c r="H974" s="2" t="s">
        <v>13</v>
      </c>
      <c r="I974" s="2" t="n">
        <v>2017</v>
      </c>
    </row>
    <row r="975" customFormat="false" ht="12.75" hidden="false" customHeight="false" outlineLevel="0" collapsed="false">
      <c r="A975" s="2" t="s">
        <v>684</v>
      </c>
      <c r="B975" s="2" t="s">
        <v>371</v>
      </c>
      <c r="C975" s="2" t="s">
        <v>92</v>
      </c>
      <c r="D975" s="2" t="n">
        <v>18.240504173054</v>
      </c>
      <c r="E975" s="2" t="n">
        <v>642.54</v>
      </c>
      <c r="F975" s="2" t="n">
        <v>15</v>
      </c>
      <c r="G975" s="2" t="s">
        <v>236</v>
      </c>
      <c r="H975" s="2" t="s">
        <v>34</v>
      </c>
      <c r="I975" s="2" t="n">
        <v>1999</v>
      </c>
    </row>
    <row r="976" customFormat="false" ht="12.75" hidden="false" customHeight="false" outlineLevel="0" collapsed="false">
      <c r="A976" s="2" t="s">
        <v>264</v>
      </c>
      <c r="B976" s="2" t="s">
        <v>132</v>
      </c>
      <c r="C976" s="2" t="s">
        <v>92</v>
      </c>
      <c r="D976" s="2" t="n">
        <v>28.2354797979798</v>
      </c>
      <c r="E976" s="2" t="n">
        <v>894.5</v>
      </c>
      <c r="F976" s="2" t="n">
        <v>0</v>
      </c>
      <c r="G976" s="2" t="s">
        <v>207</v>
      </c>
      <c r="H976" s="2" t="s">
        <v>192</v>
      </c>
      <c r="I976" s="2" t="n">
        <v>2002</v>
      </c>
    </row>
    <row r="977" customFormat="false" ht="12.75" hidden="false" customHeight="false" outlineLevel="0" collapsed="false">
      <c r="A977" s="2" t="s">
        <v>278</v>
      </c>
      <c r="B977" s="2" t="s">
        <v>132</v>
      </c>
      <c r="C977" s="2" t="s">
        <v>92</v>
      </c>
      <c r="D977" s="2" t="n">
        <v>11.7524305555556</v>
      </c>
      <c r="E977" s="2" t="n">
        <v>372.317</v>
      </c>
      <c r="F977" s="2" t="n">
        <v>70</v>
      </c>
      <c r="G977" s="2" t="s">
        <v>183</v>
      </c>
      <c r="H977" s="2" t="s">
        <v>28</v>
      </c>
      <c r="I977" s="2" t="n">
        <v>2002</v>
      </c>
    </row>
    <row r="978" customFormat="false" ht="12.75" hidden="false" customHeight="false" outlineLevel="0" collapsed="false">
      <c r="A978" s="2" t="s">
        <v>912</v>
      </c>
      <c r="B978" s="2" t="s">
        <v>375</v>
      </c>
      <c r="C978" s="2" t="s">
        <v>92</v>
      </c>
      <c r="D978" s="2" t="n">
        <v>48.3860759493671</v>
      </c>
      <c r="E978" s="2" t="n">
        <v>1529</v>
      </c>
      <c r="F978" s="2" t="n">
        <v>140</v>
      </c>
      <c r="G978" s="2" t="s">
        <v>908</v>
      </c>
      <c r="H978" s="2" t="s">
        <v>903</v>
      </c>
      <c r="I978" s="2" t="n">
        <v>2003</v>
      </c>
    </row>
    <row r="979" customFormat="false" ht="12.75" hidden="false" customHeight="false" outlineLevel="0" collapsed="false">
      <c r="A979" s="2" t="s">
        <v>119</v>
      </c>
      <c r="B979" s="2" t="s">
        <v>397</v>
      </c>
      <c r="C979" s="2" t="s">
        <v>92</v>
      </c>
      <c r="D979" s="2" t="n">
        <v>13.6862654320988</v>
      </c>
      <c r="E979" s="2" t="n">
        <v>443.435</v>
      </c>
      <c r="F979" s="2" t="n">
        <v>50</v>
      </c>
      <c r="G979" s="2" t="s">
        <v>82</v>
      </c>
      <c r="H979" s="2" t="s">
        <v>903</v>
      </c>
      <c r="I979" s="2" t="n">
        <v>2004</v>
      </c>
    </row>
    <row r="980" customFormat="false" ht="12.75" hidden="false" customHeight="false" outlineLevel="0" collapsed="false">
      <c r="A980" s="2" t="s">
        <v>1007</v>
      </c>
      <c r="B980" s="2" t="s">
        <v>371</v>
      </c>
      <c r="C980" s="2" t="s">
        <v>92</v>
      </c>
      <c r="D980" s="2" t="n">
        <v>25.489873209287</v>
      </c>
      <c r="E980" s="2" t="n">
        <v>774</v>
      </c>
      <c r="F980" s="2" t="n">
        <v>57</v>
      </c>
      <c r="G980" s="2" t="s">
        <v>1003</v>
      </c>
      <c r="H980" s="2" t="s">
        <v>70</v>
      </c>
      <c r="I980" s="2" t="n">
        <v>2005</v>
      </c>
    </row>
    <row r="981" customFormat="false" ht="12.75" hidden="false" customHeight="false" outlineLevel="0" collapsed="false">
      <c r="A981" s="2" t="s">
        <v>495</v>
      </c>
      <c r="B981" s="2" t="s">
        <v>394</v>
      </c>
      <c r="C981" s="2" t="s">
        <v>92</v>
      </c>
      <c r="D981" s="2" t="n">
        <v>7.09369339700313</v>
      </c>
      <c r="E981" s="2" t="n">
        <v>215.4</v>
      </c>
      <c r="F981" s="2" t="n">
        <v>90</v>
      </c>
      <c r="G981" s="2" t="s">
        <v>486</v>
      </c>
      <c r="H981" s="2" t="s">
        <v>24</v>
      </c>
      <c r="I981" s="2" t="n">
        <v>2005</v>
      </c>
    </row>
    <row r="982" customFormat="false" ht="12.75" hidden="false" customHeight="false" outlineLevel="0" collapsed="false">
      <c r="A982" s="2" t="s">
        <v>652</v>
      </c>
      <c r="B982" s="2" t="s">
        <v>375</v>
      </c>
      <c r="C982" s="2" t="s">
        <v>92</v>
      </c>
      <c r="D982" s="2" t="n">
        <v>12.0764037543224</v>
      </c>
      <c r="E982" s="2" t="n">
        <v>366.7</v>
      </c>
      <c r="F982" s="2" t="n">
        <v>0</v>
      </c>
      <c r="G982" s="2" t="s">
        <v>327</v>
      </c>
      <c r="H982" s="2" t="s">
        <v>192</v>
      </c>
      <c r="I982" s="2" t="n">
        <v>2005</v>
      </c>
    </row>
    <row r="983" customFormat="false" ht="12.75" hidden="false" customHeight="false" outlineLevel="0" collapsed="false">
      <c r="A983" s="2" t="s">
        <v>916</v>
      </c>
      <c r="B983" s="2" t="s">
        <v>375</v>
      </c>
      <c r="C983" s="2" t="s">
        <v>92</v>
      </c>
      <c r="D983" s="2" t="n">
        <v>6.50749217849498</v>
      </c>
      <c r="E983" s="2" t="n">
        <v>197.6</v>
      </c>
      <c r="F983" s="2" t="n">
        <v>85</v>
      </c>
      <c r="G983" s="2" t="s">
        <v>908</v>
      </c>
      <c r="H983" s="2" t="s">
        <v>903</v>
      </c>
      <c r="I983" s="2" t="n">
        <v>2005</v>
      </c>
    </row>
    <row r="984" customFormat="false" ht="12.75" hidden="false" customHeight="false" outlineLevel="0" collapsed="false">
      <c r="A984" s="2" t="s">
        <v>497</v>
      </c>
      <c r="B984" s="2" t="s">
        <v>383</v>
      </c>
      <c r="C984" s="2" t="s">
        <v>92</v>
      </c>
      <c r="D984" s="2" t="n">
        <v>44.3174707722707</v>
      </c>
      <c r="E984" s="2" t="n">
        <v>1345.7</v>
      </c>
      <c r="F984" s="2" t="n">
        <v>166</v>
      </c>
      <c r="G984" s="2" t="s">
        <v>486</v>
      </c>
      <c r="H984" s="2" t="s">
        <v>24</v>
      </c>
      <c r="I984" s="2" t="n">
        <v>2005</v>
      </c>
    </row>
    <row r="985" customFormat="false" ht="12.75" hidden="false" customHeight="false" outlineLevel="0" collapsed="false">
      <c r="A985" s="2" t="s">
        <v>91</v>
      </c>
      <c r="B985" s="2" t="s">
        <v>397</v>
      </c>
      <c r="C985" s="2" t="s">
        <v>92</v>
      </c>
      <c r="D985" s="2" t="n">
        <v>8.56808400757445</v>
      </c>
      <c r="E985" s="2" t="n">
        <v>248.86</v>
      </c>
      <c r="F985" s="2" t="n">
        <v>45</v>
      </c>
      <c r="G985" s="2" t="s">
        <v>82</v>
      </c>
      <c r="H985" s="2" t="s">
        <v>903</v>
      </c>
      <c r="I985" s="2" t="n">
        <v>2006</v>
      </c>
    </row>
    <row r="986" customFormat="false" ht="12.75" hidden="false" customHeight="false" outlineLevel="0" collapsed="false">
      <c r="A986" s="2" t="s">
        <v>657</v>
      </c>
      <c r="B986" s="2" t="s">
        <v>392</v>
      </c>
      <c r="C986" s="2" t="s">
        <v>92</v>
      </c>
      <c r="D986" s="2" t="n">
        <v>13.5995868479945</v>
      </c>
      <c r="E986" s="2" t="n">
        <v>395</v>
      </c>
      <c r="F986" s="2" t="n">
        <v>30</v>
      </c>
      <c r="G986" s="2" t="s">
        <v>288</v>
      </c>
      <c r="H986" s="2" t="s">
        <v>192</v>
      </c>
      <c r="I986" s="2" t="n">
        <v>2006</v>
      </c>
    </row>
    <row r="987" customFormat="false" ht="12.75" hidden="false" customHeight="false" outlineLevel="0" collapsed="false">
      <c r="A987" s="2" t="s">
        <v>505</v>
      </c>
      <c r="B987" s="2" t="s">
        <v>375</v>
      </c>
      <c r="C987" s="2" t="s">
        <v>92</v>
      </c>
      <c r="D987" s="2" t="n">
        <v>19.3974866586332</v>
      </c>
      <c r="E987" s="2" t="n">
        <v>563.4</v>
      </c>
      <c r="F987" s="2" t="n">
        <v>18</v>
      </c>
      <c r="G987" s="2" t="s">
        <v>30</v>
      </c>
      <c r="H987" s="2" t="s">
        <v>24</v>
      </c>
      <c r="I987" s="2" t="n">
        <v>2006</v>
      </c>
    </row>
    <row r="988" customFormat="false" ht="12.75" hidden="false" customHeight="false" outlineLevel="0" collapsed="false">
      <c r="A988" s="2" t="s">
        <v>928</v>
      </c>
      <c r="B988" s="2" t="s">
        <v>371</v>
      </c>
      <c r="C988" s="2" t="s">
        <v>92</v>
      </c>
      <c r="D988" s="2" t="n">
        <v>7.14993974866586</v>
      </c>
      <c r="E988" s="2" t="n">
        <v>207.67</v>
      </c>
      <c r="F988" s="2" t="n">
        <v>10</v>
      </c>
      <c r="G988" s="2" t="s">
        <v>908</v>
      </c>
      <c r="H988" s="2" t="s">
        <v>903</v>
      </c>
      <c r="I988" s="2" t="n">
        <v>2006</v>
      </c>
    </row>
    <row r="989" customFormat="false" ht="12.75" hidden="false" customHeight="false" outlineLevel="0" collapsed="false">
      <c r="A989" s="2" t="s">
        <v>735</v>
      </c>
      <c r="B989" s="2" t="s">
        <v>371</v>
      </c>
      <c r="C989" s="2" t="s">
        <v>92</v>
      </c>
      <c r="D989" s="2" t="n">
        <v>6.9891547598554</v>
      </c>
      <c r="E989" s="2" t="n">
        <v>203</v>
      </c>
      <c r="F989" s="2" t="n">
        <v>157</v>
      </c>
      <c r="G989" s="2" t="s">
        <v>87</v>
      </c>
      <c r="H989" s="2" t="s">
        <v>88</v>
      </c>
      <c r="I989" s="2" t="n">
        <v>2006</v>
      </c>
    </row>
    <row r="990" customFormat="false" ht="12.75" hidden="false" customHeight="false" outlineLevel="0" collapsed="false">
      <c r="A990" s="2" t="s">
        <v>736</v>
      </c>
      <c r="B990" s="2" t="s">
        <v>394</v>
      </c>
      <c r="C990" s="2" t="s">
        <v>92</v>
      </c>
      <c r="D990" s="2" t="n">
        <v>17.7741435703219</v>
      </c>
      <c r="E990" s="2" t="n">
        <v>516.25</v>
      </c>
      <c r="F990" s="2" t="n">
        <v>170</v>
      </c>
      <c r="G990" s="2" t="s">
        <v>729</v>
      </c>
      <c r="H990" s="2" t="s">
        <v>88</v>
      </c>
      <c r="I990" s="2" t="n">
        <v>2006</v>
      </c>
    </row>
    <row r="991" customFormat="false" ht="12.75" hidden="false" customHeight="false" outlineLevel="0" collapsed="false">
      <c r="A991" s="2" t="s">
        <v>519</v>
      </c>
      <c r="B991" s="2" t="s">
        <v>371</v>
      </c>
      <c r="C991" s="2" t="s">
        <v>92</v>
      </c>
      <c r="D991" s="2" t="n">
        <v>28.1069802731411</v>
      </c>
      <c r="E991" s="2" t="n">
        <v>740.9</v>
      </c>
      <c r="F991" s="2" t="n">
        <v>39</v>
      </c>
      <c r="G991" s="2" t="s">
        <v>23</v>
      </c>
      <c r="H991" s="2" t="s">
        <v>24</v>
      </c>
      <c r="I991" s="2" t="n">
        <v>2008</v>
      </c>
    </row>
    <row r="992" customFormat="false" ht="12.75" hidden="false" customHeight="false" outlineLevel="0" collapsed="false">
      <c r="A992" s="2" t="s">
        <v>937</v>
      </c>
      <c r="B992" s="2" t="s">
        <v>371</v>
      </c>
      <c r="C992" s="2" t="s">
        <v>92</v>
      </c>
      <c r="D992" s="2" t="n">
        <v>13.0785280728376</v>
      </c>
      <c r="E992" s="2" t="n">
        <v>344.75</v>
      </c>
      <c r="F992" s="2" t="n">
        <v>45</v>
      </c>
      <c r="G992" s="2" t="s">
        <v>124</v>
      </c>
      <c r="H992" s="2" t="s">
        <v>903</v>
      </c>
      <c r="I992" s="2" t="n">
        <v>2008</v>
      </c>
    </row>
    <row r="993" customFormat="false" ht="12.75" hidden="false" customHeight="false" outlineLevel="0" collapsed="false">
      <c r="A993" s="2" t="s">
        <v>1017</v>
      </c>
      <c r="B993" s="2" t="s">
        <v>371</v>
      </c>
      <c r="C993" s="2" t="s">
        <v>92</v>
      </c>
      <c r="D993" s="2" t="n">
        <v>25.4931714719272</v>
      </c>
      <c r="E993" s="2" t="n">
        <v>672</v>
      </c>
      <c r="F993" s="2" t="n">
        <v>36</v>
      </c>
      <c r="G993" s="2" t="s">
        <v>1003</v>
      </c>
      <c r="H993" s="2" t="s">
        <v>70</v>
      </c>
      <c r="I993" s="2" t="n">
        <v>2008</v>
      </c>
    </row>
    <row r="994" customFormat="false" ht="12.75" hidden="false" customHeight="false" outlineLevel="0" collapsed="false">
      <c r="A994" s="2" t="s">
        <v>740</v>
      </c>
      <c r="B994" s="2" t="s">
        <v>394</v>
      </c>
      <c r="C994" s="2" t="s">
        <v>92</v>
      </c>
      <c r="D994" s="2" t="n">
        <v>37.8835356600911</v>
      </c>
      <c r="E994" s="2" t="n">
        <v>998.61</v>
      </c>
      <c r="F994" s="2" t="n">
        <v>140</v>
      </c>
      <c r="G994" s="2" t="s">
        <v>197</v>
      </c>
      <c r="H994" s="2" t="s">
        <v>88</v>
      </c>
      <c r="I994" s="2" t="n">
        <v>2008</v>
      </c>
    </row>
    <row r="995" customFormat="false" ht="12.75" hidden="false" customHeight="false" outlineLevel="0" collapsed="false">
      <c r="A995" s="2" t="s">
        <v>421</v>
      </c>
      <c r="B995" s="2" t="s">
        <v>371</v>
      </c>
      <c r="C995" s="2" t="s">
        <v>92</v>
      </c>
      <c r="D995" s="2" t="n">
        <v>7.26798360044726</v>
      </c>
      <c r="E995" s="2" t="n">
        <v>195</v>
      </c>
      <c r="F995" s="2" t="n">
        <v>0</v>
      </c>
      <c r="G995" s="2" t="s">
        <v>231</v>
      </c>
      <c r="H995" s="2" t="s">
        <v>28</v>
      </c>
      <c r="I995" s="2" t="n">
        <v>2009</v>
      </c>
    </row>
    <row r="996" customFormat="false" ht="12.75" hidden="false" customHeight="false" outlineLevel="0" collapsed="false">
      <c r="A996" s="2" t="s">
        <v>1213</v>
      </c>
      <c r="B996" s="2" t="s">
        <v>368</v>
      </c>
      <c r="C996" s="2" t="s">
        <v>92</v>
      </c>
      <c r="D996" s="2" t="n">
        <v>17.1077152441297</v>
      </c>
      <c r="E996" s="2" t="n">
        <v>459</v>
      </c>
      <c r="F996" s="2" t="n">
        <v>82</v>
      </c>
      <c r="G996" s="2" t="s">
        <v>277</v>
      </c>
      <c r="H996" s="2" t="s">
        <v>13</v>
      </c>
      <c r="I996" s="2" t="n">
        <v>2009</v>
      </c>
    </row>
    <row r="997" customFormat="false" ht="12.75" hidden="false" customHeight="false" outlineLevel="0" collapsed="false">
      <c r="A997" s="2" t="s">
        <v>602</v>
      </c>
      <c r="B997" s="2" t="s">
        <v>371</v>
      </c>
      <c r="C997" s="2" t="s">
        <v>92</v>
      </c>
      <c r="D997" s="2" t="n">
        <v>17.0266159695817</v>
      </c>
      <c r="E997" s="2" t="n">
        <v>447.8</v>
      </c>
      <c r="F997" s="2" t="n">
        <v>18</v>
      </c>
      <c r="G997" s="2" t="s">
        <v>598</v>
      </c>
      <c r="H997" s="2" t="s">
        <v>56</v>
      </c>
      <c r="I997" s="2" t="n">
        <v>2010</v>
      </c>
    </row>
    <row r="998" customFormat="false" ht="12.75" hidden="false" customHeight="false" outlineLevel="0" collapsed="false">
      <c r="A998" s="2" t="s">
        <v>950</v>
      </c>
      <c r="B998" s="2" t="s">
        <v>375</v>
      </c>
      <c r="C998" s="2" t="s">
        <v>92</v>
      </c>
      <c r="D998" s="2" t="n">
        <v>70.799282439705</v>
      </c>
      <c r="E998" s="2" t="n">
        <v>1776</v>
      </c>
      <c r="F998" s="2" t="n">
        <v>0</v>
      </c>
      <c r="G998" s="2" t="s">
        <v>908</v>
      </c>
      <c r="H998" s="2" t="s">
        <v>903</v>
      </c>
      <c r="I998" s="2" t="n">
        <v>2011</v>
      </c>
    </row>
    <row r="999" customFormat="false" ht="12.75" hidden="false" customHeight="false" outlineLevel="0" collapsed="false">
      <c r="A999" s="2" t="s">
        <v>543</v>
      </c>
      <c r="B999" s="2" t="s">
        <v>394</v>
      </c>
      <c r="C999" s="2" t="s">
        <v>92</v>
      </c>
      <c r="D999" s="2" t="n">
        <v>27.7502477700694</v>
      </c>
      <c r="E999" s="2" t="n">
        <v>700</v>
      </c>
      <c r="F999" s="2" t="n">
        <v>280</v>
      </c>
      <c r="G999" s="2" t="s">
        <v>170</v>
      </c>
      <c r="H999" s="2" t="s">
        <v>24</v>
      </c>
      <c r="I999" s="2" t="n">
        <v>2013</v>
      </c>
    </row>
    <row r="1000" customFormat="false" ht="12.75" hidden="false" customHeight="false" outlineLevel="0" collapsed="false">
      <c r="A1000" s="2" t="s">
        <v>131</v>
      </c>
      <c r="B1000" s="2" t="s">
        <v>132</v>
      </c>
      <c r="C1000" s="2" t="s">
        <v>11</v>
      </c>
      <c r="D1000" s="2" t="n">
        <v>23.5412120415407</v>
      </c>
      <c r="E1000" s="2" t="n">
        <v>895.39</v>
      </c>
      <c r="F1000" s="2" t="n">
        <v>227</v>
      </c>
      <c r="G1000" s="2" t="s">
        <v>103</v>
      </c>
      <c r="H1000" s="2" t="s">
        <v>903</v>
      </c>
      <c r="I1000" s="2" t="n">
        <v>1998</v>
      </c>
    </row>
    <row r="1001" customFormat="false" ht="12.75" hidden="false" customHeight="false" outlineLevel="0" collapsed="false">
      <c r="A1001" s="2" t="s">
        <v>1153</v>
      </c>
      <c r="B1001" s="2" t="s">
        <v>371</v>
      </c>
      <c r="C1001" s="2" t="s">
        <v>11</v>
      </c>
      <c r="D1001" s="2" t="n">
        <v>13.281950831772</v>
      </c>
      <c r="E1001" s="2" t="n">
        <v>467.87</v>
      </c>
      <c r="F1001" s="2" t="n">
        <v>100</v>
      </c>
      <c r="G1001" s="2" t="s">
        <v>39</v>
      </c>
      <c r="H1001" s="2" t="s">
        <v>13</v>
      </c>
      <c r="I1001" s="2" t="n">
        <v>1999</v>
      </c>
    </row>
    <row r="1002" customFormat="false" ht="12.75" hidden="false" customHeight="false" outlineLevel="0" collapsed="false">
      <c r="A1002" s="2" t="s">
        <v>1156</v>
      </c>
      <c r="B1002" s="2" t="s">
        <v>371</v>
      </c>
      <c r="C1002" s="2" t="s">
        <v>11</v>
      </c>
      <c r="D1002" s="2" t="n">
        <v>42.6897506925208</v>
      </c>
      <c r="E1002" s="2" t="n">
        <v>1541.1</v>
      </c>
      <c r="F1002" s="2" t="n">
        <v>197</v>
      </c>
      <c r="G1002" s="2" t="s">
        <v>12</v>
      </c>
      <c r="H1002" s="2" t="s">
        <v>13</v>
      </c>
      <c r="I1002" s="2" t="n">
        <v>2000</v>
      </c>
    </row>
    <row r="1003" customFormat="false" ht="12.75" hidden="false" customHeight="false" outlineLevel="0" collapsed="false">
      <c r="A1003" s="2" t="s">
        <v>485</v>
      </c>
      <c r="B1003" s="2" t="s">
        <v>477</v>
      </c>
      <c r="C1003" s="2" t="s">
        <v>11</v>
      </c>
      <c r="D1003" s="2" t="n">
        <v>10.6371191135734</v>
      </c>
      <c r="E1003" s="2" t="n">
        <v>384</v>
      </c>
      <c r="F1003" s="2" t="n">
        <v>273</v>
      </c>
      <c r="G1003" s="2" t="s">
        <v>486</v>
      </c>
      <c r="H1003" s="2" t="s">
        <v>24</v>
      </c>
      <c r="I1003" s="2" t="n">
        <v>2000</v>
      </c>
    </row>
    <row r="1004" customFormat="false" ht="12.75" hidden="false" customHeight="false" outlineLevel="0" collapsed="false">
      <c r="A1004" s="2" t="s">
        <v>1166</v>
      </c>
      <c r="B1004" s="2" t="s">
        <v>555</v>
      </c>
      <c r="C1004" s="2" t="s">
        <v>11</v>
      </c>
      <c r="D1004" s="2" t="n">
        <v>5.52527849185947</v>
      </c>
      <c r="E1004" s="2" t="n">
        <v>193.44</v>
      </c>
      <c r="F1004" s="2" t="n">
        <v>11</v>
      </c>
      <c r="G1004" s="2" t="s">
        <v>37</v>
      </c>
      <c r="H1004" s="2" t="s">
        <v>13</v>
      </c>
      <c r="I1004" s="2" t="n">
        <v>2001</v>
      </c>
    </row>
    <row r="1005" customFormat="false" ht="12.75" hidden="false" customHeight="false" outlineLevel="0" collapsed="false">
      <c r="A1005" s="2" t="s">
        <v>244</v>
      </c>
      <c r="B1005" s="2" t="s">
        <v>132</v>
      </c>
      <c r="C1005" s="2" t="s">
        <v>11</v>
      </c>
      <c r="D1005" s="2" t="n">
        <v>10.6655241359612</v>
      </c>
      <c r="E1005" s="2" t="n">
        <v>373.4</v>
      </c>
      <c r="F1005" s="2" t="n">
        <v>80</v>
      </c>
      <c r="G1005" s="2" t="s">
        <v>197</v>
      </c>
      <c r="H1005" s="2" t="s">
        <v>88</v>
      </c>
      <c r="I1005" s="2" t="n">
        <v>2001</v>
      </c>
    </row>
    <row r="1006" customFormat="false" ht="12.75" hidden="false" customHeight="false" outlineLevel="0" collapsed="false">
      <c r="A1006" s="2" t="s">
        <v>1173</v>
      </c>
      <c r="B1006" s="2" t="s">
        <v>392</v>
      </c>
      <c r="C1006" s="2" t="s">
        <v>11</v>
      </c>
      <c r="D1006" s="2" t="n">
        <v>11.225</v>
      </c>
      <c r="E1006" s="2" t="n">
        <v>354.71</v>
      </c>
      <c r="F1006" s="2" t="n">
        <v>35</v>
      </c>
      <c r="G1006" s="2" t="s">
        <v>12</v>
      </c>
      <c r="H1006" s="2" t="s">
        <v>13</v>
      </c>
      <c r="I1006" s="2" t="n">
        <v>2003</v>
      </c>
    </row>
    <row r="1007" customFormat="false" ht="12.75" hidden="false" customHeight="false" outlineLevel="0" collapsed="false">
      <c r="A1007" s="2" t="s">
        <v>910</v>
      </c>
      <c r="B1007" s="2" t="s">
        <v>394</v>
      </c>
      <c r="C1007" s="2" t="s">
        <v>11</v>
      </c>
      <c r="D1007" s="2" t="n">
        <v>10.25</v>
      </c>
      <c r="E1007" s="2" t="n">
        <v>323.9</v>
      </c>
      <c r="F1007" s="2" t="n">
        <v>69</v>
      </c>
      <c r="G1007" s="2" t="s">
        <v>46</v>
      </c>
      <c r="H1007" s="2" t="s">
        <v>903</v>
      </c>
      <c r="I1007" s="2" t="n">
        <v>2003</v>
      </c>
    </row>
    <row r="1008" customFormat="false" ht="12.75" hidden="false" customHeight="false" outlineLevel="0" collapsed="false">
      <c r="A1008" s="2" t="s">
        <v>117</v>
      </c>
      <c r="B1008" s="2" t="s">
        <v>397</v>
      </c>
      <c r="C1008" s="2" t="s">
        <v>11</v>
      </c>
      <c r="D1008" s="2" t="n">
        <v>10.1037037037037</v>
      </c>
      <c r="E1008" s="2" t="n">
        <v>327.36</v>
      </c>
      <c r="F1008" s="2" t="n">
        <v>28</v>
      </c>
      <c r="G1008" s="2" t="s">
        <v>908</v>
      </c>
      <c r="H1008" s="2" t="s">
        <v>903</v>
      </c>
      <c r="I1008" s="2" t="n">
        <v>2004</v>
      </c>
    </row>
    <row r="1009" customFormat="false" ht="12.75" hidden="false" customHeight="false" outlineLevel="0" collapsed="false">
      <c r="A1009" s="2" t="s">
        <v>494</v>
      </c>
      <c r="B1009" s="2" t="s">
        <v>383</v>
      </c>
      <c r="C1009" s="2" t="s">
        <v>11</v>
      </c>
      <c r="D1009" s="2" t="n">
        <v>24.6994895438828</v>
      </c>
      <c r="E1009" s="2" t="n">
        <v>750</v>
      </c>
      <c r="F1009" s="2" t="n">
        <v>45</v>
      </c>
      <c r="G1009" s="2" t="s">
        <v>483</v>
      </c>
      <c r="H1009" s="2" t="s">
        <v>24</v>
      </c>
      <c r="I1009" s="2" t="n">
        <v>2005</v>
      </c>
    </row>
    <row r="1010" customFormat="false" ht="12.75" hidden="false" customHeight="false" outlineLevel="0" collapsed="false">
      <c r="A1010" s="2" t="s">
        <v>918</v>
      </c>
      <c r="B1010" s="2" t="s">
        <v>394</v>
      </c>
      <c r="C1010" s="2" t="s">
        <v>11</v>
      </c>
      <c r="D1010" s="2" t="n">
        <v>7.9841625064555</v>
      </c>
      <c r="E1010" s="2" t="n">
        <v>231.9</v>
      </c>
      <c r="F1010" s="2" t="n">
        <v>50</v>
      </c>
      <c r="G1010" s="2" t="s">
        <v>46</v>
      </c>
      <c r="H1010" s="2" t="s">
        <v>903</v>
      </c>
      <c r="I1010" s="2" t="n">
        <v>2006</v>
      </c>
    </row>
    <row r="1011" customFormat="false" ht="12.75" hidden="false" customHeight="false" outlineLevel="0" collapsed="false">
      <c r="A1011" s="2" t="s">
        <v>213</v>
      </c>
      <c r="B1011" s="2" t="s">
        <v>132</v>
      </c>
      <c r="C1011" s="2" t="s">
        <v>11</v>
      </c>
      <c r="D1011" s="2" t="n">
        <v>9.74350146324669</v>
      </c>
      <c r="E1011" s="2" t="n">
        <v>283</v>
      </c>
      <c r="F1011" s="2" t="n">
        <v>149</v>
      </c>
      <c r="G1011" s="2" t="s">
        <v>97</v>
      </c>
      <c r="H1011" s="2" t="s">
        <v>34</v>
      </c>
      <c r="I1011" s="2" t="n">
        <v>2006</v>
      </c>
    </row>
    <row r="1012" customFormat="false" ht="12.75" hidden="false" customHeight="false" outlineLevel="0" collapsed="false">
      <c r="A1012" s="2" t="s">
        <v>1194</v>
      </c>
      <c r="B1012" s="2" t="s">
        <v>368</v>
      </c>
      <c r="C1012" s="2" t="s">
        <v>11</v>
      </c>
      <c r="D1012" s="2" t="n">
        <v>88.7588225167843</v>
      </c>
      <c r="E1012" s="2" t="n">
        <v>2578</v>
      </c>
      <c r="F1012" s="2" t="n">
        <v>1184</v>
      </c>
      <c r="G1012" s="2" t="s">
        <v>58</v>
      </c>
      <c r="H1012" s="2" t="s">
        <v>13</v>
      </c>
      <c r="I1012" s="2" t="n">
        <v>2006</v>
      </c>
    </row>
    <row r="1013" customFormat="false" ht="12.75" hidden="false" customHeight="false" outlineLevel="0" collapsed="false">
      <c r="A1013" s="2" t="s">
        <v>1093</v>
      </c>
      <c r="B1013" s="2" t="s">
        <v>477</v>
      </c>
      <c r="C1013" s="2" t="s">
        <v>11</v>
      </c>
      <c r="D1013" s="2" t="n">
        <v>9.36477879153038</v>
      </c>
      <c r="E1013" s="2" t="n">
        <v>272</v>
      </c>
      <c r="F1013" s="2" t="n">
        <v>20</v>
      </c>
      <c r="G1013" s="2" t="s">
        <v>1094</v>
      </c>
      <c r="H1013" s="2" t="s">
        <v>1095</v>
      </c>
      <c r="I1013" s="2" t="n">
        <v>2006</v>
      </c>
    </row>
    <row r="1014" customFormat="false" ht="12.75" hidden="false" customHeight="false" outlineLevel="0" collapsed="false">
      <c r="A1014" s="2" t="s">
        <v>258</v>
      </c>
      <c r="B1014" s="2" t="s">
        <v>132</v>
      </c>
      <c r="C1014" s="2" t="s">
        <v>11</v>
      </c>
      <c r="D1014" s="2" t="n">
        <v>28.9206403856085</v>
      </c>
      <c r="E1014" s="2" t="n">
        <v>840</v>
      </c>
      <c r="F1014" s="2" t="n">
        <v>300</v>
      </c>
      <c r="G1014" s="2" t="s">
        <v>82</v>
      </c>
      <c r="H1014" s="2" t="s">
        <v>903</v>
      </c>
      <c r="I1014" s="2" t="n">
        <v>2006</v>
      </c>
    </row>
    <row r="1015" customFormat="false" ht="12.75" hidden="false" customHeight="false" outlineLevel="0" collapsed="false">
      <c r="A1015" s="2" t="s">
        <v>213</v>
      </c>
      <c r="B1015" s="2" t="s">
        <v>132</v>
      </c>
      <c r="C1015" s="2" t="s">
        <v>11</v>
      </c>
      <c r="D1015" s="2" t="n">
        <v>14.6107738998483</v>
      </c>
      <c r="E1015" s="2" t="n">
        <v>385.14</v>
      </c>
      <c r="F1015" s="2" t="n">
        <v>94</v>
      </c>
      <c r="G1015" s="2" t="s">
        <v>97</v>
      </c>
      <c r="H1015" s="2" t="s">
        <v>34</v>
      </c>
      <c r="I1015" s="2" t="n">
        <v>2008</v>
      </c>
    </row>
    <row r="1016" customFormat="false" ht="12.75" hidden="false" customHeight="false" outlineLevel="0" collapsed="false">
      <c r="A1016" s="2" t="s">
        <v>43</v>
      </c>
      <c r="B1016" s="2" t="s">
        <v>397</v>
      </c>
      <c r="C1016" s="2" t="s">
        <v>11</v>
      </c>
      <c r="D1016" s="2" t="n">
        <v>4.38657056145675</v>
      </c>
      <c r="E1016" s="2" t="n">
        <v>115.63</v>
      </c>
      <c r="F1016" s="2" t="n">
        <v>56</v>
      </c>
      <c r="G1016" s="2" t="s">
        <v>44</v>
      </c>
      <c r="H1016" s="2" t="s">
        <v>17</v>
      </c>
      <c r="I1016" s="2" t="n">
        <v>2008</v>
      </c>
    </row>
    <row r="1017" customFormat="false" ht="12.75" hidden="false" customHeight="false" outlineLevel="0" collapsed="false">
      <c r="A1017" s="2" t="s">
        <v>163</v>
      </c>
      <c r="B1017" s="2" t="s">
        <v>368</v>
      </c>
      <c r="C1017" s="2" t="s">
        <v>11</v>
      </c>
      <c r="D1017" s="2" t="n">
        <v>8.77465857359636</v>
      </c>
      <c r="E1017" s="2" t="n">
        <v>231.3</v>
      </c>
      <c r="F1017" s="2" t="n">
        <v>38</v>
      </c>
      <c r="G1017" s="2" t="s">
        <v>141</v>
      </c>
      <c r="H1017" s="2" t="s">
        <v>28</v>
      </c>
      <c r="I1017" s="2" t="n">
        <v>2008</v>
      </c>
    </row>
    <row r="1018" customFormat="false" ht="12.75" hidden="false" customHeight="false" outlineLevel="0" collapsed="false">
      <c r="A1018" s="2" t="s">
        <v>888</v>
      </c>
      <c r="B1018" s="2" t="s">
        <v>477</v>
      </c>
      <c r="C1018" s="2" t="s">
        <v>11</v>
      </c>
      <c r="D1018" s="2" t="n">
        <v>6.07397572078908</v>
      </c>
      <c r="E1018" s="2" t="n">
        <v>160.11</v>
      </c>
      <c r="F1018" s="2" t="n">
        <v>60</v>
      </c>
      <c r="G1018" s="2" t="s">
        <v>889</v>
      </c>
      <c r="H1018" s="2" t="s">
        <v>281</v>
      </c>
      <c r="I1018" s="2" t="n">
        <v>2008</v>
      </c>
    </row>
    <row r="1019" customFormat="false" ht="12.75" hidden="false" customHeight="false" outlineLevel="0" collapsed="false">
      <c r="A1019" s="2" t="s">
        <v>9</v>
      </c>
      <c r="B1019" s="2" t="s">
        <v>397</v>
      </c>
      <c r="C1019" s="2" t="s">
        <v>11</v>
      </c>
      <c r="D1019" s="2" t="n">
        <v>2.35333581811405</v>
      </c>
      <c r="E1019" s="2" t="n">
        <v>63.14</v>
      </c>
      <c r="F1019" s="2" t="n">
        <v>27</v>
      </c>
      <c r="G1019" s="2" t="s">
        <v>12</v>
      </c>
      <c r="H1019" s="2" t="s">
        <v>13</v>
      </c>
      <c r="I1019" s="2" t="n">
        <v>2009</v>
      </c>
    </row>
    <row r="1020" customFormat="false" ht="12.75" hidden="false" customHeight="false" outlineLevel="0" collapsed="false">
      <c r="A1020" s="2" t="s">
        <v>600</v>
      </c>
      <c r="B1020" s="2" t="s">
        <v>371</v>
      </c>
      <c r="C1020" s="2" t="s">
        <v>11</v>
      </c>
      <c r="D1020" s="2" t="n">
        <v>13.9470741707044</v>
      </c>
      <c r="E1020" s="2" t="n">
        <v>374.2</v>
      </c>
      <c r="F1020" s="2" t="n">
        <v>32</v>
      </c>
      <c r="G1020" s="2" t="s">
        <v>581</v>
      </c>
      <c r="H1020" s="2" t="s">
        <v>56</v>
      </c>
      <c r="I1020" s="2" t="n">
        <v>2009</v>
      </c>
    </row>
    <row r="1021" customFormat="false" ht="12.75" hidden="false" customHeight="false" outlineLevel="0" collapsed="false">
      <c r="A1021" s="2" t="s">
        <v>949</v>
      </c>
      <c r="B1021" s="2" t="s">
        <v>394</v>
      </c>
      <c r="C1021" s="2" t="s">
        <v>11</v>
      </c>
      <c r="D1021" s="2" t="n">
        <v>36.6952361969304</v>
      </c>
      <c r="E1021" s="2" t="n">
        <v>920.5</v>
      </c>
      <c r="F1021" s="2" t="n">
        <v>446</v>
      </c>
      <c r="G1021" s="2" t="s">
        <v>920</v>
      </c>
      <c r="H1021" s="2" t="s">
        <v>903</v>
      </c>
      <c r="I1021" s="2" t="n">
        <v>2011</v>
      </c>
    </row>
    <row r="1022" customFormat="false" ht="12.75" hidden="false" customHeight="false" outlineLevel="0" collapsed="false">
      <c r="A1022" s="2" t="s">
        <v>963</v>
      </c>
      <c r="B1022" s="2" t="s">
        <v>132</v>
      </c>
      <c r="C1022" s="2" t="s">
        <v>11</v>
      </c>
      <c r="D1022" s="2" t="n">
        <v>2.76564774381368</v>
      </c>
      <c r="E1022" s="2" t="n">
        <v>76</v>
      </c>
      <c r="F1022" s="2" t="n">
        <v>155</v>
      </c>
      <c r="G1022" s="2" t="s">
        <v>920</v>
      </c>
      <c r="H1022" s="2" t="s">
        <v>903</v>
      </c>
      <c r="I1022" s="2" t="n">
        <v>2014</v>
      </c>
    </row>
    <row r="1023" customFormat="false" ht="12.75" hidden="false" customHeight="false" outlineLevel="0" collapsed="false">
      <c r="A1023" s="2" t="s">
        <v>1299</v>
      </c>
      <c r="B1023" s="2" t="s">
        <v>132</v>
      </c>
      <c r="C1023" s="2" t="s">
        <v>11</v>
      </c>
      <c r="D1023" s="2" t="n">
        <v>8.62914296920965</v>
      </c>
      <c r="E1023" s="2" t="n">
        <v>220</v>
      </c>
      <c r="F1023" s="2" t="n">
        <v>53</v>
      </c>
      <c r="G1023" s="2" t="s">
        <v>483</v>
      </c>
      <c r="H1023" s="2" t="s">
        <v>24</v>
      </c>
      <c r="I1023" s="2" t="n">
        <v>2019</v>
      </c>
    </row>
    <row r="1024" customFormat="false" ht="12.75" hidden="false" customHeight="false" outlineLevel="0" collapsed="false">
      <c r="A1024" s="2" t="s">
        <v>1155</v>
      </c>
      <c r="B1024" s="2" t="s">
        <v>555</v>
      </c>
      <c r="C1024" s="2" t="s">
        <v>94</v>
      </c>
      <c r="D1024" s="2" t="n">
        <v>56.0351800554017</v>
      </c>
      <c r="E1024" s="2" t="n">
        <v>2022.87</v>
      </c>
      <c r="F1024" s="2" t="n">
        <v>20</v>
      </c>
      <c r="G1024" s="2" t="s">
        <v>37</v>
      </c>
      <c r="H1024" s="2" t="s">
        <v>13</v>
      </c>
      <c r="I1024" s="2" t="n">
        <v>2000</v>
      </c>
    </row>
    <row r="1025" customFormat="false" ht="12.75" hidden="false" customHeight="false" outlineLevel="0" collapsed="false">
      <c r="A1025" s="2" t="s">
        <v>1157</v>
      </c>
      <c r="B1025" s="2" t="s">
        <v>555</v>
      </c>
      <c r="C1025" s="2" t="s">
        <v>94</v>
      </c>
      <c r="D1025" s="2" t="n">
        <v>21.9113573407202</v>
      </c>
      <c r="E1025" s="2" t="n">
        <v>791</v>
      </c>
      <c r="F1025" s="2" t="n">
        <v>175</v>
      </c>
      <c r="G1025" s="2" t="s">
        <v>111</v>
      </c>
      <c r="H1025" s="2" t="s">
        <v>13</v>
      </c>
      <c r="I1025" s="2" t="n">
        <v>2000</v>
      </c>
    </row>
    <row r="1026" customFormat="false" ht="12.75" hidden="false" customHeight="false" outlineLevel="0" collapsed="false">
      <c r="A1026" s="2" t="s">
        <v>1057</v>
      </c>
      <c r="B1026" s="2" t="s">
        <v>371</v>
      </c>
      <c r="C1026" s="2" t="s">
        <v>94</v>
      </c>
      <c r="D1026" s="2" t="n">
        <v>15.3099114538703</v>
      </c>
      <c r="E1026" s="2" t="n">
        <v>536</v>
      </c>
      <c r="F1026" s="2" t="n">
        <v>123</v>
      </c>
      <c r="G1026" s="2" t="s">
        <v>360</v>
      </c>
      <c r="H1026" s="2" t="s">
        <v>21</v>
      </c>
      <c r="I1026" s="2" t="n">
        <v>2001</v>
      </c>
    </row>
    <row r="1027" customFormat="false" ht="12.75" hidden="false" customHeight="false" outlineLevel="0" collapsed="false">
      <c r="A1027" s="2" t="s">
        <v>904</v>
      </c>
      <c r="B1027" s="2" t="s">
        <v>392</v>
      </c>
      <c r="C1027" s="2" t="s">
        <v>94</v>
      </c>
      <c r="D1027" s="2" t="n">
        <v>21.1939445872608</v>
      </c>
      <c r="E1027" s="2" t="n">
        <v>742</v>
      </c>
      <c r="F1027" s="2" t="n">
        <v>7</v>
      </c>
      <c r="G1027" s="2" t="s">
        <v>124</v>
      </c>
      <c r="H1027" s="2" t="s">
        <v>903</v>
      </c>
      <c r="I1027" s="2" t="n">
        <v>2001</v>
      </c>
    </row>
    <row r="1028" customFormat="false" ht="12.75" hidden="false" customHeight="false" outlineLevel="0" collapsed="false">
      <c r="A1028" s="2" t="s">
        <v>217</v>
      </c>
      <c r="B1028" s="2" t="s">
        <v>132</v>
      </c>
      <c r="C1028" s="2" t="s">
        <v>94</v>
      </c>
      <c r="D1028" s="2" t="n">
        <v>6.10916880891174</v>
      </c>
      <c r="E1028" s="2" t="n">
        <v>213.882</v>
      </c>
      <c r="F1028" s="2" t="n">
        <v>150</v>
      </c>
      <c r="G1028" s="2" t="s">
        <v>23</v>
      </c>
      <c r="H1028" s="2" t="s">
        <v>24</v>
      </c>
      <c r="I1028" s="2" t="n">
        <v>2001</v>
      </c>
    </row>
    <row r="1029" customFormat="false" ht="12.75" hidden="false" customHeight="false" outlineLevel="0" collapsed="false">
      <c r="A1029" s="2" t="s">
        <v>325</v>
      </c>
      <c r="B1029" s="2" t="s">
        <v>132</v>
      </c>
      <c r="C1029" s="2" t="s">
        <v>94</v>
      </c>
      <c r="D1029" s="2" t="n">
        <v>28.5493827160494</v>
      </c>
      <c r="E1029" s="2" t="n">
        <v>925</v>
      </c>
      <c r="F1029" s="2" t="n">
        <v>140</v>
      </c>
      <c r="G1029" s="2" t="s">
        <v>251</v>
      </c>
      <c r="H1029" s="2" t="s">
        <v>88</v>
      </c>
      <c r="I1029" s="2" t="n">
        <v>2004</v>
      </c>
    </row>
    <row r="1030" customFormat="false" ht="12.75" hidden="false" customHeight="false" outlineLevel="0" collapsed="false">
      <c r="A1030" s="2" t="s">
        <v>347</v>
      </c>
      <c r="B1030" s="2" t="s">
        <v>132</v>
      </c>
      <c r="C1030" s="2" t="s">
        <v>94</v>
      </c>
      <c r="D1030" s="2" t="n">
        <v>11.0861111111111</v>
      </c>
      <c r="E1030" s="2" t="n">
        <v>359.19</v>
      </c>
      <c r="F1030" s="2" t="n">
        <v>47</v>
      </c>
      <c r="G1030" s="2" t="s">
        <v>134</v>
      </c>
      <c r="H1030" s="2" t="s">
        <v>42</v>
      </c>
      <c r="I1030" s="2" t="n">
        <v>2004</v>
      </c>
    </row>
    <row r="1031" customFormat="false" ht="12.75" hidden="false" customHeight="false" outlineLevel="0" collapsed="false">
      <c r="A1031" s="2" t="s">
        <v>588</v>
      </c>
      <c r="B1031" s="2" t="s">
        <v>368</v>
      </c>
      <c r="C1031" s="2" t="s">
        <v>94</v>
      </c>
      <c r="D1031" s="2" t="n">
        <v>91.8827160493827</v>
      </c>
      <c r="E1031" s="2" t="n">
        <v>2977</v>
      </c>
      <c r="F1031" s="2" t="n">
        <v>430</v>
      </c>
      <c r="G1031" s="2" t="s">
        <v>579</v>
      </c>
      <c r="H1031" s="2" t="s">
        <v>56</v>
      </c>
      <c r="I1031" s="2" t="n">
        <v>2004</v>
      </c>
    </row>
    <row r="1032" customFormat="false" ht="12.75" hidden="false" customHeight="false" outlineLevel="0" collapsed="false">
      <c r="A1032" s="2" t="s">
        <v>393</v>
      </c>
      <c r="B1032" s="2" t="s">
        <v>394</v>
      </c>
      <c r="C1032" s="2" t="s">
        <v>94</v>
      </c>
      <c r="D1032" s="2" t="n">
        <v>16.1251440803557</v>
      </c>
      <c r="E1032" s="2" t="n">
        <v>489.64</v>
      </c>
      <c r="F1032" s="2" t="n">
        <v>237</v>
      </c>
      <c r="G1032" s="2" t="s">
        <v>141</v>
      </c>
      <c r="H1032" s="2" t="s">
        <v>28</v>
      </c>
      <c r="I1032" s="2" t="n">
        <v>2005</v>
      </c>
    </row>
    <row r="1033" customFormat="false" ht="12.75" hidden="false" customHeight="false" outlineLevel="0" collapsed="false">
      <c r="A1033" s="2" t="s">
        <v>694</v>
      </c>
      <c r="B1033" s="2" t="s">
        <v>371</v>
      </c>
      <c r="C1033" s="2" t="s">
        <v>94</v>
      </c>
      <c r="D1033" s="2" t="n">
        <v>9.05647949942368</v>
      </c>
      <c r="E1033" s="2" t="n">
        <v>275</v>
      </c>
      <c r="F1033" s="2" t="n">
        <v>30</v>
      </c>
      <c r="G1033" s="2" t="s">
        <v>97</v>
      </c>
      <c r="H1033" s="2" t="s">
        <v>34</v>
      </c>
      <c r="I1033" s="2" t="n">
        <v>2005</v>
      </c>
    </row>
    <row r="1034" customFormat="false" ht="12.75" hidden="false" customHeight="false" outlineLevel="0" collapsed="false">
      <c r="A1034" s="2" t="s">
        <v>917</v>
      </c>
      <c r="B1034" s="2" t="s">
        <v>392</v>
      </c>
      <c r="C1034" s="2" t="s">
        <v>94</v>
      </c>
      <c r="D1034" s="2" t="n">
        <v>6.61287666721555</v>
      </c>
      <c r="E1034" s="2" t="n">
        <v>200.8</v>
      </c>
      <c r="F1034" s="2" t="n">
        <v>27</v>
      </c>
      <c r="G1034" s="2" t="s">
        <v>124</v>
      </c>
      <c r="H1034" s="2" t="s">
        <v>903</v>
      </c>
      <c r="I1034" s="2" t="n">
        <v>2005</v>
      </c>
    </row>
    <row r="1035" customFormat="false" ht="12.75" hidden="false" customHeight="false" outlineLevel="0" collapsed="false">
      <c r="A1035" s="2" t="s">
        <v>93</v>
      </c>
      <c r="B1035" s="2" t="s">
        <v>397</v>
      </c>
      <c r="C1035" s="2" t="s">
        <v>94</v>
      </c>
      <c r="D1035" s="2" t="n">
        <v>7.23016009640213</v>
      </c>
      <c r="E1035" s="2" t="n">
        <v>210</v>
      </c>
      <c r="F1035" s="2" t="n">
        <v>105</v>
      </c>
      <c r="G1035" s="2" t="s">
        <v>95</v>
      </c>
      <c r="H1035" s="2" t="s">
        <v>24</v>
      </c>
      <c r="I1035" s="2" t="n">
        <v>2006</v>
      </c>
    </row>
    <row r="1036" customFormat="false" ht="12.75" hidden="false" customHeight="false" outlineLevel="0" collapsed="false">
      <c r="A1036" s="2" t="s">
        <v>250</v>
      </c>
      <c r="B1036" s="2" t="s">
        <v>132</v>
      </c>
      <c r="C1036" s="2" t="s">
        <v>94</v>
      </c>
      <c r="D1036" s="2" t="n">
        <v>28.5143479840174</v>
      </c>
      <c r="E1036" s="2" t="n">
        <v>785</v>
      </c>
      <c r="F1036" s="2" t="n">
        <v>169</v>
      </c>
      <c r="G1036" s="2" t="s">
        <v>251</v>
      </c>
      <c r="H1036" s="2" t="s">
        <v>88</v>
      </c>
      <c r="I1036" s="2" t="n">
        <v>2007</v>
      </c>
    </row>
    <row r="1037" customFormat="false" ht="12.75" hidden="false" customHeight="false" outlineLevel="0" collapsed="false">
      <c r="A1037" s="2" t="s">
        <v>527</v>
      </c>
      <c r="B1037" s="2" t="s">
        <v>394</v>
      </c>
      <c r="C1037" s="2" t="s">
        <v>94</v>
      </c>
      <c r="D1037" s="2" t="n">
        <v>13.3266312594841</v>
      </c>
      <c r="E1037" s="2" t="n">
        <v>351.29</v>
      </c>
      <c r="F1037" s="2" t="n">
        <v>210</v>
      </c>
      <c r="G1037" s="2" t="s">
        <v>486</v>
      </c>
      <c r="H1037" s="2" t="s">
        <v>24</v>
      </c>
      <c r="I1037" s="2" t="n">
        <v>2008</v>
      </c>
    </row>
    <row r="1038" customFormat="false" ht="12.75" hidden="false" customHeight="false" outlineLevel="0" collapsed="false">
      <c r="A1038" s="2" t="s">
        <v>597</v>
      </c>
      <c r="B1038" s="2" t="s">
        <v>377</v>
      </c>
      <c r="C1038" s="2" t="s">
        <v>94</v>
      </c>
      <c r="D1038" s="2" t="n">
        <v>12.9157814871017</v>
      </c>
      <c r="E1038" s="2" t="n">
        <v>340.46</v>
      </c>
      <c r="F1038" s="2" t="n">
        <v>36</v>
      </c>
      <c r="G1038" s="2" t="s">
        <v>598</v>
      </c>
      <c r="H1038" s="2" t="s">
        <v>56</v>
      </c>
      <c r="I1038" s="2" t="n">
        <v>2008</v>
      </c>
    </row>
    <row r="1039" customFormat="false" ht="12.75" hidden="false" customHeight="false" outlineLevel="0" collapsed="false">
      <c r="A1039" s="2" t="s">
        <v>85</v>
      </c>
      <c r="B1039" s="2" t="s">
        <v>397</v>
      </c>
      <c r="C1039" s="2" t="s">
        <v>86</v>
      </c>
      <c r="D1039" s="2" t="n">
        <v>10.6648199445983</v>
      </c>
      <c r="E1039" s="2" t="n">
        <v>385</v>
      </c>
      <c r="F1039" s="2" t="n">
        <v>116</v>
      </c>
      <c r="G1039" s="2" t="s">
        <v>87</v>
      </c>
      <c r="H1039" s="2" t="s">
        <v>88</v>
      </c>
      <c r="I1039" s="2" t="n">
        <v>2000</v>
      </c>
    </row>
    <row r="1040" customFormat="false" ht="12.75" hidden="false" customHeight="false" outlineLevel="0" collapsed="false">
      <c r="A1040" s="2" t="s">
        <v>333</v>
      </c>
      <c r="B1040" s="2" t="s">
        <v>132</v>
      </c>
      <c r="C1040" s="2" t="s">
        <v>86</v>
      </c>
      <c r="D1040" s="2" t="n">
        <v>24.3827160493827</v>
      </c>
      <c r="E1040" s="2" t="n">
        <v>790</v>
      </c>
      <c r="F1040" s="2" t="n">
        <v>125</v>
      </c>
      <c r="G1040" s="2" t="s">
        <v>389</v>
      </c>
      <c r="H1040" s="2" t="s">
        <v>28</v>
      </c>
      <c r="I1040" s="2" t="n">
        <v>2004</v>
      </c>
    </row>
    <row r="1041" customFormat="false" ht="12.75" hidden="false" customHeight="false" outlineLevel="0" collapsed="false">
      <c r="A1041" s="2" t="s">
        <v>343</v>
      </c>
      <c r="B1041" s="2" t="s">
        <v>132</v>
      </c>
      <c r="C1041" s="2" t="s">
        <v>86</v>
      </c>
      <c r="D1041" s="2" t="n">
        <v>13.1172839506173</v>
      </c>
      <c r="E1041" s="2" t="n">
        <v>425</v>
      </c>
      <c r="F1041" s="2" t="n">
        <v>250</v>
      </c>
      <c r="G1041" s="2" t="s">
        <v>579</v>
      </c>
      <c r="H1041" s="2" t="s">
        <v>56</v>
      </c>
      <c r="I1041" s="2" t="n">
        <v>2004</v>
      </c>
    </row>
    <row r="1042" customFormat="false" ht="12.75" hidden="false" customHeight="false" outlineLevel="0" collapsed="false">
      <c r="A1042" s="2" t="s">
        <v>120</v>
      </c>
      <c r="B1042" s="2" t="s">
        <v>397</v>
      </c>
      <c r="C1042" s="2" t="s">
        <v>86</v>
      </c>
      <c r="D1042" s="2" t="n">
        <v>9.47037037037037</v>
      </c>
      <c r="E1042" s="2" t="n">
        <v>306.84</v>
      </c>
      <c r="F1042" s="2" t="n">
        <v>35</v>
      </c>
      <c r="G1042" s="2" t="s">
        <v>111</v>
      </c>
      <c r="H1042" s="2" t="s">
        <v>13</v>
      </c>
      <c r="I1042" s="2" t="n">
        <v>2004</v>
      </c>
    </row>
    <row r="1043" customFormat="false" ht="12.75" hidden="false" customHeight="false" outlineLevel="0" collapsed="false">
      <c r="A1043" s="2" t="s">
        <v>359</v>
      </c>
      <c r="B1043" s="2" t="s">
        <v>132</v>
      </c>
      <c r="C1043" s="2" t="s">
        <v>86</v>
      </c>
      <c r="D1043" s="2" t="n">
        <v>35.3367363741149</v>
      </c>
      <c r="E1043" s="2" t="n">
        <v>1073</v>
      </c>
      <c r="F1043" s="2" t="n">
        <v>220</v>
      </c>
      <c r="G1043" s="2" t="s">
        <v>360</v>
      </c>
      <c r="H1043" s="2" t="s">
        <v>21</v>
      </c>
      <c r="I1043" s="2" t="n">
        <v>2005</v>
      </c>
    </row>
    <row r="1044" customFormat="false" ht="12.75" hidden="false" customHeight="false" outlineLevel="0" collapsed="false">
      <c r="A1044" s="2" t="s">
        <v>356</v>
      </c>
      <c r="B1044" s="2" t="s">
        <v>132</v>
      </c>
      <c r="C1044" s="2" t="s">
        <v>86</v>
      </c>
      <c r="D1044" s="2" t="n">
        <v>16.3345957516878</v>
      </c>
      <c r="E1044" s="2" t="n">
        <v>496</v>
      </c>
      <c r="F1044" s="2" t="n">
        <v>60</v>
      </c>
      <c r="G1044" s="2" t="s">
        <v>233</v>
      </c>
      <c r="H1044" s="2" t="s">
        <v>42</v>
      </c>
      <c r="I1044" s="2" t="n">
        <v>2005</v>
      </c>
    </row>
    <row r="1045" customFormat="false" ht="12.75" hidden="false" customHeight="false" outlineLevel="0" collapsed="false">
      <c r="A1045" s="2" t="s">
        <v>104</v>
      </c>
      <c r="B1045" s="2" t="s">
        <v>397</v>
      </c>
      <c r="C1045" s="2" t="s">
        <v>86</v>
      </c>
      <c r="D1045" s="2" t="n">
        <v>5.40540540540541</v>
      </c>
      <c r="E1045" s="2" t="n">
        <v>157</v>
      </c>
      <c r="F1045" s="2" t="n">
        <v>36</v>
      </c>
      <c r="G1045" s="2" t="s">
        <v>64</v>
      </c>
      <c r="H1045" s="2" t="s">
        <v>17</v>
      </c>
      <c r="I1045" s="2" t="n">
        <v>2006</v>
      </c>
    </row>
    <row r="1046" customFormat="false" ht="12.75" hidden="false" customHeight="false" outlineLevel="0" collapsed="false">
      <c r="A1046" s="2" t="s">
        <v>311</v>
      </c>
      <c r="B1046" s="2" t="s">
        <v>132</v>
      </c>
      <c r="C1046" s="2" t="s">
        <v>86</v>
      </c>
      <c r="D1046" s="2" t="n">
        <v>23.9283869857118</v>
      </c>
      <c r="E1046" s="2" t="n">
        <v>695</v>
      </c>
      <c r="F1046" s="2" t="n">
        <v>140</v>
      </c>
      <c r="G1046" s="2" t="s">
        <v>233</v>
      </c>
      <c r="H1046" s="2" t="s">
        <v>42</v>
      </c>
      <c r="I1046" s="2" t="n">
        <v>2006</v>
      </c>
    </row>
    <row r="1047" customFormat="false" ht="12.75" hidden="false" customHeight="false" outlineLevel="0" collapsed="false">
      <c r="A1047" s="2" t="s">
        <v>310</v>
      </c>
      <c r="B1047" s="2" t="s">
        <v>132</v>
      </c>
      <c r="C1047" s="2" t="s">
        <v>86</v>
      </c>
      <c r="D1047" s="2" t="n">
        <v>7.50559476674126</v>
      </c>
      <c r="E1047" s="2" t="n">
        <v>218</v>
      </c>
      <c r="F1047" s="2" t="n">
        <v>55</v>
      </c>
      <c r="G1047" s="2" t="s">
        <v>111</v>
      </c>
      <c r="H1047" s="2" t="s">
        <v>13</v>
      </c>
      <c r="I1047" s="2" t="n">
        <v>2006</v>
      </c>
    </row>
    <row r="1048" customFormat="false" ht="12.75" hidden="false" customHeight="false" outlineLevel="0" collapsed="false">
      <c r="A1048" s="2" t="s">
        <v>300</v>
      </c>
      <c r="B1048" s="2" t="s">
        <v>132</v>
      </c>
      <c r="C1048" s="2" t="s">
        <v>86</v>
      </c>
      <c r="D1048" s="2" t="n">
        <v>6.52022723360303</v>
      </c>
      <c r="E1048" s="2" t="n">
        <v>189.38</v>
      </c>
      <c r="F1048" s="2" t="n">
        <v>60</v>
      </c>
      <c r="G1048" s="2" t="s">
        <v>23</v>
      </c>
      <c r="H1048" s="2" t="s">
        <v>24</v>
      </c>
      <c r="I1048" s="2" t="n">
        <v>2006</v>
      </c>
    </row>
    <row r="1049" customFormat="false" ht="12.75" hidden="false" customHeight="false" outlineLevel="0" collapsed="false">
      <c r="A1049" s="2" t="s">
        <v>406</v>
      </c>
      <c r="B1049" s="2" t="s">
        <v>392</v>
      </c>
      <c r="C1049" s="2" t="s">
        <v>86</v>
      </c>
      <c r="D1049" s="2" t="n">
        <v>7.17335169564469</v>
      </c>
      <c r="E1049" s="2" t="n">
        <v>208.35</v>
      </c>
      <c r="F1049" s="2" t="n">
        <v>69</v>
      </c>
      <c r="G1049" s="2" t="s">
        <v>141</v>
      </c>
      <c r="H1049" s="2" t="s">
        <v>28</v>
      </c>
      <c r="I1049" s="2" t="n">
        <v>2006</v>
      </c>
    </row>
    <row r="1050" customFormat="false" ht="12.75" hidden="false" customHeight="false" outlineLevel="0" collapsed="false">
      <c r="A1050" s="2" t="s">
        <v>273</v>
      </c>
      <c r="B1050" s="2" t="s">
        <v>132</v>
      </c>
      <c r="C1050" s="2" t="s">
        <v>86</v>
      </c>
      <c r="D1050" s="2" t="n">
        <v>7.77242210363229</v>
      </c>
      <c r="E1050" s="2" t="n">
        <v>225.75</v>
      </c>
      <c r="F1050" s="2" t="n">
        <v>158</v>
      </c>
      <c r="G1050" s="2" t="s">
        <v>254</v>
      </c>
      <c r="H1050" s="2" t="s">
        <v>70</v>
      </c>
      <c r="I1050" s="2" t="n">
        <v>2006</v>
      </c>
    </row>
    <row r="1051" customFormat="false" ht="12.75" hidden="false" customHeight="false" outlineLevel="0" collapsed="false">
      <c r="A1051" s="2" t="s">
        <v>659</v>
      </c>
      <c r="B1051" s="2" t="s">
        <v>371</v>
      </c>
      <c r="C1051" s="2" t="s">
        <v>86</v>
      </c>
      <c r="D1051" s="2" t="n">
        <v>12.4517128593562</v>
      </c>
      <c r="E1051" s="2" t="n">
        <v>361.66</v>
      </c>
      <c r="F1051" s="2" t="n">
        <v>43</v>
      </c>
      <c r="G1051" s="2" t="s">
        <v>327</v>
      </c>
      <c r="H1051" s="2" t="s">
        <v>192</v>
      </c>
      <c r="I1051" s="2" t="n">
        <v>2006</v>
      </c>
    </row>
    <row r="1052" customFormat="false" ht="12.75" hidden="false" customHeight="false" outlineLevel="0" collapsed="false">
      <c r="A1052" s="2" t="s">
        <v>513</v>
      </c>
      <c r="B1052" s="2" t="s">
        <v>394</v>
      </c>
      <c r="C1052" s="2" t="s">
        <v>86</v>
      </c>
      <c r="D1052" s="2" t="n">
        <v>9.64911006175082</v>
      </c>
      <c r="E1052" s="2" t="n">
        <v>265.64</v>
      </c>
      <c r="F1052" s="2" t="n">
        <v>38</v>
      </c>
      <c r="G1052" s="2" t="s">
        <v>23</v>
      </c>
      <c r="H1052" s="2" t="s">
        <v>24</v>
      </c>
      <c r="I1052" s="2" t="n">
        <v>2007</v>
      </c>
    </row>
    <row r="1053" customFormat="false" ht="12.75" hidden="false" customHeight="false" outlineLevel="0" collapsed="false">
      <c r="A1053" s="2" t="s">
        <v>772</v>
      </c>
      <c r="B1053" s="2" t="s">
        <v>371</v>
      </c>
      <c r="C1053" s="2" t="s">
        <v>86</v>
      </c>
      <c r="D1053" s="2" t="n">
        <v>26.2099527787868</v>
      </c>
      <c r="E1053" s="2" t="n">
        <v>721.56</v>
      </c>
      <c r="F1053" s="2" t="n">
        <v>102</v>
      </c>
      <c r="G1053" s="2" t="s">
        <v>64</v>
      </c>
      <c r="H1053" s="2" t="s">
        <v>17</v>
      </c>
      <c r="I1053" s="2" t="n">
        <v>2007</v>
      </c>
    </row>
    <row r="1054" customFormat="false" ht="12.75" hidden="false" customHeight="false" outlineLevel="0" collapsed="false">
      <c r="A1054" s="2" t="s">
        <v>237</v>
      </c>
      <c r="B1054" s="2" t="s">
        <v>132</v>
      </c>
      <c r="C1054" s="2" t="s">
        <v>86</v>
      </c>
      <c r="D1054" s="2" t="n">
        <v>9.53432618961133</v>
      </c>
      <c r="E1054" s="2" t="n">
        <v>262.48</v>
      </c>
      <c r="F1054" s="2" t="n">
        <v>114</v>
      </c>
      <c r="G1054" s="2" t="s">
        <v>908</v>
      </c>
      <c r="H1054" s="2" t="s">
        <v>903</v>
      </c>
      <c r="I1054" s="2" t="n">
        <v>2007</v>
      </c>
    </row>
    <row r="1055" customFormat="false" ht="12.75" hidden="false" customHeight="false" outlineLevel="0" collapsed="false">
      <c r="A1055" s="2" t="s">
        <v>168</v>
      </c>
      <c r="B1055" s="2" t="s">
        <v>132</v>
      </c>
      <c r="C1055" s="2" t="s">
        <v>86</v>
      </c>
      <c r="D1055" s="2" t="n">
        <v>5.98397316436825</v>
      </c>
      <c r="E1055" s="2" t="n">
        <v>160.55</v>
      </c>
      <c r="F1055" s="2" t="n">
        <v>150</v>
      </c>
      <c r="G1055" s="2" t="s">
        <v>920</v>
      </c>
      <c r="H1055" s="2" t="s">
        <v>903</v>
      </c>
      <c r="I1055" s="2" t="n">
        <v>2009</v>
      </c>
    </row>
    <row r="1056" customFormat="false" ht="12.75" hidden="false" customHeight="false" outlineLevel="0" collapsed="false">
      <c r="A1056" s="2" t="s">
        <v>164</v>
      </c>
      <c r="B1056" s="2" t="s">
        <v>132</v>
      </c>
      <c r="C1056" s="2" t="s">
        <v>86</v>
      </c>
      <c r="D1056" s="2" t="n">
        <v>20.9440924338427</v>
      </c>
      <c r="E1056" s="2" t="n">
        <v>561.93</v>
      </c>
      <c r="F1056" s="2" t="n">
        <v>60</v>
      </c>
      <c r="G1056" s="2" t="s">
        <v>12</v>
      </c>
      <c r="H1056" s="2" t="s">
        <v>13</v>
      </c>
      <c r="I1056" s="2" t="n">
        <v>2009</v>
      </c>
    </row>
    <row r="1057" customFormat="false" ht="12.75" hidden="false" customHeight="false" outlineLevel="0" collapsed="false">
      <c r="A1057" s="2" t="s">
        <v>422</v>
      </c>
      <c r="B1057" s="2" t="s">
        <v>394</v>
      </c>
      <c r="C1057" s="2" t="s">
        <v>86</v>
      </c>
      <c r="D1057" s="2" t="n">
        <v>8.75437942601566</v>
      </c>
      <c r="E1057" s="2" t="n">
        <v>234.88</v>
      </c>
      <c r="F1057" s="2" t="n">
        <v>75</v>
      </c>
      <c r="G1057" s="2" t="s">
        <v>84</v>
      </c>
      <c r="H1057" s="2" t="s">
        <v>28</v>
      </c>
      <c r="I1057" s="2" t="n">
        <v>2009</v>
      </c>
    </row>
    <row r="1058" customFormat="false" ht="12.75" hidden="false" customHeight="false" outlineLevel="0" collapsed="false">
      <c r="A1058" s="2" t="s">
        <v>955</v>
      </c>
      <c r="B1058" s="2" t="s">
        <v>394</v>
      </c>
      <c r="C1058" s="2" t="s">
        <v>86</v>
      </c>
      <c r="D1058" s="2" t="n">
        <v>3.29282634261074</v>
      </c>
      <c r="E1058" s="2" t="n">
        <v>84</v>
      </c>
      <c r="F1058" s="2" t="n">
        <v>50</v>
      </c>
      <c r="G1058" s="2" t="s">
        <v>46</v>
      </c>
      <c r="H1058" s="2" t="s">
        <v>903</v>
      </c>
      <c r="I1058" s="2" t="n">
        <v>2012</v>
      </c>
    </row>
    <row r="1059" customFormat="false" ht="12.75" hidden="false" customHeight="false" outlineLevel="0" collapsed="false">
      <c r="A1059" s="2" t="s">
        <v>1241</v>
      </c>
      <c r="B1059" s="2" t="s">
        <v>392</v>
      </c>
      <c r="C1059" s="2" t="s">
        <v>86</v>
      </c>
      <c r="D1059" s="2" t="n">
        <v>8.91841155234657</v>
      </c>
      <c r="E1059" s="2" t="n">
        <v>247.04</v>
      </c>
      <c r="F1059" s="2" t="n">
        <v>59</v>
      </c>
      <c r="G1059" s="2" t="s">
        <v>12</v>
      </c>
      <c r="H1059" s="2" t="s">
        <v>13</v>
      </c>
      <c r="I1059" s="2" t="n">
        <v>2015</v>
      </c>
    </row>
    <row r="1060" customFormat="false" ht="12.75" hidden="false" customHeight="false" outlineLevel="0" collapsed="false">
      <c r="A1060" s="2" t="s">
        <v>1264</v>
      </c>
      <c r="B1060" s="2" t="s">
        <v>397</v>
      </c>
      <c r="C1060" s="2" t="s">
        <v>86</v>
      </c>
      <c r="D1060" s="2" t="n">
        <v>15.2087342709104</v>
      </c>
      <c r="E1060" s="2" t="n">
        <v>410.94</v>
      </c>
      <c r="F1060" s="2" t="n">
        <v>100</v>
      </c>
      <c r="G1060" s="2" t="s">
        <v>111</v>
      </c>
      <c r="H1060" s="2" t="s">
        <v>13</v>
      </c>
      <c r="I1060" s="2" t="n">
        <v>2017</v>
      </c>
    </row>
    <row r="1061" customFormat="false" ht="12.75" hidden="false" customHeight="false" outlineLevel="0" collapsed="false">
      <c r="A1061" s="2" t="s">
        <v>234</v>
      </c>
      <c r="B1061" s="2" t="s">
        <v>132</v>
      </c>
      <c r="C1061" s="2" t="s">
        <v>154</v>
      </c>
      <c r="D1061" s="2" t="n">
        <v>9.43159097400743</v>
      </c>
      <c r="E1061" s="2" t="n">
        <v>330.2</v>
      </c>
      <c r="F1061" s="2" t="n">
        <v>200</v>
      </c>
      <c r="G1061" s="2" t="s">
        <v>189</v>
      </c>
      <c r="H1061" s="2" t="s">
        <v>70</v>
      </c>
      <c r="I1061" s="2" t="n">
        <v>2001</v>
      </c>
    </row>
    <row r="1062" customFormat="false" ht="12.75" hidden="false" customHeight="false" outlineLevel="0" collapsed="false">
      <c r="A1062" s="2" t="s">
        <v>253</v>
      </c>
      <c r="B1062" s="2" t="s">
        <v>132</v>
      </c>
      <c r="C1062" s="2" t="s">
        <v>154</v>
      </c>
      <c r="D1062" s="2" t="n">
        <v>12.260101010101</v>
      </c>
      <c r="E1062" s="2" t="n">
        <v>388.4</v>
      </c>
      <c r="F1062" s="2" t="n">
        <v>55</v>
      </c>
      <c r="G1062" s="2" t="s">
        <v>254</v>
      </c>
      <c r="H1062" s="2" t="s">
        <v>70</v>
      </c>
      <c r="I1062" s="2" t="n">
        <v>2002</v>
      </c>
    </row>
    <row r="1063" customFormat="false" ht="12.75" hidden="false" customHeight="false" outlineLevel="0" collapsed="false">
      <c r="A1063" s="2" t="s">
        <v>204</v>
      </c>
      <c r="B1063" s="2" t="s">
        <v>132</v>
      </c>
      <c r="C1063" s="2" t="s">
        <v>154</v>
      </c>
      <c r="D1063" s="2" t="n">
        <v>33.2070707070707</v>
      </c>
      <c r="E1063" s="2" t="n">
        <v>1052</v>
      </c>
      <c r="F1063" s="2" t="n">
        <v>380</v>
      </c>
      <c r="G1063" s="2" t="s">
        <v>16</v>
      </c>
      <c r="H1063" s="2" t="s">
        <v>17</v>
      </c>
      <c r="I1063" s="2" t="n">
        <v>2002</v>
      </c>
    </row>
    <row r="1064" customFormat="false" ht="12.75" hidden="false" customHeight="false" outlineLevel="0" collapsed="false">
      <c r="A1064" s="2" t="s">
        <v>385</v>
      </c>
      <c r="B1064" s="2" t="s">
        <v>383</v>
      </c>
      <c r="C1064" s="2" t="s">
        <v>154</v>
      </c>
      <c r="D1064" s="2" t="n">
        <v>62.4683544303798</v>
      </c>
      <c r="E1064" s="2" t="n">
        <v>1974</v>
      </c>
      <c r="F1064" s="2" t="n">
        <v>184</v>
      </c>
      <c r="G1064" s="2" t="s">
        <v>351</v>
      </c>
      <c r="H1064" s="2" t="s">
        <v>28</v>
      </c>
      <c r="I1064" s="2" t="n">
        <v>2003</v>
      </c>
    </row>
    <row r="1065" customFormat="false" ht="12.75" hidden="false" customHeight="false" outlineLevel="0" collapsed="false">
      <c r="A1065" s="2" t="s">
        <v>1178</v>
      </c>
      <c r="B1065" s="2" t="s">
        <v>371</v>
      </c>
      <c r="C1065" s="2" t="s">
        <v>154</v>
      </c>
      <c r="D1065" s="2" t="n">
        <v>13.0864197530864</v>
      </c>
      <c r="E1065" s="2" t="n">
        <v>424</v>
      </c>
      <c r="F1065" s="2" t="n">
        <v>0</v>
      </c>
      <c r="G1065" s="2" t="s">
        <v>263</v>
      </c>
      <c r="H1065" s="2" t="s">
        <v>13</v>
      </c>
      <c r="I1065" s="2" t="n">
        <v>2004</v>
      </c>
    </row>
    <row r="1066" customFormat="false" ht="12.75" hidden="false" customHeight="false" outlineLevel="0" collapsed="false">
      <c r="A1066" s="2" t="s">
        <v>341</v>
      </c>
      <c r="B1066" s="2" t="s">
        <v>132</v>
      </c>
      <c r="C1066" s="2" t="s">
        <v>154</v>
      </c>
      <c r="D1066" s="2" t="n">
        <v>11.4638888888889</v>
      </c>
      <c r="E1066" s="2" t="n">
        <v>371.43</v>
      </c>
      <c r="F1066" s="2" t="n">
        <v>64</v>
      </c>
      <c r="G1066" s="2" t="s">
        <v>20</v>
      </c>
      <c r="H1066" s="2" t="s">
        <v>21</v>
      </c>
      <c r="I1066" s="2" t="n">
        <v>2004</v>
      </c>
    </row>
    <row r="1067" customFormat="false" ht="12.75" hidden="false" customHeight="false" outlineLevel="0" collapsed="false">
      <c r="A1067" s="2" t="s">
        <v>344</v>
      </c>
      <c r="B1067" s="2" t="s">
        <v>132</v>
      </c>
      <c r="C1067" s="2" t="s">
        <v>154</v>
      </c>
      <c r="D1067" s="2" t="n">
        <v>15.1160876008563</v>
      </c>
      <c r="E1067" s="2" t="n">
        <v>459</v>
      </c>
      <c r="F1067" s="2" t="n">
        <v>106</v>
      </c>
      <c r="G1067" s="2" t="s">
        <v>183</v>
      </c>
      <c r="H1067" s="2" t="s">
        <v>28</v>
      </c>
      <c r="I1067" s="2" t="n">
        <v>2005</v>
      </c>
    </row>
    <row r="1068" customFormat="false" ht="12.75" hidden="false" customHeight="false" outlineLevel="0" collapsed="false">
      <c r="A1068" s="2" t="s">
        <v>591</v>
      </c>
      <c r="B1068" s="2" t="s">
        <v>375</v>
      </c>
      <c r="C1068" s="2" t="s">
        <v>154</v>
      </c>
      <c r="D1068" s="2" t="n">
        <v>7.58133930108452</v>
      </c>
      <c r="E1068" s="2" t="n">
        <v>220.2</v>
      </c>
      <c r="F1068" s="2" t="n">
        <v>58</v>
      </c>
      <c r="G1068" s="2" t="s">
        <v>180</v>
      </c>
      <c r="H1068" s="2" t="s">
        <v>56</v>
      </c>
      <c r="I1068" s="2" t="n">
        <v>2006</v>
      </c>
    </row>
    <row r="1069" customFormat="false" ht="12.75" hidden="false" customHeight="false" outlineLevel="0" collapsed="false">
      <c r="A1069" s="2" t="s">
        <v>279</v>
      </c>
      <c r="B1069" s="2" t="s">
        <v>132</v>
      </c>
      <c r="C1069" s="2" t="s">
        <v>154</v>
      </c>
      <c r="D1069" s="2" t="n">
        <v>69.5816835944224</v>
      </c>
      <c r="E1069" s="2" t="n">
        <v>2021</v>
      </c>
      <c r="F1069" s="2" t="n">
        <v>500</v>
      </c>
      <c r="G1069" s="2" t="s">
        <v>44</v>
      </c>
      <c r="H1069" s="2" t="s">
        <v>17</v>
      </c>
      <c r="I1069" s="2" t="n">
        <v>2006</v>
      </c>
    </row>
    <row r="1070" customFormat="false" ht="12.75" hidden="false" customHeight="false" outlineLevel="0" collapsed="false">
      <c r="A1070" s="2" t="s">
        <v>289</v>
      </c>
      <c r="B1070" s="2" t="s">
        <v>132</v>
      </c>
      <c r="C1070" s="2" t="s">
        <v>154</v>
      </c>
      <c r="D1070" s="2" t="n">
        <v>32.556378034085</v>
      </c>
      <c r="E1070" s="2" t="n">
        <v>945.6</v>
      </c>
      <c r="F1070" s="2" t="n">
        <v>195</v>
      </c>
      <c r="G1070" s="2" t="s">
        <v>170</v>
      </c>
      <c r="H1070" s="2" t="s">
        <v>24</v>
      </c>
      <c r="I1070" s="2" t="n">
        <v>2006</v>
      </c>
    </row>
    <row r="1071" customFormat="false" ht="12.75" hidden="false" customHeight="false" outlineLevel="0" collapsed="false">
      <c r="A1071" s="2" t="s">
        <v>282</v>
      </c>
      <c r="B1071" s="2" t="s">
        <v>132</v>
      </c>
      <c r="C1071" s="2" t="s">
        <v>154</v>
      </c>
      <c r="D1071" s="2" t="n">
        <v>8.05990704079876</v>
      </c>
      <c r="E1071" s="2" t="n">
        <v>234.1</v>
      </c>
      <c r="F1071" s="2" t="n">
        <v>60</v>
      </c>
      <c r="G1071" s="2" t="s">
        <v>82</v>
      </c>
      <c r="H1071" s="2" t="s">
        <v>903</v>
      </c>
      <c r="I1071" s="2" t="n">
        <v>2006</v>
      </c>
    </row>
    <row r="1072" customFormat="false" ht="12.75" hidden="false" customHeight="false" outlineLevel="0" collapsed="false">
      <c r="A1072" s="2" t="s">
        <v>865</v>
      </c>
      <c r="B1072" s="2" t="s">
        <v>394</v>
      </c>
      <c r="C1072" s="2" t="s">
        <v>154</v>
      </c>
      <c r="D1072" s="2" t="n">
        <v>17.2181098295748</v>
      </c>
      <c r="E1072" s="2" t="n">
        <v>500.1</v>
      </c>
      <c r="F1072" s="2" t="n">
        <v>60</v>
      </c>
      <c r="G1072" s="2" t="s">
        <v>78</v>
      </c>
      <c r="H1072" s="2" t="s">
        <v>79</v>
      </c>
      <c r="I1072" s="2" t="n">
        <v>2006</v>
      </c>
    </row>
    <row r="1073" customFormat="false" ht="12.75" hidden="false" customHeight="false" outlineLevel="0" collapsed="false">
      <c r="A1073" s="2" t="s">
        <v>929</v>
      </c>
      <c r="B1073" s="2" t="s">
        <v>394</v>
      </c>
      <c r="C1073" s="2" t="s">
        <v>154</v>
      </c>
      <c r="D1073" s="2" t="n">
        <v>4.45859872611465</v>
      </c>
      <c r="E1073" s="2" t="n">
        <v>129.5</v>
      </c>
      <c r="F1073" s="2" t="n">
        <v>74</v>
      </c>
      <c r="G1073" s="2" t="s">
        <v>124</v>
      </c>
      <c r="H1073" s="2" t="s">
        <v>903</v>
      </c>
      <c r="I1073" s="2" t="n">
        <v>2006</v>
      </c>
    </row>
    <row r="1074" customFormat="false" ht="12.75" hidden="false" customHeight="false" outlineLevel="0" collapsed="false">
      <c r="A1074" s="2" t="s">
        <v>521</v>
      </c>
      <c r="B1074" s="2" t="s">
        <v>394</v>
      </c>
      <c r="C1074" s="2" t="s">
        <v>154</v>
      </c>
      <c r="D1074" s="2" t="n">
        <v>11.3808801213961</v>
      </c>
      <c r="E1074" s="2" t="n">
        <v>300</v>
      </c>
      <c r="F1074" s="2" t="n">
        <v>41</v>
      </c>
      <c r="G1074" s="2" t="s">
        <v>95</v>
      </c>
      <c r="H1074" s="2" t="s">
        <v>24</v>
      </c>
      <c r="I1074" s="2" t="n">
        <v>2008</v>
      </c>
    </row>
    <row r="1075" customFormat="false" ht="12.75" hidden="false" customHeight="false" outlineLevel="0" collapsed="false">
      <c r="A1075" s="2" t="s">
        <v>596</v>
      </c>
      <c r="B1075" s="2" t="s">
        <v>383</v>
      </c>
      <c r="C1075" s="2" t="s">
        <v>154</v>
      </c>
      <c r="D1075" s="2" t="n">
        <v>6.37329286798179</v>
      </c>
      <c r="E1075" s="2" t="n">
        <v>168</v>
      </c>
      <c r="F1075" s="2" t="n">
        <v>204</v>
      </c>
      <c r="G1075" s="2" t="s">
        <v>585</v>
      </c>
      <c r="H1075" s="2" t="s">
        <v>56</v>
      </c>
      <c r="I1075" s="2" t="n">
        <v>2008</v>
      </c>
    </row>
    <row r="1076" customFormat="false" ht="12.75" hidden="false" customHeight="false" outlineLevel="0" collapsed="false">
      <c r="A1076" s="2" t="s">
        <v>204</v>
      </c>
      <c r="B1076" s="2" t="s">
        <v>132</v>
      </c>
      <c r="C1076" s="2" t="s">
        <v>154</v>
      </c>
      <c r="D1076" s="2" t="n">
        <v>53.361153262519</v>
      </c>
      <c r="E1076" s="2" t="n">
        <v>1406.6</v>
      </c>
      <c r="F1076" s="2" t="n">
        <v>129</v>
      </c>
      <c r="G1076" s="2" t="s">
        <v>16</v>
      </c>
      <c r="H1076" s="2" t="s">
        <v>17</v>
      </c>
      <c r="I1076" s="2" t="n">
        <v>2008</v>
      </c>
    </row>
    <row r="1077" customFormat="false" ht="12.75" hidden="false" customHeight="false" outlineLevel="0" collapsed="false">
      <c r="A1077" s="2" t="s">
        <v>1207</v>
      </c>
      <c r="B1077" s="2" t="s">
        <v>383</v>
      </c>
      <c r="C1077" s="2" t="s">
        <v>154</v>
      </c>
      <c r="D1077" s="2" t="n">
        <v>11.3304248861912</v>
      </c>
      <c r="E1077" s="2" t="n">
        <v>298.67</v>
      </c>
      <c r="F1077" s="2" t="n">
        <v>45</v>
      </c>
      <c r="G1077" s="2" t="s">
        <v>58</v>
      </c>
      <c r="H1077" s="2" t="s">
        <v>13</v>
      </c>
      <c r="I1077" s="2" t="n">
        <v>2008</v>
      </c>
    </row>
    <row r="1078" customFormat="false" ht="12.75" hidden="false" customHeight="false" outlineLevel="0" collapsed="false">
      <c r="A1078" s="2" t="s">
        <v>1208</v>
      </c>
      <c r="B1078" s="2" t="s">
        <v>392</v>
      </c>
      <c r="C1078" s="2" t="s">
        <v>154</v>
      </c>
      <c r="D1078" s="2" t="n">
        <v>4.06297420333839</v>
      </c>
      <c r="E1078" s="2" t="n">
        <v>107.1</v>
      </c>
      <c r="F1078" s="2" t="n">
        <v>20</v>
      </c>
      <c r="G1078" s="2" t="s">
        <v>111</v>
      </c>
      <c r="H1078" s="2" t="s">
        <v>13</v>
      </c>
      <c r="I1078" s="2" t="n">
        <v>2008</v>
      </c>
    </row>
    <row r="1079" customFormat="false" ht="12.75" hidden="false" customHeight="false" outlineLevel="0" collapsed="false">
      <c r="A1079" s="2" t="s">
        <v>153</v>
      </c>
      <c r="B1079" s="2" t="s">
        <v>132</v>
      </c>
      <c r="C1079" s="2" t="s">
        <v>154</v>
      </c>
      <c r="D1079" s="2" t="n">
        <v>6.5384030418251</v>
      </c>
      <c r="E1079" s="2" t="n">
        <v>171.96</v>
      </c>
      <c r="F1079" s="2" t="n">
        <v>80</v>
      </c>
      <c r="G1079" s="2" t="s">
        <v>155</v>
      </c>
      <c r="H1079" s="2" t="s">
        <v>56</v>
      </c>
      <c r="I1079" s="2" t="n">
        <v>2010</v>
      </c>
    </row>
    <row r="1080" customFormat="false" ht="12.75" hidden="false" customHeight="false" outlineLevel="0" collapsed="false">
      <c r="A1080" s="2" t="s">
        <v>548</v>
      </c>
      <c r="B1080" s="2" t="s">
        <v>394</v>
      </c>
      <c r="C1080" s="2" t="s">
        <v>154</v>
      </c>
      <c r="D1080" s="2" t="n">
        <v>6.40465793304221</v>
      </c>
      <c r="E1080" s="2" t="n">
        <v>176</v>
      </c>
      <c r="F1080" s="2" t="n">
        <v>251</v>
      </c>
      <c r="G1080" s="2" t="s">
        <v>486</v>
      </c>
      <c r="H1080" s="2" t="s">
        <v>24</v>
      </c>
      <c r="I1080" s="2" t="n">
        <v>2014</v>
      </c>
    </row>
    <row r="1081" customFormat="false" ht="12.75" hidden="false" customHeight="false" outlineLevel="0" collapsed="false">
      <c r="A1081" s="2" t="s">
        <v>1258</v>
      </c>
      <c r="B1081" s="2" t="s">
        <v>132</v>
      </c>
      <c r="C1081" s="2" t="s">
        <v>154</v>
      </c>
      <c r="D1081" s="2" t="n">
        <v>46.6321243523316</v>
      </c>
      <c r="E1081" s="2" t="n">
        <v>1260</v>
      </c>
      <c r="F1081" s="2" t="n">
        <v>149</v>
      </c>
      <c r="G1081" s="2" t="s">
        <v>58</v>
      </c>
      <c r="H1081" s="2" t="s">
        <v>13</v>
      </c>
      <c r="I1081" s="2" t="n">
        <v>2017</v>
      </c>
    </row>
    <row r="1082" customFormat="false" ht="12.75" hidden="false" customHeight="false" outlineLevel="0" collapsed="false">
      <c r="A1082" s="2" t="s">
        <v>149</v>
      </c>
      <c r="B1082" s="2" t="s">
        <v>132</v>
      </c>
      <c r="C1082" s="2" t="s">
        <v>32</v>
      </c>
      <c r="D1082" s="2" t="n">
        <v>37.028899108613</v>
      </c>
      <c r="E1082" s="2" t="n">
        <v>1304.38</v>
      </c>
      <c r="F1082" s="2" t="n">
        <v>265</v>
      </c>
      <c r="G1082" s="2" t="s">
        <v>73</v>
      </c>
      <c r="H1082" s="2" t="s">
        <v>21</v>
      </c>
      <c r="I1082" s="2" t="n">
        <v>1999</v>
      </c>
    </row>
    <row r="1083" customFormat="false" ht="12.75" hidden="false" customHeight="false" outlineLevel="0" collapsed="false">
      <c r="A1083" s="2" t="s">
        <v>367</v>
      </c>
      <c r="B1083" s="2" t="s">
        <v>368</v>
      </c>
      <c r="C1083" s="2" t="s">
        <v>32</v>
      </c>
      <c r="D1083" s="2" t="n">
        <v>8.82047351388179</v>
      </c>
      <c r="E1083" s="2" t="n">
        <v>310.71</v>
      </c>
      <c r="F1083" s="2" t="n">
        <v>700</v>
      </c>
      <c r="G1083" s="2" t="s">
        <v>136</v>
      </c>
      <c r="H1083" s="2" t="s">
        <v>28</v>
      </c>
      <c r="I1083" s="2" t="n">
        <v>1999</v>
      </c>
    </row>
    <row r="1084" customFormat="false" ht="12.75" hidden="false" customHeight="false" outlineLevel="0" collapsed="false">
      <c r="A1084" s="2" t="s">
        <v>376</v>
      </c>
      <c r="B1084" s="2" t="s">
        <v>377</v>
      </c>
      <c r="C1084" s="2" t="s">
        <v>32</v>
      </c>
      <c r="D1084" s="2" t="n">
        <v>30.0831024930748</v>
      </c>
      <c r="E1084" s="2" t="n">
        <v>1086</v>
      </c>
      <c r="F1084" s="2" t="n">
        <v>0</v>
      </c>
      <c r="G1084" s="2" t="s">
        <v>378</v>
      </c>
      <c r="H1084" s="2" t="s">
        <v>28</v>
      </c>
      <c r="I1084" s="2" t="n">
        <v>2000</v>
      </c>
    </row>
    <row r="1085" customFormat="false" ht="12.75" hidden="false" customHeight="false" outlineLevel="0" collapsed="false">
      <c r="A1085" s="2" t="s">
        <v>219</v>
      </c>
      <c r="B1085" s="2" t="s">
        <v>132</v>
      </c>
      <c r="C1085" s="2" t="s">
        <v>32</v>
      </c>
      <c r="D1085" s="2" t="n">
        <v>20.628391888032</v>
      </c>
      <c r="E1085" s="2" t="n">
        <v>722.2</v>
      </c>
      <c r="F1085" s="2" t="n">
        <v>397</v>
      </c>
      <c r="G1085" s="2" t="s">
        <v>183</v>
      </c>
      <c r="H1085" s="2" t="s">
        <v>28</v>
      </c>
      <c r="I1085" s="2" t="n">
        <v>2001</v>
      </c>
    </row>
    <row r="1086" customFormat="false" ht="12.75" hidden="false" customHeight="false" outlineLevel="0" collapsed="false">
      <c r="A1086" s="2" t="s">
        <v>227</v>
      </c>
      <c r="B1086" s="2" t="s">
        <v>132</v>
      </c>
      <c r="C1086" s="2" t="s">
        <v>32</v>
      </c>
      <c r="D1086" s="2" t="n">
        <v>54.672950585547</v>
      </c>
      <c r="E1086" s="2" t="n">
        <v>1914.1</v>
      </c>
      <c r="F1086" s="2" t="n">
        <v>402</v>
      </c>
      <c r="G1086" s="2" t="s">
        <v>197</v>
      </c>
      <c r="H1086" s="2" t="s">
        <v>88</v>
      </c>
      <c r="I1086" s="2" t="n">
        <v>2001</v>
      </c>
    </row>
    <row r="1087" customFormat="false" ht="12.75" hidden="false" customHeight="false" outlineLevel="0" collapsed="false">
      <c r="A1087" s="2" t="s">
        <v>230</v>
      </c>
      <c r="B1087" s="2" t="s">
        <v>132</v>
      </c>
      <c r="C1087" s="2" t="s">
        <v>32</v>
      </c>
      <c r="D1087" s="2" t="n">
        <v>54.6415309911454</v>
      </c>
      <c r="E1087" s="2" t="n">
        <v>1913</v>
      </c>
      <c r="F1087" s="2" t="n">
        <v>877</v>
      </c>
      <c r="G1087" s="2" t="s">
        <v>231</v>
      </c>
      <c r="H1087" s="2" t="s">
        <v>28</v>
      </c>
      <c r="I1087" s="2" t="n">
        <v>2001</v>
      </c>
    </row>
    <row r="1088" customFormat="false" ht="12.75" hidden="false" customHeight="false" outlineLevel="0" collapsed="false">
      <c r="A1088" s="2" t="s">
        <v>358</v>
      </c>
      <c r="B1088" s="2" t="s">
        <v>132</v>
      </c>
      <c r="C1088" s="2" t="s">
        <v>32</v>
      </c>
      <c r="D1088" s="2" t="n">
        <v>16.27202371151</v>
      </c>
      <c r="E1088" s="2" t="n">
        <v>494.1</v>
      </c>
      <c r="F1088" s="2" t="n">
        <v>100</v>
      </c>
      <c r="G1088" s="2" t="s">
        <v>39</v>
      </c>
      <c r="H1088" s="2" t="s">
        <v>13</v>
      </c>
      <c r="I1088" s="2" t="n">
        <v>2005</v>
      </c>
    </row>
    <row r="1089" customFormat="false" ht="12.75" hidden="false" customHeight="false" outlineLevel="0" collapsed="false">
      <c r="A1089" s="2" t="s">
        <v>1060</v>
      </c>
      <c r="B1089" s="2" t="s">
        <v>371</v>
      </c>
      <c r="C1089" s="2" t="s">
        <v>32</v>
      </c>
      <c r="D1089" s="2" t="n">
        <v>6.92718195902909</v>
      </c>
      <c r="E1089" s="2" t="n">
        <v>201.2</v>
      </c>
      <c r="F1089" s="2" t="n">
        <v>38</v>
      </c>
      <c r="G1089" s="2" t="s">
        <v>360</v>
      </c>
      <c r="H1089" s="2" t="s">
        <v>21</v>
      </c>
      <c r="I1089" s="2" t="n">
        <v>2006</v>
      </c>
    </row>
    <row r="1090" customFormat="false" ht="12.75" hidden="false" customHeight="false" outlineLevel="0" collapsed="false">
      <c r="A1090" s="2" t="s">
        <v>98</v>
      </c>
      <c r="B1090" s="2" t="s">
        <v>397</v>
      </c>
      <c r="C1090" s="2" t="s">
        <v>32</v>
      </c>
      <c r="D1090" s="2" t="n">
        <v>101.359958684799</v>
      </c>
      <c r="E1090" s="2" t="n">
        <v>2944</v>
      </c>
      <c r="F1090" s="2" t="n">
        <v>150</v>
      </c>
      <c r="G1090" s="2" t="s">
        <v>37</v>
      </c>
      <c r="H1090" s="2" t="s">
        <v>13</v>
      </c>
      <c r="I1090" s="2" t="n">
        <v>2006</v>
      </c>
    </row>
    <row r="1091" customFormat="false" ht="12.75" hidden="false" customHeight="false" outlineLevel="0" collapsed="false">
      <c r="A1091" s="2" t="s">
        <v>271</v>
      </c>
      <c r="B1091" s="2" t="s">
        <v>132</v>
      </c>
      <c r="C1091" s="2" t="s">
        <v>32</v>
      </c>
      <c r="D1091" s="2" t="n">
        <v>7.57445343432605</v>
      </c>
      <c r="E1091" s="2" t="n">
        <v>220</v>
      </c>
      <c r="F1091" s="2" t="n">
        <v>100</v>
      </c>
      <c r="G1091" s="2" t="s">
        <v>141</v>
      </c>
      <c r="H1091" s="2" t="s">
        <v>28</v>
      </c>
      <c r="I1091" s="2" t="n">
        <v>2006</v>
      </c>
    </row>
    <row r="1092" customFormat="false" ht="12.75" hidden="false" customHeight="false" outlineLevel="0" collapsed="false">
      <c r="A1092" s="2" t="s">
        <v>257</v>
      </c>
      <c r="B1092" s="2" t="s">
        <v>132</v>
      </c>
      <c r="C1092" s="2" t="s">
        <v>32</v>
      </c>
      <c r="D1092" s="2" t="n">
        <v>52.5129970735066</v>
      </c>
      <c r="E1092" s="2" t="n">
        <v>1525.24</v>
      </c>
      <c r="F1092" s="2" t="n">
        <v>670</v>
      </c>
      <c r="G1092" s="2" t="s">
        <v>251</v>
      </c>
      <c r="H1092" s="2" t="s">
        <v>88</v>
      </c>
      <c r="I1092" s="2" t="n">
        <v>2006</v>
      </c>
    </row>
    <row r="1093" customFormat="false" ht="12.75" hidden="false" customHeight="false" outlineLevel="0" collapsed="false">
      <c r="A1093" s="2" t="s">
        <v>595</v>
      </c>
      <c r="B1093" s="2" t="s">
        <v>371</v>
      </c>
      <c r="C1093" s="2" t="s">
        <v>32</v>
      </c>
      <c r="D1093" s="2" t="n">
        <v>9.36505630221576</v>
      </c>
      <c r="E1093" s="2" t="n">
        <v>257.82</v>
      </c>
      <c r="F1093" s="2" t="n">
        <v>130</v>
      </c>
      <c r="G1093" s="2" t="s">
        <v>155</v>
      </c>
      <c r="H1093" s="2" t="s">
        <v>56</v>
      </c>
      <c r="I1093" s="2" t="n">
        <v>2007</v>
      </c>
    </row>
    <row r="1094" customFormat="false" ht="12.75" hidden="false" customHeight="false" outlineLevel="0" collapsed="false">
      <c r="A1094" s="2" t="s">
        <v>229</v>
      </c>
      <c r="B1094" s="2" t="s">
        <v>132</v>
      </c>
      <c r="C1094" s="2" t="s">
        <v>32</v>
      </c>
      <c r="D1094" s="2" t="n">
        <v>7.99128223755903</v>
      </c>
      <c r="E1094" s="2" t="n">
        <v>220</v>
      </c>
      <c r="F1094" s="2" t="n">
        <v>150</v>
      </c>
      <c r="G1094" s="2" t="s">
        <v>30</v>
      </c>
      <c r="H1094" s="2" t="s">
        <v>24</v>
      </c>
      <c r="I1094" s="2" t="n">
        <v>2007</v>
      </c>
    </row>
    <row r="1095" customFormat="false" ht="12.75" hidden="false" customHeight="false" outlineLevel="0" collapsed="false">
      <c r="A1095" s="2" t="s">
        <v>218</v>
      </c>
      <c r="B1095" s="2" t="s">
        <v>132</v>
      </c>
      <c r="C1095" s="2" t="s">
        <v>32</v>
      </c>
      <c r="D1095" s="2" t="n">
        <v>14.2564491654021</v>
      </c>
      <c r="E1095" s="2" t="n">
        <v>375.8</v>
      </c>
      <c r="F1095" s="2" t="n">
        <v>130</v>
      </c>
      <c r="G1095" s="2" t="s">
        <v>579</v>
      </c>
      <c r="H1095" s="2" t="s">
        <v>56</v>
      </c>
      <c r="I1095" s="2" t="n">
        <v>2008</v>
      </c>
    </row>
    <row r="1096" customFormat="false" ht="12.75" hidden="false" customHeight="false" outlineLevel="0" collapsed="false">
      <c r="A1096" s="2" t="s">
        <v>818</v>
      </c>
      <c r="B1096" s="2" t="s">
        <v>377</v>
      </c>
      <c r="C1096" s="2" t="s">
        <v>32</v>
      </c>
      <c r="D1096" s="2" t="n">
        <v>15.9332321699545</v>
      </c>
      <c r="E1096" s="2" t="n">
        <v>420</v>
      </c>
      <c r="F1096" s="2" t="n">
        <v>0</v>
      </c>
      <c r="G1096" s="2" t="s">
        <v>891</v>
      </c>
      <c r="H1096" s="2" t="s">
        <v>892</v>
      </c>
      <c r="I1096" s="2" t="n">
        <v>2008</v>
      </c>
    </row>
    <row r="1097" customFormat="false" ht="12.75" hidden="false" customHeight="false" outlineLevel="0" collapsed="false">
      <c r="A1097" s="2" t="s">
        <v>31</v>
      </c>
      <c r="B1097" s="2" t="s">
        <v>397</v>
      </c>
      <c r="C1097" s="2" t="s">
        <v>32</v>
      </c>
      <c r="D1097" s="2" t="n">
        <v>14.1122913505311</v>
      </c>
      <c r="E1097" s="2" t="n">
        <v>372</v>
      </c>
      <c r="F1097" s="2" t="n">
        <v>104</v>
      </c>
      <c r="G1097" s="2" t="s">
        <v>33</v>
      </c>
      <c r="H1097" s="2" t="s">
        <v>34</v>
      </c>
      <c r="I1097" s="2" t="n">
        <v>2008</v>
      </c>
    </row>
    <row r="1098" customFormat="false" ht="12.75" hidden="false" customHeight="false" outlineLevel="0" collapsed="false">
      <c r="A1098" s="2" t="s">
        <v>1209</v>
      </c>
      <c r="B1098" s="2" t="s">
        <v>394</v>
      </c>
      <c r="C1098" s="2" t="s">
        <v>32</v>
      </c>
      <c r="D1098" s="2" t="n">
        <v>4.70182094081942</v>
      </c>
      <c r="E1098" s="2" t="n">
        <v>123.94</v>
      </c>
      <c r="F1098" s="2" t="n">
        <v>53</v>
      </c>
      <c r="G1098" s="2" t="s">
        <v>263</v>
      </c>
      <c r="H1098" s="2" t="s">
        <v>13</v>
      </c>
      <c r="I1098" s="2" t="n">
        <v>2008</v>
      </c>
    </row>
    <row r="1099" customFormat="false" ht="12.75" hidden="false" customHeight="false" outlineLevel="0" collapsed="false">
      <c r="A1099" s="2" t="s">
        <v>184</v>
      </c>
      <c r="B1099" s="2" t="s">
        <v>132</v>
      </c>
      <c r="C1099" s="2" t="s">
        <v>32</v>
      </c>
      <c r="D1099" s="2" t="n">
        <v>6.09256449165402</v>
      </c>
      <c r="E1099" s="2" t="n">
        <v>160.6</v>
      </c>
      <c r="F1099" s="2" t="n">
        <v>450</v>
      </c>
      <c r="G1099" s="2" t="s">
        <v>16</v>
      </c>
      <c r="H1099" s="2" t="s">
        <v>17</v>
      </c>
      <c r="I1099" s="2" t="n">
        <v>2008</v>
      </c>
    </row>
    <row r="1100" customFormat="false" ht="12.75" hidden="false" customHeight="false" outlineLevel="0" collapsed="false">
      <c r="A1100" s="2" t="s">
        <v>181</v>
      </c>
      <c r="B1100" s="2" t="s">
        <v>132</v>
      </c>
      <c r="C1100" s="2" t="s">
        <v>32</v>
      </c>
      <c r="D1100" s="2" t="n">
        <v>8.14567526555387</v>
      </c>
      <c r="E1100" s="2" t="n">
        <v>214.72</v>
      </c>
      <c r="F1100" s="2" t="n">
        <v>0</v>
      </c>
      <c r="G1100" s="2" t="s">
        <v>23</v>
      </c>
      <c r="H1100" s="2" t="s">
        <v>24</v>
      </c>
      <c r="I1100" s="2" t="n">
        <v>2008</v>
      </c>
    </row>
    <row r="1101" customFormat="false" ht="12.75" hidden="false" customHeight="false" outlineLevel="0" collapsed="false">
      <c r="A1101" s="2" t="s">
        <v>818</v>
      </c>
      <c r="B1101" s="2" t="s">
        <v>377</v>
      </c>
      <c r="C1101" s="2" t="s">
        <v>32</v>
      </c>
      <c r="D1101" s="2" t="n">
        <v>7.96661608497724</v>
      </c>
      <c r="E1101" s="2" t="n">
        <v>210</v>
      </c>
      <c r="F1101" s="2" t="n">
        <v>0</v>
      </c>
      <c r="G1101" s="2" t="s">
        <v>819</v>
      </c>
      <c r="H1101" s="2" t="s">
        <v>42</v>
      </c>
      <c r="I1101" s="2" t="n">
        <v>2008</v>
      </c>
    </row>
    <row r="1102" customFormat="false" ht="12.75" hidden="false" customHeight="false" outlineLevel="0" collapsed="false">
      <c r="A1102" s="2" t="s">
        <v>162</v>
      </c>
      <c r="B1102" s="2" t="s">
        <v>132</v>
      </c>
      <c r="C1102" s="2" t="s">
        <v>32</v>
      </c>
      <c r="D1102" s="2" t="n">
        <v>3.95452851285874</v>
      </c>
      <c r="E1102" s="2" t="n">
        <v>106.1</v>
      </c>
      <c r="F1102" s="2" t="n">
        <v>125</v>
      </c>
      <c r="G1102" s="2" t="s">
        <v>20</v>
      </c>
      <c r="H1102" s="2" t="s">
        <v>21</v>
      </c>
      <c r="I1102" s="2" t="n">
        <v>2009</v>
      </c>
    </row>
    <row r="1103" customFormat="false" ht="12.75" hidden="false" customHeight="false" outlineLevel="0" collapsed="false">
      <c r="A1103" s="2" t="s">
        <v>1060</v>
      </c>
      <c r="B1103" s="2" t="s">
        <v>371</v>
      </c>
      <c r="C1103" s="2" t="s">
        <v>32</v>
      </c>
      <c r="D1103" s="2" t="n">
        <v>21.7261311540761</v>
      </c>
      <c r="E1103" s="2" t="n">
        <v>545</v>
      </c>
      <c r="F1103" s="2" t="n">
        <v>52</v>
      </c>
      <c r="G1103" s="2" t="s">
        <v>360</v>
      </c>
      <c r="H1103" s="2" t="s">
        <v>21</v>
      </c>
      <c r="I1103" s="2" t="n">
        <v>2011</v>
      </c>
    </row>
    <row r="1104" customFormat="false" ht="12.75" hidden="false" customHeight="false" outlineLevel="0" collapsed="false">
      <c r="A1104" s="2" t="s">
        <v>609</v>
      </c>
      <c r="B1104" s="2" t="s">
        <v>132</v>
      </c>
      <c r="C1104" s="2" t="s">
        <v>32</v>
      </c>
      <c r="D1104" s="2" t="n">
        <v>9.6792864222002</v>
      </c>
      <c r="E1104" s="2" t="n">
        <v>244.16</v>
      </c>
      <c r="F1104" s="2" t="n">
        <v>848</v>
      </c>
      <c r="G1104" s="2" t="s">
        <v>598</v>
      </c>
      <c r="H1104" s="2" t="s">
        <v>56</v>
      </c>
      <c r="I1104" s="2" t="n">
        <v>2013</v>
      </c>
    </row>
    <row r="1105" customFormat="false" ht="12.75" hidden="false" customHeight="false" outlineLevel="0" collapsed="false">
      <c r="A1105" s="2" t="s">
        <v>163</v>
      </c>
      <c r="B1105" s="2" t="s">
        <v>132</v>
      </c>
      <c r="C1105" s="2" t="s">
        <v>36</v>
      </c>
      <c r="D1105" s="2" t="n">
        <v>19.1357340720222</v>
      </c>
      <c r="E1105" s="2" t="n">
        <v>690.8</v>
      </c>
      <c r="F1105" s="2" t="n">
        <v>460</v>
      </c>
      <c r="G1105" s="2" t="s">
        <v>141</v>
      </c>
      <c r="H1105" s="2" t="s">
        <v>28</v>
      </c>
      <c r="I1105" s="2" t="n">
        <v>2000</v>
      </c>
    </row>
    <row r="1106" customFormat="false" ht="12.75" hidden="false" customHeight="false" outlineLevel="0" collapsed="false">
      <c r="A1106" s="2" t="s">
        <v>1001</v>
      </c>
      <c r="B1106" s="2" t="s">
        <v>368</v>
      </c>
      <c r="C1106" s="2" t="s">
        <v>36</v>
      </c>
      <c r="D1106" s="2" t="n">
        <v>13.8711911357341</v>
      </c>
      <c r="E1106" s="2" t="n">
        <v>500.75</v>
      </c>
      <c r="F1106" s="2" t="n">
        <v>323</v>
      </c>
      <c r="G1106" s="2" t="s">
        <v>189</v>
      </c>
      <c r="H1106" s="2" t="s">
        <v>70</v>
      </c>
      <c r="I1106" s="2" t="n">
        <v>2000</v>
      </c>
    </row>
    <row r="1107" customFormat="false" ht="12.75" hidden="false" customHeight="false" outlineLevel="0" collapsed="false">
      <c r="A1107" s="2" t="s">
        <v>482</v>
      </c>
      <c r="B1107" s="2" t="s">
        <v>368</v>
      </c>
      <c r="C1107" s="2" t="s">
        <v>36</v>
      </c>
      <c r="D1107" s="2" t="n">
        <v>35.2265927977839</v>
      </c>
      <c r="E1107" s="2" t="n">
        <v>1271.68</v>
      </c>
      <c r="F1107" s="2" t="n">
        <v>1200</v>
      </c>
      <c r="G1107" s="2" t="s">
        <v>483</v>
      </c>
      <c r="H1107" s="2" t="s">
        <v>24</v>
      </c>
      <c r="I1107" s="2" t="n">
        <v>2000</v>
      </c>
    </row>
    <row r="1108" customFormat="false" ht="12.75" hidden="false" customHeight="false" outlineLevel="0" collapsed="false">
      <c r="A1108" s="2" t="s">
        <v>1158</v>
      </c>
      <c r="B1108" s="2" t="s">
        <v>477</v>
      </c>
      <c r="C1108" s="2" t="s">
        <v>36</v>
      </c>
      <c r="D1108" s="2" t="n">
        <v>5.92973436161097</v>
      </c>
      <c r="E1108" s="2" t="n">
        <v>207.6</v>
      </c>
      <c r="F1108" s="2" t="n">
        <v>30</v>
      </c>
      <c r="G1108" s="2" t="s">
        <v>12</v>
      </c>
      <c r="H1108" s="2" t="s">
        <v>13</v>
      </c>
      <c r="I1108" s="2" t="n">
        <v>2001</v>
      </c>
    </row>
    <row r="1109" customFormat="false" ht="12.75" hidden="false" customHeight="false" outlineLevel="0" collapsed="false">
      <c r="A1109" s="2" t="s">
        <v>279</v>
      </c>
      <c r="B1109" s="2" t="s">
        <v>132</v>
      </c>
      <c r="C1109" s="2" t="s">
        <v>36</v>
      </c>
      <c r="D1109" s="2" t="n">
        <v>57.0391414141414</v>
      </c>
      <c r="E1109" s="2" t="n">
        <v>1807</v>
      </c>
      <c r="F1109" s="2" t="n">
        <v>550</v>
      </c>
      <c r="G1109" s="2" t="s">
        <v>280</v>
      </c>
      <c r="H1109" s="2" t="s">
        <v>281</v>
      </c>
      <c r="I1109" s="2" t="n">
        <v>2002</v>
      </c>
    </row>
    <row r="1110" customFormat="false" ht="12.75" hidden="false" customHeight="false" outlineLevel="0" collapsed="false">
      <c r="A1110" s="2" t="s">
        <v>339</v>
      </c>
      <c r="B1110" s="2" t="s">
        <v>132</v>
      </c>
      <c r="C1110" s="2" t="s">
        <v>36</v>
      </c>
      <c r="D1110" s="2" t="n">
        <v>10.9336407047588</v>
      </c>
      <c r="E1110" s="2" t="n">
        <v>332</v>
      </c>
      <c r="F1110" s="2" t="n">
        <v>40</v>
      </c>
      <c r="G1110" s="2" t="s">
        <v>141</v>
      </c>
      <c r="H1110" s="2" t="s">
        <v>28</v>
      </c>
      <c r="I1110" s="2" t="n">
        <v>2005</v>
      </c>
    </row>
    <row r="1111" customFormat="false" ht="12.75" hidden="false" customHeight="false" outlineLevel="0" collapsed="false">
      <c r="A1111" s="2" t="s">
        <v>882</v>
      </c>
      <c r="B1111" s="2" t="s">
        <v>375</v>
      </c>
      <c r="C1111" s="2" t="s">
        <v>36</v>
      </c>
      <c r="D1111" s="2" t="n">
        <v>9.50249612669995</v>
      </c>
      <c r="E1111" s="2" t="n">
        <v>276</v>
      </c>
      <c r="F1111" s="2" t="n">
        <v>18</v>
      </c>
      <c r="G1111" s="2" t="s">
        <v>165</v>
      </c>
      <c r="H1111" s="2" t="s">
        <v>166</v>
      </c>
      <c r="I1111" s="2" t="n">
        <v>2006</v>
      </c>
    </row>
    <row r="1112" customFormat="false" ht="12.75" hidden="false" customHeight="false" outlineLevel="0" collapsed="false">
      <c r="A1112" s="2" t="s">
        <v>733</v>
      </c>
      <c r="B1112" s="2" t="s">
        <v>383</v>
      </c>
      <c r="C1112" s="2" t="s">
        <v>36</v>
      </c>
      <c r="D1112" s="2" t="n">
        <v>40.9020485453606</v>
      </c>
      <c r="E1112" s="2" t="n">
        <v>1188</v>
      </c>
      <c r="F1112" s="2" t="n">
        <v>40</v>
      </c>
      <c r="G1112" s="2" t="s">
        <v>87</v>
      </c>
      <c r="H1112" s="2" t="s">
        <v>88</v>
      </c>
      <c r="I1112" s="2" t="n">
        <v>2006</v>
      </c>
    </row>
    <row r="1113" customFormat="false" ht="12.75" hidden="false" customHeight="false" outlineLevel="0" collapsed="false">
      <c r="A1113" s="2" t="s">
        <v>35</v>
      </c>
      <c r="B1113" s="2" t="s">
        <v>397</v>
      </c>
      <c r="C1113" s="2" t="s">
        <v>36</v>
      </c>
      <c r="D1113" s="2" t="n">
        <v>55.7738998482549</v>
      </c>
      <c r="E1113" s="2" t="n">
        <v>1470.2</v>
      </c>
      <c r="F1113" s="2" t="n">
        <v>485</v>
      </c>
      <c r="G1113" s="2" t="s">
        <v>37</v>
      </c>
      <c r="H1113" s="2" t="s">
        <v>13</v>
      </c>
      <c r="I1113" s="2" t="n">
        <v>2008</v>
      </c>
    </row>
    <row r="1114" customFormat="false" ht="12.75" hidden="false" customHeight="false" outlineLevel="0" collapsed="false">
      <c r="A1114" s="2" t="s">
        <v>700</v>
      </c>
      <c r="B1114" s="2" t="s">
        <v>377</v>
      </c>
      <c r="C1114" s="2" t="s">
        <v>36</v>
      </c>
      <c r="D1114" s="2" t="n">
        <v>5.99393019726859</v>
      </c>
      <c r="E1114" s="2" t="n">
        <v>158</v>
      </c>
      <c r="F1114" s="2" t="n">
        <v>0</v>
      </c>
      <c r="G1114" s="2" t="s">
        <v>97</v>
      </c>
      <c r="H1114" s="2" t="s">
        <v>34</v>
      </c>
      <c r="I1114" s="2" t="n">
        <v>2008</v>
      </c>
    </row>
    <row r="1115" customFormat="false" ht="12.75" hidden="false" customHeight="false" outlineLevel="0" collapsed="false">
      <c r="A1115" s="2" t="s">
        <v>944</v>
      </c>
      <c r="B1115" s="2" t="s">
        <v>394</v>
      </c>
      <c r="C1115" s="2" t="s">
        <v>36</v>
      </c>
      <c r="D1115" s="2" t="n">
        <v>15.236722306525</v>
      </c>
      <c r="E1115" s="2" t="n">
        <v>401.64</v>
      </c>
      <c r="F1115" s="2" t="n">
        <v>339</v>
      </c>
      <c r="G1115" s="2" t="s">
        <v>920</v>
      </c>
      <c r="H1115" s="2" t="s">
        <v>903</v>
      </c>
      <c r="I1115" s="2" t="n">
        <v>2008</v>
      </c>
    </row>
    <row r="1116" customFormat="false" ht="12.75" hidden="false" customHeight="false" outlineLevel="0" collapsed="false">
      <c r="A1116" s="2" t="s">
        <v>169</v>
      </c>
      <c r="B1116" s="2" t="s">
        <v>132</v>
      </c>
      <c r="C1116" s="2" t="s">
        <v>36</v>
      </c>
      <c r="D1116" s="2" t="n">
        <v>13.5344763324637</v>
      </c>
      <c r="E1116" s="2" t="n">
        <v>363.13</v>
      </c>
      <c r="F1116" s="2" t="n">
        <v>70</v>
      </c>
      <c r="G1116" s="2" t="s">
        <v>170</v>
      </c>
      <c r="H1116" s="2" t="s">
        <v>24</v>
      </c>
      <c r="I1116" s="2" t="n">
        <v>2009</v>
      </c>
    </row>
    <row r="1117" customFormat="false" ht="12.75" hidden="false" customHeight="false" outlineLevel="0" collapsed="false">
      <c r="A1117" s="2" t="s">
        <v>876</v>
      </c>
      <c r="B1117" s="2" t="s">
        <v>132</v>
      </c>
      <c r="C1117" s="2" t="s">
        <v>36</v>
      </c>
      <c r="D1117" s="2" t="n">
        <v>27.4496669133975</v>
      </c>
      <c r="E1117" s="2" t="n">
        <v>741.69</v>
      </c>
      <c r="F1117" s="2" t="n">
        <v>315</v>
      </c>
      <c r="G1117" s="2" t="s">
        <v>78</v>
      </c>
      <c r="H1117" s="2" t="s">
        <v>79</v>
      </c>
      <c r="I1117" s="2" t="n">
        <v>2016</v>
      </c>
    </row>
    <row r="1118" customFormat="false" ht="12.75" hidden="false" customHeight="false" outlineLevel="0" collapsed="false">
      <c r="A1118" s="2" t="s">
        <v>906</v>
      </c>
      <c r="B1118" s="2" t="s">
        <v>383</v>
      </c>
      <c r="C1118" s="2" t="s">
        <v>110</v>
      </c>
      <c r="D1118" s="2" t="n">
        <v>13.2638888888889</v>
      </c>
      <c r="E1118" s="2" t="n">
        <v>420.2</v>
      </c>
      <c r="F1118" s="2" t="n">
        <v>150</v>
      </c>
      <c r="G1118" s="2" t="s">
        <v>124</v>
      </c>
      <c r="H1118" s="2" t="s">
        <v>903</v>
      </c>
      <c r="I1118" s="2" t="n">
        <v>2002</v>
      </c>
    </row>
    <row r="1119" customFormat="false" ht="12.75" hidden="false" customHeight="false" outlineLevel="0" collapsed="false">
      <c r="A1119" s="2" t="s">
        <v>1168</v>
      </c>
      <c r="B1119" s="2" t="s">
        <v>394</v>
      </c>
      <c r="C1119" s="2" t="s">
        <v>110</v>
      </c>
      <c r="D1119" s="2" t="n">
        <v>11.2373737373737</v>
      </c>
      <c r="E1119" s="2" t="n">
        <v>356</v>
      </c>
      <c r="F1119" s="2" t="n">
        <v>50</v>
      </c>
      <c r="G1119" s="2" t="s">
        <v>111</v>
      </c>
      <c r="H1119" s="2" t="s">
        <v>13</v>
      </c>
      <c r="I1119" s="2" t="n">
        <v>2002</v>
      </c>
    </row>
    <row r="1120" customFormat="false" ht="12.75" hidden="false" customHeight="false" outlineLevel="0" collapsed="false">
      <c r="A1120" s="2" t="s">
        <v>1006</v>
      </c>
      <c r="B1120" s="2" t="s">
        <v>394</v>
      </c>
      <c r="C1120" s="2" t="s">
        <v>110</v>
      </c>
      <c r="D1120" s="2" t="n">
        <v>13.02815741808</v>
      </c>
      <c r="E1120" s="2" t="n">
        <v>395.6</v>
      </c>
      <c r="F1120" s="2" t="n">
        <v>61</v>
      </c>
      <c r="G1120" s="2" t="s">
        <v>146</v>
      </c>
      <c r="H1120" s="2" t="s">
        <v>70</v>
      </c>
      <c r="I1120" s="2" t="n">
        <v>2005</v>
      </c>
    </row>
    <row r="1121" customFormat="false" ht="12.75" hidden="false" customHeight="false" outlineLevel="0" collapsed="false">
      <c r="A1121" s="2" t="s">
        <v>109</v>
      </c>
      <c r="B1121" s="2" t="s">
        <v>397</v>
      </c>
      <c r="C1121" s="2" t="s">
        <v>110</v>
      </c>
      <c r="D1121" s="2" t="n">
        <v>11.4934958010868</v>
      </c>
      <c r="E1121" s="2" t="n">
        <v>349</v>
      </c>
      <c r="F1121" s="2" t="n">
        <v>17</v>
      </c>
      <c r="G1121" s="2" t="s">
        <v>111</v>
      </c>
      <c r="H1121" s="2" t="s">
        <v>13</v>
      </c>
      <c r="I1121" s="2" t="n">
        <v>2005</v>
      </c>
    </row>
    <row r="1122" customFormat="false" ht="12.75" hidden="false" customHeight="false" outlineLevel="0" collapsed="false">
      <c r="A1122" s="2" t="s">
        <v>1191</v>
      </c>
      <c r="B1122" s="2" t="s">
        <v>394</v>
      </c>
      <c r="C1122" s="2" t="s">
        <v>110</v>
      </c>
      <c r="D1122" s="2" t="n">
        <v>14.8562575314168</v>
      </c>
      <c r="E1122" s="2" t="n">
        <v>431.5</v>
      </c>
      <c r="F1122" s="2" t="n">
        <v>84</v>
      </c>
      <c r="G1122" s="2" t="s">
        <v>111</v>
      </c>
      <c r="H1122" s="2" t="s">
        <v>13</v>
      </c>
      <c r="I1122" s="2" t="n">
        <v>2006</v>
      </c>
    </row>
    <row r="1123" customFormat="false" ht="12.75" hidden="false" customHeight="false" outlineLevel="0" collapsed="false">
      <c r="A1123" s="2" t="s">
        <v>511</v>
      </c>
      <c r="B1123" s="2" t="s">
        <v>371</v>
      </c>
      <c r="C1123" s="2" t="s">
        <v>110</v>
      </c>
      <c r="D1123" s="2" t="n">
        <v>10.7155830003632</v>
      </c>
      <c r="E1123" s="2" t="n">
        <v>295</v>
      </c>
      <c r="F1123" s="2" t="n">
        <v>100</v>
      </c>
      <c r="G1123" s="2" t="s">
        <v>95</v>
      </c>
      <c r="H1123" s="2" t="s">
        <v>24</v>
      </c>
      <c r="I1123" s="2" t="n">
        <v>2007</v>
      </c>
    </row>
    <row r="1124" customFormat="false" ht="12.75" hidden="false" customHeight="false" outlineLevel="0" collapsed="false">
      <c r="A1124" s="2" t="s">
        <v>1006</v>
      </c>
      <c r="B1124" s="2" t="s">
        <v>394</v>
      </c>
      <c r="C1124" s="2" t="s">
        <v>110</v>
      </c>
      <c r="D1124" s="2" t="n">
        <v>22.3029422448238</v>
      </c>
      <c r="E1124" s="2" t="n">
        <v>614</v>
      </c>
      <c r="F1124" s="2" t="n">
        <v>272</v>
      </c>
      <c r="G1124" s="2" t="s">
        <v>146</v>
      </c>
      <c r="H1124" s="2" t="s">
        <v>70</v>
      </c>
      <c r="I1124" s="2" t="n">
        <v>2007</v>
      </c>
    </row>
    <row r="1125" customFormat="false" ht="12.75" hidden="false" customHeight="false" outlineLevel="0" collapsed="false">
      <c r="A1125" s="2" t="s">
        <v>869</v>
      </c>
      <c r="B1125" s="2" t="s">
        <v>383</v>
      </c>
      <c r="C1125" s="2" t="s">
        <v>110</v>
      </c>
      <c r="D1125" s="2" t="n">
        <v>4.74203338391502</v>
      </c>
      <c r="E1125" s="2" t="n">
        <v>125</v>
      </c>
      <c r="F1125" s="2" t="n">
        <v>30</v>
      </c>
      <c r="G1125" s="2" t="s">
        <v>78</v>
      </c>
      <c r="H1125" s="2" t="s">
        <v>79</v>
      </c>
      <c r="I1125" s="2" t="n">
        <v>2008</v>
      </c>
    </row>
    <row r="1126" customFormat="false" ht="12.75" hidden="false" customHeight="false" outlineLevel="0" collapsed="false">
      <c r="A1126" s="2" t="s">
        <v>1214</v>
      </c>
      <c r="B1126" s="2" t="s">
        <v>371</v>
      </c>
      <c r="C1126" s="2" t="s">
        <v>110</v>
      </c>
      <c r="D1126" s="2" t="n">
        <v>30.922433460076</v>
      </c>
      <c r="E1126" s="2" t="n">
        <v>813.26</v>
      </c>
      <c r="F1126" s="2" t="n">
        <v>142</v>
      </c>
      <c r="G1126" s="2" t="s">
        <v>111</v>
      </c>
      <c r="H1126" s="2" t="s">
        <v>13</v>
      </c>
      <c r="I1126" s="2" t="n">
        <v>2010</v>
      </c>
    </row>
    <row r="1127" customFormat="false" ht="12.75" hidden="false" customHeight="false" outlineLevel="0" collapsed="false">
      <c r="A1127" s="2" t="s">
        <v>970</v>
      </c>
      <c r="B1127" s="2" t="s">
        <v>437</v>
      </c>
      <c r="C1127" s="2" t="s">
        <v>110</v>
      </c>
      <c r="D1127" s="2" t="n">
        <v>58.1513828238719</v>
      </c>
      <c r="E1127" s="2" t="n">
        <v>1598</v>
      </c>
      <c r="F1127" s="2" t="n">
        <v>214</v>
      </c>
      <c r="G1127" s="2" t="s">
        <v>124</v>
      </c>
      <c r="H1127" s="2" t="s">
        <v>903</v>
      </c>
      <c r="I1127" s="2" t="n">
        <v>2014</v>
      </c>
    </row>
    <row r="1128" customFormat="false" ht="12.75" hidden="false" customHeight="false" outlineLevel="0" collapsed="false">
      <c r="A1128" s="2" t="s">
        <v>1004</v>
      </c>
      <c r="B1128" s="2" t="s">
        <v>368</v>
      </c>
      <c r="C1128" s="2" t="s">
        <v>654</v>
      </c>
      <c r="D1128" s="2" t="n">
        <v>9.38291139240506</v>
      </c>
      <c r="E1128" s="2" t="n">
        <v>296.5</v>
      </c>
      <c r="F1128" s="2" t="n">
        <v>126</v>
      </c>
      <c r="G1128" s="2" t="s">
        <v>1003</v>
      </c>
      <c r="H1128" s="2" t="s">
        <v>70</v>
      </c>
      <c r="I1128" s="2" t="n">
        <v>2003</v>
      </c>
    </row>
    <row r="1129" customFormat="false" ht="12.75" hidden="false" customHeight="false" outlineLevel="0" collapsed="false">
      <c r="A1129" s="2" t="s">
        <v>695</v>
      </c>
      <c r="B1129" s="2" t="s">
        <v>371</v>
      </c>
      <c r="C1129" s="2" t="s">
        <v>654</v>
      </c>
      <c r="D1129" s="2" t="n">
        <v>11.621933146715</v>
      </c>
      <c r="E1129" s="2" t="n">
        <v>352.9</v>
      </c>
      <c r="F1129" s="2" t="n">
        <v>60</v>
      </c>
      <c r="G1129" s="2" t="s">
        <v>33</v>
      </c>
      <c r="H1129" s="2" t="s">
        <v>34</v>
      </c>
      <c r="I1129" s="2" t="n">
        <v>2005</v>
      </c>
    </row>
    <row r="1130" customFormat="false" ht="12.75" hidden="false" customHeight="false" outlineLevel="0" collapsed="false">
      <c r="A1130" s="2" t="s">
        <v>653</v>
      </c>
      <c r="B1130" s="2" t="s">
        <v>394</v>
      </c>
      <c r="C1130" s="2" t="s">
        <v>654</v>
      </c>
      <c r="D1130" s="2" t="n">
        <v>5.63148361600527</v>
      </c>
      <c r="E1130" s="2" t="n">
        <v>171</v>
      </c>
      <c r="F1130" s="2" t="n">
        <v>300</v>
      </c>
      <c r="G1130" s="2" t="s">
        <v>269</v>
      </c>
      <c r="H1130" s="2" t="s">
        <v>192</v>
      </c>
      <c r="I1130" s="2" t="n">
        <v>2005</v>
      </c>
    </row>
    <row r="1131" customFormat="false" ht="12.75" hidden="false" customHeight="false" outlineLevel="0" collapsed="false">
      <c r="A1131" s="2" t="s">
        <v>647</v>
      </c>
      <c r="B1131" s="2" t="s">
        <v>375</v>
      </c>
      <c r="C1131" s="2" t="s">
        <v>60</v>
      </c>
      <c r="D1131" s="2" t="n">
        <v>40.5817174515235</v>
      </c>
      <c r="E1131" s="2" t="n">
        <v>1465</v>
      </c>
      <c r="F1131" s="2" t="n">
        <v>12</v>
      </c>
      <c r="G1131" s="2" t="s">
        <v>207</v>
      </c>
      <c r="H1131" s="2" t="s">
        <v>192</v>
      </c>
      <c r="I1131" s="2" t="n">
        <v>2000</v>
      </c>
    </row>
    <row r="1132" customFormat="false" ht="12.75" hidden="false" customHeight="false" outlineLevel="0" collapsed="false">
      <c r="A1132" s="2" t="s">
        <v>651</v>
      </c>
      <c r="B1132" s="2" t="s">
        <v>375</v>
      </c>
      <c r="C1132" s="2" t="s">
        <v>60</v>
      </c>
      <c r="D1132" s="2" t="n">
        <v>81.2654320987654</v>
      </c>
      <c r="E1132" s="2" t="n">
        <v>2633</v>
      </c>
      <c r="F1132" s="2" t="n">
        <v>52</v>
      </c>
      <c r="G1132" s="2" t="s">
        <v>207</v>
      </c>
      <c r="H1132" s="2" t="s">
        <v>192</v>
      </c>
      <c r="I1132" s="2" t="n">
        <v>2004</v>
      </c>
    </row>
    <row r="1133" customFormat="false" ht="12.75" hidden="false" customHeight="false" outlineLevel="0" collapsed="false">
      <c r="A1133" s="2" t="s">
        <v>647</v>
      </c>
      <c r="B1133" s="2" t="s">
        <v>375</v>
      </c>
      <c r="C1133" s="2" t="s">
        <v>60</v>
      </c>
      <c r="D1133" s="2" t="n">
        <v>49.8365419542318</v>
      </c>
      <c r="E1133" s="2" t="n">
        <v>1372</v>
      </c>
      <c r="F1133" s="2" t="n">
        <v>0</v>
      </c>
      <c r="G1133" s="2" t="s">
        <v>207</v>
      </c>
      <c r="H1133" s="2" t="s">
        <v>192</v>
      </c>
      <c r="I1133" s="2" t="n">
        <v>2007</v>
      </c>
    </row>
    <row r="1134" customFormat="false" ht="12.75" hidden="false" customHeight="false" outlineLevel="0" collapsed="false">
      <c r="A1134" s="2" t="s">
        <v>59</v>
      </c>
      <c r="B1134" s="2" t="s">
        <v>397</v>
      </c>
      <c r="C1134" s="2" t="s">
        <v>60</v>
      </c>
      <c r="D1134" s="2" t="n">
        <v>18.3778452200304</v>
      </c>
      <c r="E1134" s="2" t="n">
        <v>484.44</v>
      </c>
      <c r="F1134" s="2" t="n">
        <v>20</v>
      </c>
      <c r="G1134" s="2" t="s">
        <v>27</v>
      </c>
      <c r="H1134" s="2" t="s">
        <v>28</v>
      </c>
      <c r="I1134" s="2" t="n">
        <v>2008</v>
      </c>
    </row>
    <row r="1135" customFormat="false" ht="12.75" hidden="false" customHeight="false" outlineLevel="0" collapsed="false">
      <c r="A1135" s="2" t="s">
        <v>943</v>
      </c>
      <c r="B1135" s="2" t="s">
        <v>383</v>
      </c>
      <c r="C1135" s="2" t="s">
        <v>60</v>
      </c>
      <c r="D1135" s="2" t="n">
        <v>7.69726858877087</v>
      </c>
      <c r="E1135" s="2" t="n">
        <v>202.9</v>
      </c>
      <c r="F1135" s="2" t="n">
        <v>26</v>
      </c>
      <c r="G1135" s="2" t="s">
        <v>920</v>
      </c>
      <c r="H1135" s="2" t="s">
        <v>903</v>
      </c>
      <c r="I1135" s="2" t="n">
        <v>2008</v>
      </c>
    </row>
    <row r="1136" customFormat="false" ht="12.75" hidden="false" customHeight="false" outlineLevel="0" collapsed="false">
      <c r="A1136" s="2" t="s">
        <v>424</v>
      </c>
      <c r="B1136" s="2" t="s">
        <v>371</v>
      </c>
      <c r="C1136" s="2" t="s">
        <v>60</v>
      </c>
      <c r="D1136" s="2" t="n">
        <v>10.7715244129706</v>
      </c>
      <c r="E1136" s="2" t="n">
        <v>289</v>
      </c>
      <c r="F1136" s="2" t="n">
        <v>32</v>
      </c>
      <c r="G1136" s="2" t="s">
        <v>183</v>
      </c>
      <c r="H1136" s="2" t="s">
        <v>28</v>
      </c>
      <c r="I1136" s="2" t="n">
        <v>2009</v>
      </c>
    </row>
    <row r="1137" customFormat="false" ht="12.75" hidden="false" customHeight="false" outlineLevel="0" collapsed="false">
      <c r="A1137" s="2" t="s">
        <v>481</v>
      </c>
      <c r="B1137" s="2" t="s">
        <v>368</v>
      </c>
      <c r="C1137" s="2" t="s">
        <v>329</v>
      </c>
      <c r="D1137" s="2" t="n">
        <v>50.7818088911599</v>
      </c>
      <c r="E1137" s="2" t="n">
        <v>1788.84</v>
      </c>
      <c r="F1137" s="2" t="n">
        <v>812</v>
      </c>
      <c r="G1137" s="2" t="s">
        <v>95</v>
      </c>
      <c r="H1137" s="2" t="s">
        <v>24</v>
      </c>
      <c r="I1137" s="2" t="n">
        <v>1999</v>
      </c>
    </row>
    <row r="1138" customFormat="false" ht="12.75" hidden="false" customHeight="false" outlineLevel="0" collapsed="false">
      <c r="A1138" s="2" t="s">
        <v>328</v>
      </c>
      <c r="B1138" s="2" t="s">
        <v>132</v>
      </c>
      <c r="C1138" s="2" t="s">
        <v>329</v>
      </c>
      <c r="D1138" s="2" t="n">
        <v>8.26304011017387</v>
      </c>
      <c r="E1138" s="2" t="n">
        <v>240</v>
      </c>
      <c r="F1138" s="2" t="n">
        <v>120</v>
      </c>
      <c r="G1138" s="2" t="s">
        <v>330</v>
      </c>
      <c r="H1138" s="2" t="s">
        <v>903</v>
      </c>
      <c r="I1138" s="2" t="n">
        <v>2006</v>
      </c>
    </row>
    <row r="1139" customFormat="false" ht="12.75" hidden="false" customHeight="false" outlineLevel="0" collapsed="false">
      <c r="A1139" s="2" t="s">
        <v>247</v>
      </c>
      <c r="B1139" s="2" t="s">
        <v>132</v>
      </c>
      <c r="C1139" s="2" t="s">
        <v>248</v>
      </c>
      <c r="D1139" s="2" t="n">
        <v>358.617424242424</v>
      </c>
      <c r="E1139" s="2" t="n">
        <v>11361</v>
      </c>
      <c r="F1139" s="2" t="n">
        <v>1361</v>
      </c>
      <c r="G1139" s="2" t="s">
        <v>58</v>
      </c>
      <c r="H1139" s="2" t="s">
        <v>13</v>
      </c>
      <c r="I1139" s="2" t="n">
        <v>2002</v>
      </c>
    </row>
    <row r="1140" customFormat="false" ht="12.75" hidden="false" customHeight="false" outlineLevel="0" collapsed="false">
      <c r="A1140" s="2" t="s">
        <v>349</v>
      </c>
      <c r="B1140" s="2" t="s">
        <v>132</v>
      </c>
      <c r="C1140" s="2" t="s">
        <v>350</v>
      </c>
      <c r="D1140" s="2" t="n">
        <v>725.308641975309</v>
      </c>
      <c r="E1140" s="2" t="n">
        <v>23500</v>
      </c>
      <c r="F1140" s="2" t="n">
        <v>3000</v>
      </c>
      <c r="G1140" s="2" t="s">
        <v>351</v>
      </c>
      <c r="H1140" s="2" t="s">
        <v>28</v>
      </c>
      <c r="I1140" s="2" t="n">
        <v>2004</v>
      </c>
    </row>
    <row r="1141" customFormat="false" ht="12.75" hidden="false" customHeight="false" outlineLevel="0" collapsed="false">
      <c r="A1141" s="2" t="s">
        <v>1187</v>
      </c>
      <c r="B1141" s="2" t="s">
        <v>377</v>
      </c>
      <c r="C1141" s="2" t="s">
        <v>1188</v>
      </c>
      <c r="D1141" s="2" t="n">
        <v>101.22224134963</v>
      </c>
      <c r="E1141" s="2" t="n">
        <v>2940</v>
      </c>
      <c r="F1141" s="2" t="n">
        <v>300</v>
      </c>
      <c r="G1141" s="2" t="s">
        <v>37</v>
      </c>
      <c r="H1141" s="2" t="s">
        <v>13</v>
      </c>
      <c r="I1141" s="2" t="n">
        <v>2006</v>
      </c>
    </row>
    <row r="1142" customFormat="false" ht="12.75" hidden="false" customHeight="false" outlineLevel="0" collapsed="false">
      <c r="A1142" s="2" t="s">
        <v>500</v>
      </c>
      <c r="B1142" s="2" t="s">
        <v>368</v>
      </c>
      <c r="C1142" s="2" t="s">
        <v>501</v>
      </c>
      <c r="D1142" s="2" t="n">
        <v>8.20795317610604</v>
      </c>
      <c r="E1142" s="2" t="n">
        <v>238.4</v>
      </c>
      <c r="F1142" s="2" t="n">
        <v>280</v>
      </c>
      <c r="G1142" s="2" t="s">
        <v>486</v>
      </c>
      <c r="H1142" s="2" t="s">
        <v>24</v>
      </c>
      <c r="I1142" s="2" t="n">
        <v>2006</v>
      </c>
    </row>
    <row r="1143" customFormat="false" ht="12.75" hidden="false" customHeight="false" outlineLevel="0" collapsed="false">
      <c r="A1143" s="2" t="s">
        <v>517</v>
      </c>
      <c r="B1143" s="2" t="s">
        <v>368</v>
      </c>
      <c r="C1143" s="2" t="s">
        <v>501</v>
      </c>
      <c r="D1143" s="2" t="n">
        <v>8.21213221939702</v>
      </c>
      <c r="E1143" s="2" t="n">
        <v>226.08</v>
      </c>
      <c r="F1143" s="2" t="n">
        <v>603</v>
      </c>
      <c r="G1143" s="2" t="s">
        <v>486</v>
      </c>
      <c r="H1143" s="2" t="s">
        <v>24</v>
      </c>
      <c r="I1143" s="2" t="n">
        <v>2007</v>
      </c>
    </row>
    <row r="1144" customFormat="false" ht="12.75" hidden="false" customHeight="false" outlineLevel="0" collapsed="false">
      <c r="A1144" s="2" t="s">
        <v>524</v>
      </c>
      <c r="B1144" s="2" t="s">
        <v>368</v>
      </c>
      <c r="C1144" s="2" t="s">
        <v>501</v>
      </c>
      <c r="D1144" s="2" t="n">
        <v>38.5811836115326</v>
      </c>
      <c r="E1144" s="2" t="n">
        <v>1017</v>
      </c>
      <c r="F1144" s="2" t="n">
        <v>600</v>
      </c>
      <c r="G1144" s="2" t="s">
        <v>486</v>
      </c>
      <c r="H1144" s="2" t="s">
        <v>24</v>
      </c>
      <c r="I1144" s="2" t="n">
        <v>2008</v>
      </c>
    </row>
    <row r="1145" customFormat="false" ht="12.75" hidden="false" customHeight="false" outlineLevel="0" collapsed="false">
      <c r="A1145" s="2" t="s">
        <v>404</v>
      </c>
      <c r="B1145" s="2" t="s">
        <v>368</v>
      </c>
      <c r="C1145" s="2" t="s">
        <v>152</v>
      </c>
      <c r="D1145" s="2" t="n">
        <v>7.31072473747633</v>
      </c>
      <c r="E1145" s="2" t="n">
        <v>212.34</v>
      </c>
      <c r="F1145" s="2" t="n">
        <v>300</v>
      </c>
      <c r="G1145" s="2" t="s">
        <v>84</v>
      </c>
      <c r="H1145" s="2" t="s">
        <v>28</v>
      </c>
      <c r="I1145" s="2" t="n">
        <v>2006</v>
      </c>
    </row>
    <row r="1146" customFormat="false" ht="12.75" hidden="false" customHeight="false" outlineLevel="0" collapsed="false">
      <c r="A1146" s="2" t="s">
        <v>1202</v>
      </c>
      <c r="B1146" s="2" t="s">
        <v>377</v>
      </c>
      <c r="C1146" s="2" t="s">
        <v>152</v>
      </c>
      <c r="D1146" s="2" t="n">
        <v>8.53614239011987</v>
      </c>
      <c r="E1146" s="2" t="n">
        <v>235</v>
      </c>
      <c r="F1146" s="2" t="n">
        <v>200</v>
      </c>
      <c r="G1146" s="2" t="s">
        <v>37</v>
      </c>
      <c r="H1146" s="2" t="s">
        <v>13</v>
      </c>
      <c r="I1146" s="2" t="n">
        <v>2007</v>
      </c>
    </row>
    <row r="1147" customFormat="false" ht="12.75" hidden="false" customHeight="false" outlineLevel="0" collapsed="false">
      <c r="A1147" s="2" t="s">
        <v>1202</v>
      </c>
      <c r="B1147" s="2" t="s">
        <v>377</v>
      </c>
      <c r="C1147" s="2" t="s">
        <v>152</v>
      </c>
      <c r="D1147" s="2" t="n">
        <v>13.3535660091047</v>
      </c>
      <c r="E1147" s="2" t="n">
        <v>352</v>
      </c>
      <c r="F1147" s="2" t="n">
        <v>200</v>
      </c>
      <c r="G1147" s="2" t="s">
        <v>37</v>
      </c>
      <c r="H1147" s="2" t="s">
        <v>13</v>
      </c>
      <c r="I1147" s="2" t="n">
        <v>2008</v>
      </c>
    </row>
    <row r="1148" customFormat="false" ht="12.75" hidden="false" customHeight="false" outlineLevel="0" collapsed="false">
      <c r="A1148" s="2" t="s">
        <v>1027</v>
      </c>
      <c r="B1148" s="2" t="s">
        <v>368</v>
      </c>
      <c r="C1148" s="2" t="s">
        <v>152</v>
      </c>
      <c r="D1148" s="2" t="n">
        <v>6.3838947578234</v>
      </c>
      <c r="E1148" s="2" t="n">
        <v>160.14</v>
      </c>
      <c r="F1148" s="2" t="n">
        <v>77</v>
      </c>
      <c r="G1148" s="2" t="s">
        <v>1003</v>
      </c>
      <c r="H1148" s="2" t="s">
        <v>70</v>
      </c>
      <c r="I1148" s="2" t="n">
        <v>2011</v>
      </c>
    </row>
    <row r="1149" customFormat="false" ht="12.75" hidden="false" customHeight="false" outlineLevel="0" collapsed="false">
      <c r="A1149" s="2" t="s">
        <v>151</v>
      </c>
      <c r="B1149" s="2" t="s">
        <v>132</v>
      </c>
      <c r="C1149" s="2" t="s">
        <v>152</v>
      </c>
      <c r="D1149" s="2" t="n">
        <v>10.0713573848914</v>
      </c>
      <c r="E1149" s="2" t="n">
        <v>252.64</v>
      </c>
      <c r="F1149" s="2" t="n">
        <v>80</v>
      </c>
      <c r="G1149" s="2" t="s">
        <v>141</v>
      </c>
      <c r="H1149" s="2" t="s">
        <v>28</v>
      </c>
      <c r="I1149" s="2" t="n">
        <v>2011</v>
      </c>
    </row>
    <row r="1150" customFormat="false" ht="12.75" hidden="false" customHeight="false" outlineLevel="0" collapsed="false">
      <c r="A1150" s="2" t="s">
        <v>677</v>
      </c>
      <c r="B1150" s="2" t="s">
        <v>392</v>
      </c>
      <c r="C1150" s="2" t="s">
        <v>152</v>
      </c>
      <c r="D1150" s="2" t="n">
        <v>9.05418208734271</v>
      </c>
      <c r="E1150" s="2" t="n">
        <v>244.644</v>
      </c>
      <c r="F1150" s="2" t="n">
        <v>32</v>
      </c>
      <c r="G1150" s="2" t="s">
        <v>207</v>
      </c>
      <c r="H1150" s="2" t="s">
        <v>192</v>
      </c>
      <c r="I1150" s="2" t="n">
        <v>2017</v>
      </c>
    </row>
    <row r="1151" customFormat="false" ht="12.75" hidden="false" customHeight="false" outlineLevel="0" collapsed="false">
      <c r="A1151" s="2" t="s">
        <v>1276</v>
      </c>
      <c r="B1151" s="2" t="s">
        <v>132</v>
      </c>
      <c r="C1151" s="2" t="s">
        <v>152</v>
      </c>
      <c r="D1151" s="2" t="n">
        <v>68.6368245743893</v>
      </c>
      <c r="E1151" s="2" t="n">
        <v>1854.567</v>
      </c>
      <c r="F1151" s="2" t="n">
        <v>588</v>
      </c>
      <c r="G1151" s="2" t="s">
        <v>1277</v>
      </c>
      <c r="H1151" s="2" t="s">
        <v>1278</v>
      </c>
      <c r="I1151" s="2" t="n">
        <v>2017</v>
      </c>
    </row>
    <row r="1152" customFormat="false" ht="12.75" hidden="false" customHeight="false" outlineLevel="0" collapsed="false">
      <c r="A1152" s="2" t="s">
        <v>575</v>
      </c>
      <c r="B1152" s="2" t="s">
        <v>466</v>
      </c>
      <c r="C1152" s="2" t="s">
        <v>152</v>
      </c>
      <c r="D1152" s="2" t="n">
        <v>0</v>
      </c>
      <c r="E1152" s="2" t="n">
        <v>0</v>
      </c>
      <c r="F1152" s="2" t="n">
        <v>28</v>
      </c>
      <c r="G1152" s="2" t="s">
        <v>486</v>
      </c>
      <c r="H1152" s="2" t="s">
        <v>24</v>
      </c>
      <c r="I1152" s="2" t="n">
        <v>2018</v>
      </c>
    </row>
    <row r="1153" customFormat="false" ht="12.75" hidden="false" customHeight="false" outlineLevel="0" collapsed="false">
      <c r="A1153" s="2" t="s">
        <v>998</v>
      </c>
      <c r="B1153" s="2" t="s">
        <v>132</v>
      </c>
      <c r="C1153" s="2" t="s">
        <v>152</v>
      </c>
      <c r="D1153" s="2" t="n">
        <v>12.6034908805648</v>
      </c>
      <c r="E1153" s="2" t="n">
        <v>321.326</v>
      </c>
      <c r="F1153" s="2" t="n">
        <v>60</v>
      </c>
      <c r="G1153" s="2" t="s">
        <v>82</v>
      </c>
      <c r="H1153" s="2" t="s">
        <v>903</v>
      </c>
      <c r="I1153" s="2" t="n">
        <v>2019</v>
      </c>
    </row>
    <row r="1154" customFormat="false" ht="12.75" hidden="false" customHeight="false" outlineLevel="0" collapsed="false">
      <c r="A1154" s="2" t="s">
        <v>125</v>
      </c>
      <c r="B1154" s="2" t="s">
        <v>397</v>
      </c>
      <c r="C1154" s="2" t="s">
        <v>126</v>
      </c>
      <c r="D1154" s="2" t="n">
        <v>15.719696969697</v>
      </c>
      <c r="E1154" s="2" t="n">
        <v>498</v>
      </c>
      <c r="F1154" s="2" t="n">
        <v>67</v>
      </c>
      <c r="G1154" s="2" t="s">
        <v>127</v>
      </c>
      <c r="H1154" s="2" t="s">
        <v>128</v>
      </c>
      <c r="I1154" s="2" t="n">
        <v>2002</v>
      </c>
    </row>
    <row r="1155" customFormat="false" ht="12.75" hidden="false" customHeight="false" outlineLevel="0" collapsed="false">
      <c r="A1155" s="2" t="s">
        <v>317</v>
      </c>
      <c r="B1155" s="2" t="s">
        <v>132</v>
      </c>
      <c r="C1155" s="2" t="s">
        <v>318</v>
      </c>
      <c r="D1155" s="2" t="n">
        <v>15.3899122051988</v>
      </c>
      <c r="E1155" s="2" t="n">
        <v>447</v>
      </c>
      <c r="F1155" s="2" t="n">
        <v>56</v>
      </c>
      <c r="G1155" s="2" t="s">
        <v>197</v>
      </c>
      <c r="H1155" s="2" t="s">
        <v>88</v>
      </c>
      <c r="I1155" s="2" t="n">
        <v>2006</v>
      </c>
    </row>
    <row r="1156" customFormat="false" ht="12.75" hidden="false" customHeight="false" outlineLevel="0" collapsed="false">
      <c r="A1156" s="2" t="s">
        <v>274</v>
      </c>
      <c r="B1156" s="2" t="s">
        <v>132</v>
      </c>
      <c r="C1156" s="2" t="s">
        <v>172</v>
      </c>
      <c r="D1156" s="2" t="n">
        <v>81.1805818557411</v>
      </c>
      <c r="E1156" s="2" t="n">
        <v>2357.89</v>
      </c>
      <c r="F1156" s="2" t="n">
        <v>1041</v>
      </c>
      <c r="G1156" s="2" t="s">
        <v>920</v>
      </c>
      <c r="H1156" s="2" t="s">
        <v>903</v>
      </c>
      <c r="I1156" s="2" t="n">
        <v>2006</v>
      </c>
    </row>
    <row r="1157" customFormat="false" ht="12.75" hidden="false" customHeight="false" outlineLevel="0" collapsed="false">
      <c r="A1157" s="2" t="s">
        <v>259</v>
      </c>
      <c r="B1157" s="2" t="s">
        <v>132</v>
      </c>
      <c r="C1157" s="2" t="s">
        <v>172</v>
      </c>
      <c r="D1157" s="2" t="n">
        <v>60.9017042520227</v>
      </c>
      <c r="E1157" s="2" t="n">
        <v>1768.89</v>
      </c>
      <c r="F1157" s="2" t="n">
        <v>504</v>
      </c>
      <c r="G1157" s="2" t="s">
        <v>82</v>
      </c>
      <c r="H1157" s="2" t="s">
        <v>903</v>
      </c>
      <c r="I1157" s="2" t="n">
        <v>2006</v>
      </c>
    </row>
    <row r="1158" customFormat="false" ht="12.75" hidden="false" customHeight="false" outlineLevel="0" collapsed="false">
      <c r="A1158" s="2" t="s">
        <v>238</v>
      </c>
      <c r="B1158" s="2" t="s">
        <v>132</v>
      </c>
      <c r="C1158" s="2" t="s">
        <v>172</v>
      </c>
      <c r="D1158" s="2" t="n">
        <v>16.4983654195423</v>
      </c>
      <c r="E1158" s="2" t="n">
        <v>454.2</v>
      </c>
      <c r="F1158" s="2" t="n">
        <v>196</v>
      </c>
      <c r="G1158" s="2" t="s">
        <v>908</v>
      </c>
      <c r="H1158" s="2" t="s">
        <v>903</v>
      </c>
      <c r="I1158" s="2" t="n">
        <v>2007</v>
      </c>
    </row>
    <row r="1159" customFormat="false" ht="12.75" hidden="false" customHeight="false" outlineLevel="0" collapsed="false">
      <c r="A1159" s="2" t="s">
        <v>226</v>
      </c>
      <c r="B1159" s="2" t="s">
        <v>132</v>
      </c>
      <c r="C1159" s="2" t="s">
        <v>172</v>
      </c>
      <c r="D1159" s="2" t="n">
        <v>19.0555757355612</v>
      </c>
      <c r="E1159" s="2" t="n">
        <v>524.6</v>
      </c>
      <c r="F1159" s="2" t="n">
        <v>270</v>
      </c>
      <c r="G1159" s="2" t="s">
        <v>124</v>
      </c>
      <c r="H1159" s="2" t="s">
        <v>903</v>
      </c>
      <c r="I1159" s="2" t="n">
        <v>2007</v>
      </c>
    </row>
    <row r="1160" customFormat="false" ht="12.75" hidden="false" customHeight="false" outlineLevel="0" collapsed="false">
      <c r="A1160" s="2" t="s">
        <v>216</v>
      </c>
      <c r="B1160" s="2" t="s">
        <v>132</v>
      </c>
      <c r="C1160" s="2" t="s">
        <v>172</v>
      </c>
      <c r="D1160" s="2" t="n">
        <v>1306.10394537178</v>
      </c>
      <c r="E1160" s="2" t="n">
        <v>34428.9</v>
      </c>
      <c r="F1160" s="2" t="n">
        <v>3514</v>
      </c>
      <c r="G1160" s="2" t="s">
        <v>908</v>
      </c>
      <c r="H1160" s="2" t="s">
        <v>903</v>
      </c>
      <c r="I1160" s="2" t="n">
        <v>2008</v>
      </c>
    </row>
    <row r="1161" customFormat="false" ht="12.75" hidden="false" customHeight="false" outlineLevel="0" collapsed="false">
      <c r="A1161" s="2" t="s">
        <v>215</v>
      </c>
      <c r="B1161" s="2" t="s">
        <v>132</v>
      </c>
      <c r="C1161" s="2" t="s">
        <v>172</v>
      </c>
      <c r="D1161" s="2" t="n">
        <v>11.5371775417299</v>
      </c>
      <c r="E1161" s="2" t="n">
        <v>304.12</v>
      </c>
      <c r="F1161" s="2" t="n">
        <v>200</v>
      </c>
      <c r="G1161" s="2" t="s">
        <v>124</v>
      </c>
      <c r="H1161" s="2" t="s">
        <v>903</v>
      </c>
      <c r="I1161" s="2" t="n">
        <v>2008</v>
      </c>
    </row>
    <row r="1162" customFormat="false" ht="12.75" hidden="false" customHeight="false" outlineLevel="0" collapsed="false">
      <c r="A1162" s="2" t="s">
        <v>208</v>
      </c>
      <c r="B1162" s="2" t="s">
        <v>132</v>
      </c>
      <c r="C1162" s="2" t="s">
        <v>172</v>
      </c>
      <c r="D1162" s="2" t="n">
        <v>30.4992412746586</v>
      </c>
      <c r="E1162" s="2" t="n">
        <v>803.96</v>
      </c>
      <c r="F1162" s="2" t="n">
        <v>238</v>
      </c>
      <c r="G1162" s="2" t="s">
        <v>124</v>
      </c>
      <c r="H1162" s="2" t="s">
        <v>903</v>
      </c>
      <c r="I1162" s="2" t="n">
        <v>2008</v>
      </c>
    </row>
    <row r="1163" customFormat="false" ht="12.75" hidden="false" customHeight="false" outlineLevel="0" collapsed="false">
      <c r="A1163" s="2" t="s">
        <v>195</v>
      </c>
      <c r="B1163" s="2" t="s">
        <v>132</v>
      </c>
      <c r="C1163" s="2" t="s">
        <v>172</v>
      </c>
      <c r="D1163" s="2" t="n">
        <v>32.1255690440061</v>
      </c>
      <c r="E1163" s="2" t="n">
        <v>846.83</v>
      </c>
      <c r="F1163" s="2" t="n">
        <v>422</v>
      </c>
      <c r="G1163" s="2" t="s">
        <v>908</v>
      </c>
      <c r="H1163" s="2" t="s">
        <v>903</v>
      </c>
      <c r="I1163" s="2" t="n">
        <v>2008</v>
      </c>
    </row>
    <row r="1164" customFormat="false" ht="12.75" hidden="false" customHeight="false" outlineLevel="0" collapsed="false">
      <c r="A1164" s="2" t="s">
        <v>194</v>
      </c>
      <c r="B1164" s="2" t="s">
        <v>132</v>
      </c>
      <c r="C1164" s="2" t="s">
        <v>172</v>
      </c>
      <c r="D1164" s="2" t="n">
        <v>21.5056904400607</v>
      </c>
      <c r="E1164" s="2" t="n">
        <v>566.89</v>
      </c>
      <c r="F1164" s="2" t="n">
        <v>70</v>
      </c>
      <c r="G1164" s="2" t="s">
        <v>908</v>
      </c>
      <c r="H1164" s="2" t="s">
        <v>903</v>
      </c>
      <c r="I1164" s="2" t="n">
        <v>2008</v>
      </c>
    </row>
    <row r="1165" customFormat="false" ht="12.75" hidden="false" customHeight="false" outlineLevel="0" collapsed="false">
      <c r="A1165" s="2" t="s">
        <v>193</v>
      </c>
      <c r="B1165" s="2" t="s">
        <v>132</v>
      </c>
      <c r="C1165" s="2" t="s">
        <v>172</v>
      </c>
      <c r="D1165" s="2" t="n">
        <v>56.6506069802731</v>
      </c>
      <c r="E1165" s="2" t="n">
        <v>1493.31</v>
      </c>
      <c r="F1165" s="2" t="n">
        <v>840</v>
      </c>
      <c r="G1165" s="2" t="s">
        <v>908</v>
      </c>
      <c r="H1165" s="2" t="s">
        <v>903</v>
      </c>
      <c r="I1165" s="2" t="n">
        <v>2008</v>
      </c>
    </row>
    <row r="1166" customFormat="false" ht="12.75" hidden="false" customHeight="false" outlineLevel="0" collapsed="false">
      <c r="A1166" s="2" t="s">
        <v>171</v>
      </c>
      <c r="B1166" s="2" t="s">
        <v>132</v>
      </c>
      <c r="C1166" s="2" t="s">
        <v>172</v>
      </c>
      <c r="D1166" s="2" t="n">
        <v>15.2448751397689</v>
      </c>
      <c r="E1166" s="2" t="n">
        <v>409.02</v>
      </c>
      <c r="F1166" s="2" t="n">
        <v>99</v>
      </c>
      <c r="G1166" s="2" t="s">
        <v>908</v>
      </c>
      <c r="H1166" s="2" t="s">
        <v>903</v>
      </c>
      <c r="I1166" s="2" t="n">
        <v>2009</v>
      </c>
    </row>
    <row r="1167" customFormat="false" ht="12.75" hidden="false" customHeight="false" outlineLevel="0" collapsed="false">
      <c r="A1167" s="2" t="s">
        <v>952</v>
      </c>
      <c r="B1167" s="2" t="s">
        <v>397</v>
      </c>
      <c r="C1167" s="2" t="s">
        <v>172</v>
      </c>
      <c r="D1167" s="2" t="n">
        <v>9.35084280674245</v>
      </c>
      <c r="E1167" s="2" t="n">
        <v>238.54</v>
      </c>
      <c r="F1167" s="2" t="n">
        <v>100</v>
      </c>
      <c r="G1167" s="2" t="s">
        <v>124</v>
      </c>
      <c r="H1167" s="2" t="s">
        <v>903</v>
      </c>
      <c r="I1167" s="2" t="n">
        <v>2012</v>
      </c>
    </row>
    <row r="1168" customFormat="false" ht="12.75" hidden="false" customHeight="false" outlineLevel="0" collapsed="false">
      <c r="A1168" s="2" t="s">
        <v>1248</v>
      </c>
      <c r="B1168" s="2" t="s">
        <v>392</v>
      </c>
      <c r="C1168" s="2" t="s">
        <v>172</v>
      </c>
      <c r="D1168" s="2" t="n">
        <v>90.1887490747594</v>
      </c>
      <c r="E1168" s="2" t="n">
        <v>2436.9</v>
      </c>
      <c r="F1168" s="2" t="n">
        <v>332</v>
      </c>
      <c r="G1168" s="2" t="s">
        <v>12</v>
      </c>
      <c r="H1168" s="2" t="s">
        <v>13</v>
      </c>
      <c r="I1168" s="2" t="n">
        <v>2016</v>
      </c>
    </row>
    <row r="1169" customFormat="false" ht="12.75" hidden="false" customHeight="false" outlineLevel="0" collapsed="false">
      <c r="A1169" s="2" t="s">
        <v>982</v>
      </c>
      <c r="B1169" s="2" t="s">
        <v>132</v>
      </c>
      <c r="C1169" s="2" t="s">
        <v>172</v>
      </c>
      <c r="D1169" s="2" t="n">
        <v>97.1772760917839</v>
      </c>
      <c r="E1169" s="2" t="n">
        <v>2625.73</v>
      </c>
      <c r="F1169" s="2" t="n">
        <v>935</v>
      </c>
      <c r="G1169" s="2" t="s">
        <v>82</v>
      </c>
      <c r="H1169" s="2" t="s">
        <v>903</v>
      </c>
      <c r="I1169" s="2" t="n">
        <v>2016</v>
      </c>
    </row>
    <row r="1170" customFormat="false" ht="12.75" hidden="false" customHeight="false" outlineLevel="0" collapsed="false">
      <c r="A1170" s="2" t="s">
        <v>1253</v>
      </c>
      <c r="B1170" s="2" t="s">
        <v>397</v>
      </c>
      <c r="C1170" s="2" t="s">
        <v>172</v>
      </c>
      <c r="D1170" s="2" t="n">
        <v>842.499629903775</v>
      </c>
      <c r="E1170" s="2" t="n">
        <v>22764.34</v>
      </c>
      <c r="F1170" s="2" t="n">
        <v>1384</v>
      </c>
      <c r="G1170" s="2" t="s">
        <v>12</v>
      </c>
      <c r="H1170" s="2" t="s">
        <v>13</v>
      </c>
      <c r="I1170" s="2" t="n">
        <v>2016</v>
      </c>
    </row>
    <row r="1171" customFormat="false" ht="12.75" hidden="false" customHeight="false" outlineLevel="0" collapsed="false">
      <c r="A1171" s="2" t="s">
        <v>915</v>
      </c>
      <c r="B1171" s="2" t="s">
        <v>368</v>
      </c>
      <c r="C1171" s="2" t="s">
        <v>76</v>
      </c>
      <c r="D1171" s="2" t="n">
        <v>55.4124814753828</v>
      </c>
      <c r="E1171" s="2" t="n">
        <v>1682.6</v>
      </c>
      <c r="F1171" s="2" t="n">
        <v>200</v>
      </c>
      <c r="G1171" s="2" t="s">
        <v>82</v>
      </c>
      <c r="H1171" s="2" t="s">
        <v>903</v>
      </c>
      <c r="I1171" s="2" t="n">
        <v>2005</v>
      </c>
    </row>
    <row r="1172" customFormat="false" ht="12.75" hidden="false" customHeight="false" outlineLevel="0" collapsed="false">
      <c r="A1172" s="2" t="s">
        <v>1009</v>
      </c>
      <c r="B1172" s="2" t="s">
        <v>371</v>
      </c>
      <c r="C1172" s="2" t="s">
        <v>76</v>
      </c>
      <c r="D1172" s="2" t="n">
        <v>27.9566190394216</v>
      </c>
      <c r="E1172" s="2" t="n">
        <v>812</v>
      </c>
      <c r="F1172" s="2" t="n">
        <v>38</v>
      </c>
      <c r="G1172" s="2" t="s">
        <v>146</v>
      </c>
      <c r="H1172" s="2" t="s">
        <v>70</v>
      </c>
      <c r="I1172" s="2" t="n">
        <v>2006</v>
      </c>
    </row>
    <row r="1173" customFormat="false" ht="12.75" hidden="false" customHeight="false" outlineLevel="0" collapsed="false">
      <c r="A1173" s="2" t="s">
        <v>769</v>
      </c>
      <c r="B1173" s="2" t="s">
        <v>477</v>
      </c>
      <c r="C1173" s="2" t="s">
        <v>76</v>
      </c>
      <c r="D1173" s="2" t="n">
        <v>29.9531761060423</v>
      </c>
      <c r="E1173" s="2" t="n">
        <v>869.99</v>
      </c>
      <c r="F1173" s="2" t="n">
        <v>170</v>
      </c>
      <c r="G1173" s="2" t="s">
        <v>64</v>
      </c>
      <c r="H1173" s="2" t="s">
        <v>17</v>
      </c>
      <c r="I1173" s="2" t="n">
        <v>2006</v>
      </c>
    </row>
    <row r="1174" customFormat="false" ht="12.75" hidden="false" customHeight="false" outlineLevel="0" collapsed="false">
      <c r="A1174" s="2" t="s">
        <v>75</v>
      </c>
      <c r="B1174" s="2" t="s">
        <v>397</v>
      </c>
      <c r="C1174" s="2" t="s">
        <v>76</v>
      </c>
      <c r="D1174" s="2" t="n">
        <v>80.4269237390256</v>
      </c>
      <c r="E1174" s="2" t="n">
        <v>2336</v>
      </c>
      <c r="F1174" s="2" t="n">
        <v>360</v>
      </c>
      <c r="G1174" s="2" t="s">
        <v>20</v>
      </c>
      <c r="H1174" s="2" t="s">
        <v>21</v>
      </c>
      <c r="I1174" s="2" t="n">
        <v>2006</v>
      </c>
    </row>
    <row r="1175" customFormat="false" ht="12.75" hidden="false" customHeight="false" outlineLevel="0" collapsed="false">
      <c r="A1175" s="2" t="s">
        <v>933</v>
      </c>
      <c r="B1175" s="2" t="s">
        <v>371</v>
      </c>
      <c r="C1175" s="2" t="s">
        <v>76</v>
      </c>
      <c r="D1175" s="2" t="n">
        <v>16.0915365056302</v>
      </c>
      <c r="E1175" s="2" t="n">
        <v>443</v>
      </c>
      <c r="F1175" s="2" t="n">
        <v>14</v>
      </c>
      <c r="G1175" s="2" t="s">
        <v>124</v>
      </c>
      <c r="H1175" s="2" t="s">
        <v>903</v>
      </c>
      <c r="I1175" s="2" t="n">
        <v>2007</v>
      </c>
    </row>
    <row r="1176" customFormat="false" ht="12.75" hidden="false" customHeight="false" outlineLevel="0" collapsed="false">
      <c r="A1176" s="2" t="s">
        <v>820</v>
      </c>
      <c r="B1176" s="2" t="s">
        <v>383</v>
      </c>
      <c r="C1176" s="2" t="s">
        <v>76</v>
      </c>
      <c r="D1176" s="2" t="n">
        <v>17.9310344827586</v>
      </c>
      <c r="E1176" s="2" t="n">
        <v>449.8</v>
      </c>
      <c r="F1176" s="2" t="n">
        <v>211</v>
      </c>
      <c r="G1176" s="2" t="s">
        <v>819</v>
      </c>
      <c r="H1176" s="2" t="s">
        <v>42</v>
      </c>
      <c r="I1176" s="2" t="n">
        <v>2011</v>
      </c>
    </row>
    <row r="1177" customFormat="false" ht="12.75" hidden="false" customHeight="false" outlineLevel="0" collapsed="false">
      <c r="A1177" s="2" t="s">
        <v>427</v>
      </c>
      <c r="B1177" s="2" t="s">
        <v>371</v>
      </c>
      <c r="C1177" s="2" t="s">
        <v>76</v>
      </c>
      <c r="D1177" s="2" t="n">
        <v>65.0189356188958</v>
      </c>
      <c r="E1177" s="2" t="n">
        <v>1631</v>
      </c>
      <c r="F1177" s="2" t="n">
        <v>600</v>
      </c>
      <c r="G1177" s="2" t="s">
        <v>136</v>
      </c>
      <c r="H1177" s="2" t="s">
        <v>28</v>
      </c>
      <c r="I1177" s="2" t="n">
        <v>2011</v>
      </c>
    </row>
    <row r="1178" customFormat="false" ht="12.75" hidden="false" customHeight="false" outlineLevel="0" collapsed="false">
      <c r="A1178" s="2" t="s">
        <v>832</v>
      </c>
      <c r="B1178" s="2" t="s">
        <v>132</v>
      </c>
      <c r="C1178" s="2" t="s">
        <v>76</v>
      </c>
      <c r="D1178" s="2" t="n">
        <v>4.24308588064047</v>
      </c>
      <c r="E1178" s="2" t="n">
        <v>116.6</v>
      </c>
      <c r="F1178" s="2" t="n">
        <v>4</v>
      </c>
      <c r="G1178" s="2" t="s">
        <v>134</v>
      </c>
      <c r="H1178" s="2" t="s">
        <v>42</v>
      </c>
      <c r="I1178" s="2" t="n">
        <v>2014</v>
      </c>
    </row>
    <row r="1179" customFormat="false" ht="12.75" hidden="false" customHeight="false" outlineLevel="0" collapsed="false">
      <c r="A1179" s="2" t="s">
        <v>48</v>
      </c>
      <c r="B1179" s="2" t="s">
        <v>397</v>
      </c>
      <c r="C1179" s="2" t="s">
        <v>49</v>
      </c>
      <c r="D1179" s="2" t="n">
        <v>6.39984825493171</v>
      </c>
      <c r="E1179" s="2" t="n">
        <v>168.7</v>
      </c>
      <c r="F1179" s="2" t="n">
        <v>25</v>
      </c>
      <c r="G1179" s="2" t="s">
        <v>920</v>
      </c>
      <c r="H1179" s="2" t="s">
        <v>903</v>
      </c>
      <c r="I1179" s="2" t="n">
        <v>2008</v>
      </c>
    </row>
    <row r="1180" customFormat="false" ht="12.75" hidden="false" customHeight="false" outlineLevel="0" collapsed="false">
      <c r="A1180" s="2" t="s">
        <v>417</v>
      </c>
      <c r="B1180" s="2" t="s">
        <v>383</v>
      </c>
      <c r="C1180" s="2" t="s">
        <v>418</v>
      </c>
      <c r="D1180" s="2" t="n">
        <v>98</v>
      </c>
      <c r="E1180" s="2" t="n">
        <v>2583.28</v>
      </c>
      <c r="F1180" s="2" t="n">
        <v>88</v>
      </c>
      <c r="G1180" s="2" t="s">
        <v>27</v>
      </c>
      <c r="H1180" s="2" t="s">
        <v>28</v>
      </c>
      <c r="I1180" s="2" t="n">
        <v>2008</v>
      </c>
    </row>
    <row r="1181" customFormat="false" ht="12.75" hidden="false" customHeight="false" outlineLevel="0" collapsed="false">
      <c r="A1181" s="2" t="s">
        <v>425</v>
      </c>
      <c r="B1181" s="2" t="s">
        <v>383</v>
      </c>
      <c r="C1181" s="2" t="s">
        <v>418</v>
      </c>
      <c r="D1181" s="2" t="n">
        <v>7.60456273764259</v>
      </c>
      <c r="E1181" s="2" t="n">
        <v>200</v>
      </c>
      <c r="F1181" s="2" t="n">
        <v>1</v>
      </c>
      <c r="G1181" s="2" t="s">
        <v>27</v>
      </c>
      <c r="H1181" s="2" t="s">
        <v>28</v>
      </c>
      <c r="I1181" s="2" t="n">
        <v>2010</v>
      </c>
    </row>
    <row r="1182" customFormat="false" ht="12.75" hidden="false" customHeight="false" outlineLevel="0" collapsed="false">
      <c r="A1182" s="2" t="s">
        <v>426</v>
      </c>
      <c r="B1182" s="2" t="s">
        <v>383</v>
      </c>
      <c r="C1182" s="2" t="s">
        <v>418</v>
      </c>
      <c r="D1182" s="2" t="n">
        <v>13.6882129277567</v>
      </c>
      <c r="E1182" s="2" t="n">
        <v>360</v>
      </c>
      <c r="F1182" s="2" t="n">
        <v>0</v>
      </c>
      <c r="G1182" s="2" t="s">
        <v>27</v>
      </c>
      <c r="H1182" s="2" t="s">
        <v>28</v>
      </c>
      <c r="I1182" s="2" t="n">
        <v>2010</v>
      </c>
    </row>
    <row r="1183" customFormat="false" ht="12.75" hidden="false" customHeight="false" outlineLevel="0" collapsed="false">
      <c r="A1183" s="2" t="s">
        <v>715</v>
      </c>
      <c r="B1183" s="2" t="s">
        <v>132</v>
      </c>
      <c r="C1183" s="2" t="s">
        <v>418</v>
      </c>
      <c r="D1183" s="2" t="n">
        <v>24.0808664259928</v>
      </c>
      <c r="E1183" s="2" t="n">
        <v>667.04</v>
      </c>
      <c r="F1183" s="2" t="n">
        <v>277</v>
      </c>
      <c r="G1183" s="2" t="s">
        <v>236</v>
      </c>
      <c r="H1183" s="2" t="s">
        <v>34</v>
      </c>
      <c r="I1183" s="2" t="n">
        <v>2015</v>
      </c>
    </row>
    <row r="1184" customFormat="false" ht="12.75" hidden="false" customHeight="false" outlineLevel="0" collapsed="false">
      <c r="A1184" s="2" t="s">
        <v>1164</v>
      </c>
      <c r="B1184" s="2" t="s">
        <v>392</v>
      </c>
      <c r="C1184" s="2" t="s">
        <v>1165</v>
      </c>
      <c r="D1184" s="2" t="n">
        <v>10.3396743787489</v>
      </c>
      <c r="E1184" s="2" t="n">
        <v>361.992</v>
      </c>
      <c r="F1184" s="2" t="n">
        <v>51</v>
      </c>
      <c r="G1184" s="2" t="s">
        <v>39</v>
      </c>
      <c r="H1184" s="2" t="s">
        <v>13</v>
      </c>
      <c r="I1184" s="2" t="n">
        <v>2001</v>
      </c>
    </row>
    <row r="1185" customFormat="false" ht="12.75" hidden="false" customHeight="false" outlineLevel="0" collapsed="false">
      <c r="A1185" s="2" t="s">
        <v>532</v>
      </c>
      <c r="B1185" s="2" t="s">
        <v>368</v>
      </c>
      <c r="C1185" s="2" t="s">
        <v>533</v>
      </c>
      <c r="D1185" s="2" t="n">
        <v>10.0760456273764</v>
      </c>
      <c r="E1185" s="2" t="n">
        <v>265</v>
      </c>
      <c r="F1185" s="2" t="n">
        <v>150</v>
      </c>
      <c r="G1185" s="2" t="s">
        <v>486</v>
      </c>
      <c r="H1185" s="2" t="s">
        <v>24</v>
      </c>
      <c r="I1185" s="2" t="n">
        <v>2010</v>
      </c>
    </row>
    <row r="1186" customFormat="false" ht="12.75" hidden="false" customHeight="false" outlineLevel="0" collapsed="false">
      <c r="A1186" s="2" t="s">
        <v>782</v>
      </c>
      <c r="B1186" s="2" t="s">
        <v>132</v>
      </c>
      <c r="C1186" s="2" t="s">
        <v>783</v>
      </c>
      <c r="D1186" s="2" t="n">
        <v>7.18334985133796</v>
      </c>
      <c r="E1186" s="2" t="n">
        <v>181.2</v>
      </c>
      <c r="F1186" s="2" t="n">
        <v>60</v>
      </c>
      <c r="G1186" s="2" t="s">
        <v>44</v>
      </c>
      <c r="H1186" s="2" t="s">
        <v>17</v>
      </c>
      <c r="I1186" s="2" t="n">
        <v>2013</v>
      </c>
    </row>
    <row r="1187" customFormat="false" ht="12.75" hidden="false" customHeight="false" outlineLevel="0" collapsed="false">
      <c r="A1187" s="2" t="s">
        <v>765</v>
      </c>
      <c r="B1187" s="2" t="s">
        <v>368</v>
      </c>
      <c r="C1187" s="2" t="s">
        <v>467</v>
      </c>
      <c r="D1187" s="2" t="n">
        <v>52.7919718389826</v>
      </c>
      <c r="E1187" s="2" t="n">
        <v>1859.65</v>
      </c>
      <c r="F1187" s="2" t="n">
        <v>1100</v>
      </c>
      <c r="G1187" s="2" t="s">
        <v>16</v>
      </c>
      <c r="H1187" s="2" t="s">
        <v>17</v>
      </c>
      <c r="I1187" s="2" t="n">
        <v>1999</v>
      </c>
    </row>
    <row r="1188" customFormat="false" ht="12.75" hidden="false" customHeight="false" outlineLevel="0" collapsed="false">
      <c r="A1188" s="2" t="s">
        <v>1162</v>
      </c>
      <c r="B1188" s="2" t="s">
        <v>383</v>
      </c>
      <c r="C1188" s="2" t="s">
        <v>467</v>
      </c>
      <c r="D1188" s="2" t="n">
        <v>11.5109682947729</v>
      </c>
      <c r="E1188" s="2" t="n">
        <v>402.999</v>
      </c>
      <c r="F1188" s="2" t="n">
        <v>64</v>
      </c>
      <c r="G1188" s="2" t="s">
        <v>58</v>
      </c>
      <c r="H1188" s="2" t="s">
        <v>13</v>
      </c>
      <c r="I1188" s="2" t="n">
        <v>2001</v>
      </c>
    </row>
    <row r="1189" customFormat="false" ht="12.75" hidden="false" customHeight="false" outlineLevel="0" collapsed="false">
      <c r="A1189" s="2" t="s">
        <v>235</v>
      </c>
      <c r="B1189" s="2" t="s">
        <v>132</v>
      </c>
      <c r="C1189" s="2" t="s">
        <v>467</v>
      </c>
      <c r="D1189" s="2" t="n">
        <v>16.9951442445016</v>
      </c>
      <c r="E1189" s="2" t="n">
        <v>595</v>
      </c>
      <c r="F1189" s="2" t="n">
        <v>195</v>
      </c>
      <c r="G1189" s="2" t="s">
        <v>236</v>
      </c>
      <c r="H1189" s="2" t="s">
        <v>34</v>
      </c>
      <c r="I1189" s="2" t="n">
        <v>2001</v>
      </c>
    </row>
    <row r="1190" customFormat="false" ht="12.75" hidden="false" customHeight="false" outlineLevel="0" collapsed="false">
      <c r="A1190" s="2" t="s">
        <v>861</v>
      </c>
      <c r="B1190" s="2" t="s">
        <v>477</v>
      </c>
      <c r="C1190" s="2" t="s">
        <v>467</v>
      </c>
      <c r="D1190" s="2" t="n">
        <v>19.0972222222222</v>
      </c>
      <c r="E1190" s="2" t="n">
        <v>605</v>
      </c>
      <c r="F1190" s="2" t="n">
        <v>60</v>
      </c>
      <c r="G1190" s="2" t="s">
        <v>353</v>
      </c>
      <c r="H1190" s="2" t="s">
        <v>79</v>
      </c>
      <c r="I1190" s="2" t="n">
        <v>2002</v>
      </c>
    </row>
    <row r="1191" customFormat="false" ht="12.75" hidden="false" customHeight="false" outlineLevel="0" collapsed="false">
      <c r="A1191" s="2" t="s">
        <v>299</v>
      </c>
      <c r="B1191" s="2" t="s">
        <v>132</v>
      </c>
      <c r="C1191" s="2" t="s">
        <v>467</v>
      </c>
      <c r="D1191" s="2" t="n">
        <v>19.8860759493671</v>
      </c>
      <c r="E1191" s="2" t="n">
        <v>628.4</v>
      </c>
      <c r="F1191" s="2" t="n">
        <v>145</v>
      </c>
      <c r="G1191" s="2" t="s">
        <v>41</v>
      </c>
      <c r="H1191" s="2" t="s">
        <v>42</v>
      </c>
      <c r="I1191" s="2" t="n">
        <v>2003</v>
      </c>
    </row>
    <row r="1192" customFormat="false" ht="12.75" hidden="false" customHeight="false" outlineLevel="0" collapsed="false">
      <c r="A1192" s="2" t="s">
        <v>911</v>
      </c>
      <c r="B1192" s="2" t="s">
        <v>371</v>
      </c>
      <c r="C1192" s="2" t="s">
        <v>467</v>
      </c>
      <c r="D1192" s="2" t="n">
        <v>8.7373417721519</v>
      </c>
      <c r="E1192" s="2" t="n">
        <v>276.1</v>
      </c>
      <c r="F1192" s="2" t="n">
        <v>47</v>
      </c>
      <c r="G1192" s="2" t="s">
        <v>908</v>
      </c>
      <c r="H1192" s="2" t="s">
        <v>903</v>
      </c>
      <c r="I1192" s="2" t="n">
        <v>2003</v>
      </c>
    </row>
    <row r="1193" customFormat="false" ht="12.75" hidden="false" customHeight="false" outlineLevel="0" collapsed="false">
      <c r="A1193" s="2" t="s">
        <v>314</v>
      </c>
      <c r="B1193" s="2" t="s">
        <v>132</v>
      </c>
      <c r="C1193" s="2" t="s">
        <v>467</v>
      </c>
      <c r="D1193" s="2" t="n">
        <v>19.2721518987342</v>
      </c>
      <c r="E1193" s="2" t="n">
        <v>609</v>
      </c>
      <c r="F1193" s="2" t="n">
        <v>263</v>
      </c>
      <c r="G1193" s="2" t="s">
        <v>315</v>
      </c>
      <c r="H1193" s="2" t="s">
        <v>316</v>
      </c>
      <c r="I1193" s="2" t="n">
        <v>2003</v>
      </c>
    </row>
    <row r="1194" customFormat="false" ht="12.75" hidden="false" customHeight="false" outlineLevel="0" collapsed="false">
      <c r="A1194" s="2" t="s">
        <v>1058</v>
      </c>
      <c r="B1194" s="2" t="s">
        <v>368</v>
      </c>
      <c r="C1194" s="2" t="s">
        <v>467</v>
      </c>
      <c r="D1194" s="2" t="n">
        <v>30.0308641975309</v>
      </c>
      <c r="E1194" s="2" t="n">
        <v>973</v>
      </c>
      <c r="F1194" s="2" t="n">
        <v>190</v>
      </c>
      <c r="G1194" s="2" t="s">
        <v>20</v>
      </c>
      <c r="H1194" s="2" t="s">
        <v>21</v>
      </c>
      <c r="I1194" s="2" t="n">
        <v>2004</v>
      </c>
    </row>
    <row r="1195" customFormat="false" ht="12.75" hidden="false" customHeight="false" outlineLevel="0" collapsed="false">
      <c r="A1195" s="2" t="s">
        <v>578</v>
      </c>
      <c r="B1195" s="2" t="s">
        <v>368</v>
      </c>
      <c r="C1195" s="2" t="s">
        <v>467</v>
      </c>
      <c r="D1195" s="2" t="n">
        <v>46.138646467973</v>
      </c>
      <c r="E1195" s="2" t="n">
        <v>1401</v>
      </c>
      <c r="F1195" s="2" t="n">
        <v>551</v>
      </c>
      <c r="G1195" s="2" t="s">
        <v>579</v>
      </c>
      <c r="H1195" s="2" t="s">
        <v>56</v>
      </c>
      <c r="I1195" s="2" t="n">
        <v>2005</v>
      </c>
    </row>
    <row r="1196" customFormat="false" ht="12.75" hidden="false" customHeight="false" outlineLevel="0" collapsed="false">
      <c r="A1196" s="2" t="s">
        <v>114</v>
      </c>
      <c r="B1196" s="2" t="s">
        <v>397</v>
      </c>
      <c r="C1196" s="2" t="s">
        <v>467</v>
      </c>
      <c r="D1196" s="2" t="n">
        <v>6.1584060596081</v>
      </c>
      <c r="E1196" s="2" t="n">
        <v>187</v>
      </c>
      <c r="F1196" s="2" t="n">
        <v>105</v>
      </c>
      <c r="G1196" s="2" t="s">
        <v>58</v>
      </c>
      <c r="H1196" s="2" t="s">
        <v>13</v>
      </c>
      <c r="I1196" s="2" t="n">
        <v>2005</v>
      </c>
    </row>
    <row r="1197" customFormat="false" ht="12.75" hidden="false" customHeight="false" outlineLevel="0" collapsed="false">
      <c r="A1197" s="2" t="s">
        <v>336</v>
      </c>
      <c r="B1197" s="2" t="s">
        <v>132</v>
      </c>
      <c r="C1197" s="2" t="s">
        <v>467</v>
      </c>
      <c r="D1197" s="2" t="n">
        <v>3.68845710521983</v>
      </c>
      <c r="E1197" s="2" t="n">
        <v>112</v>
      </c>
      <c r="F1197" s="2" t="n">
        <v>67</v>
      </c>
      <c r="G1197" s="2" t="s">
        <v>124</v>
      </c>
      <c r="H1197" s="2" t="s">
        <v>903</v>
      </c>
      <c r="I1197" s="2" t="n">
        <v>2005</v>
      </c>
    </row>
    <row r="1198" customFormat="false" ht="12.75" hidden="false" customHeight="false" outlineLevel="0" collapsed="false">
      <c r="A1198" s="2" t="s">
        <v>323</v>
      </c>
      <c r="B1198" s="2" t="s">
        <v>132</v>
      </c>
      <c r="C1198" s="2" t="s">
        <v>467</v>
      </c>
      <c r="D1198" s="2" t="n">
        <v>12.497848166638</v>
      </c>
      <c r="E1198" s="2" t="n">
        <v>363</v>
      </c>
      <c r="F1198" s="2" t="n">
        <v>70</v>
      </c>
      <c r="G1198" s="2" t="s">
        <v>191</v>
      </c>
      <c r="H1198" s="2" t="s">
        <v>192</v>
      </c>
      <c r="I1198" s="2" t="n">
        <v>2006</v>
      </c>
    </row>
    <row r="1199" customFormat="false" ht="12.75" hidden="false" customHeight="false" outlineLevel="0" collapsed="false">
      <c r="A1199" s="2" t="s">
        <v>101</v>
      </c>
      <c r="B1199" s="2" t="s">
        <v>397</v>
      </c>
      <c r="C1199" s="2" t="s">
        <v>467</v>
      </c>
      <c r="D1199" s="2" t="n">
        <v>17.7448786365984</v>
      </c>
      <c r="E1199" s="2" t="n">
        <v>515.4</v>
      </c>
      <c r="F1199" s="2" t="n">
        <v>195</v>
      </c>
      <c r="G1199" s="2" t="s">
        <v>103</v>
      </c>
      <c r="H1199" s="2" t="s">
        <v>903</v>
      </c>
      <c r="I1199" s="2" t="n">
        <v>2006</v>
      </c>
    </row>
    <row r="1200" customFormat="false" ht="12.75" hidden="false" customHeight="false" outlineLevel="0" collapsed="false">
      <c r="A1200" s="2" t="s">
        <v>866</v>
      </c>
      <c r="B1200" s="2" t="s">
        <v>477</v>
      </c>
      <c r="C1200" s="2" t="s">
        <v>467</v>
      </c>
      <c r="D1200" s="2" t="n">
        <v>9.13410225512136</v>
      </c>
      <c r="E1200" s="2" t="n">
        <v>265.3</v>
      </c>
      <c r="F1200" s="2" t="n">
        <v>30</v>
      </c>
      <c r="G1200" s="2" t="s">
        <v>353</v>
      </c>
      <c r="H1200" s="2" t="s">
        <v>79</v>
      </c>
      <c r="I1200" s="2" t="n">
        <v>2006</v>
      </c>
    </row>
    <row r="1201" customFormat="false" ht="12.75" hidden="false" customHeight="false" outlineLevel="0" collapsed="false">
      <c r="A1201" s="2" t="s">
        <v>523</v>
      </c>
      <c r="B1201" s="2" t="s">
        <v>392</v>
      </c>
      <c r="C1201" s="2" t="s">
        <v>467</v>
      </c>
      <c r="D1201" s="2" t="n">
        <v>8.37215477996965</v>
      </c>
      <c r="E1201" s="2" t="n">
        <v>220.69</v>
      </c>
      <c r="F1201" s="2" t="n">
        <v>78</v>
      </c>
      <c r="G1201" s="2" t="s">
        <v>95</v>
      </c>
      <c r="H1201" s="2" t="s">
        <v>24</v>
      </c>
      <c r="I1201" s="2" t="n">
        <v>2008</v>
      </c>
    </row>
    <row r="1202" customFormat="false" ht="12.75" hidden="false" customHeight="false" outlineLevel="0" collapsed="false">
      <c r="A1202" s="2" t="s">
        <v>1020</v>
      </c>
      <c r="B1202" s="2" t="s">
        <v>394</v>
      </c>
      <c r="C1202" s="2" t="s">
        <v>467</v>
      </c>
      <c r="D1202" s="2" t="n">
        <v>9.97344461305008</v>
      </c>
      <c r="E1202" s="2" t="n">
        <v>262.9</v>
      </c>
      <c r="F1202" s="2" t="n">
        <v>68</v>
      </c>
      <c r="G1202" s="2" t="s">
        <v>189</v>
      </c>
      <c r="H1202" s="2" t="s">
        <v>70</v>
      </c>
      <c r="I1202" s="2" t="n">
        <v>2008</v>
      </c>
    </row>
    <row r="1203" customFormat="false" ht="12.75" hidden="false" customHeight="false" outlineLevel="0" collapsed="false">
      <c r="A1203" s="2" t="s">
        <v>1021</v>
      </c>
      <c r="B1203" s="2" t="s">
        <v>383</v>
      </c>
      <c r="C1203" s="2" t="s">
        <v>467</v>
      </c>
      <c r="D1203" s="2" t="n">
        <v>4.10660091047041</v>
      </c>
      <c r="E1203" s="2" t="n">
        <v>108.25</v>
      </c>
      <c r="F1203" s="2" t="n">
        <v>59</v>
      </c>
      <c r="G1203" s="2" t="s">
        <v>1003</v>
      </c>
      <c r="H1203" s="2" t="s">
        <v>70</v>
      </c>
      <c r="I1203" s="2" t="n">
        <v>2008</v>
      </c>
    </row>
    <row r="1204" customFormat="false" ht="12.75" hidden="false" customHeight="false" outlineLevel="0" collapsed="false">
      <c r="A1204" s="2" t="s">
        <v>531</v>
      </c>
      <c r="B1204" s="2" t="s">
        <v>394</v>
      </c>
      <c r="C1204" s="2" t="s">
        <v>467</v>
      </c>
      <c r="D1204" s="2" t="n">
        <v>15.5893536121673</v>
      </c>
      <c r="E1204" s="2" t="n">
        <v>410</v>
      </c>
      <c r="F1204" s="2" t="n">
        <v>170</v>
      </c>
      <c r="G1204" s="2" t="s">
        <v>486</v>
      </c>
      <c r="H1204" s="2" t="s">
        <v>24</v>
      </c>
      <c r="I1204" s="2" t="n">
        <v>2010</v>
      </c>
    </row>
    <row r="1205" customFormat="false" ht="12.75" hidden="false" customHeight="false" outlineLevel="0" collapsed="false">
      <c r="A1205" s="2" t="s">
        <v>142</v>
      </c>
      <c r="B1205" s="2" t="s">
        <v>132</v>
      </c>
      <c r="C1205" s="2" t="s">
        <v>467</v>
      </c>
      <c r="D1205" s="2" t="n">
        <v>5.34024317321108</v>
      </c>
      <c r="E1205" s="2" t="n">
        <v>133.96</v>
      </c>
      <c r="F1205" s="2" t="n">
        <v>68</v>
      </c>
      <c r="G1205" s="2" t="s">
        <v>143</v>
      </c>
      <c r="H1205" s="2" t="s">
        <v>144</v>
      </c>
      <c r="I1205" s="2" t="n">
        <v>2011</v>
      </c>
    </row>
    <row r="1206" customFormat="false" ht="12.75" hidden="false" customHeight="false" outlineLevel="0" collapsed="false">
      <c r="A1206" s="2" t="s">
        <v>704</v>
      </c>
      <c r="B1206" s="2" t="s">
        <v>371</v>
      </c>
      <c r="C1206" s="2" t="s">
        <v>467</v>
      </c>
      <c r="D1206" s="2" t="n">
        <v>9.65190121520972</v>
      </c>
      <c r="E1206" s="2" t="n">
        <v>246.22</v>
      </c>
      <c r="F1206" s="2" t="n">
        <v>44</v>
      </c>
      <c r="G1206" s="2" t="s">
        <v>33</v>
      </c>
      <c r="H1206" s="2" t="s">
        <v>34</v>
      </c>
      <c r="I1206" s="2" t="n">
        <v>2012</v>
      </c>
    </row>
    <row r="1207" customFormat="false" ht="12.75" hidden="false" customHeight="false" outlineLevel="0" collapsed="false">
      <c r="A1207" s="2" t="s">
        <v>1033</v>
      </c>
      <c r="B1207" s="2" t="s">
        <v>437</v>
      </c>
      <c r="C1207" s="2" t="s">
        <v>467</v>
      </c>
      <c r="D1207" s="2" t="n">
        <v>7.61625371655104</v>
      </c>
      <c r="E1207" s="2" t="n">
        <v>192.12</v>
      </c>
      <c r="F1207" s="2" t="n">
        <v>180</v>
      </c>
      <c r="G1207" s="2" t="s">
        <v>1003</v>
      </c>
      <c r="H1207" s="2" t="s">
        <v>70</v>
      </c>
      <c r="I1207" s="2" t="n">
        <v>2013</v>
      </c>
    </row>
    <row r="1208" customFormat="false" ht="12.75" hidden="false" customHeight="false" outlineLevel="0" collapsed="false">
      <c r="A1208" s="2" t="s">
        <v>465</v>
      </c>
      <c r="B1208" s="2" t="s">
        <v>466</v>
      </c>
      <c r="C1208" s="2" t="s">
        <v>467</v>
      </c>
      <c r="D1208" s="2" t="n">
        <v>1.77276091783864</v>
      </c>
      <c r="E1208" s="2" t="n">
        <v>47.9</v>
      </c>
      <c r="F1208" s="2" t="n">
        <v>135</v>
      </c>
      <c r="G1208" s="2" t="s">
        <v>387</v>
      </c>
      <c r="H1208" s="2" t="s">
        <v>28</v>
      </c>
      <c r="I1208" s="2" t="n">
        <v>2016</v>
      </c>
    </row>
    <row r="1209" customFormat="false" ht="12.75" hidden="false" customHeight="false" outlineLevel="0" collapsed="false">
      <c r="A1209" s="2" t="s">
        <v>1250</v>
      </c>
      <c r="B1209" s="2" t="s">
        <v>371</v>
      </c>
      <c r="C1209" s="2" t="s">
        <v>467</v>
      </c>
      <c r="D1209" s="2" t="n">
        <v>44.4011843079201</v>
      </c>
      <c r="E1209" s="2" t="n">
        <v>1199.72</v>
      </c>
      <c r="F1209" s="2" t="n">
        <v>396</v>
      </c>
      <c r="G1209" s="2" t="s">
        <v>58</v>
      </c>
      <c r="H1209" s="2" t="s">
        <v>13</v>
      </c>
      <c r="I1209" s="2" t="n">
        <v>2016</v>
      </c>
    </row>
    <row r="1210" customFormat="false" ht="12.75" hidden="false" customHeight="false" outlineLevel="0" collapsed="false">
      <c r="A1210" s="2" t="s">
        <v>471</v>
      </c>
      <c r="B1210" s="2" t="s">
        <v>383</v>
      </c>
      <c r="C1210" s="2" t="s">
        <v>467</v>
      </c>
      <c r="D1210" s="2" t="n">
        <v>8.85825314581791</v>
      </c>
      <c r="E1210" s="2" t="n">
        <v>239.35</v>
      </c>
      <c r="F1210" s="2" t="n">
        <v>22</v>
      </c>
      <c r="G1210" s="2" t="s">
        <v>351</v>
      </c>
      <c r="H1210" s="2" t="s">
        <v>28</v>
      </c>
      <c r="I1210" s="2" t="n">
        <v>2017</v>
      </c>
    </row>
    <row r="1211" customFormat="false" ht="12.75" hidden="false" customHeight="false" outlineLevel="0" collapsed="false">
      <c r="A1211" s="2" t="s">
        <v>851</v>
      </c>
      <c r="B1211" s="2" t="s">
        <v>397</v>
      </c>
      <c r="C1211" s="2" t="s">
        <v>467</v>
      </c>
      <c r="D1211" s="2" t="n">
        <v>5.96195332418121</v>
      </c>
      <c r="E1211" s="2" t="n">
        <v>152</v>
      </c>
      <c r="F1211" s="2" t="n">
        <v>31</v>
      </c>
      <c r="G1211" s="2" t="s">
        <v>819</v>
      </c>
      <c r="H1211" s="2" t="s">
        <v>42</v>
      </c>
      <c r="I1211" s="2" t="n">
        <v>2018</v>
      </c>
    </row>
    <row r="1212" customFormat="false" ht="12.75" hidden="false" customHeight="false" outlineLevel="0" collapsed="false">
      <c r="A1212" s="2" t="s">
        <v>997</v>
      </c>
      <c r="B1212" s="2" t="s">
        <v>466</v>
      </c>
      <c r="C1212" s="2" t="s">
        <v>467</v>
      </c>
      <c r="D1212" s="2" t="n">
        <v>0.224699029126214</v>
      </c>
      <c r="E1212" s="2" t="n">
        <v>5.786</v>
      </c>
      <c r="F1212" s="2" t="n">
        <v>20</v>
      </c>
      <c r="G1212" s="2" t="s">
        <v>920</v>
      </c>
      <c r="H1212" s="2" t="s">
        <v>903</v>
      </c>
      <c r="I1212" s="2" t="n">
        <v>2019</v>
      </c>
    </row>
    <row r="1213" customFormat="false" ht="12.75" hidden="false" customHeight="false" outlineLevel="0" collapsed="false">
      <c r="A1213" s="2" t="s">
        <v>577</v>
      </c>
      <c r="B1213" s="2" t="s">
        <v>466</v>
      </c>
      <c r="C1213" s="2" t="s">
        <v>467</v>
      </c>
      <c r="D1213" s="2" t="n">
        <v>82.1729750931555</v>
      </c>
      <c r="E1213" s="2" t="n">
        <v>2095</v>
      </c>
      <c r="F1213" s="2" t="n">
        <v>38</v>
      </c>
      <c r="G1213" s="2" t="s">
        <v>486</v>
      </c>
      <c r="H1213" s="2" t="s">
        <v>24</v>
      </c>
      <c r="I1213" s="2" t="n">
        <v>2019</v>
      </c>
    </row>
    <row r="1214" customFormat="false" ht="12.75" hidden="false" customHeight="false" outlineLevel="0" collapsed="false">
      <c r="A1214" s="2" t="s">
        <v>1266</v>
      </c>
      <c r="B1214" s="2" t="s">
        <v>368</v>
      </c>
      <c r="C1214" s="2" t="s">
        <v>1267</v>
      </c>
      <c r="D1214" s="2" t="n">
        <v>2.62796626789567</v>
      </c>
      <c r="E1214" s="2" t="n">
        <v>67</v>
      </c>
      <c r="F1214" s="2" t="n">
        <v>140</v>
      </c>
      <c r="G1214" s="2" t="s">
        <v>39</v>
      </c>
      <c r="H1214" s="2" t="s">
        <v>13</v>
      </c>
      <c r="I1214" s="2" t="n">
        <v>2018</v>
      </c>
    </row>
    <row r="1215" customFormat="false" ht="13.5" hidden="false" customHeight="false" outlineLevel="0" collapsed="false">
      <c r="A1215" s="3" t="s">
        <v>1269</v>
      </c>
      <c r="B1215" s="3" t="s">
        <v>397</v>
      </c>
      <c r="C1215" s="3" t="s">
        <v>1270</v>
      </c>
      <c r="D1215" s="3" t="n">
        <v>19.3377917238674</v>
      </c>
      <c r="E1215" s="3" t="n">
        <v>493.017</v>
      </c>
      <c r="F1215" s="3" t="n">
        <v>51</v>
      </c>
      <c r="G1215" s="3" t="s">
        <v>58</v>
      </c>
      <c r="H1215" s="3" t="s">
        <v>13</v>
      </c>
      <c r="I1215" s="3" t="n">
        <v>201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0"/>
  <sheetViews>
    <sheetView showFormulas="false" showGridLines="true" showRowColHeaders="true" showZeros="true" rightToLeft="false" tabSelected="false" showOutlineSymbols="true" defaultGridColor="true" view="normal" topLeftCell="A1179" colorId="64" zoomScale="100" zoomScaleNormal="100" zoomScalePageLayoutView="100" workbookViewId="0">
      <selection pane="topLeft" activeCell="A1" activeCellId="0" sqref="A1:I1220"/>
    </sheetView>
  </sheetViews>
  <sheetFormatPr defaultColWidth="9.0546875" defaultRowHeight="12.75" zeroHeight="false" outlineLevelRow="0" outlineLevelCol="0"/>
  <cols>
    <col collapsed="false" customWidth="true" hidden="false" outlineLevel="0" max="1" min="1" style="0" width="51.42"/>
    <col collapsed="false" customWidth="true" hidden="false" outlineLevel="0" max="2" min="2" style="0" width="67.85"/>
    <col collapsed="false" customWidth="true" hidden="false" outlineLevel="0" max="3" min="3" style="0" width="56.7"/>
    <col collapsed="false" customWidth="true" hidden="false" outlineLevel="0" max="4" min="4" style="0" width="37.99"/>
    <col collapsed="false" customWidth="true" hidden="false" outlineLevel="0" max="5" min="5" style="0" width="36.42"/>
    <col collapsed="false" customWidth="true" hidden="false" outlineLevel="0" max="6" min="6" style="0" width="49.13"/>
    <col collapsed="false" customWidth="true" hidden="false" outlineLevel="0" max="7" min="7" style="0" width="111.7"/>
    <col collapsed="false" customWidth="true" hidden="false" outlineLevel="0" max="8" min="8" style="0" width="105.56"/>
    <col collapsed="false" customWidth="true" hidden="false" outlineLevel="0" max="9" min="9" style="0" width="31.7"/>
  </cols>
  <sheetData>
    <row r="1" customFormat="false" ht="13.5" hidden="false" customHeight="false" outlineLevel="0" collapsed="false">
      <c r="A1" s="1" t="s">
        <v>0</v>
      </c>
      <c r="B1" s="1" t="s">
        <v>1</v>
      </c>
      <c r="C1" s="1" t="s">
        <v>2</v>
      </c>
      <c r="D1" s="1" t="s">
        <v>3</v>
      </c>
      <c r="E1" s="1" t="s">
        <v>4</v>
      </c>
      <c r="F1" s="1" t="s">
        <v>5</v>
      </c>
      <c r="G1" s="1" t="s">
        <v>6</v>
      </c>
      <c r="H1" s="1" t="s">
        <v>7</v>
      </c>
      <c r="I1" s="1" t="s">
        <v>8</v>
      </c>
    </row>
    <row r="2" customFormat="false" ht="12.75" hidden="false" customHeight="false" outlineLevel="0" collapsed="false">
      <c r="A2" s="2" t="s">
        <v>131</v>
      </c>
      <c r="B2" s="2" t="s">
        <v>132</v>
      </c>
      <c r="C2" s="2" t="s">
        <v>11</v>
      </c>
      <c r="D2" s="2" t="n">
        <v>23.5412120415407</v>
      </c>
      <c r="E2" s="2" t="n">
        <v>895.39</v>
      </c>
      <c r="F2" s="2" t="n">
        <v>227</v>
      </c>
      <c r="G2" s="2" t="s">
        <v>103</v>
      </c>
      <c r="H2" s="2" t="s">
        <v>903</v>
      </c>
      <c r="I2" s="2" t="n">
        <v>1998</v>
      </c>
    </row>
    <row r="3" customFormat="false" ht="12.75" hidden="false" customHeight="false" outlineLevel="0" collapsed="false">
      <c r="A3" s="2" t="s">
        <v>135</v>
      </c>
      <c r="B3" s="2" t="s">
        <v>132</v>
      </c>
      <c r="C3" s="2" t="s">
        <v>100</v>
      </c>
      <c r="D3" s="2" t="n">
        <v>23.7925594846852</v>
      </c>
      <c r="E3" s="2" t="n">
        <v>904.95</v>
      </c>
      <c r="F3" s="2" t="n">
        <v>197</v>
      </c>
      <c r="G3" s="2" t="s">
        <v>136</v>
      </c>
      <c r="H3" s="2" t="s">
        <v>28</v>
      </c>
      <c r="I3" s="2" t="n">
        <v>1998</v>
      </c>
    </row>
    <row r="4" customFormat="false" ht="12.75" hidden="false" customHeight="false" outlineLevel="0" collapsed="false">
      <c r="A4" s="2" t="s">
        <v>140</v>
      </c>
      <c r="B4" s="2" t="s">
        <v>132</v>
      </c>
      <c r="C4" s="2" t="s">
        <v>19</v>
      </c>
      <c r="D4" s="2" t="n">
        <v>499.434731168661</v>
      </c>
      <c r="E4" s="2" t="n">
        <v>18996</v>
      </c>
      <c r="F4" s="2" t="n">
        <v>600</v>
      </c>
      <c r="G4" s="2" t="s">
        <v>141</v>
      </c>
      <c r="H4" s="2" t="s">
        <v>28</v>
      </c>
      <c r="I4" s="2" t="n">
        <v>1998</v>
      </c>
    </row>
    <row r="5" customFormat="false" ht="12.75" hidden="false" customHeight="false" outlineLevel="0" collapsed="false">
      <c r="A5" s="2" t="s">
        <v>145</v>
      </c>
      <c r="B5" s="2" t="s">
        <v>132</v>
      </c>
      <c r="C5" s="2" t="s">
        <v>19</v>
      </c>
      <c r="D5" s="2" t="n">
        <v>34.1395560097655</v>
      </c>
      <c r="E5" s="2" t="n">
        <v>1202.6</v>
      </c>
      <c r="F5" s="2" t="n">
        <v>110</v>
      </c>
      <c r="G5" s="2" t="s">
        <v>146</v>
      </c>
      <c r="H5" s="2" t="s">
        <v>70</v>
      </c>
      <c r="I5" s="2" t="n">
        <v>1999</v>
      </c>
    </row>
    <row r="6" customFormat="false" ht="12.75" hidden="false" customHeight="false" outlineLevel="0" collapsed="false">
      <c r="A6" s="2" t="s">
        <v>149</v>
      </c>
      <c r="B6" s="2" t="s">
        <v>132</v>
      </c>
      <c r="C6" s="2" t="s">
        <v>32</v>
      </c>
      <c r="D6" s="2" t="n">
        <v>37.028899108613</v>
      </c>
      <c r="E6" s="2" t="n">
        <v>1304.38</v>
      </c>
      <c r="F6" s="2" t="n">
        <v>265</v>
      </c>
      <c r="G6" s="2" t="s">
        <v>73</v>
      </c>
      <c r="H6" s="2" t="s">
        <v>21</v>
      </c>
      <c r="I6" s="2" t="n">
        <v>1999</v>
      </c>
    </row>
    <row r="7" customFormat="false" ht="12.75" hidden="false" customHeight="false" outlineLevel="0" collapsed="false">
      <c r="A7" s="2" t="s">
        <v>159</v>
      </c>
      <c r="B7" s="2" t="s">
        <v>132</v>
      </c>
      <c r="C7" s="2" t="s">
        <v>19</v>
      </c>
      <c r="D7" s="2" t="n">
        <v>85.1217850451371</v>
      </c>
      <c r="E7" s="2" t="n">
        <v>2998.5</v>
      </c>
      <c r="F7" s="2" t="n">
        <v>100</v>
      </c>
      <c r="G7" s="2" t="s">
        <v>41</v>
      </c>
      <c r="H7" s="2" t="s">
        <v>42</v>
      </c>
      <c r="I7" s="2" t="n">
        <v>1999</v>
      </c>
    </row>
    <row r="8" customFormat="false" ht="12.75" hidden="false" customHeight="false" outlineLevel="0" collapsed="false">
      <c r="A8" s="2" t="s">
        <v>161</v>
      </c>
      <c r="B8" s="2" t="s">
        <v>132</v>
      </c>
      <c r="C8" s="2" t="s">
        <v>67</v>
      </c>
      <c r="D8" s="2" t="n">
        <v>56.8619769488446</v>
      </c>
      <c r="E8" s="2" t="n">
        <v>2003.02</v>
      </c>
      <c r="F8" s="2" t="n">
        <v>167</v>
      </c>
      <c r="G8" s="2" t="s">
        <v>82</v>
      </c>
      <c r="H8" s="2" t="s">
        <v>903</v>
      </c>
      <c r="I8" s="2" t="n">
        <v>1999</v>
      </c>
    </row>
    <row r="9" customFormat="false" ht="12.75" hidden="false" customHeight="false" outlineLevel="0" collapsed="false">
      <c r="A9" s="2" t="s">
        <v>163</v>
      </c>
      <c r="B9" s="2" t="s">
        <v>132</v>
      </c>
      <c r="C9" s="2" t="s">
        <v>36</v>
      </c>
      <c r="D9" s="2" t="n">
        <v>19.1357340720222</v>
      </c>
      <c r="E9" s="2" t="n">
        <v>690.8</v>
      </c>
      <c r="F9" s="2" t="n">
        <v>460</v>
      </c>
      <c r="G9" s="2" t="s">
        <v>141</v>
      </c>
      <c r="H9" s="2" t="s">
        <v>28</v>
      </c>
      <c r="I9" s="2" t="n">
        <v>2000</v>
      </c>
    </row>
    <row r="10" customFormat="false" ht="12.75" hidden="false" customHeight="false" outlineLevel="0" collapsed="false">
      <c r="A10" s="2" t="s">
        <v>71</v>
      </c>
      <c r="B10" s="2" t="s">
        <v>132</v>
      </c>
      <c r="C10" s="2" t="s">
        <v>15</v>
      </c>
      <c r="D10" s="2" t="n">
        <v>48.1318559556787</v>
      </c>
      <c r="E10" s="2" t="n">
        <v>1737.56</v>
      </c>
      <c r="F10" s="2" t="n">
        <v>500</v>
      </c>
      <c r="G10" s="2" t="s">
        <v>165</v>
      </c>
      <c r="H10" s="2" t="s">
        <v>166</v>
      </c>
      <c r="I10" s="2" t="n">
        <v>2000</v>
      </c>
    </row>
    <row r="11" customFormat="false" ht="12.75" hidden="false" customHeight="false" outlineLevel="0" collapsed="false">
      <c r="A11" s="2" t="s">
        <v>173</v>
      </c>
      <c r="B11" s="2" t="s">
        <v>132</v>
      </c>
      <c r="C11" s="2" t="s">
        <v>19</v>
      </c>
      <c r="D11" s="2" t="n">
        <v>8.62686980609418</v>
      </c>
      <c r="E11" s="2" t="n">
        <v>311.43</v>
      </c>
      <c r="F11" s="2" t="n">
        <v>300</v>
      </c>
      <c r="G11" s="2" t="s">
        <v>111</v>
      </c>
      <c r="H11" s="2" t="s">
        <v>13</v>
      </c>
      <c r="I11" s="2" t="n">
        <v>2000</v>
      </c>
    </row>
    <row r="12" customFormat="false" ht="12.75" hidden="false" customHeight="false" outlineLevel="0" collapsed="false">
      <c r="A12" s="2" t="s">
        <v>175</v>
      </c>
      <c r="B12" s="2" t="s">
        <v>132</v>
      </c>
      <c r="C12" s="2" t="s">
        <v>19</v>
      </c>
      <c r="D12" s="2" t="n">
        <v>18.2581717451524</v>
      </c>
      <c r="E12" s="2" t="n">
        <v>659.12</v>
      </c>
      <c r="F12" s="2" t="n">
        <v>150</v>
      </c>
      <c r="G12" s="2" t="s">
        <v>176</v>
      </c>
      <c r="H12" s="2" t="s">
        <v>21</v>
      </c>
      <c r="I12" s="2" t="n">
        <v>2000</v>
      </c>
    </row>
    <row r="13" customFormat="false" ht="12.75" hidden="false" customHeight="false" outlineLevel="0" collapsed="false">
      <c r="A13" s="2" t="s">
        <v>196</v>
      </c>
      <c r="B13" s="2" t="s">
        <v>132</v>
      </c>
      <c r="C13" s="2" t="s">
        <v>19</v>
      </c>
      <c r="D13" s="2" t="n">
        <v>18.6232504998572</v>
      </c>
      <c r="E13" s="2" t="n">
        <v>652</v>
      </c>
      <c r="F13" s="2" t="n">
        <v>200</v>
      </c>
      <c r="G13" s="2" t="s">
        <v>197</v>
      </c>
      <c r="H13" s="2" t="s">
        <v>88</v>
      </c>
      <c r="I13" s="2" t="n">
        <v>2001</v>
      </c>
    </row>
    <row r="14" customFormat="false" ht="12.75" hidden="false" customHeight="false" outlineLevel="0" collapsed="false">
      <c r="A14" s="2" t="s">
        <v>199</v>
      </c>
      <c r="B14" s="2" t="s">
        <v>132</v>
      </c>
      <c r="C14" s="2" t="s">
        <v>100</v>
      </c>
      <c r="D14" s="2" t="n">
        <v>18.991716652385</v>
      </c>
      <c r="E14" s="2" t="n">
        <v>664.9</v>
      </c>
      <c r="F14" s="2" t="n">
        <v>170</v>
      </c>
      <c r="G14" s="2" t="s">
        <v>12</v>
      </c>
      <c r="H14" s="2" t="s">
        <v>13</v>
      </c>
      <c r="I14" s="2" t="n">
        <v>2001</v>
      </c>
    </row>
    <row r="15" customFormat="false" ht="12.75" hidden="false" customHeight="false" outlineLevel="0" collapsed="false">
      <c r="A15" s="2" t="s">
        <v>205</v>
      </c>
      <c r="B15" s="2" t="s">
        <v>132</v>
      </c>
      <c r="C15" s="2" t="s">
        <v>19</v>
      </c>
      <c r="D15" s="2" t="n">
        <v>36.4181662382177</v>
      </c>
      <c r="E15" s="2" t="n">
        <v>1275</v>
      </c>
      <c r="F15" s="2" t="n">
        <v>432</v>
      </c>
      <c r="G15" s="2" t="s">
        <v>82</v>
      </c>
      <c r="H15" s="2" t="s">
        <v>903</v>
      </c>
      <c r="I15" s="2" t="n">
        <v>2001</v>
      </c>
    </row>
    <row r="16" customFormat="false" ht="12.75" hidden="false" customHeight="false" outlineLevel="0" collapsed="false">
      <c r="A16" s="2" t="s">
        <v>211</v>
      </c>
      <c r="B16" s="2" t="s">
        <v>132</v>
      </c>
      <c r="C16" s="2" t="s">
        <v>19</v>
      </c>
      <c r="D16" s="2" t="n">
        <v>62.2964867180806</v>
      </c>
      <c r="E16" s="2" t="n">
        <v>2181</v>
      </c>
      <c r="F16" s="2" t="n">
        <v>670</v>
      </c>
      <c r="G16" s="2" t="s">
        <v>212</v>
      </c>
      <c r="H16" s="2" t="s">
        <v>34</v>
      </c>
      <c r="I16" s="2" t="n">
        <v>2001</v>
      </c>
    </row>
    <row r="17" customFormat="false" ht="12.75" hidden="false" customHeight="false" outlineLevel="0" collapsed="false">
      <c r="A17" s="2" t="s">
        <v>214</v>
      </c>
      <c r="B17" s="2" t="s">
        <v>132</v>
      </c>
      <c r="C17" s="2" t="s">
        <v>15</v>
      </c>
      <c r="D17" s="2" t="n">
        <v>12.4250214224507</v>
      </c>
      <c r="E17" s="2" t="n">
        <v>435</v>
      </c>
      <c r="F17" s="2" t="n">
        <v>310</v>
      </c>
      <c r="G17" s="2" t="s">
        <v>97</v>
      </c>
      <c r="H17" s="2" t="s">
        <v>34</v>
      </c>
      <c r="I17" s="2" t="n">
        <v>2001</v>
      </c>
    </row>
    <row r="18" customFormat="false" ht="12.75" hidden="false" customHeight="false" outlineLevel="0" collapsed="false">
      <c r="A18" s="2" t="s">
        <v>217</v>
      </c>
      <c r="B18" s="2" t="s">
        <v>132</v>
      </c>
      <c r="C18" s="2" t="s">
        <v>94</v>
      </c>
      <c r="D18" s="2" t="n">
        <v>6.10916880891174</v>
      </c>
      <c r="E18" s="2" t="n">
        <v>213.882</v>
      </c>
      <c r="F18" s="2" t="n">
        <v>150</v>
      </c>
      <c r="G18" s="2" t="s">
        <v>23</v>
      </c>
      <c r="H18" s="2" t="s">
        <v>24</v>
      </c>
      <c r="I18" s="2" t="n">
        <v>2001</v>
      </c>
    </row>
    <row r="19" customFormat="false" ht="12.75" hidden="false" customHeight="false" outlineLevel="0" collapsed="false">
      <c r="A19" s="2" t="s">
        <v>157</v>
      </c>
      <c r="B19" s="2" t="s">
        <v>132</v>
      </c>
      <c r="C19" s="2" t="s">
        <v>19</v>
      </c>
      <c r="D19" s="2" t="n">
        <v>25.706940874036</v>
      </c>
      <c r="E19" s="2" t="n">
        <v>900</v>
      </c>
      <c r="F19" s="2" t="n">
        <v>886</v>
      </c>
      <c r="G19" s="2" t="s">
        <v>158</v>
      </c>
      <c r="H19" s="2" t="s">
        <v>28</v>
      </c>
      <c r="I19" s="2" t="n">
        <v>2001</v>
      </c>
    </row>
    <row r="20" customFormat="false" ht="12.75" hidden="false" customHeight="false" outlineLevel="0" collapsed="false">
      <c r="A20" s="2" t="s">
        <v>219</v>
      </c>
      <c r="B20" s="2" t="s">
        <v>132</v>
      </c>
      <c r="C20" s="2" t="s">
        <v>32</v>
      </c>
      <c r="D20" s="2" t="n">
        <v>20.628391888032</v>
      </c>
      <c r="E20" s="2" t="n">
        <v>722.2</v>
      </c>
      <c r="F20" s="2" t="n">
        <v>397</v>
      </c>
      <c r="G20" s="2" t="s">
        <v>183</v>
      </c>
      <c r="H20" s="2" t="s">
        <v>28</v>
      </c>
      <c r="I20" s="2" t="n">
        <v>2001</v>
      </c>
    </row>
    <row r="21" customFormat="false" ht="12.75" hidden="false" customHeight="false" outlineLevel="0" collapsed="false">
      <c r="A21" s="2" t="s">
        <v>203</v>
      </c>
      <c r="B21" s="2" t="s">
        <v>132</v>
      </c>
      <c r="C21" s="2" t="s">
        <v>100</v>
      </c>
      <c r="D21" s="2" t="n">
        <v>11.0854041702371</v>
      </c>
      <c r="E21" s="2" t="n">
        <v>388.1</v>
      </c>
      <c r="F21" s="2" t="n">
        <v>110</v>
      </c>
      <c r="G21" s="2" t="s">
        <v>12</v>
      </c>
      <c r="H21" s="2" t="s">
        <v>13</v>
      </c>
      <c r="I21" s="2" t="n">
        <v>2001</v>
      </c>
    </row>
    <row r="22" customFormat="false" ht="12.75" hidden="false" customHeight="false" outlineLevel="0" collapsed="false">
      <c r="A22" s="2" t="s">
        <v>221</v>
      </c>
      <c r="B22" s="2" t="s">
        <v>132</v>
      </c>
      <c r="C22" s="2" t="s">
        <v>19</v>
      </c>
      <c r="D22" s="2" t="n">
        <v>17.7320765495573</v>
      </c>
      <c r="E22" s="2" t="n">
        <v>620.8</v>
      </c>
      <c r="F22" s="2" t="n">
        <v>75</v>
      </c>
      <c r="G22" s="2" t="s">
        <v>39</v>
      </c>
      <c r="H22" s="2" t="s">
        <v>13</v>
      </c>
      <c r="I22" s="2" t="n">
        <v>2001</v>
      </c>
    </row>
    <row r="23" customFormat="false" ht="12.75" hidden="false" customHeight="false" outlineLevel="0" collapsed="false">
      <c r="A23" s="2" t="s">
        <v>222</v>
      </c>
      <c r="B23" s="2" t="s">
        <v>132</v>
      </c>
      <c r="C23" s="2" t="s">
        <v>26</v>
      </c>
      <c r="D23" s="2" t="n">
        <v>19.5372750642674</v>
      </c>
      <c r="E23" s="2" t="n">
        <v>684</v>
      </c>
      <c r="F23" s="2" t="n">
        <v>350</v>
      </c>
      <c r="G23" s="2" t="s">
        <v>189</v>
      </c>
      <c r="H23" s="2" t="s">
        <v>70</v>
      </c>
      <c r="I23" s="2" t="n">
        <v>2001</v>
      </c>
    </row>
    <row r="24" customFormat="false" ht="12.75" hidden="false" customHeight="false" outlineLevel="0" collapsed="false">
      <c r="A24" s="2" t="s">
        <v>223</v>
      </c>
      <c r="B24" s="2" t="s">
        <v>132</v>
      </c>
      <c r="C24" s="2" t="s">
        <v>100</v>
      </c>
      <c r="D24" s="2" t="n">
        <v>14.2530705512711</v>
      </c>
      <c r="E24" s="2" t="n">
        <v>499</v>
      </c>
      <c r="F24" s="2" t="n">
        <v>100</v>
      </c>
      <c r="G24" s="2" t="s">
        <v>111</v>
      </c>
      <c r="H24" s="2" t="s">
        <v>13</v>
      </c>
      <c r="I24" s="2" t="n">
        <v>2001</v>
      </c>
    </row>
    <row r="25" customFormat="false" ht="12.75" hidden="false" customHeight="false" outlineLevel="0" collapsed="false">
      <c r="A25" s="2" t="s">
        <v>227</v>
      </c>
      <c r="B25" s="2" t="s">
        <v>132</v>
      </c>
      <c r="C25" s="2" t="s">
        <v>32</v>
      </c>
      <c r="D25" s="2" t="n">
        <v>54.672950585547</v>
      </c>
      <c r="E25" s="2" t="n">
        <v>1914.1</v>
      </c>
      <c r="F25" s="2" t="n">
        <v>402</v>
      </c>
      <c r="G25" s="2" t="s">
        <v>197</v>
      </c>
      <c r="H25" s="2" t="s">
        <v>88</v>
      </c>
      <c r="I25" s="2" t="n">
        <v>2001</v>
      </c>
    </row>
    <row r="26" customFormat="false" ht="12.75" hidden="false" customHeight="false" outlineLevel="0" collapsed="false">
      <c r="A26" s="2" t="s">
        <v>206</v>
      </c>
      <c r="B26" s="2" t="s">
        <v>132</v>
      </c>
      <c r="C26" s="2" t="s">
        <v>19</v>
      </c>
      <c r="D26" s="2" t="n">
        <v>242.987717794916</v>
      </c>
      <c r="E26" s="2" t="n">
        <v>8507</v>
      </c>
      <c r="F26" s="2" t="n">
        <v>1485</v>
      </c>
      <c r="G26" s="2" t="s">
        <v>207</v>
      </c>
      <c r="H26" s="2" t="s">
        <v>192</v>
      </c>
      <c r="I26" s="2" t="n">
        <v>2001</v>
      </c>
    </row>
    <row r="27" customFormat="false" ht="12.75" hidden="false" customHeight="false" outlineLevel="0" collapsed="false">
      <c r="A27" s="2" t="s">
        <v>230</v>
      </c>
      <c r="B27" s="2" t="s">
        <v>132</v>
      </c>
      <c r="C27" s="2" t="s">
        <v>32</v>
      </c>
      <c r="D27" s="2" t="n">
        <v>54.6415309911454</v>
      </c>
      <c r="E27" s="2" t="n">
        <v>1913</v>
      </c>
      <c r="F27" s="2" t="n">
        <v>877</v>
      </c>
      <c r="G27" s="2" t="s">
        <v>231</v>
      </c>
      <c r="H27" s="2" t="s">
        <v>28</v>
      </c>
      <c r="I27" s="2" t="n">
        <v>2001</v>
      </c>
    </row>
    <row r="28" customFormat="false" ht="12.75" hidden="false" customHeight="false" outlineLevel="0" collapsed="false">
      <c r="A28" s="2" t="s">
        <v>232</v>
      </c>
      <c r="B28" s="2" t="s">
        <v>132</v>
      </c>
      <c r="C28" s="2" t="s">
        <v>100</v>
      </c>
      <c r="D28" s="2" t="n">
        <v>13.9103113396173</v>
      </c>
      <c r="E28" s="2" t="n">
        <v>487</v>
      </c>
      <c r="F28" s="2" t="n">
        <v>50</v>
      </c>
      <c r="G28" s="2" t="s">
        <v>233</v>
      </c>
      <c r="H28" s="2" t="s">
        <v>42</v>
      </c>
      <c r="I28" s="2" t="n">
        <v>2001</v>
      </c>
    </row>
    <row r="29" customFormat="false" ht="12.75" hidden="false" customHeight="false" outlineLevel="0" collapsed="false">
      <c r="A29" s="2" t="s">
        <v>234</v>
      </c>
      <c r="B29" s="2" t="s">
        <v>132</v>
      </c>
      <c r="C29" s="2" t="s">
        <v>154</v>
      </c>
      <c r="D29" s="2" t="n">
        <v>9.43159097400743</v>
      </c>
      <c r="E29" s="2" t="n">
        <v>330.2</v>
      </c>
      <c r="F29" s="2" t="n">
        <v>200</v>
      </c>
      <c r="G29" s="2" t="s">
        <v>189</v>
      </c>
      <c r="H29" s="2" t="s">
        <v>70</v>
      </c>
      <c r="I29" s="2" t="n">
        <v>2001</v>
      </c>
    </row>
    <row r="30" customFormat="false" ht="12.75" hidden="false" customHeight="false" outlineLevel="0" collapsed="false">
      <c r="A30" s="2" t="s">
        <v>235</v>
      </c>
      <c r="B30" s="2" t="s">
        <v>132</v>
      </c>
      <c r="C30" s="2" t="s">
        <v>467</v>
      </c>
      <c r="D30" s="2" t="n">
        <v>16.9951442445016</v>
      </c>
      <c r="E30" s="2" t="n">
        <v>595</v>
      </c>
      <c r="F30" s="2" t="n">
        <v>195</v>
      </c>
      <c r="G30" s="2" t="s">
        <v>236</v>
      </c>
      <c r="H30" s="2" t="s">
        <v>34</v>
      </c>
      <c r="I30" s="2" t="n">
        <v>2001</v>
      </c>
    </row>
    <row r="31" customFormat="false" ht="12.75" hidden="false" customHeight="false" outlineLevel="0" collapsed="false">
      <c r="A31" s="2" t="s">
        <v>239</v>
      </c>
      <c r="B31" s="2" t="s">
        <v>132</v>
      </c>
      <c r="C31" s="2" t="s">
        <v>19</v>
      </c>
      <c r="D31" s="2" t="n">
        <v>14.0245644101685</v>
      </c>
      <c r="E31" s="2" t="n">
        <v>491</v>
      </c>
      <c r="F31" s="2" t="n">
        <v>294</v>
      </c>
      <c r="G31" s="2" t="s">
        <v>82</v>
      </c>
      <c r="H31" s="2" t="s">
        <v>903</v>
      </c>
      <c r="I31" s="2" t="n">
        <v>2001</v>
      </c>
    </row>
    <row r="32" customFormat="false" ht="12.75" hidden="false" customHeight="false" outlineLevel="0" collapsed="false">
      <c r="A32" s="2" t="s">
        <v>243</v>
      </c>
      <c r="B32" s="2" t="s">
        <v>132</v>
      </c>
      <c r="C32" s="2" t="s">
        <v>100</v>
      </c>
      <c r="D32" s="2" t="n">
        <v>36.4752927734933</v>
      </c>
      <c r="E32" s="2" t="n">
        <v>1277</v>
      </c>
      <c r="F32" s="2" t="n">
        <v>235</v>
      </c>
      <c r="G32" s="2" t="s">
        <v>136</v>
      </c>
      <c r="H32" s="2" t="s">
        <v>28</v>
      </c>
      <c r="I32" s="2" t="n">
        <v>2001</v>
      </c>
    </row>
    <row r="33" customFormat="false" ht="12.75" hidden="false" customHeight="false" outlineLevel="0" collapsed="false">
      <c r="A33" s="2" t="s">
        <v>244</v>
      </c>
      <c r="B33" s="2" t="s">
        <v>132</v>
      </c>
      <c r="C33" s="2" t="s">
        <v>11</v>
      </c>
      <c r="D33" s="2" t="n">
        <v>10.6655241359612</v>
      </c>
      <c r="E33" s="2" t="n">
        <v>373.4</v>
      </c>
      <c r="F33" s="2" t="n">
        <v>80</v>
      </c>
      <c r="G33" s="2" t="s">
        <v>197</v>
      </c>
      <c r="H33" s="2" t="s">
        <v>88</v>
      </c>
      <c r="I33" s="2" t="n">
        <v>2001</v>
      </c>
    </row>
    <row r="34" customFormat="false" ht="12.75" hidden="false" customHeight="false" outlineLevel="0" collapsed="false">
      <c r="A34" s="2" t="s">
        <v>245</v>
      </c>
      <c r="B34" s="2" t="s">
        <v>132</v>
      </c>
      <c r="C34" s="2" t="s">
        <v>100</v>
      </c>
      <c r="D34" s="2" t="n">
        <v>75.235646958012</v>
      </c>
      <c r="E34" s="2" t="n">
        <v>2634</v>
      </c>
      <c r="F34" s="2" t="n">
        <v>340</v>
      </c>
      <c r="G34" s="2" t="s">
        <v>12</v>
      </c>
      <c r="H34" s="2" t="s">
        <v>13</v>
      </c>
      <c r="I34" s="2" t="n">
        <v>2001</v>
      </c>
    </row>
    <row r="35" customFormat="false" ht="12.75" hidden="false" customHeight="false" outlineLevel="0" collapsed="false">
      <c r="A35" s="2" t="s">
        <v>247</v>
      </c>
      <c r="B35" s="2" t="s">
        <v>132</v>
      </c>
      <c r="C35" s="2" t="s">
        <v>248</v>
      </c>
      <c r="D35" s="2" t="n">
        <v>358.617424242424</v>
      </c>
      <c r="E35" s="2" t="n">
        <v>11361</v>
      </c>
      <c r="F35" s="2" t="n">
        <v>1361</v>
      </c>
      <c r="G35" s="2" t="s">
        <v>58</v>
      </c>
      <c r="H35" s="2" t="s">
        <v>13</v>
      </c>
      <c r="I35" s="2" t="n">
        <v>2002</v>
      </c>
    </row>
    <row r="36" customFormat="false" ht="12.75" hidden="false" customHeight="false" outlineLevel="0" collapsed="false">
      <c r="A36" s="2" t="s">
        <v>249</v>
      </c>
      <c r="B36" s="2" t="s">
        <v>132</v>
      </c>
      <c r="C36" s="2" t="s">
        <v>19</v>
      </c>
      <c r="D36" s="2" t="n">
        <v>24.1337436868687</v>
      </c>
      <c r="E36" s="2" t="n">
        <v>764.557</v>
      </c>
      <c r="F36" s="2" t="n">
        <v>110</v>
      </c>
      <c r="G36" s="2" t="s">
        <v>141</v>
      </c>
      <c r="H36" s="2" t="s">
        <v>28</v>
      </c>
      <c r="I36" s="2" t="n">
        <v>2002</v>
      </c>
    </row>
    <row r="37" customFormat="false" ht="12.75" hidden="false" customHeight="false" outlineLevel="0" collapsed="false">
      <c r="A37" s="2" t="s">
        <v>253</v>
      </c>
      <c r="B37" s="2" t="s">
        <v>132</v>
      </c>
      <c r="C37" s="2" t="s">
        <v>154</v>
      </c>
      <c r="D37" s="2" t="n">
        <v>12.260101010101</v>
      </c>
      <c r="E37" s="2" t="n">
        <v>388.4</v>
      </c>
      <c r="F37" s="2" t="n">
        <v>55</v>
      </c>
      <c r="G37" s="2" t="s">
        <v>254</v>
      </c>
      <c r="H37" s="2" t="s">
        <v>70</v>
      </c>
      <c r="I37" s="2" t="n">
        <v>2002</v>
      </c>
    </row>
    <row r="38" customFormat="false" ht="12.75" hidden="false" customHeight="false" outlineLevel="0" collapsed="false">
      <c r="A38" s="2" t="s">
        <v>260</v>
      </c>
      <c r="B38" s="2" t="s">
        <v>132</v>
      </c>
      <c r="C38" s="2" t="s">
        <v>15</v>
      </c>
      <c r="D38" s="2" t="n">
        <v>12.3737373737374</v>
      </c>
      <c r="E38" s="2" t="n">
        <v>392</v>
      </c>
      <c r="F38" s="2" t="n">
        <v>80</v>
      </c>
      <c r="G38" s="2" t="s">
        <v>136</v>
      </c>
      <c r="H38" s="2" t="s">
        <v>28</v>
      </c>
      <c r="I38" s="2" t="n">
        <v>2002</v>
      </c>
    </row>
    <row r="39" customFormat="false" ht="12.75" hidden="false" customHeight="false" outlineLevel="0" collapsed="false">
      <c r="A39" s="2" t="s">
        <v>264</v>
      </c>
      <c r="B39" s="2" t="s">
        <v>132</v>
      </c>
      <c r="C39" s="2" t="s">
        <v>92</v>
      </c>
      <c r="D39" s="2" t="n">
        <v>28.2354797979798</v>
      </c>
      <c r="E39" s="2" t="n">
        <v>894.5</v>
      </c>
      <c r="F39" s="2" t="n">
        <v>0</v>
      </c>
      <c r="G39" s="2" t="s">
        <v>207</v>
      </c>
      <c r="H39" s="2" t="s">
        <v>192</v>
      </c>
      <c r="I39" s="2" t="n">
        <v>2002</v>
      </c>
    </row>
    <row r="40" customFormat="false" ht="12.75" hidden="false" customHeight="false" outlineLevel="0" collapsed="false">
      <c r="A40" s="2" t="s">
        <v>265</v>
      </c>
      <c r="B40" s="2" t="s">
        <v>132</v>
      </c>
      <c r="C40" s="2" t="s">
        <v>26</v>
      </c>
      <c r="D40" s="2" t="n">
        <v>12.0580808080808</v>
      </c>
      <c r="E40" s="2" t="n">
        <v>382</v>
      </c>
      <c r="F40" s="2" t="n">
        <v>35</v>
      </c>
      <c r="G40" s="2" t="s">
        <v>141</v>
      </c>
      <c r="H40" s="2" t="s">
        <v>28</v>
      </c>
      <c r="I40" s="2" t="n">
        <v>2002</v>
      </c>
    </row>
    <row r="41" customFormat="false" ht="12.75" hidden="false" customHeight="false" outlineLevel="0" collapsed="false">
      <c r="A41" s="2" t="s">
        <v>267</v>
      </c>
      <c r="B41" s="2" t="s">
        <v>132</v>
      </c>
      <c r="C41" s="2" t="s">
        <v>100</v>
      </c>
      <c r="D41" s="2" t="n">
        <v>16.1142676767677</v>
      </c>
      <c r="E41" s="2" t="n">
        <v>510.5</v>
      </c>
      <c r="F41" s="2" t="n">
        <v>120</v>
      </c>
      <c r="G41" s="2" t="s">
        <v>136</v>
      </c>
      <c r="H41" s="2" t="s">
        <v>28</v>
      </c>
      <c r="I41" s="2" t="n">
        <v>2002</v>
      </c>
    </row>
    <row r="42" customFormat="false" ht="12.75" hidden="false" customHeight="false" outlineLevel="0" collapsed="false">
      <c r="A42" s="2" t="s">
        <v>204</v>
      </c>
      <c r="B42" s="2" t="s">
        <v>132</v>
      </c>
      <c r="C42" s="2" t="s">
        <v>154</v>
      </c>
      <c r="D42" s="2" t="n">
        <v>33.2070707070707</v>
      </c>
      <c r="E42" s="2" t="n">
        <v>1052</v>
      </c>
      <c r="F42" s="2" t="n">
        <v>380</v>
      </c>
      <c r="G42" s="2" t="s">
        <v>16</v>
      </c>
      <c r="H42" s="2" t="s">
        <v>17</v>
      </c>
      <c r="I42" s="2" t="n">
        <v>2002</v>
      </c>
    </row>
    <row r="43" customFormat="false" ht="12.75" hidden="false" customHeight="false" outlineLevel="0" collapsed="false">
      <c r="A43" s="2" t="s">
        <v>272</v>
      </c>
      <c r="B43" s="2" t="s">
        <v>132</v>
      </c>
      <c r="C43" s="2" t="s">
        <v>100</v>
      </c>
      <c r="D43" s="2" t="n">
        <v>302.241161616162</v>
      </c>
      <c r="E43" s="2" t="n">
        <v>9575</v>
      </c>
      <c r="F43" s="2" t="n">
        <v>936</v>
      </c>
      <c r="G43" s="2" t="s">
        <v>20</v>
      </c>
      <c r="H43" s="2" t="s">
        <v>21</v>
      </c>
      <c r="I43" s="2" t="n">
        <v>2002</v>
      </c>
    </row>
    <row r="44" customFormat="false" ht="12.75" hidden="false" customHeight="false" outlineLevel="0" collapsed="false">
      <c r="A44" s="2" t="s">
        <v>276</v>
      </c>
      <c r="B44" s="2" t="s">
        <v>132</v>
      </c>
      <c r="C44" s="2" t="s">
        <v>100</v>
      </c>
      <c r="D44" s="2" t="n">
        <v>51.155303030303</v>
      </c>
      <c r="E44" s="2" t="n">
        <v>1620.6</v>
      </c>
      <c r="F44" s="2" t="n">
        <v>270</v>
      </c>
      <c r="G44" s="2" t="s">
        <v>277</v>
      </c>
      <c r="H44" s="2" t="s">
        <v>13</v>
      </c>
      <c r="I44" s="2" t="n">
        <v>2002</v>
      </c>
    </row>
    <row r="45" customFormat="false" ht="12.75" hidden="false" customHeight="false" outlineLevel="0" collapsed="false">
      <c r="A45" s="2" t="s">
        <v>278</v>
      </c>
      <c r="B45" s="2" t="s">
        <v>132</v>
      </c>
      <c r="C45" s="2" t="s">
        <v>92</v>
      </c>
      <c r="D45" s="2" t="n">
        <v>11.7524305555556</v>
      </c>
      <c r="E45" s="2" t="n">
        <v>372.317</v>
      </c>
      <c r="F45" s="2" t="n">
        <v>70</v>
      </c>
      <c r="G45" s="2" t="s">
        <v>183</v>
      </c>
      <c r="H45" s="2" t="s">
        <v>28</v>
      </c>
      <c r="I45" s="2" t="n">
        <v>2002</v>
      </c>
    </row>
    <row r="46" customFormat="false" ht="12.75" hidden="false" customHeight="false" outlineLevel="0" collapsed="false">
      <c r="A46" s="2" t="s">
        <v>279</v>
      </c>
      <c r="B46" s="2" t="s">
        <v>132</v>
      </c>
      <c r="C46" s="2" t="s">
        <v>36</v>
      </c>
      <c r="D46" s="2" t="n">
        <v>57.0391414141414</v>
      </c>
      <c r="E46" s="2" t="n">
        <v>1807</v>
      </c>
      <c r="F46" s="2" t="n">
        <v>550</v>
      </c>
      <c r="G46" s="2" t="s">
        <v>280</v>
      </c>
      <c r="H46" s="2" t="s">
        <v>281</v>
      </c>
      <c r="I46" s="2" t="n">
        <v>2002</v>
      </c>
    </row>
    <row r="47" customFormat="false" ht="12.75" hidden="false" customHeight="false" outlineLevel="0" collapsed="false">
      <c r="A47" s="2" t="s">
        <v>283</v>
      </c>
      <c r="B47" s="2" t="s">
        <v>132</v>
      </c>
      <c r="C47" s="2" t="s">
        <v>26</v>
      </c>
      <c r="D47" s="2" t="n">
        <v>50.1609848484848</v>
      </c>
      <c r="E47" s="2" t="n">
        <v>1589.1</v>
      </c>
      <c r="F47" s="2" t="n">
        <v>578</v>
      </c>
      <c r="G47" s="2" t="s">
        <v>284</v>
      </c>
      <c r="H47" s="2" t="s">
        <v>285</v>
      </c>
      <c r="I47" s="2" t="n">
        <v>2002</v>
      </c>
    </row>
    <row r="48" customFormat="false" ht="12.75" hidden="false" customHeight="false" outlineLevel="0" collapsed="false">
      <c r="A48" s="2" t="s">
        <v>290</v>
      </c>
      <c r="B48" s="2" t="s">
        <v>132</v>
      </c>
      <c r="C48" s="2" t="s">
        <v>19</v>
      </c>
      <c r="D48" s="2" t="n">
        <v>8.15656565656566</v>
      </c>
      <c r="E48" s="2" t="n">
        <v>258.4</v>
      </c>
      <c r="F48" s="2" t="n">
        <v>17</v>
      </c>
      <c r="G48" s="2" t="s">
        <v>12</v>
      </c>
      <c r="H48" s="2" t="s">
        <v>13</v>
      </c>
      <c r="I48" s="2" t="n">
        <v>2002</v>
      </c>
    </row>
    <row r="49" customFormat="false" ht="12.75" hidden="false" customHeight="false" outlineLevel="0" collapsed="false">
      <c r="A49" s="2" t="s">
        <v>293</v>
      </c>
      <c r="B49" s="2" t="s">
        <v>132</v>
      </c>
      <c r="C49" s="2" t="s">
        <v>100</v>
      </c>
      <c r="D49" s="2" t="n">
        <v>59.1392405063291</v>
      </c>
      <c r="E49" s="2" t="n">
        <v>1868.8</v>
      </c>
      <c r="F49" s="2" t="n">
        <v>475</v>
      </c>
      <c r="G49" s="2" t="s">
        <v>294</v>
      </c>
      <c r="H49" s="2" t="s">
        <v>192</v>
      </c>
      <c r="I49" s="2" t="n">
        <v>2003</v>
      </c>
    </row>
    <row r="50" customFormat="false" ht="12.75" hidden="false" customHeight="false" outlineLevel="0" collapsed="false">
      <c r="A50" s="2" t="s">
        <v>295</v>
      </c>
      <c r="B50" s="2" t="s">
        <v>132</v>
      </c>
      <c r="C50" s="2" t="s">
        <v>19</v>
      </c>
      <c r="D50" s="2" t="n">
        <v>198.449367088608</v>
      </c>
      <c r="E50" s="2" t="n">
        <v>6271</v>
      </c>
      <c r="F50" s="2" t="n">
        <v>1900</v>
      </c>
      <c r="G50" s="2" t="s">
        <v>384</v>
      </c>
      <c r="H50" s="2" t="s">
        <v>28</v>
      </c>
      <c r="I50" s="2" t="n">
        <v>2003</v>
      </c>
    </row>
    <row r="51" customFormat="false" ht="12.75" hidden="false" customHeight="false" outlineLevel="0" collapsed="false">
      <c r="A51" s="2" t="s">
        <v>298</v>
      </c>
      <c r="B51" s="2" t="s">
        <v>132</v>
      </c>
      <c r="C51" s="2" t="s">
        <v>100</v>
      </c>
      <c r="D51" s="2" t="n">
        <v>5.12974683544304</v>
      </c>
      <c r="E51" s="2" t="n">
        <v>162.1</v>
      </c>
      <c r="F51" s="2" t="n">
        <v>60</v>
      </c>
      <c r="G51" s="2" t="s">
        <v>12</v>
      </c>
      <c r="H51" s="2" t="s">
        <v>13</v>
      </c>
      <c r="I51" s="2" t="n">
        <v>2003</v>
      </c>
    </row>
    <row r="52" customFormat="false" ht="12.75" hidden="false" customHeight="false" outlineLevel="0" collapsed="false">
      <c r="A52" s="2" t="s">
        <v>299</v>
      </c>
      <c r="B52" s="2" t="s">
        <v>132</v>
      </c>
      <c r="C52" s="2" t="s">
        <v>467</v>
      </c>
      <c r="D52" s="2" t="n">
        <v>19.8860759493671</v>
      </c>
      <c r="E52" s="2" t="n">
        <v>628.4</v>
      </c>
      <c r="F52" s="2" t="n">
        <v>145</v>
      </c>
      <c r="G52" s="2" t="s">
        <v>41</v>
      </c>
      <c r="H52" s="2" t="s">
        <v>42</v>
      </c>
      <c r="I52" s="2" t="n">
        <v>2003</v>
      </c>
    </row>
    <row r="53" customFormat="false" ht="12.75" hidden="false" customHeight="false" outlineLevel="0" collapsed="false">
      <c r="A53" s="2" t="s">
        <v>301</v>
      </c>
      <c r="B53" s="2" t="s">
        <v>132</v>
      </c>
      <c r="C53" s="2" t="s">
        <v>19</v>
      </c>
      <c r="D53" s="2" t="n">
        <v>17.879746835443</v>
      </c>
      <c r="E53" s="2" t="n">
        <v>565</v>
      </c>
      <c r="F53" s="2" t="n">
        <v>300</v>
      </c>
      <c r="G53" s="2" t="s">
        <v>155</v>
      </c>
      <c r="H53" s="2" t="s">
        <v>56</v>
      </c>
      <c r="I53" s="2" t="n">
        <v>2003</v>
      </c>
    </row>
    <row r="54" customFormat="false" ht="12.75" hidden="false" customHeight="false" outlineLevel="0" collapsed="false">
      <c r="A54" s="2" t="s">
        <v>304</v>
      </c>
      <c r="B54" s="2" t="s">
        <v>132</v>
      </c>
      <c r="C54" s="2" t="s">
        <v>19</v>
      </c>
      <c r="D54" s="2" t="n">
        <v>12.6582278481013</v>
      </c>
      <c r="E54" s="2" t="n">
        <v>400</v>
      </c>
      <c r="F54" s="2" t="n">
        <v>28</v>
      </c>
      <c r="G54" s="2" t="s">
        <v>64</v>
      </c>
      <c r="H54" s="2" t="s">
        <v>17</v>
      </c>
      <c r="I54" s="2" t="n">
        <v>2003</v>
      </c>
    </row>
    <row r="55" customFormat="false" ht="12.75" hidden="false" customHeight="false" outlineLevel="0" collapsed="false">
      <c r="A55" s="2" t="s">
        <v>305</v>
      </c>
      <c r="B55" s="2" t="s">
        <v>132</v>
      </c>
      <c r="C55" s="2" t="s">
        <v>19</v>
      </c>
      <c r="D55" s="2" t="n">
        <v>16.4841772151899</v>
      </c>
      <c r="E55" s="2" t="n">
        <v>520.9</v>
      </c>
      <c r="F55" s="2" t="n">
        <v>535</v>
      </c>
      <c r="G55" s="2" t="s">
        <v>20</v>
      </c>
      <c r="H55" s="2" t="s">
        <v>21</v>
      </c>
      <c r="I55" s="2" t="n">
        <v>2003</v>
      </c>
    </row>
    <row r="56" customFormat="false" ht="12.75" hidden="false" customHeight="false" outlineLevel="0" collapsed="false">
      <c r="A56" s="2" t="s">
        <v>307</v>
      </c>
      <c r="B56" s="2" t="s">
        <v>132</v>
      </c>
      <c r="C56" s="2" t="s">
        <v>100</v>
      </c>
      <c r="D56" s="2" t="n">
        <v>19.1772151898734</v>
      </c>
      <c r="E56" s="2" t="n">
        <v>606</v>
      </c>
      <c r="F56" s="2" t="n">
        <v>100</v>
      </c>
      <c r="G56" s="2" t="s">
        <v>141</v>
      </c>
      <c r="H56" s="2" t="s">
        <v>28</v>
      </c>
      <c r="I56" s="2" t="n">
        <v>2003</v>
      </c>
    </row>
    <row r="57" customFormat="false" ht="12.75" hidden="false" customHeight="false" outlineLevel="0" collapsed="false">
      <c r="A57" s="2" t="s">
        <v>308</v>
      </c>
      <c r="B57" s="2" t="s">
        <v>132</v>
      </c>
      <c r="C57" s="2" t="s">
        <v>100</v>
      </c>
      <c r="D57" s="2" t="n">
        <v>25.1677215189873</v>
      </c>
      <c r="E57" s="2" t="n">
        <v>795.3</v>
      </c>
      <c r="F57" s="2" t="n">
        <v>72</v>
      </c>
      <c r="G57" s="2" t="s">
        <v>12</v>
      </c>
      <c r="H57" s="2" t="s">
        <v>13</v>
      </c>
      <c r="I57" s="2" t="n">
        <v>2003</v>
      </c>
    </row>
    <row r="58" customFormat="false" ht="12.75" hidden="false" customHeight="false" outlineLevel="0" collapsed="false">
      <c r="A58" s="2" t="s">
        <v>309</v>
      </c>
      <c r="B58" s="2" t="s">
        <v>132</v>
      </c>
      <c r="C58" s="2" t="s">
        <v>100</v>
      </c>
      <c r="D58" s="2" t="n">
        <v>28.0063291139241</v>
      </c>
      <c r="E58" s="2" t="n">
        <v>885</v>
      </c>
      <c r="F58" s="2" t="n">
        <v>39</v>
      </c>
      <c r="G58" s="2" t="s">
        <v>277</v>
      </c>
      <c r="H58" s="2" t="s">
        <v>13</v>
      </c>
      <c r="I58" s="2" t="n">
        <v>2003</v>
      </c>
    </row>
    <row r="59" customFormat="false" ht="12.75" hidden="false" customHeight="false" outlineLevel="0" collapsed="false">
      <c r="A59" s="2" t="s">
        <v>314</v>
      </c>
      <c r="B59" s="2" t="s">
        <v>132</v>
      </c>
      <c r="C59" s="2" t="s">
        <v>467</v>
      </c>
      <c r="D59" s="2" t="n">
        <v>19.2721518987342</v>
      </c>
      <c r="E59" s="2" t="n">
        <v>609</v>
      </c>
      <c r="F59" s="2" t="n">
        <v>263</v>
      </c>
      <c r="G59" s="2" t="s">
        <v>315</v>
      </c>
      <c r="H59" s="2" t="s">
        <v>316</v>
      </c>
      <c r="I59" s="2" t="n">
        <v>2003</v>
      </c>
    </row>
    <row r="60" customFormat="false" ht="12.75" hidden="false" customHeight="false" outlineLevel="0" collapsed="false">
      <c r="A60" s="2" t="s">
        <v>319</v>
      </c>
      <c r="B60" s="2" t="s">
        <v>132</v>
      </c>
      <c r="C60" s="2" t="s">
        <v>100</v>
      </c>
      <c r="D60" s="2" t="n">
        <v>24.9367088607595</v>
      </c>
      <c r="E60" s="2" t="n">
        <v>788</v>
      </c>
      <c r="F60" s="2" t="n">
        <v>245</v>
      </c>
      <c r="G60" s="2" t="s">
        <v>579</v>
      </c>
      <c r="H60" s="2" t="s">
        <v>56</v>
      </c>
      <c r="I60" s="2" t="n">
        <v>2003</v>
      </c>
    </row>
    <row r="61" customFormat="false" ht="12.75" hidden="false" customHeight="false" outlineLevel="0" collapsed="false">
      <c r="A61" s="2" t="s">
        <v>320</v>
      </c>
      <c r="B61" s="2" t="s">
        <v>132</v>
      </c>
      <c r="C61" s="2" t="s">
        <v>15</v>
      </c>
      <c r="D61" s="2" t="n">
        <v>55.1582278481013</v>
      </c>
      <c r="E61" s="2" t="n">
        <v>1743</v>
      </c>
      <c r="F61" s="2" t="n">
        <v>702</v>
      </c>
      <c r="G61" s="2" t="s">
        <v>84</v>
      </c>
      <c r="H61" s="2" t="s">
        <v>28</v>
      </c>
      <c r="I61" s="2" t="n">
        <v>2003</v>
      </c>
    </row>
    <row r="62" customFormat="false" ht="12.75" hidden="false" customHeight="false" outlineLevel="0" collapsed="false">
      <c r="A62" s="2" t="s">
        <v>321</v>
      </c>
      <c r="B62" s="2" t="s">
        <v>132</v>
      </c>
      <c r="C62" s="2" t="s">
        <v>26</v>
      </c>
      <c r="D62" s="2" t="n">
        <v>53.6392405063291</v>
      </c>
      <c r="E62" s="2" t="n">
        <v>1695</v>
      </c>
      <c r="F62" s="2" t="n">
        <v>1182</v>
      </c>
      <c r="G62" s="2" t="s">
        <v>111</v>
      </c>
      <c r="H62" s="2" t="s">
        <v>13</v>
      </c>
      <c r="I62" s="2" t="n">
        <v>2003</v>
      </c>
    </row>
    <row r="63" customFormat="false" ht="12.75" hidden="false" customHeight="false" outlineLevel="0" collapsed="false">
      <c r="A63" s="2" t="s">
        <v>303</v>
      </c>
      <c r="B63" s="2" t="s">
        <v>132</v>
      </c>
      <c r="C63" s="2" t="s">
        <v>19</v>
      </c>
      <c r="D63" s="2" t="n">
        <v>36.8987341772152</v>
      </c>
      <c r="E63" s="2" t="n">
        <v>1166</v>
      </c>
      <c r="F63" s="2" t="n">
        <v>350</v>
      </c>
      <c r="G63" s="2" t="s">
        <v>141</v>
      </c>
      <c r="H63" s="2" t="s">
        <v>28</v>
      </c>
      <c r="I63" s="2" t="n">
        <v>2003</v>
      </c>
    </row>
    <row r="64" customFormat="false" ht="12.75" hidden="false" customHeight="false" outlineLevel="0" collapsed="false">
      <c r="A64" s="2" t="s">
        <v>324</v>
      </c>
      <c r="B64" s="2" t="s">
        <v>132</v>
      </c>
      <c r="C64" s="2" t="s">
        <v>100</v>
      </c>
      <c r="D64" s="2" t="n">
        <v>13.0696202531646</v>
      </c>
      <c r="E64" s="2" t="n">
        <v>413</v>
      </c>
      <c r="F64" s="2" t="n">
        <v>58</v>
      </c>
      <c r="G64" s="2" t="s">
        <v>20</v>
      </c>
      <c r="H64" s="2" t="s">
        <v>21</v>
      </c>
      <c r="I64" s="2" t="n">
        <v>2003</v>
      </c>
    </row>
    <row r="65" customFormat="false" ht="12.75" hidden="false" customHeight="false" outlineLevel="0" collapsed="false">
      <c r="A65" s="2" t="s">
        <v>325</v>
      </c>
      <c r="B65" s="2" t="s">
        <v>132</v>
      </c>
      <c r="C65" s="2" t="s">
        <v>94</v>
      </c>
      <c r="D65" s="2" t="n">
        <v>28.5493827160494</v>
      </c>
      <c r="E65" s="2" t="n">
        <v>925</v>
      </c>
      <c r="F65" s="2" t="n">
        <v>140</v>
      </c>
      <c r="G65" s="2" t="s">
        <v>251</v>
      </c>
      <c r="H65" s="2" t="s">
        <v>88</v>
      </c>
      <c r="I65" s="2" t="n">
        <v>2004</v>
      </c>
    </row>
    <row r="66" customFormat="false" ht="12.75" hidden="false" customHeight="false" outlineLevel="0" collapsed="false">
      <c r="A66" s="2" t="s">
        <v>326</v>
      </c>
      <c r="B66" s="2" t="s">
        <v>132</v>
      </c>
      <c r="C66" s="2" t="s">
        <v>100</v>
      </c>
      <c r="D66" s="2" t="n">
        <v>52.7777777777778</v>
      </c>
      <c r="E66" s="2" t="n">
        <v>1710</v>
      </c>
      <c r="F66" s="2" t="n">
        <v>230</v>
      </c>
      <c r="G66" s="2" t="s">
        <v>327</v>
      </c>
      <c r="H66" s="2" t="s">
        <v>192</v>
      </c>
      <c r="I66" s="2" t="n">
        <v>2004</v>
      </c>
    </row>
    <row r="67" customFormat="false" ht="12.75" hidden="false" customHeight="false" outlineLevel="0" collapsed="false">
      <c r="A67" s="2" t="s">
        <v>333</v>
      </c>
      <c r="B67" s="2" t="s">
        <v>132</v>
      </c>
      <c r="C67" s="2" t="s">
        <v>86</v>
      </c>
      <c r="D67" s="2" t="n">
        <v>24.3827160493827</v>
      </c>
      <c r="E67" s="2" t="n">
        <v>790</v>
      </c>
      <c r="F67" s="2" t="n">
        <v>125</v>
      </c>
      <c r="G67" s="2" t="s">
        <v>389</v>
      </c>
      <c r="H67" s="2" t="s">
        <v>28</v>
      </c>
      <c r="I67" s="2" t="n">
        <v>2004</v>
      </c>
    </row>
    <row r="68" customFormat="false" ht="12.75" hidden="false" customHeight="false" outlineLevel="0" collapsed="false">
      <c r="A68" s="2" t="s">
        <v>223</v>
      </c>
      <c r="B68" s="2" t="s">
        <v>132</v>
      </c>
      <c r="C68" s="2" t="s">
        <v>100</v>
      </c>
      <c r="D68" s="2" t="n">
        <v>28.0864197530864</v>
      </c>
      <c r="E68" s="2" t="n">
        <v>910</v>
      </c>
      <c r="F68" s="2" t="n">
        <v>350</v>
      </c>
      <c r="G68" s="2" t="s">
        <v>111</v>
      </c>
      <c r="H68" s="2" t="s">
        <v>13</v>
      </c>
      <c r="I68" s="2" t="n">
        <v>2004</v>
      </c>
    </row>
    <row r="69" customFormat="false" ht="12.75" hidden="false" customHeight="false" outlineLevel="0" collapsed="false">
      <c r="A69" s="2" t="s">
        <v>338</v>
      </c>
      <c r="B69" s="2" t="s">
        <v>132</v>
      </c>
      <c r="C69" s="2" t="s">
        <v>67</v>
      </c>
      <c r="D69" s="2" t="n">
        <v>14.4444444444444</v>
      </c>
      <c r="E69" s="2" t="n">
        <v>468</v>
      </c>
      <c r="F69" s="2" t="n">
        <v>289</v>
      </c>
      <c r="G69" s="2" t="s">
        <v>20</v>
      </c>
      <c r="H69" s="2" t="s">
        <v>21</v>
      </c>
      <c r="I69" s="2" t="n">
        <v>2004</v>
      </c>
    </row>
    <row r="70" customFormat="false" ht="12.75" hidden="false" customHeight="false" outlineLevel="0" collapsed="false">
      <c r="A70" s="2" t="s">
        <v>209</v>
      </c>
      <c r="B70" s="2" t="s">
        <v>132</v>
      </c>
      <c r="C70" s="2" t="s">
        <v>19</v>
      </c>
      <c r="D70" s="2" t="n">
        <v>40.8827160493827</v>
      </c>
      <c r="E70" s="2" t="n">
        <v>1324.6</v>
      </c>
      <c r="F70" s="2" t="n">
        <v>150</v>
      </c>
      <c r="G70" s="2" t="s">
        <v>82</v>
      </c>
      <c r="H70" s="2" t="s">
        <v>903</v>
      </c>
      <c r="I70" s="2" t="n">
        <v>2004</v>
      </c>
    </row>
    <row r="71" customFormat="false" ht="12.75" hidden="false" customHeight="false" outlineLevel="0" collapsed="false">
      <c r="A71" s="2" t="s">
        <v>341</v>
      </c>
      <c r="B71" s="2" t="s">
        <v>132</v>
      </c>
      <c r="C71" s="2" t="s">
        <v>154</v>
      </c>
      <c r="D71" s="2" t="n">
        <v>11.4638888888889</v>
      </c>
      <c r="E71" s="2" t="n">
        <v>371.43</v>
      </c>
      <c r="F71" s="2" t="n">
        <v>64</v>
      </c>
      <c r="G71" s="2" t="s">
        <v>20</v>
      </c>
      <c r="H71" s="2" t="s">
        <v>21</v>
      </c>
      <c r="I71" s="2" t="n">
        <v>2004</v>
      </c>
    </row>
    <row r="72" customFormat="false" ht="12.75" hidden="false" customHeight="false" outlineLevel="0" collapsed="false">
      <c r="A72" s="2" t="s">
        <v>342</v>
      </c>
      <c r="B72" s="2" t="s">
        <v>132</v>
      </c>
      <c r="C72" s="2" t="s">
        <v>19</v>
      </c>
      <c r="D72" s="2" t="n">
        <v>46.5740740740741</v>
      </c>
      <c r="E72" s="2" t="n">
        <v>1509</v>
      </c>
      <c r="F72" s="2" t="n">
        <v>50</v>
      </c>
      <c r="G72" s="2" t="s">
        <v>146</v>
      </c>
      <c r="H72" s="2" t="s">
        <v>70</v>
      </c>
      <c r="I72" s="2" t="n">
        <v>2004</v>
      </c>
    </row>
    <row r="73" customFormat="false" ht="12.75" hidden="false" customHeight="false" outlineLevel="0" collapsed="false">
      <c r="A73" s="2" t="s">
        <v>343</v>
      </c>
      <c r="B73" s="2" t="s">
        <v>132</v>
      </c>
      <c r="C73" s="2" t="s">
        <v>86</v>
      </c>
      <c r="D73" s="2" t="n">
        <v>13.1172839506173</v>
      </c>
      <c r="E73" s="2" t="n">
        <v>425</v>
      </c>
      <c r="F73" s="2" t="n">
        <v>250</v>
      </c>
      <c r="G73" s="2" t="s">
        <v>579</v>
      </c>
      <c r="H73" s="2" t="s">
        <v>56</v>
      </c>
      <c r="I73" s="2" t="n">
        <v>2004</v>
      </c>
    </row>
    <row r="74" customFormat="false" ht="12.75" hidden="false" customHeight="false" outlineLevel="0" collapsed="false">
      <c r="A74" s="2" t="s">
        <v>347</v>
      </c>
      <c r="B74" s="2" t="s">
        <v>132</v>
      </c>
      <c r="C74" s="2" t="s">
        <v>94</v>
      </c>
      <c r="D74" s="2" t="n">
        <v>11.0861111111111</v>
      </c>
      <c r="E74" s="2" t="n">
        <v>359.19</v>
      </c>
      <c r="F74" s="2" t="n">
        <v>47</v>
      </c>
      <c r="G74" s="2" t="s">
        <v>134</v>
      </c>
      <c r="H74" s="2" t="s">
        <v>42</v>
      </c>
      <c r="I74" s="2" t="n">
        <v>2004</v>
      </c>
    </row>
    <row r="75" customFormat="false" ht="12.75" hidden="false" customHeight="false" outlineLevel="0" collapsed="false">
      <c r="A75" s="2" t="s">
        <v>348</v>
      </c>
      <c r="B75" s="2" t="s">
        <v>132</v>
      </c>
      <c r="C75" s="2" t="s">
        <v>100</v>
      </c>
      <c r="D75" s="2" t="n">
        <v>12.3456790123457</v>
      </c>
      <c r="E75" s="2" t="n">
        <v>400</v>
      </c>
      <c r="F75" s="2" t="n">
        <v>31</v>
      </c>
      <c r="G75" s="2" t="s">
        <v>12</v>
      </c>
      <c r="H75" s="2" t="s">
        <v>13</v>
      </c>
      <c r="I75" s="2" t="n">
        <v>2004</v>
      </c>
    </row>
    <row r="76" customFormat="false" ht="12.75" hidden="false" customHeight="false" outlineLevel="0" collapsed="false">
      <c r="A76" s="2" t="s">
        <v>349</v>
      </c>
      <c r="B76" s="2" t="s">
        <v>132</v>
      </c>
      <c r="C76" s="2" t="s">
        <v>350</v>
      </c>
      <c r="D76" s="2" t="n">
        <v>725.308641975309</v>
      </c>
      <c r="E76" s="2" t="n">
        <v>23500</v>
      </c>
      <c r="F76" s="2" t="n">
        <v>3000</v>
      </c>
      <c r="G76" s="2" t="s">
        <v>351</v>
      </c>
      <c r="H76" s="2" t="s">
        <v>28</v>
      </c>
      <c r="I76" s="2" t="n">
        <v>2004</v>
      </c>
    </row>
    <row r="77" customFormat="false" ht="12.75" hidden="false" customHeight="false" outlineLevel="0" collapsed="false">
      <c r="A77" s="2" t="s">
        <v>352</v>
      </c>
      <c r="B77" s="2" t="s">
        <v>132</v>
      </c>
      <c r="C77" s="2" t="s">
        <v>19</v>
      </c>
      <c r="D77" s="2" t="n">
        <v>21.4814814814815</v>
      </c>
      <c r="E77" s="2" t="n">
        <v>696</v>
      </c>
      <c r="F77" s="2" t="n">
        <v>440</v>
      </c>
      <c r="G77" s="2" t="s">
        <v>353</v>
      </c>
      <c r="H77" s="2" t="s">
        <v>79</v>
      </c>
      <c r="I77" s="2" t="n">
        <v>2004</v>
      </c>
    </row>
    <row r="78" customFormat="false" ht="12.75" hidden="false" customHeight="false" outlineLevel="0" collapsed="false">
      <c r="A78" s="2" t="s">
        <v>361</v>
      </c>
      <c r="B78" s="2" t="s">
        <v>132</v>
      </c>
      <c r="C78" s="2" t="s">
        <v>19</v>
      </c>
      <c r="D78" s="2" t="n">
        <v>17.7177671661452</v>
      </c>
      <c r="E78" s="2" t="n">
        <v>538</v>
      </c>
      <c r="F78" s="2" t="n">
        <v>150</v>
      </c>
      <c r="G78" s="2" t="s">
        <v>231</v>
      </c>
      <c r="H78" s="2" t="s">
        <v>28</v>
      </c>
      <c r="I78" s="2" t="n">
        <v>2005</v>
      </c>
    </row>
    <row r="79" customFormat="false" ht="12.75" hidden="false" customHeight="false" outlineLevel="0" collapsed="false">
      <c r="A79" s="2" t="s">
        <v>364</v>
      </c>
      <c r="B79" s="2" t="s">
        <v>132</v>
      </c>
      <c r="C79" s="2" t="s">
        <v>19</v>
      </c>
      <c r="D79" s="2" t="n">
        <v>7.90383665404248</v>
      </c>
      <c r="E79" s="2" t="n">
        <v>240</v>
      </c>
      <c r="F79" s="2" t="n">
        <v>50</v>
      </c>
      <c r="G79" s="2" t="s">
        <v>30</v>
      </c>
      <c r="H79" s="2" t="s">
        <v>24</v>
      </c>
      <c r="I79" s="2" t="n">
        <v>2005</v>
      </c>
    </row>
    <row r="80" customFormat="false" ht="12.75" hidden="false" customHeight="false" outlineLevel="0" collapsed="false">
      <c r="A80" s="2" t="s">
        <v>366</v>
      </c>
      <c r="B80" s="2" t="s">
        <v>132</v>
      </c>
      <c r="C80" s="2" t="s">
        <v>19</v>
      </c>
      <c r="D80" s="2" t="n">
        <v>17.6057961468796</v>
      </c>
      <c r="E80" s="2" t="n">
        <v>534.6</v>
      </c>
      <c r="F80" s="2" t="n">
        <v>50</v>
      </c>
      <c r="G80" s="2" t="s">
        <v>39</v>
      </c>
      <c r="H80" s="2" t="s">
        <v>13</v>
      </c>
      <c r="I80" s="2" t="n">
        <v>2005</v>
      </c>
    </row>
    <row r="81" customFormat="false" ht="12.75" hidden="false" customHeight="false" outlineLevel="0" collapsed="false">
      <c r="A81" s="2" t="s">
        <v>365</v>
      </c>
      <c r="B81" s="2" t="s">
        <v>132</v>
      </c>
      <c r="C81" s="2" t="s">
        <v>19</v>
      </c>
      <c r="D81" s="2" t="n">
        <v>12.9425325209946</v>
      </c>
      <c r="E81" s="2" t="n">
        <v>393</v>
      </c>
      <c r="F81" s="2" t="n">
        <v>355</v>
      </c>
      <c r="G81" s="2" t="s">
        <v>82</v>
      </c>
      <c r="H81" s="2" t="s">
        <v>903</v>
      </c>
      <c r="I81" s="2" t="n">
        <v>2005</v>
      </c>
    </row>
    <row r="82" customFormat="false" ht="12.75" hidden="false" customHeight="false" outlineLevel="0" collapsed="false">
      <c r="A82" s="2" t="s">
        <v>362</v>
      </c>
      <c r="B82" s="2" t="s">
        <v>132</v>
      </c>
      <c r="C82" s="2" t="s">
        <v>100</v>
      </c>
      <c r="D82" s="2" t="n">
        <v>13.4984356989956</v>
      </c>
      <c r="E82" s="2" t="n">
        <v>409.88</v>
      </c>
      <c r="F82" s="2" t="n">
        <v>122</v>
      </c>
      <c r="G82" s="2" t="s">
        <v>363</v>
      </c>
      <c r="H82" s="2" t="s">
        <v>28</v>
      </c>
      <c r="I82" s="2" t="n">
        <v>2005</v>
      </c>
    </row>
    <row r="83" customFormat="false" ht="12.75" hidden="false" customHeight="false" outlineLevel="0" collapsed="false">
      <c r="A83" s="2" t="s">
        <v>359</v>
      </c>
      <c r="B83" s="2" t="s">
        <v>132</v>
      </c>
      <c r="C83" s="2" t="s">
        <v>86</v>
      </c>
      <c r="D83" s="2" t="n">
        <v>35.3367363741149</v>
      </c>
      <c r="E83" s="2" t="n">
        <v>1073</v>
      </c>
      <c r="F83" s="2" t="n">
        <v>220</v>
      </c>
      <c r="G83" s="2" t="s">
        <v>360</v>
      </c>
      <c r="H83" s="2" t="s">
        <v>21</v>
      </c>
      <c r="I83" s="2" t="n">
        <v>2005</v>
      </c>
    </row>
    <row r="84" customFormat="false" ht="12.75" hidden="false" customHeight="false" outlineLevel="0" collapsed="false">
      <c r="A84" s="2" t="s">
        <v>358</v>
      </c>
      <c r="B84" s="2" t="s">
        <v>132</v>
      </c>
      <c r="C84" s="2" t="s">
        <v>32</v>
      </c>
      <c r="D84" s="2" t="n">
        <v>16.27202371151</v>
      </c>
      <c r="E84" s="2" t="n">
        <v>494.1</v>
      </c>
      <c r="F84" s="2" t="n">
        <v>100</v>
      </c>
      <c r="G84" s="2" t="s">
        <v>39</v>
      </c>
      <c r="H84" s="2" t="s">
        <v>13</v>
      </c>
      <c r="I84" s="2" t="n">
        <v>2005</v>
      </c>
    </row>
    <row r="85" customFormat="false" ht="12.75" hidden="false" customHeight="false" outlineLevel="0" collapsed="false">
      <c r="A85" s="2" t="s">
        <v>357</v>
      </c>
      <c r="B85" s="2" t="s">
        <v>132</v>
      </c>
      <c r="C85" s="2" t="s">
        <v>100</v>
      </c>
      <c r="D85" s="2" t="n">
        <v>4.08364893792195</v>
      </c>
      <c r="E85" s="2" t="n">
        <v>124</v>
      </c>
      <c r="F85" s="2" t="n">
        <v>35</v>
      </c>
      <c r="G85" s="2" t="s">
        <v>111</v>
      </c>
      <c r="H85" s="2" t="s">
        <v>13</v>
      </c>
      <c r="I85" s="2" t="n">
        <v>2005</v>
      </c>
    </row>
    <row r="86" customFormat="false" ht="12.75" hidden="false" customHeight="false" outlineLevel="0" collapsed="false">
      <c r="A86" s="2" t="s">
        <v>356</v>
      </c>
      <c r="B86" s="2" t="s">
        <v>132</v>
      </c>
      <c r="C86" s="2" t="s">
        <v>86</v>
      </c>
      <c r="D86" s="2" t="n">
        <v>16.3345957516878</v>
      </c>
      <c r="E86" s="2" t="n">
        <v>496</v>
      </c>
      <c r="F86" s="2" t="n">
        <v>60</v>
      </c>
      <c r="G86" s="2" t="s">
        <v>233</v>
      </c>
      <c r="H86" s="2" t="s">
        <v>42</v>
      </c>
      <c r="I86" s="2" t="n">
        <v>2005</v>
      </c>
    </row>
    <row r="87" customFormat="false" ht="12.75" hidden="false" customHeight="false" outlineLevel="0" collapsed="false">
      <c r="A87" s="2" t="s">
        <v>355</v>
      </c>
      <c r="B87" s="2" t="s">
        <v>132</v>
      </c>
      <c r="C87" s="2" t="s">
        <v>100</v>
      </c>
      <c r="D87" s="2" t="n">
        <v>25.2593446402108</v>
      </c>
      <c r="E87" s="2" t="n">
        <v>767</v>
      </c>
      <c r="F87" s="2" t="n">
        <v>214</v>
      </c>
      <c r="G87" s="2" t="s">
        <v>44</v>
      </c>
      <c r="H87" s="2" t="s">
        <v>17</v>
      </c>
      <c r="I87" s="2" t="n">
        <v>2005</v>
      </c>
    </row>
    <row r="88" customFormat="false" ht="12.75" hidden="false" customHeight="false" outlineLevel="0" collapsed="false">
      <c r="A88" s="2" t="s">
        <v>140</v>
      </c>
      <c r="B88" s="2" t="s">
        <v>132</v>
      </c>
      <c r="C88" s="2" t="s">
        <v>19</v>
      </c>
      <c r="D88" s="2" t="n">
        <v>201.607113452989</v>
      </c>
      <c r="E88" s="2" t="n">
        <v>6121.8</v>
      </c>
      <c r="F88" s="2" t="n">
        <v>2150</v>
      </c>
      <c r="G88" s="2" t="s">
        <v>693</v>
      </c>
      <c r="H88" s="2" t="s">
        <v>34</v>
      </c>
      <c r="I88" s="2" t="n">
        <v>2005</v>
      </c>
    </row>
    <row r="89" customFormat="false" ht="12.75" hidden="false" customHeight="false" outlineLevel="0" collapsed="false">
      <c r="A89" s="2" t="s">
        <v>262</v>
      </c>
      <c r="B89" s="2" t="s">
        <v>132</v>
      </c>
      <c r="C89" s="2" t="s">
        <v>19</v>
      </c>
      <c r="D89" s="2" t="n">
        <v>51.1444096821999</v>
      </c>
      <c r="E89" s="2" t="n">
        <v>1553</v>
      </c>
      <c r="F89" s="2" t="n">
        <v>352</v>
      </c>
      <c r="G89" s="2" t="s">
        <v>263</v>
      </c>
      <c r="H89" s="2" t="s">
        <v>13</v>
      </c>
      <c r="I89" s="2" t="n">
        <v>2005</v>
      </c>
    </row>
    <row r="90" customFormat="false" ht="12.75" hidden="false" customHeight="false" outlineLevel="0" collapsed="false">
      <c r="A90" s="2" t="s">
        <v>346</v>
      </c>
      <c r="B90" s="2" t="s">
        <v>132</v>
      </c>
      <c r="C90" s="2" t="s">
        <v>19</v>
      </c>
      <c r="D90" s="2" t="n">
        <v>12.2805862012185</v>
      </c>
      <c r="E90" s="2" t="n">
        <v>372.9</v>
      </c>
      <c r="F90" s="2" t="n">
        <v>108</v>
      </c>
      <c r="G90" s="2" t="s">
        <v>183</v>
      </c>
      <c r="H90" s="2" t="s">
        <v>28</v>
      </c>
      <c r="I90" s="2" t="n">
        <v>2005</v>
      </c>
    </row>
    <row r="91" customFormat="false" ht="12.75" hidden="false" customHeight="false" outlineLevel="0" collapsed="false">
      <c r="A91" s="2" t="s">
        <v>345</v>
      </c>
      <c r="B91" s="2" t="s">
        <v>132</v>
      </c>
      <c r="C91" s="2" t="s">
        <v>15</v>
      </c>
      <c r="D91" s="2" t="n">
        <v>15.4948131071958</v>
      </c>
      <c r="E91" s="2" t="n">
        <v>470.5</v>
      </c>
      <c r="F91" s="2" t="n">
        <v>280</v>
      </c>
      <c r="G91" s="2" t="s">
        <v>95</v>
      </c>
      <c r="H91" s="2" t="s">
        <v>24</v>
      </c>
      <c r="I91" s="2" t="n">
        <v>2005</v>
      </c>
    </row>
    <row r="92" customFormat="false" ht="12.75" hidden="false" customHeight="false" outlineLevel="0" collapsed="false">
      <c r="A92" s="2" t="s">
        <v>344</v>
      </c>
      <c r="B92" s="2" t="s">
        <v>132</v>
      </c>
      <c r="C92" s="2" t="s">
        <v>154</v>
      </c>
      <c r="D92" s="2" t="n">
        <v>15.1160876008563</v>
      </c>
      <c r="E92" s="2" t="n">
        <v>459</v>
      </c>
      <c r="F92" s="2" t="n">
        <v>106</v>
      </c>
      <c r="G92" s="2" t="s">
        <v>183</v>
      </c>
      <c r="H92" s="2" t="s">
        <v>28</v>
      </c>
      <c r="I92" s="2" t="n">
        <v>2005</v>
      </c>
    </row>
    <row r="93" customFormat="false" ht="12.75" hidden="false" customHeight="false" outlineLevel="0" collapsed="false">
      <c r="A93" s="2" t="s">
        <v>340</v>
      </c>
      <c r="B93" s="2" t="s">
        <v>132</v>
      </c>
      <c r="C93" s="2" t="s">
        <v>15</v>
      </c>
      <c r="D93" s="2" t="n">
        <v>47.1595587024535</v>
      </c>
      <c r="E93" s="2" t="n">
        <v>1432</v>
      </c>
      <c r="F93" s="2" t="n">
        <v>400</v>
      </c>
      <c r="G93" s="2" t="s">
        <v>189</v>
      </c>
      <c r="H93" s="2" t="s">
        <v>70</v>
      </c>
      <c r="I93" s="2" t="n">
        <v>2005</v>
      </c>
    </row>
    <row r="94" customFormat="false" ht="12.75" hidden="false" customHeight="false" outlineLevel="0" collapsed="false">
      <c r="A94" s="2" t="s">
        <v>206</v>
      </c>
      <c r="B94" s="2" t="s">
        <v>132</v>
      </c>
      <c r="C94" s="2" t="s">
        <v>26</v>
      </c>
      <c r="D94" s="2" t="n">
        <v>106.438333607772</v>
      </c>
      <c r="E94" s="2" t="n">
        <v>3232</v>
      </c>
      <c r="F94" s="2" t="n">
        <v>368</v>
      </c>
      <c r="G94" s="2" t="s">
        <v>207</v>
      </c>
      <c r="H94" s="2" t="s">
        <v>192</v>
      </c>
      <c r="I94" s="2" t="n">
        <v>2005</v>
      </c>
    </row>
    <row r="95" customFormat="false" ht="12.75" hidden="false" customHeight="false" outlineLevel="0" collapsed="false">
      <c r="A95" s="2" t="s">
        <v>339</v>
      </c>
      <c r="B95" s="2" t="s">
        <v>132</v>
      </c>
      <c r="C95" s="2" t="s">
        <v>36</v>
      </c>
      <c r="D95" s="2" t="n">
        <v>10.9336407047588</v>
      </c>
      <c r="E95" s="2" t="n">
        <v>332</v>
      </c>
      <c r="F95" s="2" t="n">
        <v>40</v>
      </c>
      <c r="G95" s="2" t="s">
        <v>141</v>
      </c>
      <c r="H95" s="2" t="s">
        <v>28</v>
      </c>
      <c r="I95" s="2" t="n">
        <v>2005</v>
      </c>
    </row>
    <row r="96" customFormat="false" ht="12.75" hidden="false" customHeight="false" outlineLevel="0" collapsed="false">
      <c r="A96" s="2" t="s">
        <v>337</v>
      </c>
      <c r="B96" s="2" t="s">
        <v>132</v>
      </c>
      <c r="C96" s="2" t="s">
        <v>15</v>
      </c>
      <c r="D96" s="2" t="n">
        <v>9.71506668862177</v>
      </c>
      <c r="E96" s="2" t="n">
        <v>294.998</v>
      </c>
      <c r="F96" s="2" t="n">
        <v>120</v>
      </c>
      <c r="G96" s="2" t="s">
        <v>136</v>
      </c>
      <c r="H96" s="2" t="s">
        <v>28</v>
      </c>
      <c r="I96" s="2" t="n">
        <v>2005</v>
      </c>
    </row>
    <row r="97" customFormat="false" ht="12.75" hidden="false" customHeight="false" outlineLevel="0" collapsed="false">
      <c r="A97" s="2" t="s">
        <v>336</v>
      </c>
      <c r="B97" s="2" t="s">
        <v>132</v>
      </c>
      <c r="C97" s="2" t="s">
        <v>467</v>
      </c>
      <c r="D97" s="2" t="n">
        <v>3.68845710521983</v>
      </c>
      <c r="E97" s="2" t="n">
        <v>112</v>
      </c>
      <c r="F97" s="2" t="n">
        <v>67</v>
      </c>
      <c r="G97" s="2" t="s">
        <v>124</v>
      </c>
      <c r="H97" s="2" t="s">
        <v>903</v>
      </c>
      <c r="I97" s="2" t="n">
        <v>2005</v>
      </c>
    </row>
    <row r="98" customFormat="false" ht="12.75" hidden="false" customHeight="false" outlineLevel="0" collapsed="false">
      <c r="A98" s="2" t="s">
        <v>335</v>
      </c>
      <c r="B98" s="2" t="s">
        <v>132</v>
      </c>
      <c r="C98" s="2" t="s">
        <v>19</v>
      </c>
      <c r="D98" s="2" t="n">
        <v>5.33508974147868</v>
      </c>
      <c r="E98" s="2" t="n">
        <v>162</v>
      </c>
      <c r="F98" s="2" t="n">
        <v>290</v>
      </c>
      <c r="G98" s="2" t="s">
        <v>82</v>
      </c>
      <c r="H98" s="2" t="s">
        <v>903</v>
      </c>
      <c r="I98" s="2" t="n">
        <v>2005</v>
      </c>
    </row>
    <row r="99" customFormat="false" ht="12.75" hidden="false" customHeight="false" outlineLevel="0" collapsed="false">
      <c r="A99" s="2" t="s">
        <v>169</v>
      </c>
      <c r="B99" s="2" t="s">
        <v>132</v>
      </c>
      <c r="C99" s="2" t="s">
        <v>67</v>
      </c>
      <c r="D99" s="2" t="n">
        <v>16.3677052849027</v>
      </c>
      <c r="E99" s="2" t="n">
        <v>475.4</v>
      </c>
      <c r="F99" s="2" t="n">
        <v>342</v>
      </c>
      <c r="G99" s="2" t="s">
        <v>893</v>
      </c>
      <c r="H99" s="2" t="s">
        <v>332</v>
      </c>
      <c r="I99" s="2" t="n">
        <v>2006</v>
      </c>
    </row>
    <row r="100" customFormat="false" ht="12.75" hidden="false" customHeight="false" outlineLevel="0" collapsed="false">
      <c r="A100" s="2" t="s">
        <v>328</v>
      </c>
      <c r="B100" s="2" t="s">
        <v>132</v>
      </c>
      <c r="C100" s="2" t="s">
        <v>329</v>
      </c>
      <c r="D100" s="2" t="n">
        <v>8.26304011017387</v>
      </c>
      <c r="E100" s="2" t="n">
        <v>240</v>
      </c>
      <c r="F100" s="2" t="n">
        <v>120</v>
      </c>
      <c r="G100" s="2" t="s">
        <v>330</v>
      </c>
      <c r="H100" s="2" t="s">
        <v>903</v>
      </c>
      <c r="I100" s="2" t="n">
        <v>2006</v>
      </c>
    </row>
    <row r="101" customFormat="false" ht="12.75" hidden="false" customHeight="false" outlineLevel="0" collapsed="false">
      <c r="A101" s="2" t="s">
        <v>323</v>
      </c>
      <c r="B101" s="2" t="s">
        <v>132</v>
      </c>
      <c r="C101" s="2" t="s">
        <v>467</v>
      </c>
      <c r="D101" s="2" t="n">
        <v>12.497848166638</v>
      </c>
      <c r="E101" s="2" t="n">
        <v>363</v>
      </c>
      <c r="F101" s="2" t="n">
        <v>70</v>
      </c>
      <c r="G101" s="2" t="s">
        <v>191</v>
      </c>
      <c r="H101" s="2" t="s">
        <v>192</v>
      </c>
      <c r="I101" s="2" t="n">
        <v>2006</v>
      </c>
    </row>
    <row r="102" customFormat="false" ht="12.75" hidden="false" customHeight="false" outlineLevel="0" collapsed="false">
      <c r="A102" s="2" t="s">
        <v>322</v>
      </c>
      <c r="B102" s="2" t="s">
        <v>132</v>
      </c>
      <c r="C102" s="2" t="s">
        <v>15</v>
      </c>
      <c r="D102" s="2" t="n">
        <v>15.9063522120847</v>
      </c>
      <c r="E102" s="2" t="n">
        <v>462</v>
      </c>
      <c r="F102" s="2" t="n">
        <v>400</v>
      </c>
      <c r="G102" s="2" t="s">
        <v>16</v>
      </c>
      <c r="H102" s="2" t="s">
        <v>17</v>
      </c>
      <c r="I102" s="2" t="n">
        <v>2006</v>
      </c>
    </row>
    <row r="103" customFormat="false" ht="12.75" hidden="false" customHeight="false" outlineLevel="0" collapsed="false">
      <c r="A103" s="2" t="s">
        <v>317</v>
      </c>
      <c r="B103" s="2" t="s">
        <v>132</v>
      </c>
      <c r="C103" s="2" t="s">
        <v>318</v>
      </c>
      <c r="D103" s="2" t="n">
        <v>15.3899122051988</v>
      </c>
      <c r="E103" s="2" t="n">
        <v>447</v>
      </c>
      <c r="F103" s="2" t="n">
        <v>56</v>
      </c>
      <c r="G103" s="2" t="s">
        <v>197</v>
      </c>
      <c r="H103" s="2" t="s">
        <v>88</v>
      </c>
      <c r="I103" s="2" t="n">
        <v>2006</v>
      </c>
    </row>
    <row r="104" customFormat="false" ht="12.75" hidden="false" customHeight="false" outlineLevel="0" collapsed="false">
      <c r="A104" s="2" t="s">
        <v>313</v>
      </c>
      <c r="B104" s="2" t="s">
        <v>132</v>
      </c>
      <c r="C104" s="2" t="s">
        <v>19</v>
      </c>
      <c r="D104" s="2" t="n">
        <v>35.7996212773283</v>
      </c>
      <c r="E104" s="2" t="n">
        <v>1039.8</v>
      </c>
      <c r="F104" s="2" t="n">
        <v>588</v>
      </c>
      <c r="G104" s="2" t="s">
        <v>12</v>
      </c>
      <c r="H104" s="2" t="s">
        <v>13</v>
      </c>
      <c r="I104" s="2" t="n">
        <v>2006</v>
      </c>
    </row>
    <row r="105" customFormat="false" ht="12.75" hidden="false" customHeight="false" outlineLevel="0" collapsed="false">
      <c r="A105" s="2" t="s">
        <v>312</v>
      </c>
      <c r="B105" s="2" t="s">
        <v>132</v>
      </c>
      <c r="C105" s="2" t="s">
        <v>19</v>
      </c>
      <c r="D105" s="2" t="n">
        <v>8.33189877775865</v>
      </c>
      <c r="E105" s="2" t="n">
        <v>242</v>
      </c>
      <c r="F105" s="2" t="n">
        <v>200</v>
      </c>
      <c r="G105" s="2" t="s">
        <v>37</v>
      </c>
      <c r="H105" s="2" t="s">
        <v>13</v>
      </c>
      <c r="I105" s="2" t="n">
        <v>2006</v>
      </c>
    </row>
    <row r="106" customFormat="false" ht="12.75" hidden="false" customHeight="false" outlineLevel="0" collapsed="false">
      <c r="A106" s="2" t="s">
        <v>311</v>
      </c>
      <c r="B106" s="2" t="s">
        <v>132</v>
      </c>
      <c r="C106" s="2" t="s">
        <v>86</v>
      </c>
      <c r="D106" s="2" t="n">
        <v>23.9283869857118</v>
      </c>
      <c r="E106" s="2" t="n">
        <v>695</v>
      </c>
      <c r="F106" s="2" t="n">
        <v>140</v>
      </c>
      <c r="G106" s="2" t="s">
        <v>233</v>
      </c>
      <c r="H106" s="2" t="s">
        <v>42</v>
      </c>
      <c r="I106" s="2" t="n">
        <v>2006</v>
      </c>
    </row>
    <row r="107" customFormat="false" ht="12.75" hidden="false" customHeight="false" outlineLevel="0" collapsed="false">
      <c r="A107" s="2" t="s">
        <v>310</v>
      </c>
      <c r="B107" s="2" t="s">
        <v>132</v>
      </c>
      <c r="C107" s="2" t="s">
        <v>86</v>
      </c>
      <c r="D107" s="2" t="n">
        <v>7.50559476674126</v>
      </c>
      <c r="E107" s="2" t="n">
        <v>218</v>
      </c>
      <c r="F107" s="2" t="n">
        <v>55</v>
      </c>
      <c r="G107" s="2" t="s">
        <v>111</v>
      </c>
      <c r="H107" s="2" t="s">
        <v>13</v>
      </c>
      <c r="I107" s="2" t="n">
        <v>2006</v>
      </c>
    </row>
    <row r="108" customFormat="false" ht="12.75" hidden="false" customHeight="false" outlineLevel="0" collapsed="false">
      <c r="A108" s="2" t="s">
        <v>306</v>
      </c>
      <c r="B108" s="2" t="s">
        <v>132</v>
      </c>
      <c r="C108" s="2" t="s">
        <v>100</v>
      </c>
      <c r="D108" s="2" t="n">
        <v>9.46806679290756</v>
      </c>
      <c r="E108" s="2" t="n">
        <v>275</v>
      </c>
      <c r="F108" s="2" t="n">
        <v>207</v>
      </c>
      <c r="G108" s="2" t="s">
        <v>111</v>
      </c>
      <c r="H108" s="2" t="s">
        <v>13</v>
      </c>
      <c r="I108" s="2" t="n">
        <v>2006</v>
      </c>
    </row>
    <row r="109" customFormat="false" ht="12.75" hidden="false" customHeight="false" outlineLevel="0" collapsed="false">
      <c r="A109" s="2" t="s">
        <v>213</v>
      </c>
      <c r="B109" s="2" t="s">
        <v>132</v>
      </c>
      <c r="C109" s="2" t="s">
        <v>11</v>
      </c>
      <c r="D109" s="2" t="n">
        <v>9.74350146324669</v>
      </c>
      <c r="E109" s="2" t="n">
        <v>283</v>
      </c>
      <c r="F109" s="2" t="n">
        <v>149</v>
      </c>
      <c r="G109" s="2" t="s">
        <v>97</v>
      </c>
      <c r="H109" s="2" t="s">
        <v>34</v>
      </c>
      <c r="I109" s="2" t="n">
        <v>2006</v>
      </c>
    </row>
    <row r="110" customFormat="false" ht="12.75" hidden="false" customHeight="false" outlineLevel="0" collapsed="false">
      <c r="A110" s="2" t="s">
        <v>266</v>
      </c>
      <c r="B110" s="2" t="s">
        <v>132</v>
      </c>
      <c r="C110" s="2" t="s">
        <v>15</v>
      </c>
      <c r="D110" s="2" t="n">
        <v>48.0323635737648</v>
      </c>
      <c r="E110" s="2" t="n">
        <v>1395.1</v>
      </c>
      <c r="F110" s="2" t="n">
        <v>399</v>
      </c>
      <c r="G110" s="2" t="s">
        <v>579</v>
      </c>
      <c r="H110" s="2" t="s">
        <v>56</v>
      </c>
      <c r="I110" s="2" t="n">
        <v>2006</v>
      </c>
    </row>
    <row r="111" customFormat="false" ht="12.75" hidden="false" customHeight="false" outlineLevel="0" collapsed="false">
      <c r="A111" s="2" t="s">
        <v>303</v>
      </c>
      <c r="B111" s="2" t="s">
        <v>132</v>
      </c>
      <c r="C111" s="2" t="s">
        <v>19</v>
      </c>
      <c r="D111" s="2" t="n">
        <v>41.3152005508693</v>
      </c>
      <c r="E111" s="2" t="n">
        <v>1200</v>
      </c>
      <c r="F111" s="2" t="n">
        <v>60</v>
      </c>
      <c r="G111" s="2" t="s">
        <v>141</v>
      </c>
      <c r="H111" s="2" t="s">
        <v>28</v>
      </c>
      <c r="I111" s="2" t="n">
        <v>2006</v>
      </c>
    </row>
    <row r="112" customFormat="false" ht="12.75" hidden="false" customHeight="false" outlineLevel="0" collapsed="false">
      <c r="A112" s="2" t="s">
        <v>302</v>
      </c>
      <c r="B112" s="2" t="s">
        <v>132</v>
      </c>
      <c r="C112" s="2" t="s">
        <v>15</v>
      </c>
      <c r="D112" s="2" t="n">
        <v>10.4682389395765</v>
      </c>
      <c r="E112" s="2" t="n">
        <v>304.05</v>
      </c>
      <c r="F112" s="2" t="n">
        <v>108</v>
      </c>
      <c r="G112" s="2" t="s">
        <v>920</v>
      </c>
      <c r="H112" s="2" t="s">
        <v>903</v>
      </c>
      <c r="I112" s="2" t="n">
        <v>2006</v>
      </c>
    </row>
    <row r="113" customFormat="false" ht="12.75" hidden="false" customHeight="false" outlineLevel="0" collapsed="false">
      <c r="A113" s="2" t="s">
        <v>300</v>
      </c>
      <c r="B113" s="2" t="s">
        <v>132</v>
      </c>
      <c r="C113" s="2" t="s">
        <v>86</v>
      </c>
      <c r="D113" s="2" t="n">
        <v>6.52022723360303</v>
      </c>
      <c r="E113" s="2" t="n">
        <v>189.38</v>
      </c>
      <c r="F113" s="2" t="n">
        <v>60</v>
      </c>
      <c r="G113" s="2" t="s">
        <v>23</v>
      </c>
      <c r="H113" s="2" t="s">
        <v>24</v>
      </c>
      <c r="I113" s="2" t="n">
        <v>2006</v>
      </c>
    </row>
    <row r="114" customFormat="false" ht="12.75" hidden="false" customHeight="false" outlineLevel="0" collapsed="false">
      <c r="A114" s="2" t="s">
        <v>297</v>
      </c>
      <c r="B114" s="2" t="s">
        <v>132</v>
      </c>
      <c r="C114" s="2" t="s">
        <v>15</v>
      </c>
      <c r="D114" s="2" t="n">
        <v>6.17731106903081</v>
      </c>
      <c r="E114" s="2" t="n">
        <v>179.42</v>
      </c>
      <c r="F114" s="2" t="n">
        <v>210</v>
      </c>
      <c r="G114" s="2" t="s">
        <v>269</v>
      </c>
      <c r="H114" s="2" t="s">
        <v>192</v>
      </c>
      <c r="I114" s="2" t="n">
        <v>2006</v>
      </c>
    </row>
    <row r="115" customFormat="false" ht="12.75" hidden="false" customHeight="false" outlineLevel="0" collapsed="false">
      <c r="A115" s="2" t="s">
        <v>264</v>
      </c>
      <c r="B115" s="2" t="s">
        <v>132</v>
      </c>
      <c r="C115" s="2" t="s">
        <v>19</v>
      </c>
      <c r="D115" s="2" t="n">
        <v>89.9810638664142</v>
      </c>
      <c r="E115" s="2" t="n">
        <v>2613.5</v>
      </c>
      <c r="F115" s="2" t="n">
        <v>632</v>
      </c>
      <c r="G115" s="2" t="s">
        <v>207</v>
      </c>
      <c r="H115" s="2" t="s">
        <v>192</v>
      </c>
      <c r="I115" s="2" t="n">
        <v>2006</v>
      </c>
    </row>
    <row r="116" customFormat="false" ht="12.75" hidden="false" customHeight="false" outlineLevel="0" collapsed="false">
      <c r="A116" s="2" t="s">
        <v>279</v>
      </c>
      <c r="B116" s="2" t="s">
        <v>132</v>
      </c>
      <c r="C116" s="2" t="s">
        <v>154</v>
      </c>
      <c r="D116" s="2" t="n">
        <v>69.5816835944224</v>
      </c>
      <c r="E116" s="2" t="n">
        <v>2021</v>
      </c>
      <c r="F116" s="2" t="n">
        <v>500</v>
      </c>
      <c r="G116" s="2" t="s">
        <v>44</v>
      </c>
      <c r="H116" s="2" t="s">
        <v>17</v>
      </c>
      <c r="I116" s="2" t="n">
        <v>2006</v>
      </c>
    </row>
    <row r="117" customFormat="false" ht="12.75" hidden="false" customHeight="false" outlineLevel="0" collapsed="false">
      <c r="A117" s="2" t="s">
        <v>292</v>
      </c>
      <c r="B117" s="2" t="s">
        <v>132</v>
      </c>
      <c r="C117" s="2" t="s">
        <v>15</v>
      </c>
      <c r="D117" s="2" t="n">
        <v>71.9917369598898</v>
      </c>
      <c r="E117" s="2" t="n">
        <v>2091</v>
      </c>
      <c r="F117" s="2" t="n">
        <v>111</v>
      </c>
      <c r="G117" s="2" t="s">
        <v>37</v>
      </c>
      <c r="H117" s="2" t="s">
        <v>13</v>
      </c>
      <c r="I117" s="2" t="n">
        <v>2006</v>
      </c>
    </row>
    <row r="118" customFormat="false" ht="12.75" hidden="false" customHeight="false" outlineLevel="0" collapsed="false">
      <c r="A118" s="2" t="s">
        <v>291</v>
      </c>
      <c r="B118" s="2" t="s">
        <v>132</v>
      </c>
      <c r="C118" s="2" t="s">
        <v>19</v>
      </c>
      <c r="D118" s="2" t="n">
        <v>26.9850232398003</v>
      </c>
      <c r="E118" s="2" t="n">
        <v>783.78</v>
      </c>
      <c r="F118" s="2" t="n">
        <v>541</v>
      </c>
      <c r="G118" s="2" t="s">
        <v>82</v>
      </c>
      <c r="H118" s="2" t="s">
        <v>903</v>
      </c>
      <c r="I118" s="2" t="n">
        <v>2006</v>
      </c>
    </row>
    <row r="119" customFormat="false" ht="12.75" hidden="false" customHeight="false" outlineLevel="0" collapsed="false">
      <c r="A119" s="2" t="s">
        <v>289</v>
      </c>
      <c r="B119" s="2" t="s">
        <v>132</v>
      </c>
      <c r="C119" s="2" t="s">
        <v>154</v>
      </c>
      <c r="D119" s="2" t="n">
        <v>32.556378034085</v>
      </c>
      <c r="E119" s="2" t="n">
        <v>945.6</v>
      </c>
      <c r="F119" s="2" t="n">
        <v>195</v>
      </c>
      <c r="G119" s="2" t="s">
        <v>170</v>
      </c>
      <c r="H119" s="2" t="s">
        <v>24</v>
      </c>
      <c r="I119" s="2" t="n">
        <v>2006</v>
      </c>
    </row>
    <row r="120" customFormat="false" ht="12.75" hidden="false" customHeight="false" outlineLevel="0" collapsed="false">
      <c r="A120" s="2" t="s">
        <v>287</v>
      </c>
      <c r="B120" s="2" t="s">
        <v>132</v>
      </c>
      <c r="C120" s="2" t="s">
        <v>19</v>
      </c>
      <c r="D120" s="2" t="n">
        <v>21.58374935445</v>
      </c>
      <c r="E120" s="2" t="n">
        <v>626.9</v>
      </c>
      <c r="F120" s="2" t="n">
        <v>100</v>
      </c>
      <c r="G120" s="2" t="s">
        <v>288</v>
      </c>
      <c r="H120" s="2" t="s">
        <v>88</v>
      </c>
      <c r="I120" s="2" t="n">
        <v>2006</v>
      </c>
    </row>
    <row r="121" customFormat="false" ht="12.75" hidden="false" customHeight="false" outlineLevel="0" collapsed="false">
      <c r="A121" s="2" t="s">
        <v>286</v>
      </c>
      <c r="B121" s="2" t="s">
        <v>132</v>
      </c>
      <c r="C121" s="2" t="s">
        <v>19</v>
      </c>
      <c r="D121" s="2" t="n">
        <v>72.9833017731107</v>
      </c>
      <c r="E121" s="2" t="n">
        <v>2119.8</v>
      </c>
      <c r="F121" s="2" t="n">
        <v>1056</v>
      </c>
      <c r="G121" s="2" t="s">
        <v>251</v>
      </c>
      <c r="H121" s="2" t="s">
        <v>88</v>
      </c>
      <c r="I121" s="2" t="n">
        <v>2006</v>
      </c>
    </row>
    <row r="122" customFormat="false" ht="12.75" hidden="false" customHeight="false" outlineLevel="0" collapsed="false">
      <c r="A122" s="2" t="s">
        <v>282</v>
      </c>
      <c r="B122" s="2" t="s">
        <v>132</v>
      </c>
      <c r="C122" s="2" t="s">
        <v>154</v>
      </c>
      <c r="D122" s="2" t="n">
        <v>8.05990704079876</v>
      </c>
      <c r="E122" s="2" t="n">
        <v>234.1</v>
      </c>
      <c r="F122" s="2" t="n">
        <v>60</v>
      </c>
      <c r="G122" s="2" t="s">
        <v>82</v>
      </c>
      <c r="H122" s="2" t="s">
        <v>903</v>
      </c>
      <c r="I122" s="2" t="n">
        <v>2006</v>
      </c>
    </row>
    <row r="123" customFormat="false" ht="12.75" hidden="false" customHeight="false" outlineLevel="0" collapsed="false">
      <c r="A123" s="2" t="s">
        <v>274</v>
      </c>
      <c r="B123" s="2" t="s">
        <v>132</v>
      </c>
      <c r="C123" s="2" t="s">
        <v>172</v>
      </c>
      <c r="D123" s="2" t="n">
        <v>81.1805818557411</v>
      </c>
      <c r="E123" s="2" t="n">
        <v>2357.89</v>
      </c>
      <c r="F123" s="2" t="n">
        <v>1041</v>
      </c>
      <c r="G123" s="2" t="s">
        <v>920</v>
      </c>
      <c r="H123" s="2" t="s">
        <v>903</v>
      </c>
      <c r="I123" s="2" t="n">
        <v>2006</v>
      </c>
    </row>
    <row r="124" customFormat="false" ht="12.75" hidden="false" customHeight="false" outlineLevel="0" collapsed="false">
      <c r="A124" s="2" t="s">
        <v>273</v>
      </c>
      <c r="B124" s="2" t="s">
        <v>132</v>
      </c>
      <c r="C124" s="2" t="s">
        <v>86</v>
      </c>
      <c r="D124" s="2" t="n">
        <v>7.77242210363229</v>
      </c>
      <c r="E124" s="2" t="n">
        <v>225.75</v>
      </c>
      <c r="F124" s="2" t="n">
        <v>158</v>
      </c>
      <c r="G124" s="2" t="s">
        <v>254</v>
      </c>
      <c r="H124" s="2" t="s">
        <v>70</v>
      </c>
      <c r="I124" s="2" t="n">
        <v>2006</v>
      </c>
    </row>
    <row r="125" customFormat="false" ht="12.75" hidden="false" customHeight="false" outlineLevel="0" collapsed="false">
      <c r="A125" s="2" t="s">
        <v>271</v>
      </c>
      <c r="B125" s="2" t="s">
        <v>132</v>
      </c>
      <c r="C125" s="2" t="s">
        <v>32</v>
      </c>
      <c r="D125" s="2" t="n">
        <v>7.57445343432605</v>
      </c>
      <c r="E125" s="2" t="n">
        <v>220</v>
      </c>
      <c r="F125" s="2" t="n">
        <v>100</v>
      </c>
      <c r="G125" s="2" t="s">
        <v>141</v>
      </c>
      <c r="H125" s="2" t="s">
        <v>28</v>
      </c>
      <c r="I125" s="2" t="n">
        <v>2006</v>
      </c>
    </row>
    <row r="126" customFormat="false" ht="12.75" hidden="false" customHeight="false" outlineLevel="0" collapsed="false">
      <c r="A126" s="2" t="s">
        <v>270</v>
      </c>
      <c r="B126" s="2" t="s">
        <v>132</v>
      </c>
      <c r="C126" s="2" t="s">
        <v>100</v>
      </c>
      <c r="D126" s="2" t="n">
        <v>13.5892580478568</v>
      </c>
      <c r="E126" s="2" t="n">
        <v>394.7</v>
      </c>
      <c r="F126" s="2" t="n">
        <v>38</v>
      </c>
      <c r="G126" s="2" t="s">
        <v>233</v>
      </c>
      <c r="H126" s="2" t="s">
        <v>42</v>
      </c>
      <c r="I126" s="2" t="n">
        <v>2006</v>
      </c>
    </row>
    <row r="127" customFormat="false" ht="12.75" hidden="false" customHeight="false" outlineLevel="0" collapsed="false">
      <c r="A127" s="2" t="s">
        <v>268</v>
      </c>
      <c r="B127" s="2" t="s">
        <v>132</v>
      </c>
      <c r="C127" s="2" t="s">
        <v>19</v>
      </c>
      <c r="D127" s="2" t="n">
        <v>20.8899982785333</v>
      </c>
      <c r="E127" s="2" t="n">
        <v>606.75</v>
      </c>
      <c r="F127" s="2" t="n">
        <v>180</v>
      </c>
      <c r="G127" s="2" t="s">
        <v>269</v>
      </c>
      <c r="H127" s="2" t="s">
        <v>192</v>
      </c>
      <c r="I127" s="2" t="n">
        <v>2006</v>
      </c>
    </row>
    <row r="128" customFormat="false" ht="12.75" hidden="false" customHeight="false" outlineLevel="0" collapsed="false">
      <c r="A128" s="2" t="s">
        <v>266</v>
      </c>
      <c r="B128" s="2" t="s">
        <v>132</v>
      </c>
      <c r="C128" s="2" t="s">
        <v>15</v>
      </c>
      <c r="D128" s="2" t="n">
        <v>27.6295403683939</v>
      </c>
      <c r="E128" s="2" t="n">
        <v>802.5</v>
      </c>
      <c r="F128" s="2" t="n">
        <v>80</v>
      </c>
      <c r="G128" s="2" t="s">
        <v>579</v>
      </c>
      <c r="H128" s="2" t="s">
        <v>56</v>
      </c>
      <c r="I128" s="2" t="n">
        <v>2006</v>
      </c>
    </row>
    <row r="129" customFormat="false" ht="12.75" hidden="false" customHeight="false" outlineLevel="0" collapsed="false">
      <c r="A129" s="2" t="s">
        <v>209</v>
      </c>
      <c r="B129" s="2" t="s">
        <v>132</v>
      </c>
      <c r="C129" s="2" t="s">
        <v>19</v>
      </c>
      <c r="D129" s="2" t="n">
        <v>25.5121363401618</v>
      </c>
      <c r="E129" s="2" t="n">
        <v>741</v>
      </c>
      <c r="F129" s="2" t="n">
        <v>200</v>
      </c>
      <c r="G129" s="2" t="s">
        <v>82</v>
      </c>
      <c r="H129" s="2" t="s">
        <v>903</v>
      </c>
      <c r="I129" s="2" t="n">
        <v>2006</v>
      </c>
    </row>
    <row r="130" customFormat="false" ht="12.75" hidden="false" customHeight="false" outlineLevel="0" collapsed="false">
      <c r="A130" s="2" t="s">
        <v>262</v>
      </c>
      <c r="B130" s="2" t="s">
        <v>132</v>
      </c>
      <c r="C130" s="2" t="s">
        <v>19</v>
      </c>
      <c r="D130" s="2" t="n">
        <v>5.57755207436736</v>
      </c>
      <c r="E130" s="2" t="n">
        <v>162</v>
      </c>
      <c r="F130" s="2" t="n">
        <v>23</v>
      </c>
      <c r="G130" s="2" t="s">
        <v>263</v>
      </c>
      <c r="H130" s="2" t="s">
        <v>13</v>
      </c>
      <c r="I130" s="2" t="n">
        <v>2006</v>
      </c>
    </row>
    <row r="131" customFormat="false" ht="12.75" hidden="false" customHeight="false" outlineLevel="0" collapsed="false">
      <c r="A131" s="2" t="s">
        <v>261</v>
      </c>
      <c r="B131" s="2" t="s">
        <v>132</v>
      </c>
      <c r="C131" s="2" t="s">
        <v>19</v>
      </c>
      <c r="D131" s="2" t="n">
        <v>9.81373730418316</v>
      </c>
      <c r="E131" s="2" t="n">
        <v>285.04</v>
      </c>
      <c r="F131" s="2" t="n">
        <v>105</v>
      </c>
      <c r="G131" s="2" t="s">
        <v>233</v>
      </c>
      <c r="H131" s="2" t="s">
        <v>42</v>
      </c>
      <c r="I131" s="2" t="n">
        <v>2006</v>
      </c>
    </row>
    <row r="132" customFormat="false" ht="12.75" hidden="false" customHeight="false" outlineLevel="0" collapsed="false">
      <c r="A132" s="2" t="s">
        <v>232</v>
      </c>
      <c r="B132" s="2" t="s">
        <v>132</v>
      </c>
      <c r="C132" s="2" t="s">
        <v>100</v>
      </c>
      <c r="D132" s="2" t="n">
        <v>27.7317954897573</v>
      </c>
      <c r="E132" s="2" t="n">
        <v>805.47</v>
      </c>
      <c r="F132" s="2" t="n">
        <v>118</v>
      </c>
      <c r="G132" s="2" t="s">
        <v>233</v>
      </c>
      <c r="H132" s="2" t="s">
        <v>42</v>
      </c>
      <c r="I132" s="2" t="n">
        <v>2006</v>
      </c>
    </row>
    <row r="133" customFormat="false" ht="12.75" hidden="false" customHeight="false" outlineLevel="0" collapsed="false">
      <c r="A133" s="2" t="s">
        <v>259</v>
      </c>
      <c r="B133" s="2" t="s">
        <v>132</v>
      </c>
      <c r="C133" s="2" t="s">
        <v>172</v>
      </c>
      <c r="D133" s="2" t="n">
        <v>60.9017042520227</v>
      </c>
      <c r="E133" s="2" t="n">
        <v>1768.89</v>
      </c>
      <c r="F133" s="2" t="n">
        <v>504</v>
      </c>
      <c r="G133" s="2" t="s">
        <v>82</v>
      </c>
      <c r="H133" s="2" t="s">
        <v>903</v>
      </c>
      <c r="I133" s="2" t="n">
        <v>2006</v>
      </c>
    </row>
    <row r="134" customFormat="false" ht="12.75" hidden="false" customHeight="false" outlineLevel="0" collapsed="false">
      <c r="A134" s="2" t="s">
        <v>258</v>
      </c>
      <c r="B134" s="2" t="s">
        <v>132</v>
      </c>
      <c r="C134" s="2" t="s">
        <v>11</v>
      </c>
      <c r="D134" s="2" t="n">
        <v>28.9206403856085</v>
      </c>
      <c r="E134" s="2" t="n">
        <v>840</v>
      </c>
      <c r="F134" s="2" t="n">
        <v>300</v>
      </c>
      <c r="G134" s="2" t="s">
        <v>82</v>
      </c>
      <c r="H134" s="2" t="s">
        <v>903</v>
      </c>
      <c r="I134" s="2" t="n">
        <v>2006</v>
      </c>
    </row>
    <row r="135" customFormat="false" ht="12.75" hidden="false" customHeight="false" outlineLevel="0" collapsed="false">
      <c r="A135" s="2" t="s">
        <v>257</v>
      </c>
      <c r="B135" s="2" t="s">
        <v>132</v>
      </c>
      <c r="C135" s="2" t="s">
        <v>32</v>
      </c>
      <c r="D135" s="2" t="n">
        <v>52.5129970735066</v>
      </c>
      <c r="E135" s="2" t="n">
        <v>1525.24</v>
      </c>
      <c r="F135" s="2" t="n">
        <v>670</v>
      </c>
      <c r="G135" s="2" t="s">
        <v>251</v>
      </c>
      <c r="H135" s="2" t="s">
        <v>88</v>
      </c>
      <c r="I135" s="2" t="n">
        <v>2006</v>
      </c>
    </row>
    <row r="136" customFormat="false" ht="12.75" hidden="false" customHeight="false" outlineLevel="0" collapsed="false">
      <c r="A136" s="2" t="s">
        <v>255</v>
      </c>
      <c r="B136" s="2" t="s">
        <v>132</v>
      </c>
      <c r="C136" s="2" t="s">
        <v>100</v>
      </c>
      <c r="D136" s="2" t="n">
        <v>63.6953003959373</v>
      </c>
      <c r="E136" s="2" t="n">
        <v>1850.03</v>
      </c>
      <c r="F136" s="2" t="n">
        <v>305</v>
      </c>
      <c r="G136" s="2" t="s">
        <v>483</v>
      </c>
      <c r="H136" s="2" t="s">
        <v>24</v>
      </c>
      <c r="I136" s="2" t="n">
        <v>2006</v>
      </c>
    </row>
    <row r="137" customFormat="false" ht="12.75" hidden="false" customHeight="false" outlineLevel="0" collapsed="false">
      <c r="A137" s="2" t="s">
        <v>149</v>
      </c>
      <c r="B137" s="2" t="s">
        <v>132</v>
      </c>
      <c r="C137" s="2" t="s">
        <v>19</v>
      </c>
      <c r="D137" s="2" t="n">
        <v>68.135651575142</v>
      </c>
      <c r="E137" s="2" t="n">
        <v>1979</v>
      </c>
      <c r="F137" s="2" t="n">
        <v>270</v>
      </c>
      <c r="G137" s="2" t="s">
        <v>73</v>
      </c>
      <c r="H137" s="2" t="s">
        <v>21</v>
      </c>
      <c r="I137" s="2" t="n">
        <v>2006</v>
      </c>
    </row>
    <row r="138" customFormat="false" ht="12.75" hidden="false" customHeight="false" outlineLevel="0" collapsed="false">
      <c r="A138" s="2" t="s">
        <v>252</v>
      </c>
      <c r="B138" s="2" t="s">
        <v>132</v>
      </c>
      <c r="C138" s="2" t="s">
        <v>19</v>
      </c>
      <c r="D138" s="2" t="n">
        <v>15.8206231709416</v>
      </c>
      <c r="E138" s="2" t="n">
        <v>459.51</v>
      </c>
      <c r="F138" s="2" t="n">
        <v>104</v>
      </c>
      <c r="G138" s="2" t="s">
        <v>58</v>
      </c>
      <c r="H138" s="2" t="s">
        <v>13</v>
      </c>
      <c r="I138" s="2" t="n">
        <v>2006</v>
      </c>
    </row>
    <row r="139" customFormat="false" ht="12.75" hidden="false" customHeight="false" outlineLevel="0" collapsed="false">
      <c r="A139" s="2" t="s">
        <v>250</v>
      </c>
      <c r="B139" s="2" t="s">
        <v>132</v>
      </c>
      <c r="C139" s="2" t="s">
        <v>94</v>
      </c>
      <c r="D139" s="2" t="n">
        <v>28.5143479840174</v>
      </c>
      <c r="E139" s="2" t="n">
        <v>785</v>
      </c>
      <c r="F139" s="2" t="n">
        <v>169</v>
      </c>
      <c r="G139" s="2" t="s">
        <v>251</v>
      </c>
      <c r="H139" s="2" t="s">
        <v>88</v>
      </c>
      <c r="I139" s="2" t="n">
        <v>2007</v>
      </c>
    </row>
    <row r="140" customFormat="false" ht="12.75" hidden="false" customHeight="false" outlineLevel="0" collapsed="false">
      <c r="A140" s="2" t="s">
        <v>246</v>
      </c>
      <c r="B140" s="2" t="s">
        <v>132</v>
      </c>
      <c r="C140" s="2" t="s">
        <v>100</v>
      </c>
      <c r="D140" s="2" t="n">
        <v>10.2070468579731</v>
      </c>
      <c r="E140" s="2" t="n">
        <v>281</v>
      </c>
      <c r="F140" s="2" t="n">
        <v>200</v>
      </c>
      <c r="G140" s="2" t="s">
        <v>95</v>
      </c>
      <c r="H140" s="2" t="s">
        <v>24</v>
      </c>
      <c r="I140" s="2" t="n">
        <v>2007</v>
      </c>
    </row>
    <row r="141" customFormat="false" ht="12.75" hidden="false" customHeight="false" outlineLevel="0" collapsed="false">
      <c r="A141" s="2" t="s">
        <v>242</v>
      </c>
      <c r="B141" s="2" t="s">
        <v>132</v>
      </c>
      <c r="C141" s="2" t="s">
        <v>67</v>
      </c>
      <c r="D141" s="2" t="n">
        <v>8.19142753359971</v>
      </c>
      <c r="E141" s="2" t="n">
        <v>225.51</v>
      </c>
      <c r="F141" s="2" t="n">
        <v>86</v>
      </c>
      <c r="G141" s="2" t="s">
        <v>111</v>
      </c>
      <c r="H141" s="2" t="s">
        <v>13</v>
      </c>
      <c r="I141" s="2" t="n">
        <v>2007</v>
      </c>
    </row>
    <row r="142" customFormat="false" ht="12.75" hidden="false" customHeight="false" outlineLevel="0" collapsed="false">
      <c r="A142" s="2" t="s">
        <v>240</v>
      </c>
      <c r="B142" s="2" t="s">
        <v>132</v>
      </c>
      <c r="C142" s="2" t="s">
        <v>19</v>
      </c>
      <c r="D142" s="2" t="n">
        <v>37.6135125317835</v>
      </c>
      <c r="E142" s="2" t="n">
        <v>1035.5</v>
      </c>
      <c r="F142" s="2" t="n">
        <v>136</v>
      </c>
      <c r="G142" s="2" t="s">
        <v>241</v>
      </c>
      <c r="H142" s="2" t="s">
        <v>70</v>
      </c>
      <c r="I142" s="2" t="n">
        <v>2007</v>
      </c>
    </row>
    <row r="143" customFormat="false" ht="12.75" hidden="false" customHeight="false" outlineLevel="0" collapsed="false">
      <c r="A143" s="2" t="s">
        <v>238</v>
      </c>
      <c r="B143" s="2" t="s">
        <v>132</v>
      </c>
      <c r="C143" s="2" t="s">
        <v>172</v>
      </c>
      <c r="D143" s="2" t="n">
        <v>16.4983654195423</v>
      </c>
      <c r="E143" s="2" t="n">
        <v>454.2</v>
      </c>
      <c r="F143" s="2" t="n">
        <v>196</v>
      </c>
      <c r="G143" s="2" t="s">
        <v>908</v>
      </c>
      <c r="H143" s="2" t="s">
        <v>903</v>
      </c>
      <c r="I143" s="2" t="n">
        <v>2007</v>
      </c>
    </row>
    <row r="144" customFormat="false" ht="12.75" hidden="false" customHeight="false" outlineLevel="0" collapsed="false">
      <c r="A144" s="2" t="s">
        <v>237</v>
      </c>
      <c r="B144" s="2" t="s">
        <v>132</v>
      </c>
      <c r="C144" s="2" t="s">
        <v>86</v>
      </c>
      <c r="D144" s="2" t="n">
        <v>9.53432618961133</v>
      </c>
      <c r="E144" s="2" t="n">
        <v>262.48</v>
      </c>
      <c r="F144" s="2" t="n">
        <v>114</v>
      </c>
      <c r="G144" s="2" t="s">
        <v>908</v>
      </c>
      <c r="H144" s="2" t="s">
        <v>903</v>
      </c>
      <c r="I144" s="2" t="n">
        <v>2007</v>
      </c>
    </row>
    <row r="145" customFormat="false" ht="12.75" hidden="false" customHeight="false" outlineLevel="0" collapsed="false">
      <c r="A145" s="2" t="s">
        <v>229</v>
      </c>
      <c r="B145" s="2" t="s">
        <v>132</v>
      </c>
      <c r="C145" s="2" t="s">
        <v>32</v>
      </c>
      <c r="D145" s="2" t="n">
        <v>7.99128223755903</v>
      </c>
      <c r="E145" s="2" t="n">
        <v>220</v>
      </c>
      <c r="F145" s="2" t="n">
        <v>150</v>
      </c>
      <c r="G145" s="2" t="s">
        <v>30</v>
      </c>
      <c r="H145" s="2" t="s">
        <v>24</v>
      </c>
      <c r="I145" s="2" t="n">
        <v>2007</v>
      </c>
    </row>
    <row r="146" customFormat="false" ht="12.75" hidden="false" customHeight="false" outlineLevel="0" collapsed="false">
      <c r="A146" s="2" t="s">
        <v>228</v>
      </c>
      <c r="B146" s="2" t="s">
        <v>132</v>
      </c>
      <c r="C146" s="2" t="s">
        <v>100</v>
      </c>
      <c r="D146" s="2" t="n">
        <v>21.1776244097348</v>
      </c>
      <c r="E146" s="2" t="n">
        <v>583.02</v>
      </c>
      <c r="F146" s="2" t="n">
        <v>115</v>
      </c>
      <c r="G146" s="2" t="s">
        <v>44</v>
      </c>
      <c r="H146" s="2" t="s">
        <v>17</v>
      </c>
      <c r="I146" s="2" t="n">
        <v>2007</v>
      </c>
    </row>
    <row r="147" customFormat="false" ht="12.75" hidden="false" customHeight="false" outlineLevel="0" collapsed="false">
      <c r="A147" s="2" t="s">
        <v>226</v>
      </c>
      <c r="B147" s="2" t="s">
        <v>132</v>
      </c>
      <c r="C147" s="2" t="s">
        <v>172</v>
      </c>
      <c r="D147" s="2" t="n">
        <v>19.0555757355612</v>
      </c>
      <c r="E147" s="2" t="n">
        <v>524.6</v>
      </c>
      <c r="F147" s="2" t="n">
        <v>270</v>
      </c>
      <c r="G147" s="2" t="s">
        <v>124</v>
      </c>
      <c r="H147" s="2" t="s">
        <v>903</v>
      </c>
      <c r="I147" s="2" t="n">
        <v>2007</v>
      </c>
    </row>
    <row r="148" customFormat="false" ht="12.75" hidden="false" customHeight="false" outlineLevel="0" collapsed="false">
      <c r="A148" s="2" t="s">
        <v>224</v>
      </c>
      <c r="B148" s="2" t="s">
        <v>132</v>
      </c>
      <c r="C148" s="2" t="s">
        <v>15</v>
      </c>
      <c r="D148" s="2" t="n">
        <v>9.80748274609517</v>
      </c>
      <c r="E148" s="2" t="n">
        <v>270</v>
      </c>
      <c r="F148" s="2" t="n">
        <v>45</v>
      </c>
      <c r="G148" s="2" t="s">
        <v>225</v>
      </c>
      <c r="H148" s="2" t="s">
        <v>17</v>
      </c>
      <c r="I148" s="2" t="n">
        <v>2007</v>
      </c>
    </row>
    <row r="149" customFormat="false" ht="12.75" hidden="false" customHeight="false" outlineLevel="0" collapsed="false">
      <c r="A149" s="2" t="s">
        <v>140</v>
      </c>
      <c r="B149" s="2" t="s">
        <v>132</v>
      </c>
      <c r="C149" s="2" t="s">
        <v>19</v>
      </c>
      <c r="D149" s="2" t="n">
        <v>49.7457319288049</v>
      </c>
      <c r="E149" s="2" t="n">
        <v>1369.5</v>
      </c>
      <c r="F149" s="2" t="n">
        <v>500</v>
      </c>
      <c r="G149" s="2" t="s">
        <v>141</v>
      </c>
      <c r="H149" s="2" t="s">
        <v>28</v>
      </c>
      <c r="I149" s="2" t="n">
        <v>2007</v>
      </c>
    </row>
    <row r="150" customFormat="false" ht="12.75" hidden="false" customHeight="false" outlineLevel="0" collapsed="false">
      <c r="A150" s="2" t="s">
        <v>220</v>
      </c>
      <c r="B150" s="2" t="s">
        <v>132</v>
      </c>
      <c r="C150" s="2" t="s">
        <v>26</v>
      </c>
      <c r="D150" s="2" t="n">
        <v>15.9628224582701</v>
      </c>
      <c r="E150" s="2" t="n">
        <v>420.78</v>
      </c>
      <c r="F150" s="2" t="n">
        <v>143</v>
      </c>
      <c r="G150" s="2" t="s">
        <v>111</v>
      </c>
      <c r="H150" s="2" t="s">
        <v>13</v>
      </c>
      <c r="I150" s="2" t="n">
        <v>2008</v>
      </c>
    </row>
    <row r="151" customFormat="false" ht="12.75" hidden="false" customHeight="false" outlineLevel="0" collapsed="false">
      <c r="A151" s="2" t="s">
        <v>218</v>
      </c>
      <c r="B151" s="2" t="s">
        <v>132</v>
      </c>
      <c r="C151" s="2" t="s">
        <v>32</v>
      </c>
      <c r="D151" s="2" t="n">
        <v>14.2564491654021</v>
      </c>
      <c r="E151" s="2" t="n">
        <v>375.8</v>
      </c>
      <c r="F151" s="2" t="n">
        <v>130</v>
      </c>
      <c r="G151" s="2" t="s">
        <v>579</v>
      </c>
      <c r="H151" s="2" t="s">
        <v>56</v>
      </c>
      <c r="I151" s="2" t="n">
        <v>2008</v>
      </c>
    </row>
    <row r="152" customFormat="false" ht="12.75" hidden="false" customHeight="false" outlineLevel="0" collapsed="false">
      <c r="A152" s="2" t="s">
        <v>216</v>
      </c>
      <c r="B152" s="2" t="s">
        <v>132</v>
      </c>
      <c r="C152" s="2" t="s">
        <v>172</v>
      </c>
      <c r="D152" s="2" t="n">
        <v>1306.10394537178</v>
      </c>
      <c r="E152" s="2" t="n">
        <v>34428.9</v>
      </c>
      <c r="F152" s="2" t="n">
        <v>3514</v>
      </c>
      <c r="G152" s="2" t="s">
        <v>908</v>
      </c>
      <c r="H152" s="2" t="s">
        <v>903</v>
      </c>
      <c r="I152" s="2" t="n">
        <v>2008</v>
      </c>
    </row>
    <row r="153" customFormat="false" ht="12.75" hidden="false" customHeight="false" outlineLevel="0" collapsed="false">
      <c r="A153" s="2" t="s">
        <v>215</v>
      </c>
      <c r="B153" s="2" t="s">
        <v>132</v>
      </c>
      <c r="C153" s="2" t="s">
        <v>172</v>
      </c>
      <c r="D153" s="2" t="n">
        <v>11.5371775417299</v>
      </c>
      <c r="E153" s="2" t="n">
        <v>304.12</v>
      </c>
      <c r="F153" s="2" t="n">
        <v>200</v>
      </c>
      <c r="G153" s="2" t="s">
        <v>124</v>
      </c>
      <c r="H153" s="2" t="s">
        <v>903</v>
      </c>
      <c r="I153" s="2" t="n">
        <v>2008</v>
      </c>
    </row>
    <row r="154" customFormat="false" ht="12.75" hidden="false" customHeight="false" outlineLevel="0" collapsed="false">
      <c r="A154" s="2" t="s">
        <v>213</v>
      </c>
      <c r="B154" s="2" t="s">
        <v>132</v>
      </c>
      <c r="C154" s="2" t="s">
        <v>11</v>
      </c>
      <c r="D154" s="2" t="n">
        <v>14.6107738998483</v>
      </c>
      <c r="E154" s="2" t="n">
        <v>385.14</v>
      </c>
      <c r="F154" s="2" t="n">
        <v>94</v>
      </c>
      <c r="G154" s="2" t="s">
        <v>97</v>
      </c>
      <c r="H154" s="2" t="s">
        <v>34</v>
      </c>
      <c r="I154" s="2" t="n">
        <v>2008</v>
      </c>
    </row>
    <row r="155" customFormat="false" ht="12.75" hidden="false" customHeight="false" outlineLevel="0" collapsed="false">
      <c r="A155" s="2" t="s">
        <v>210</v>
      </c>
      <c r="B155" s="2" t="s">
        <v>132</v>
      </c>
      <c r="C155" s="2" t="s">
        <v>15</v>
      </c>
      <c r="D155" s="2" t="n">
        <v>49.5447647951442</v>
      </c>
      <c r="E155" s="2" t="n">
        <v>1306</v>
      </c>
      <c r="F155" s="2" t="n">
        <v>163</v>
      </c>
      <c r="G155" s="2" t="s">
        <v>82</v>
      </c>
      <c r="H155" s="2" t="s">
        <v>903</v>
      </c>
      <c r="I155" s="2" t="n">
        <v>2008</v>
      </c>
    </row>
    <row r="156" customFormat="false" ht="12.75" hidden="false" customHeight="false" outlineLevel="0" collapsed="false">
      <c r="A156" s="2" t="s">
        <v>209</v>
      </c>
      <c r="B156" s="2" t="s">
        <v>132</v>
      </c>
      <c r="C156" s="2" t="s">
        <v>19</v>
      </c>
      <c r="D156" s="2" t="n">
        <v>64.6733687405159</v>
      </c>
      <c r="E156" s="2" t="n">
        <v>1704.79</v>
      </c>
      <c r="F156" s="2" t="n">
        <v>245</v>
      </c>
      <c r="G156" s="2" t="s">
        <v>82</v>
      </c>
      <c r="H156" s="2" t="s">
        <v>903</v>
      </c>
      <c r="I156" s="2" t="n">
        <v>2008</v>
      </c>
    </row>
    <row r="157" customFormat="false" ht="12.75" hidden="false" customHeight="false" outlineLevel="0" collapsed="false">
      <c r="A157" s="2" t="s">
        <v>208</v>
      </c>
      <c r="B157" s="2" t="s">
        <v>132</v>
      </c>
      <c r="C157" s="2" t="s">
        <v>172</v>
      </c>
      <c r="D157" s="2" t="n">
        <v>30.4992412746586</v>
      </c>
      <c r="E157" s="2" t="n">
        <v>803.96</v>
      </c>
      <c r="F157" s="2" t="n">
        <v>238</v>
      </c>
      <c r="G157" s="2" t="s">
        <v>124</v>
      </c>
      <c r="H157" s="2" t="s">
        <v>903</v>
      </c>
      <c r="I157" s="2" t="n">
        <v>2008</v>
      </c>
    </row>
    <row r="158" customFormat="false" ht="12.75" hidden="false" customHeight="false" outlineLevel="0" collapsed="false">
      <c r="A158" s="2" t="s">
        <v>148</v>
      </c>
      <c r="B158" s="2" t="s">
        <v>132</v>
      </c>
      <c r="C158" s="2" t="s">
        <v>19</v>
      </c>
      <c r="D158" s="2" t="n">
        <v>13.0914264036419</v>
      </c>
      <c r="E158" s="2" t="n">
        <v>345.09</v>
      </c>
      <c r="F158" s="2" t="n">
        <v>121</v>
      </c>
      <c r="G158" s="2" t="s">
        <v>20</v>
      </c>
      <c r="H158" s="2" t="s">
        <v>21</v>
      </c>
      <c r="I158" s="2" t="n">
        <v>2008</v>
      </c>
    </row>
    <row r="159" customFormat="false" ht="12.75" hidden="false" customHeight="false" outlineLevel="0" collapsed="false">
      <c r="A159" s="2" t="s">
        <v>206</v>
      </c>
      <c r="B159" s="2" t="s">
        <v>132</v>
      </c>
      <c r="C159" s="2" t="s">
        <v>26</v>
      </c>
      <c r="D159" s="2" t="n">
        <v>44.6145675265554</v>
      </c>
      <c r="E159" s="2" t="n">
        <v>1176.04</v>
      </c>
      <c r="F159" s="2" t="n">
        <v>0</v>
      </c>
      <c r="G159" s="2" t="s">
        <v>207</v>
      </c>
      <c r="H159" s="2" t="s">
        <v>192</v>
      </c>
      <c r="I159" s="2" t="n">
        <v>2008</v>
      </c>
    </row>
    <row r="160" customFormat="false" ht="12.75" hidden="false" customHeight="false" outlineLevel="0" collapsed="false">
      <c r="A160" s="2" t="s">
        <v>204</v>
      </c>
      <c r="B160" s="2" t="s">
        <v>132</v>
      </c>
      <c r="C160" s="2" t="s">
        <v>154</v>
      </c>
      <c r="D160" s="2" t="n">
        <v>53.361153262519</v>
      </c>
      <c r="E160" s="2" t="n">
        <v>1406.6</v>
      </c>
      <c r="F160" s="2" t="n">
        <v>129</v>
      </c>
      <c r="G160" s="2" t="s">
        <v>16</v>
      </c>
      <c r="H160" s="2" t="s">
        <v>17</v>
      </c>
      <c r="I160" s="2" t="n">
        <v>2008</v>
      </c>
    </row>
    <row r="161" customFormat="false" ht="12.75" hidden="false" customHeight="false" outlineLevel="0" collapsed="false">
      <c r="A161" s="2" t="s">
        <v>203</v>
      </c>
      <c r="B161" s="2" t="s">
        <v>132</v>
      </c>
      <c r="C161" s="2" t="s">
        <v>100</v>
      </c>
      <c r="D161" s="2" t="n">
        <v>2.69347496206373</v>
      </c>
      <c r="E161" s="2" t="n">
        <v>71</v>
      </c>
      <c r="F161" s="2" t="n">
        <v>20</v>
      </c>
      <c r="G161" s="2" t="s">
        <v>12</v>
      </c>
      <c r="H161" s="2" t="s">
        <v>13</v>
      </c>
      <c r="I161" s="2" t="n">
        <v>2008</v>
      </c>
    </row>
    <row r="162" customFormat="false" ht="12.75" hidden="false" customHeight="false" outlineLevel="0" collapsed="false">
      <c r="A162" s="2" t="s">
        <v>202</v>
      </c>
      <c r="B162" s="2" t="s">
        <v>132</v>
      </c>
      <c r="C162" s="2" t="s">
        <v>19</v>
      </c>
      <c r="D162" s="2" t="n">
        <v>9.88239757207891</v>
      </c>
      <c r="E162" s="2" t="n">
        <v>260.5</v>
      </c>
      <c r="F162" s="2" t="n">
        <v>70</v>
      </c>
      <c r="G162" s="2" t="s">
        <v>155</v>
      </c>
      <c r="H162" s="2" t="s">
        <v>56</v>
      </c>
      <c r="I162" s="2" t="n">
        <v>2008</v>
      </c>
    </row>
    <row r="163" customFormat="false" ht="12.75" hidden="false" customHeight="false" outlineLevel="0" collapsed="false">
      <c r="A163" s="2" t="s">
        <v>200</v>
      </c>
      <c r="B163" s="2" t="s">
        <v>132</v>
      </c>
      <c r="C163" s="2" t="s">
        <v>19</v>
      </c>
      <c r="D163" s="2" t="n">
        <v>27.866464339909</v>
      </c>
      <c r="E163" s="2" t="n">
        <v>734.56</v>
      </c>
      <c r="F163" s="2" t="n">
        <v>188</v>
      </c>
      <c r="G163" s="2" t="s">
        <v>585</v>
      </c>
      <c r="H163" s="2" t="s">
        <v>56</v>
      </c>
      <c r="I163" s="2" t="n">
        <v>2008</v>
      </c>
    </row>
    <row r="164" customFormat="false" ht="12.75" hidden="false" customHeight="false" outlineLevel="0" collapsed="false">
      <c r="A164" s="2" t="s">
        <v>198</v>
      </c>
      <c r="B164" s="2" t="s">
        <v>132</v>
      </c>
      <c r="C164" s="2" t="s">
        <v>15</v>
      </c>
      <c r="D164" s="2" t="n">
        <v>22.7617602427921</v>
      </c>
      <c r="E164" s="2" t="n">
        <v>600</v>
      </c>
      <c r="F164" s="2" t="n">
        <v>70</v>
      </c>
      <c r="G164" s="2" t="s">
        <v>82</v>
      </c>
      <c r="H164" s="2" t="s">
        <v>903</v>
      </c>
      <c r="I164" s="2" t="n">
        <v>2008</v>
      </c>
    </row>
    <row r="165" customFormat="false" ht="12.75" hidden="false" customHeight="false" outlineLevel="0" collapsed="false">
      <c r="A165" s="2" t="s">
        <v>195</v>
      </c>
      <c r="B165" s="2" t="s">
        <v>132</v>
      </c>
      <c r="C165" s="2" t="s">
        <v>172</v>
      </c>
      <c r="D165" s="2" t="n">
        <v>32.1255690440061</v>
      </c>
      <c r="E165" s="2" t="n">
        <v>846.83</v>
      </c>
      <c r="F165" s="2" t="n">
        <v>422</v>
      </c>
      <c r="G165" s="2" t="s">
        <v>908</v>
      </c>
      <c r="H165" s="2" t="s">
        <v>903</v>
      </c>
      <c r="I165" s="2" t="n">
        <v>2008</v>
      </c>
    </row>
    <row r="166" customFormat="false" ht="12.75" hidden="false" customHeight="false" outlineLevel="0" collapsed="false">
      <c r="A166" s="2" t="s">
        <v>194</v>
      </c>
      <c r="B166" s="2" t="s">
        <v>132</v>
      </c>
      <c r="C166" s="2" t="s">
        <v>172</v>
      </c>
      <c r="D166" s="2" t="n">
        <v>21.5056904400607</v>
      </c>
      <c r="E166" s="2" t="n">
        <v>566.89</v>
      </c>
      <c r="F166" s="2" t="n">
        <v>70</v>
      </c>
      <c r="G166" s="2" t="s">
        <v>908</v>
      </c>
      <c r="H166" s="2" t="s">
        <v>903</v>
      </c>
      <c r="I166" s="2" t="n">
        <v>2008</v>
      </c>
    </row>
    <row r="167" customFormat="false" ht="12.75" hidden="false" customHeight="false" outlineLevel="0" collapsed="false">
      <c r="A167" s="2" t="s">
        <v>193</v>
      </c>
      <c r="B167" s="2" t="s">
        <v>132</v>
      </c>
      <c r="C167" s="2" t="s">
        <v>172</v>
      </c>
      <c r="D167" s="2" t="n">
        <v>56.6506069802731</v>
      </c>
      <c r="E167" s="2" t="n">
        <v>1493.31</v>
      </c>
      <c r="F167" s="2" t="n">
        <v>840</v>
      </c>
      <c r="G167" s="2" t="s">
        <v>908</v>
      </c>
      <c r="H167" s="2" t="s">
        <v>903</v>
      </c>
      <c r="I167" s="2" t="n">
        <v>2008</v>
      </c>
    </row>
    <row r="168" customFormat="false" ht="12.75" hidden="false" customHeight="false" outlineLevel="0" collapsed="false">
      <c r="A168" s="2" t="s">
        <v>190</v>
      </c>
      <c r="B168" s="2" t="s">
        <v>132</v>
      </c>
      <c r="C168" s="2" t="s">
        <v>19</v>
      </c>
      <c r="D168" s="2" t="n">
        <v>5.17792109256449</v>
      </c>
      <c r="E168" s="2" t="n">
        <v>136.49</v>
      </c>
      <c r="F168" s="2" t="n">
        <v>55</v>
      </c>
      <c r="G168" s="2" t="s">
        <v>191</v>
      </c>
      <c r="H168" s="2" t="s">
        <v>192</v>
      </c>
      <c r="I168" s="2" t="n">
        <v>2008</v>
      </c>
    </row>
    <row r="169" customFormat="false" ht="12.75" hidden="false" customHeight="false" outlineLevel="0" collapsed="false">
      <c r="A169" s="2" t="s">
        <v>188</v>
      </c>
      <c r="B169" s="2" t="s">
        <v>132</v>
      </c>
      <c r="C169" s="2" t="s">
        <v>15</v>
      </c>
      <c r="D169" s="2" t="n">
        <v>18.5887708649469</v>
      </c>
      <c r="E169" s="2" t="n">
        <v>490</v>
      </c>
      <c r="F169" s="2" t="n">
        <v>400</v>
      </c>
      <c r="G169" s="2" t="s">
        <v>189</v>
      </c>
      <c r="H169" s="2" t="s">
        <v>70</v>
      </c>
      <c r="I169" s="2" t="n">
        <v>2008</v>
      </c>
    </row>
    <row r="170" customFormat="false" ht="12.75" hidden="false" customHeight="false" outlineLevel="0" collapsed="false">
      <c r="A170" s="2" t="s">
        <v>187</v>
      </c>
      <c r="B170" s="2" t="s">
        <v>132</v>
      </c>
      <c r="C170" s="2" t="s">
        <v>67</v>
      </c>
      <c r="D170" s="2" t="n">
        <v>25.8406676783005</v>
      </c>
      <c r="E170" s="2" t="n">
        <v>681.16</v>
      </c>
      <c r="F170" s="2" t="n">
        <v>181</v>
      </c>
      <c r="G170" s="2" t="s">
        <v>58</v>
      </c>
      <c r="H170" s="2" t="s">
        <v>13</v>
      </c>
      <c r="I170" s="2" t="n">
        <v>2008</v>
      </c>
    </row>
    <row r="171" customFormat="false" ht="12.75" hidden="false" customHeight="false" outlineLevel="0" collapsed="false">
      <c r="A171" s="2" t="s">
        <v>140</v>
      </c>
      <c r="B171" s="2" t="s">
        <v>132</v>
      </c>
      <c r="C171" s="2" t="s">
        <v>26</v>
      </c>
      <c r="D171" s="2" t="n">
        <v>55.1593323216995</v>
      </c>
      <c r="E171" s="2" t="n">
        <v>1454</v>
      </c>
      <c r="F171" s="2" t="n">
        <v>799</v>
      </c>
      <c r="G171" s="2" t="s">
        <v>236</v>
      </c>
      <c r="H171" s="2" t="s">
        <v>34</v>
      </c>
      <c r="I171" s="2" t="n">
        <v>2008</v>
      </c>
    </row>
    <row r="172" customFormat="false" ht="12.75" hidden="false" customHeight="false" outlineLevel="0" collapsed="false">
      <c r="A172" s="2" t="s">
        <v>185</v>
      </c>
      <c r="B172" s="2" t="s">
        <v>132</v>
      </c>
      <c r="C172" s="2" t="s">
        <v>19</v>
      </c>
      <c r="D172" s="2" t="n">
        <v>4.17298937784522</v>
      </c>
      <c r="E172" s="2" t="n">
        <v>110</v>
      </c>
      <c r="F172" s="2" t="n">
        <v>10</v>
      </c>
      <c r="G172" s="2" t="s">
        <v>55</v>
      </c>
      <c r="H172" s="2" t="s">
        <v>56</v>
      </c>
      <c r="I172" s="2" t="n">
        <v>2008</v>
      </c>
    </row>
    <row r="173" customFormat="false" ht="12.75" hidden="false" customHeight="false" outlineLevel="0" collapsed="false">
      <c r="A173" s="2" t="s">
        <v>184</v>
      </c>
      <c r="B173" s="2" t="s">
        <v>132</v>
      </c>
      <c r="C173" s="2" t="s">
        <v>32</v>
      </c>
      <c r="D173" s="2" t="n">
        <v>6.09256449165402</v>
      </c>
      <c r="E173" s="2" t="n">
        <v>160.6</v>
      </c>
      <c r="F173" s="2" t="n">
        <v>450</v>
      </c>
      <c r="G173" s="2" t="s">
        <v>16</v>
      </c>
      <c r="H173" s="2" t="s">
        <v>17</v>
      </c>
      <c r="I173" s="2" t="n">
        <v>2008</v>
      </c>
    </row>
    <row r="174" customFormat="false" ht="12.75" hidden="false" customHeight="false" outlineLevel="0" collapsed="false">
      <c r="A174" s="2" t="s">
        <v>182</v>
      </c>
      <c r="B174" s="2" t="s">
        <v>132</v>
      </c>
      <c r="C174" s="2" t="s">
        <v>19</v>
      </c>
      <c r="D174" s="2" t="n">
        <v>48.9150227617603</v>
      </c>
      <c r="E174" s="2" t="n">
        <v>1289.4</v>
      </c>
      <c r="F174" s="2" t="n">
        <v>214</v>
      </c>
      <c r="G174" s="2" t="s">
        <v>183</v>
      </c>
      <c r="H174" s="2" t="s">
        <v>28</v>
      </c>
      <c r="I174" s="2" t="n">
        <v>2008</v>
      </c>
    </row>
    <row r="175" customFormat="false" ht="12.75" hidden="false" customHeight="false" outlineLevel="0" collapsed="false">
      <c r="A175" s="2" t="s">
        <v>181</v>
      </c>
      <c r="B175" s="2" t="s">
        <v>132</v>
      </c>
      <c r="C175" s="2" t="s">
        <v>32</v>
      </c>
      <c r="D175" s="2" t="n">
        <v>8.14567526555387</v>
      </c>
      <c r="E175" s="2" t="n">
        <v>214.72</v>
      </c>
      <c r="F175" s="2" t="n">
        <v>0</v>
      </c>
      <c r="G175" s="2" t="s">
        <v>23</v>
      </c>
      <c r="H175" s="2" t="s">
        <v>24</v>
      </c>
      <c r="I175" s="2" t="n">
        <v>2008</v>
      </c>
    </row>
    <row r="176" customFormat="false" ht="12.75" hidden="false" customHeight="false" outlineLevel="0" collapsed="false">
      <c r="A176" s="2" t="s">
        <v>179</v>
      </c>
      <c r="B176" s="2" t="s">
        <v>132</v>
      </c>
      <c r="C176" s="2" t="s">
        <v>19</v>
      </c>
      <c r="D176" s="2" t="n">
        <v>8.10280728376328</v>
      </c>
      <c r="E176" s="2" t="n">
        <v>213.59</v>
      </c>
      <c r="F176" s="2" t="n">
        <v>81</v>
      </c>
      <c r="G176" s="2" t="s">
        <v>180</v>
      </c>
      <c r="H176" s="2" t="s">
        <v>56</v>
      </c>
      <c r="I176" s="2" t="n">
        <v>2008</v>
      </c>
    </row>
    <row r="177" customFormat="false" ht="12.75" hidden="false" customHeight="false" outlineLevel="0" collapsed="false">
      <c r="A177" s="2" t="s">
        <v>178</v>
      </c>
      <c r="B177" s="2" t="s">
        <v>132</v>
      </c>
      <c r="C177" s="2" t="s">
        <v>19</v>
      </c>
      <c r="D177" s="2" t="n">
        <v>1.95561456752656</v>
      </c>
      <c r="E177" s="2" t="n">
        <v>51.55</v>
      </c>
      <c r="F177" s="2" t="n">
        <v>200</v>
      </c>
      <c r="G177" s="2" t="s">
        <v>111</v>
      </c>
      <c r="H177" s="2" t="s">
        <v>13</v>
      </c>
      <c r="I177" s="2" t="n">
        <v>2008</v>
      </c>
    </row>
    <row r="178" customFormat="false" ht="12.75" hidden="false" customHeight="false" outlineLevel="0" collapsed="false">
      <c r="A178" s="2" t="s">
        <v>177</v>
      </c>
      <c r="B178" s="2" t="s">
        <v>132</v>
      </c>
      <c r="C178" s="2" t="s">
        <v>15</v>
      </c>
      <c r="D178" s="2" t="n">
        <v>14.6206373292868</v>
      </c>
      <c r="E178" s="2" t="n">
        <v>385.4</v>
      </c>
      <c r="F178" s="2" t="n">
        <v>44</v>
      </c>
      <c r="G178" s="2" t="s">
        <v>82</v>
      </c>
      <c r="H178" s="2" t="s">
        <v>903</v>
      </c>
      <c r="I178" s="2" t="n">
        <v>2008</v>
      </c>
    </row>
    <row r="179" customFormat="false" ht="12.75" hidden="false" customHeight="false" outlineLevel="0" collapsed="false">
      <c r="A179" s="2" t="s">
        <v>174</v>
      </c>
      <c r="B179" s="2" t="s">
        <v>132</v>
      </c>
      <c r="C179" s="2" t="s">
        <v>19</v>
      </c>
      <c r="D179" s="2" t="n">
        <v>12.8034901365706</v>
      </c>
      <c r="E179" s="2" t="n">
        <v>337.5</v>
      </c>
      <c r="F179" s="2" t="n">
        <v>48</v>
      </c>
      <c r="G179" s="2" t="s">
        <v>46</v>
      </c>
      <c r="H179" s="2" t="s">
        <v>903</v>
      </c>
      <c r="I179" s="2" t="n">
        <v>2008</v>
      </c>
    </row>
    <row r="180" customFormat="false" ht="12.75" hidden="false" customHeight="false" outlineLevel="0" collapsed="false">
      <c r="A180" s="2" t="s">
        <v>171</v>
      </c>
      <c r="B180" s="2" t="s">
        <v>132</v>
      </c>
      <c r="C180" s="2" t="s">
        <v>172</v>
      </c>
      <c r="D180" s="2" t="n">
        <v>15.2448751397689</v>
      </c>
      <c r="E180" s="2" t="n">
        <v>409.02</v>
      </c>
      <c r="F180" s="2" t="n">
        <v>99</v>
      </c>
      <c r="G180" s="2" t="s">
        <v>908</v>
      </c>
      <c r="H180" s="2" t="s">
        <v>903</v>
      </c>
      <c r="I180" s="2" t="n">
        <v>2009</v>
      </c>
    </row>
    <row r="181" customFormat="false" ht="12.75" hidden="false" customHeight="false" outlineLevel="0" collapsed="false">
      <c r="A181" s="2" t="s">
        <v>169</v>
      </c>
      <c r="B181" s="2" t="s">
        <v>132</v>
      </c>
      <c r="C181" s="2" t="s">
        <v>36</v>
      </c>
      <c r="D181" s="2" t="n">
        <v>13.5344763324637</v>
      </c>
      <c r="E181" s="2" t="n">
        <v>363.13</v>
      </c>
      <c r="F181" s="2" t="n">
        <v>70</v>
      </c>
      <c r="G181" s="2" t="s">
        <v>170</v>
      </c>
      <c r="H181" s="2" t="s">
        <v>24</v>
      </c>
      <c r="I181" s="2" t="n">
        <v>2009</v>
      </c>
    </row>
    <row r="182" customFormat="false" ht="12.75" hidden="false" customHeight="false" outlineLevel="0" collapsed="false">
      <c r="A182" s="2" t="s">
        <v>168</v>
      </c>
      <c r="B182" s="2" t="s">
        <v>132</v>
      </c>
      <c r="C182" s="2" t="s">
        <v>86</v>
      </c>
      <c r="D182" s="2" t="n">
        <v>5.98397316436825</v>
      </c>
      <c r="E182" s="2" t="n">
        <v>160.55</v>
      </c>
      <c r="F182" s="2" t="n">
        <v>150</v>
      </c>
      <c r="G182" s="2" t="s">
        <v>920</v>
      </c>
      <c r="H182" s="2" t="s">
        <v>903</v>
      </c>
      <c r="I182" s="2" t="n">
        <v>2009</v>
      </c>
    </row>
    <row r="183" customFormat="false" ht="12.75" hidden="false" customHeight="false" outlineLevel="0" collapsed="false">
      <c r="A183" s="2" t="s">
        <v>167</v>
      </c>
      <c r="B183" s="2" t="s">
        <v>132</v>
      </c>
      <c r="C183" s="2" t="s">
        <v>19</v>
      </c>
      <c r="D183" s="2" t="n">
        <v>16.4442787923966</v>
      </c>
      <c r="E183" s="2" t="n">
        <v>441.2</v>
      </c>
      <c r="F183" s="2" t="n">
        <v>59</v>
      </c>
      <c r="G183" s="2" t="s">
        <v>16</v>
      </c>
      <c r="H183" s="2" t="s">
        <v>17</v>
      </c>
      <c r="I183" s="2" t="n">
        <v>2009</v>
      </c>
    </row>
    <row r="184" customFormat="false" ht="12.75" hidden="false" customHeight="false" outlineLevel="0" collapsed="false">
      <c r="A184" s="2" t="s">
        <v>164</v>
      </c>
      <c r="B184" s="2" t="s">
        <v>132</v>
      </c>
      <c r="C184" s="2" t="s">
        <v>86</v>
      </c>
      <c r="D184" s="2" t="n">
        <v>20.9440924338427</v>
      </c>
      <c r="E184" s="2" t="n">
        <v>561.93</v>
      </c>
      <c r="F184" s="2" t="n">
        <v>60</v>
      </c>
      <c r="G184" s="2" t="s">
        <v>12</v>
      </c>
      <c r="H184" s="2" t="s">
        <v>13</v>
      </c>
      <c r="I184" s="2" t="n">
        <v>2009</v>
      </c>
    </row>
    <row r="185" customFormat="false" ht="12.75" hidden="false" customHeight="false" outlineLevel="0" collapsed="false">
      <c r="A185" s="2" t="s">
        <v>162</v>
      </c>
      <c r="B185" s="2" t="s">
        <v>132</v>
      </c>
      <c r="C185" s="2" t="s">
        <v>32</v>
      </c>
      <c r="D185" s="2" t="n">
        <v>3.95452851285874</v>
      </c>
      <c r="E185" s="2" t="n">
        <v>106.1</v>
      </c>
      <c r="F185" s="2" t="n">
        <v>125</v>
      </c>
      <c r="G185" s="2" t="s">
        <v>20</v>
      </c>
      <c r="H185" s="2" t="s">
        <v>21</v>
      </c>
      <c r="I185" s="2" t="n">
        <v>2009</v>
      </c>
    </row>
    <row r="186" customFormat="false" ht="12.75" hidden="false" customHeight="false" outlineLevel="0" collapsed="false">
      <c r="A186" s="2" t="s">
        <v>160</v>
      </c>
      <c r="B186" s="2" t="s">
        <v>132</v>
      </c>
      <c r="C186" s="2" t="s">
        <v>67</v>
      </c>
      <c r="D186" s="2" t="n">
        <v>3.87141259783824</v>
      </c>
      <c r="E186" s="2" t="n">
        <v>103.87</v>
      </c>
      <c r="F186" s="2" t="n">
        <v>40</v>
      </c>
      <c r="G186" s="2" t="s">
        <v>12</v>
      </c>
      <c r="H186" s="2" t="s">
        <v>13</v>
      </c>
      <c r="I186" s="2" t="n">
        <v>2009</v>
      </c>
    </row>
    <row r="187" customFormat="false" ht="12.75" hidden="false" customHeight="false" outlineLevel="0" collapsed="false">
      <c r="A187" s="2" t="s">
        <v>157</v>
      </c>
      <c r="B187" s="2" t="s">
        <v>132</v>
      </c>
      <c r="C187" s="2" t="s">
        <v>19</v>
      </c>
      <c r="D187" s="2" t="n">
        <v>21.1311964219158</v>
      </c>
      <c r="E187" s="2" t="n">
        <v>566.95</v>
      </c>
      <c r="F187" s="2" t="n">
        <v>200</v>
      </c>
      <c r="G187" s="2" t="s">
        <v>158</v>
      </c>
      <c r="H187" s="2" t="s">
        <v>28</v>
      </c>
      <c r="I187" s="2" t="n">
        <v>2009</v>
      </c>
    </row>
    <row r="188" customFormat="false" ht="12.75" hidden="false" customHeight="false" outlineLevel="0" collapsed="false">
      <c r="A188" s="2" t="s">
        <v>156</v>
      </c>
      <c r="B188" s="2" t="s">
        <v>132</v>
      </c>
      <c r="C188" s="2" t="s">
        <v>15</v>
      </c>
      <c r="D188" s="2" t="n">
        <v>24.6072243346008</v>
      </c>
      <c r="E188" s="2" t="n">
        <v>647.17</v>
      </c>
      <c r="F188" s="2" t="n">
        <v>80</v>
      </c>
      <c r="G188" s="2" t="s">
        <v>579</v>
      </c>
      <c r="H188" s="2" t="s">
        <v>56</v>
      </c>
      <c r="I188" s="2" t="n">
        <v>2010</v>
      </c>
    </row>
    <row r="189" customFormat="false" ht="12.75" hidden="false" customHeight="false" outlineLevel="0" collapsed="false">
      <c r="A189" s="2" t="s">
        <v>153</v>
      </c>
      <c r="B189" s="2" t="s">
        <v>132</v>
      </c>
      <c r="C189" s="2" t="s">
        <v>154</v>
      </c>
      <c r="D189" s="2" t="n">
        <v>6.5384030418251</v>
      </c>
      <c r="E189" s="2" t="n">
        <v>171.96</v>
      </c>
      <c r="F189" s="2" t="n">
        <v>80</v>
      </c>
      <c r="G189" s="2" t="s">
        <v>155</v>
      </c>
      <c r="H189" s="2" t="s">
        <v>56</v>
      </c>
      <c r="I189" s="2" t="n">
        <v>2010</v>
      </c>
    </row>
    <row r="190" customFormat="false" ht="12.75" hidden="false" customHeight="false" outlineLevel="0" collapsed="false">
      <c r="A190" s="2" t="s">
        <v>151</v>
      </c>
      <c r="B190" s="2" t="s">
        <v>132</v>
      </c>
      <c r="C190" s="2" t="s">
        <v>152</v>
      </c>
      <c r="D190" s="2" t="n">
        <v>10.0713573848914</v>
      </c>
      <c r="E190" s="2" t="n">
        <v>252.64</v>
      </c>
      <c r="F190" s="2" t="n">
        <v>80</v>
      </c>
      <c r="G190" s="2" t="s">
        <v>141</v>
      </c>
      <c r="H190" s="2" t="s">
        <v>28</v>
      </c>
      <c r="I190" s="2" t="n">
        <v>2011</v>
      </c>
    </row>
    <row r="191" customFormat="false" ht="12.75" hidden="false" customHeight="false" outlineLevel="0" collapsed="false">
      <c r="A191" s="2" t="s">
        <v>150</v>
      </c>
      <c r="B191" s="2" t="s">
        <v>132</v>
      </c>
      <c r="C191" s="2" t="s">
        <v>67</v>
      </c>
      <c r="D191" s="2" t="n">
        <v>53.6735100657764</v>
      </c>
      <c r="E191" s="2" t="n">
        <v>1346.4</v>
      </c>
      <c r="F191" s="2" t="n">
        <v>350</v>
      </c>
      <c r="G191" s="2" t="s">
        <v>12</v>
      </c>
      <c r="H191" s="2" t="s">
        <v>13</v>
      </c>
      <c r="I191" s="2" t="n">
        <v>2011</v>
      </c>
    </row>
    <row r="192" customFormat="false" ht="12.75" hidden="false" customHeight="false" outlineLevel="0" collapsed="false">
      <c r="A192" s="2" t="s">
        <v>140</v>
      </c>
      <c r="B192" s="2" t="s">
        <v>132</v>
      </c>
      <c r="C192" s="2" t="s">
        <v>26</v>
      </c>
      <c r="D192" s="2" t="n">
        <v>105.561092286227</v>
      </c>
      <c r="E192" s="2" t="n">
        <v>2648</v>
      </c>
      <c r="F192" s="2" t="n">
        <v>600</v>
      </c>
      <c r="G192" s="2" t="s">
        <v>141</v>
      </c>
      <c r="H192" s="2" t="s">
        <v>28</v>
      </c>
      <c r="I192" s="2" t="n">
        <v>2011</v>
      </c>
    </row>
    <row r="193" customFormat="false" ht="12.75" hidden="false" customHeight="false" outlineLevel="0" collapsed="false">
      <c r="A193" s="2" t="s">
        <v>140</v>
      </c>
      <c r="B193" s="2" t="s">
        <v>132</v>
      </c>
      <c r="C193" s="2" t="s">
        <v>26</v>
      </c>
      <c r="D193" s="2" t="n">
        <v>49.4618297787522</v>
      </c>
      <c r="E193" s="2" t="n">
        <v>1240.75</v>
      </c>
      <c r="F193" s="2" t="n">
        <v>269</v>
      </c>
      <c r="G193" s="2" t="s">
        <v>141</v>
      </c>
      <c r="H193" s="2" t="s">
        <v>28</v>
      </c>
      <c r="I193" s="2" t="n">
        <v>2011</v>
      </c>
    </row>
    <row r="194" customFormat="false" ht="12.75" hidden="false" customHeight="false" outlineLevel="0" collapsed="false">
      <c r="A194" s="2" t="s">
        <v>148</v>
      </c>
      <c r="B194" s="2" t="s">
        <v>132</v>
      </c>
      <c r="C194" s="2" t="s">
        <v>19</v>
      </c>
      <c r="D194" s="2" t="n">
        <v>12.1227825393662</v>
      </c>
      <c r="E194" s="2" t="n">
        <v>304.1</v>
      </c>
      <c r="F194" s="2" t="n">
        <v>97</v>
      </c>
      <c r="G194" s="2" t="s">
        <v>20</v>
      </c>
      <c r="H194" s="2" t="s">
        <v>21</v>
      </c>
      <c r="I194" s="2" t="n">
        <v>2011</v>
      </c>
    </row>
    <row r="195" customFormat="false" ht="12.75" hidden="false" customHeight="false" outlineLevel="0" collapsed="false">
      <c r="A195" s="2" t="s">
        <v>147</v>
      </c>
      <c r="B195" s="2" t="s">
        <v>132</v>
      </c>
      <c r="C195" s="2" t="s">
        <v>67</v>
      </c>
      <c r="D195" s="2" t="n">
        <v>8.57085907913096</v>
      </c>
      <c r="E195" s="2" t="n">
        <v>215</v>
      </c>
      <c r="F195" s="2" t="n">
        <v>87</v>
      </c>
      <c r="G195" s="2" t="s">
        <v>579</v>
      </c>
      <c r="H195" s="2" t="s">
        <v>56</v>
      </c>
      <c r="I195" s="2" t="n">
        <v>2011</v>
      </c>
    </row>
    <row r="196" customFormat="false" ht="12.75" hidden="false" customHeight="false" outlineLevel="0" collapsed="false">
      <c r="A196" s="2" t="s">
        <v>142</v>
      </c>
      <c r="B196" s="2" t="s">
        <v>132</v>
      </c>
      <c r="C196" s="2" t="s">
        <v>467</v>
      </c>
      <c r="D196" s="2" t="n">
        <v>5.34024317321108</v>
      </c>
      <c r="E196" s="2" t="n">
        <v>133.96</v>
      </c>
      <c r="F196" s="2" t="n">
        <v>68</v>
      </c>
      <c r="G196" s="2" t="s">
        <v>143</v>
      </c>
      <c r="H196" s="2" t="s">
        <v>144</v>
      </c>
      <c r="I196" s="2" t="n">
        <v>2011</v>
      </c>
    </row>
    <row r="197" customFormat="false" ht="12.75" hidden="false" customHeight="false" outlineLevel="0" collapsed="false">
      <c r="A197" s="2" t="s">
        <v>137</v>
      </c>
      <c r="B197" s="2" t="s">
        <v>132</v>
      </c>
      <c r="C197" s="2" t="s">
        <v>15</v>
      </c>
      <c r="D197" s="2" t="n">
        <v>11.8118397448675</v>
      </c>
      <c r="E197" s="2" t="n">
        <v>296.3</v>
      </c>
      <c r="F197" s="2" t="n">
        <v>69</v>
      </c>
      <c r="G197" s="2" t="s">
        <v>138</v>
      </c>
      <c r="H197" s="2" t="s">
        <v>1107</v>
      </c>
      <c r="I197" s="2" t="n">
        <v>2011</v>
      </c>
    </row>
    <row r="198" customFormat="false" ht="12.75" hidden="false" customHeight="false" outlineLevel="0" collapsed="false">
      <c r="A198" s="2" t="s">
        <v>133</v>
      </c>
      <c r="B198" s="2" t="s">
        <v>132</v>
      </c>
      <c r="C198" s="2" t="s">
        <v>15</v>
      </c>
      <c r="D198" s="2" t="n">
        <v>5.17444139553116</v>
      </c>
      <c r="E198" s="2" t="n">
        <v>132</v>
      </c>
      <c r="F198" s="2" t="n">
        <v>20</v>
      </c>
      <c r="G198" s="2" t="s">
        <v>134</v>
      </c>
      <c r="H198" s="2" t="s">
        <v>42</v>
      </c>
      <c r="I198" s="2" t="n">
        <v>2012</v>
      </c>
    </row>
    <row r="199" customFormat="false" ht="12.75" hidden="false" customHeight="false" outlineLevel="0" collapsed="false">
      <c r="A199" s="2" t="s">
        <v>1216</v>
      </c>
      <c r="B199" s="2" t="s">
        <v>132</v>
      </c>
      <c r="C199" s="2" t="s">
        <v>100</v>
      </c>
      <c r="D199" s="2" t="n">
        <v>19.1909055272442</v>
      </c>
      <c r="E199" s="2" t="n">
        <v>489.56</v>
      </c>
      <c r="F199" s="2" t="n">
        <v>158</v>
      </c>
      <c r="G199" s="2" t="s">
        <v>12</v>
      </c>
      <c r="H199" s="2" t="s">
        <v>13</v>
      </c>
      <c r="I199" s="2" t="n">
        <v>2012</v>
      </c>
    </row>
    <row r="200" customFormat="false" ht="12.75" hidden="false" customHeight="false" outlineLevel="0" collapsed="false">
      <c r="A200" s="2" t="s">
        <v>338</v>
      </c>
      <c r="B200" s="2" t="s">
        <v>132</v>
      </c>
      <c r="C200" s="2" t="s">
        <v>19</v>
      </c>
      <c r="D200" s="2" t="n">
        <v>9.41003528028224</v>
      </c>
      <c r="E200" s="2" t="n">
        <v>240.05</v>
      </c>
      <c r="F200" s="2" t="n">
        <v>220</v>
      </c>
      <c r="G200" s="2" t="s">
        <v>20</v>
      </c>
      <c r="H200" s="2" t="s">
        <v>21</v>
      </c>
      <c r="I200" s="2" t="n">
        <v>2012</v>
      </c>
    </row>
    <row r="201" customFormat="false" ht="12.75" hidden="false" customHeight="false" outlineLevel="0" collapsed="false">
      <c r="A201" s="2" t="s">
        <v>1029</v>
      </c>
      <c r="B201" s="2" t="s">
        <v>132</v>
      </c>
      <c r="C201" s="2" t="s">
        <v>15</v>
      </c>
      <c r="D201" s="2" t="n">
        <v>54.8804390435124</v>
      </c>
      <c r="E201" s="2" t="n">
        <v>1400</v>
      </c>
      <c r="F201" s="2" t="n">
        <v>608</v>
      </c>
      <c r="G201" s="2" t="s">
        <v>254</v>
      </c>
      <c r="H201" s="2" t="s">
        <v>70</v>
      </c>
      <c r="I201" s="2" t="n">
        <v>2012</v>
      </c>
    </row>
    <row r="202" customFormat="false" ht="12.75" hidden="false" customHeight="false" outlineLevel="0" collapsed="false">
      <c r="A202" s="2" t="s">
        <v>279</v>
      </c>
      <c r="B202" s="2" t="s">
        <v>132</v>
      </c>
      <c r="C202" s="2" t="s">
        <v>15</v>
      </c>
      <c r="D202" s="2" t="n">
        <v>20.3841630733046</v>
      </c>
      <c r="E202" s="2" t="n">
        <v>520</v>
      </c>
      <c r="F202" s="2" t="n">
        <v>0</v>
      </c>
      <c r="G202" s="2" t="s">
        <v>212</v>
      </c>
      <c r="H202" s="2" t="s">
        <v>34</v>
      </c>
      <c r="I202" s="2" t="n">
        <v>2012</v>
      </c>
    </row>
    <row r="203" customFormat="false" ht="12.75" hidden="false" customHeight="false" outlineLevel="0" collapsed="false">
      <c r="A203" s="2" t="s">
        <v>742</v>
      </c>
      <c r="B203" s="2" t="s">
        <v>132</v>
      </c>
      <c r="C203" s="2" t="s">
        <v>19</v>
      </c>
      <c r="D203" s="2" t="n">
        <v>5.56644453155625</v>
      </c>
      <c r="E203" s="2" t="n">
        <v>142</v>
      </c>
      <c r="F203" s="2" t="n">
        <v>50</v>
      </c>
      <c r="G203" s="2" t="s">
        <v>87</v>
      </c>
      <c r="H203" s="2" t="s">
        <v>88</v>
      </c>
      <c r="I203" s="2" t="n">
        <v>2012</v>
      </c>
    </row>
    <row r="204" customFormat="false" ht="12.75" hidden="false" customHeight="false" outlineLevel="0" collapsed="false">
      <c r="A204" s="2" t="s">
        <v>202</v>
      </c>
      <c r="B204" s="2" t="s">
        <v>132</v>
      </c>
      <c r="C204" s="2" t="s">
        <v>19</v>
      </c>
      <c r="D204" s="2" t="n">
        <v>10.7989023912191</v>
      </c>
      <c r="E204" s="2" t="n">
        <v>275.48</v>
      </c>
      <c r="F204" s="2" t="n">
        <v>100</v>
      </c>
      <c r="G204" s="2" t="s">
        <v>155</v>
      </c>
      <c r="H204" s="2" t="s">
        <v>56</v>
      </c>
      <c r="I204" s="2" t="n">
        <v>2012</v>
      </c>
    </row>
    <row r="205" customFormat="false" ht="12.75" hidden="false" customHeight="false" outlineLevel="0" collapsed="false">
      <c r="A205" s="2" t="s">
        <v>1030</v>
      </c>
      <c r="B205" s="2" t="s">
        <v>132</v>
      </c>
      <c r="C205" s="2" t="s">
        <v>15</v>
      </c>
      <c r="D205" s="2" t="n">
        <v>9.40807526460212</v>
      </c>
      <c r="E205" s="2" t="n">
        <v>240</v>
      </c>
      <c r="F205" s="2" t="n">
        <v>40</v>
      </c>
      <c r="G205" s="2" t="s">
        <v>146</v>
      </c>
      <c r="H205" s="2" t="s">
        <v>70</v>
      </c>
      <c r="I205" s="2" t="n">
        <v>2012</v>
      </c>
    </row>
    <row r="206" customFormat="false" ht="12.75" hidden="false" customHeight="false" outlineLevel="0" collapsed="false">
      <c r="A206" s="2" t="s">
        <v>1068</v>
      </c>
      <c r="B206" s="2" t="s">
        <v>132</v>
      </c>
      <c r="C206" s="2" t="s">
        <v>15</v>
      </c>
      <c r="D206" s="2" t="n">
        <v>34.4872598980792</v>
      </c>
      <c r="E206" s="2" t="n">
        <v>879.77</v>
      </c>
      <c r="F206" s="2" t="n">
        <v>136</v>
      </c>
      <c r="G206" s="2" t="s">
        <v>176</v>
      </c>
      <c r="H206" s="2" t="s">
        <v>21</v>
      </c>
      <c r="I206" s="2" t="n">
        <v>2012</v>
      </c>
    </row>
    <row r="207" customFormat="false" ht="12.75" hidden="false" customHeight="false" outlineLevel="0" collapsed="false">
      <c r="A207" s="2" t="s">
        <v>604</v>
      </c>
      <c r="B207" s="2" t="s">
        <v>132</v>
      </c>
      <c r="C207" s="2" t="s">
        <v>15</v>
      </c>
      <c r="D207" s="2" t="n">
        <v>4.15523324186593</v>
      </c>
      <c r="E207" s="2" t="n">
        <v>106</v>
      </c>
      <c r="F207" s="2" t="n">
        <v>20</v>
      </c>
      <c r="G207" s="2" t="s">
        <v>55</v>
      </c>
      <c r="H207" s="2" t="s">
        <v>56</v>
      </c>
      <c r="I207" s="2" t="n">
        <v>2012</v>
      </c>
    </row>
    <row r="208" customFormat="false" ht="12.75" hidden="false" customHeight="false" outlineLevel="0" collapsed="false">
      <c r="A208" s="2" t="s">
        <v>605</v>
      </c>
      <c r="B208" s="2" t="s">
        <v>132</v>
      </c>
      <c r="C208" s="2" t="s">
        <v>15</v>
      </c>
      <c r="D208" s="2" t="n">
        <v>4.03763230105841</v>
      </c>
      <c r="E208" s="2" t="n">
        <v>103</v>
      </c>
      <c r="F208" s="2" t="n">
        <v>75</v>
      </c>
      <c r="G208" s="2" t="s">
        <v>55</v>
      </c>
      <c r="H208" s="2" t="s">
        <v>56</v>
      </c>
      <c r="I208" s="2" t="n">
        <v>2012</v>
      </c>
    </row>
    <row r="209" customFormat="false" ht="12.75" hidden="false" customHeight="false" outlineLevel="0" collapsed="false">
      <c r="A209" s="2" t="s">
        <v>428</v>
      </c>
      <c r="B209" s="2" t="s">
        <v>132</v>
      </c>
      <c r="C209" s="2" t="s">
        <v>15</v>
      </c>
      <c r="D209" s="2" t="n">
        <v>30.0274402195218</v>
      </c>
      <c r="E209" s="2" t="n">
        <v>766</v>
      </c>
      <c r="F209" s="2" t="n">
        <v>40</v>
      </c>
      <c r="G209" s="2" t="s">
        <v>141</v>
      </c>
      <c r="H209" s="2" t="s">
        <v>28</v>
      </c>
      <c r="I209" s="2" t="n">
        <v>2012</v>
      </c>
    </row>
    <row r="210" customFormat="false" ht="12.75" hidden="false" customHeight="false" outlineLevel="0" collapsed="false">
      <c r="A210" s="2" t="s">
        <v>536</v>
      </c>
      <c r="B210" s="2" t="s">
        <v>132</v>
      </c>
      <c r="C210" s="2" t="s">
        <v>19</v>
      </c>
      <c r="D210" s="2" t="n">
        <v>12.3750247770069</v>
      </c>
      <c r="E210" s="2" t="n">
        <v>312.16</v>
      </c>
      <c r="F210" s="2" t="n">
        <v>150</v>
      </c>
      <c r="G210" s="2" t="s">
        <v>170</v>
      </c>
      <c r="H210" s="2" t="s">
        <v>24</v>
      </c>
      <c r="I210" s="2" t="n">
        <v>2013</v>
      </c>
    </row>
    <row r="211" customFormat="false" ht="12.75" hidden="false" customHeight="false" outlineLevel="0" collapsed="false">
      <c r="A211" s="2" t="s">
        <v>258</v>
      </c>
      <c r="B211" s="2" t="s">
        <v>132</v>
      </c>
      <c r="C211" s="2" t="s">
        <v>15</v>
      </c>
      <c r="D211" s="2" t="n">
        <v>15.8572844400396</v>
      </c>
      <c r="E211" s="2" t="n">
        <v>400</v>
      </c>
      <c r="F211" s="2" t="n">
        <v>40</v>
      </c>
      <c r="G211" s="2" t="s">
        <v>82</v>
      </c>
      <c r="H211" s="2" t="s">
        <v>1113</v>
      </c>
      <c r="I211" s="2" t="n">
        <v>2013</v>
      </c>
    </row>
    <row r="212" customFormat="false" ht="12.75" hidden="false" customHeight="false" outlineLevel="0" collapsed="false">
      <c r="A212" s="2" t="s">
        <v>520</v>
      </c>
      <c r="B212" s="2" t="s">
        <v>132</v>
      </c>
      <c r="C212" s="2" t="s">
        <v>15</v>
      </c>
      <c r="D212" s="2" t="n">
        <v>7.5599603567889</v>
      </c>
      <c r="E212" s="2" t="n">
        <v>190.7</v>
      </c>
      <c r="F212" s="2" t="n">
        <v>80</v>
      </c>
      <c r="G212" s="2" t="s">
        <v>537</v>
      </c>
      <c r="H212" s="2" t="s">
        <v>24</v>
      </c>
      <c r="I212" s="2" t="n">
        <v>2013</v>
      </c>
    </row>
    <row r="213" customFormat="false" ht="12.75" hidden="false" customHeight="false" outlineLevel="0" collapsed="false">
      <c r="A213" s="2" t="s">
        <v>1216</v>
      </c>
      <c r="B213" s="2" t="s">
        <v>132</v>
      </c>
      <c r="C213" s="2" t="s">
        <v>15</v>
      </c>
      <c r="D213" s="2" t="n">
        <v>9.90485629335976</v>
      </c>
      <c r="E213" s="2" t="n">
        <v>249.85</v>
      </c>
      <c r="F213" s="2" t="n">
        <v>33</v>
      </c>
      <c r="G213" s="2" t="s">
        <v>12</v>
      </c>
      <c r="H213" s="2" t="s">
        <v>13</v>
      </c>
      <c r="I213" s="2" t="n">
        <v>2013</v>
      </c>
    </row>
    <row r="214" customFormat="false" ht="12.75" hidden="false" customHeight="false" outlineLevel="0" collapsed="false">
      <c r="A214" s="2" t="s">
        <v>264</v>
      </c>
      <c r="B214" s="2" t="s">
        <v>132</v>
      </c>
      <c r="C214" s="2" t="s">
        <v>15</v>
      </c>
      <c r="D214" s="2" t="n">
        <v>93.5579781962339</v>
      </c>
      <c r="E214" s="2" t="n">
        <v>2360</v>
      </c>
      <c r="F214" s="2" t="n">
        <v>312</v>
      </c>
      <c r="G214" s="2" t="s">
        <v>207</v>
      </c>
      <c r="H214" s="2" t="s">
        <v>192</v>
      </c>
      <c r="I214" s="2" t="n">
        <v>2013</v>
      </c>
    </row>
    <row r="215" customFormat="false" ht="12.75" hidden="false" customHeight="false" outlineLevel="0" collapsed="false">
      <c r="A215" s="2" t="s">
        <v>823</v>
      </c>
      <c r="B215" s="2" t="s">
        <v>132</v>
      </c>
      <c r="C215" s="2" t="s">
        <v>15</v>
      </c>
      <c r="D215" s="2" t="n">
        <v>9.04261645193261</v>
      </c>
      <c r="E215" s="2" t="n">
        <v>228.1</v>
      </c>
      <c r="F215" s="2" t="n">
        <v>100</v>
      </c>
      <c r="G215" s="2" t="s">
        <v>41</v>
      </c>
      <c r="H215" s="2" t="s">
        <v>42</v>
      </c>
      <c r="I215" s="2" t="n">
        <v>2013</v>
      </c>
    </row>
    <row r="216" customFormat="false" ht="12.75" hidden="false" customHeight="false" outlineLevel="0" collapsed="false">
      <c r="A216" s="2" t="s">
        <v>430</v>
      </c>
      <c r="B216" s="2" t="s">
        <v>132</v>
      </c>
      <c r="C216" s="2" t="s">
        <v>15</v>
      </c>
      <c r="D216" s="2" t="n">
        <v>26.2933597621407</v>
      </c>
      <c r="E216" s="2" t="n">
        <v>663.25</v>
      </c>
      <c r="F216" s="2" t="n">
        <v>587</v>
      </c>
      <c r="G216" s="2" t="s">
        <v>141</v>
      </c>
      <c r="H216" s="2" t="s">
        <v>28</v>
      </c>
      <c r="I216" s="2" t="n">
        <v>2013</v>
      </c>
    </row>
    <row r="217" customFormat="false" ht="12.75" hidden="false" customHeight="false" outlineLevel="0" collapsed="false">
      <c r="A217" s="2" t="s">
        <v>431</v>
      </c>
      <c r="B217" s="2" t="s">
        <v>132</v>
      </c>
      <c r="C217" s="2" t="s">
        <v>15</v>
      </c>
      <c r="D217" s="2" t="n">
        <v>3.05252725470763</v>
      </c>
      <c r="E217" s="2" t="n">
        <v>77</v>
      </c>
      <c r="F217" s="2" t="n">
        <v>129</v>
      </c>
      <c r="G217" s="2" t="s">
        <v>141</v>
      </c>
      <c r="H217" s="2" t="s">
        <v>28</v>
      </c>
      <c r="I217" s="2" t="n">
        <v>2013</v>
      </c>
    </row>
    <row r="218" customFormat="false" ht="12.75" hidden="false" customHeight="false" outlineLevel="0" collapsed="false">
      <c r="A218" s="2" t="s">
        <v>190</v>
      </c>
      <c r="B218" s="2" t="s">
        <v>132</v>
      </c>
      <c r="C218" s="2" t="s">
        <v>15</v>
      </c>
      <c r="D218" s="2" t="n">
        <v>4.5193260654113</v>
      </c>
      <c r="E218" s="2" t="n">
        <v>114</v>
      </c>
      <c r="F218" s="2" t="n">
        <v>22</v>
      </c>
      <c r="G218" s="2" t="s">
        <v>191</v>
      </c>
      <c r="H218" s="2" t="s">
        <v>1144</v>
      </c>
      <c r="I218" s="2" t="n">
        <v>2013</v>
      </c>
    </row>
    <row r="219" customFormat="false" ht="12.75" hidden="false" customHeight="false" outlineLevel="0" collapsed="false">
      <c r="A219" s="2" t="s">
        <v>431</v>
      </c>
      <c r="B219" s="2" t="s">
        <v>132</v>
      </c>
      <c r="C219" s="2" t="s">
        <v>15</v>
      </c>
      <c r="D219" s="2" t="n">
        <v>0</v>
      </c>
      <c r="E219" s="2" t="n">
        <v>0</v>
      </c>
      <c r="F219" s="2" t="n">
        <v>120</v>
      </c>
      <c r="G219" s="2" t="s">
        <v>141</v>
      </c>
      <c r="H219" s="2" t="s">
        <v>28</v>
      </c>
      <c r="I219" s="2" t="n">
        <v>2013</v>
      </c>
    </row>
    <row r="220" customFormat="false" ht="12.75" hidden="false" customHeight="false" outlineLevel="0" collapsed="false">
      <c r="A220" s="2" t="s">
        <v>743</v>
      </c>
      <c r="B220" s="2" t="s">
        <v>132</v>
      </c>
      <c r="C220" s="2" t="s">
        <v>15</v>
      </c>
      <c r="D220" s="2" t="n">
        <v>21.4200198216056</v>
      </c>
      <c r="E220" s="2" t="n">
        <v>540.32</v>
      </c>
      <c r="F220" s="2" t="n">
        <v>80</v>
      </c>
      <c r="G220" s="2" t="s">
        <v>197</v>
      </c>
      <c r="H220" s="2" t="s">
        <v>88</v>
      </c>
      <c r="I220" s="2" t="n">
        <v>2013</v>
      </c>
    </row>
    <row r="221" customFormat="false" ht="12.75" hidden="false" customHeight="false" outlineLevel="0" collapsed="false">
      <c r="A221" s="2" t="s">
        <v>824</v>
      </c>
      <c r="B221" s="2" t="s">
        <v>132</v>
      </c>
      <c r="C221" s="2" t="s">
        <v>15</v>
      </c>
      <c r="D221" s="2" t="n">
        <v>15.9207135777998</v>
      </c>
      <c r="E221" s="2" t="n">
        <v>401.6</v>
      </c>
      <c r="F221" s="2" t="n">
        <v>143</v>
      </c>
      <c r="G221" s="2" t="s">
        <v>134</v>
      </c>
      <c r="H221" s="2" t="s">
        <v>42</v>
      </c>
      <c r="I221" s="2" t="n">
        <v>2013</v>
      </c>
    </row>
    <row r="222" customFormat="false" ht="12.75" hidden="false" customHeight="false" outlineLevel="0" collapsed="false">
      <c r="A222" s="2" t="s">
        <v>289</v>
      </c>
      <c r="B222" s="2" t="s">
        <v>132</v>
      </c>
      <c r="C222" s="2" t="s">
        <v>15</v>
      </c>
      <c r="D222" s="2" t="n">
        <v>8.800792864222</v>
      </c>
      <c r="E222" s="2" t="n">
        <v>222</v>
      </c>
      <c r="F222" s="2" t="n">
        <v>32</v>
      </c>
      <c r="G222" s="2" t="s">
        <v>170</v>
      </c>
      <c r="H222" s="2" t="s">
        <v>24</v>
      </c>
      <c r="I222" s="2" t="n">
        <v>2013</v>
      </c>
    </row>
    <row r="223" customFormat="false" ht="12.75" hidden="false" customHeight="false" outlineLevel="0" collapsed="false">
      <c r="A223" s="2" t="s">
        <v>1071</v>
      </c>
      <c r="B223" s="2" t="s">
        <v>132</v>
      </c>
      <c r="C223" s="2" t="s">
        <v>15</v>
      </c>
      <c r="D223" s="2" t="n">
        <v>9.66422200198216</v>
      </c>
      <c r="E223" s="2" t="n">
        <v>243.78</v>
      </c>
      <c r="F223" s="2" t="n">
        <v>151</v>
      </c>
      <c r="G223" s="2" t="s">
        <v>20</v>
      </c>
      <c r="H223" s="2" t="s">
        <v>21</v>
      </c>
      <c r="I223" s="2" t="n">
        <v>2013</v>
      </c>
    </row>
    <row r="224" customFormat="false" ht="12.75" hidden="false" customHeight="false" outlineLevel="0" collapsed="false">
      <c r="A224" s="2" t="s">
        <v>706</v>
      </c>
      <c r="B224" s="2" t="s">
        <v>132</v>
      </c>
      <c r="C224" s="2" t="s">
        <v>15</v>
      </c>
      <c r="D224" s="2" t="n">
        <v>4.27670961347869</v>
      </c>
      <c r="E224" s="2" t="n">
        <v>107.88</v>
      </c>
      <c r="F224" s="2" t="n">
        <v>17</v>
      </c>
      <c r="G224" s="2" t="s">
        <v>33</v>
      </c>
      <c r="H224" s="2" t="s">
        <v>34</v>
      </c>
      <c r="I224" s="2" t="n">
        <v>2013</v>
      </c>
    </row>
    <row r="225" customFormat="false" ht="12.75" hidden="false" customHeight="false" outlineLevel="0" collapsed="false">
      <c r="A225" s="2" t="s">
        <v>707</v>
      </c>
      <c r="B225" s="2" t="s">
        <v>132</v>
      </c>
      <c r="C225" s="2" t="s">
        <v>15</v>
      </c>
      <c r="D225" s="2" t="n">
        <v>197.592864222002</v>
      </c>
      <c r="E225" s="2" t="n">
        <v>4984.28</v>
      </c>
      <c r="F225" s="2" t="n">
        <v>865</v>
      </c>
      <c r="G225" s="2" t="s">
        <v>686</v>
      </c>
      <c r="H225" s="2" t="s">
        <v>34</v>
      </c>
      <c r="I225" s="2" t="n">
        <v>2013</v>
      </c>
    </row>
    <row r="226" customFormat="false" ht="12.75" hidden="false" customHeight="false" outlineLevel="0" collapsed="false">
      <c r="A226" s="2" t="s">
        <v>435</v>
      </c>
      <c r="B226" s="2" t="s">
        <v>132</v>
      </c>
      <c r="C226" s="2" t="s">
        <v>15</v>
      </c>
      <c r="D226" s="2" t="n">
        <v>5.62735381565907</v>
      </c>
      <c r="E226" s="2" t="n">
        <v>141.95</v>
      </c>
      <c r="F226" s="2" t="n">
        <v>0</v>
      </c>
      <c r="G226" s="2" t="s">
        <v>136</v>
      </c>
      <c r="H226" s="2" t="s">
        <v>28</v>
      </c>
      <c r="I226" s="2" t="n">
        <v>2013</v>
      </c>
    </row>
    <row r="227" customFormat="false" ht="12.75" hidden="false" customHeight="false" outlineLevel="0" collapsed="false">
      <c r="A227" s="2" t="s">
        <v>609</v>
      </c>
      <c r="B227" s="2" t="s">
        <v>132</v>
      </c>
      <c r="C227" s="2" t="s">
        <v>32</v>
      </c>
      <c r="D227" s="2" t="n">
        <v>9.6792864222002</v>
      </c>
      <c r="E227" s="2" t="n">
        <v>244.16</v>
      </c>
      <c r="F227" s="2" t="n">
        <v>848</v>
      </c>
      <c r="G227" s="2" t="s">
        <v>598</v>
      </c>
      <c r="H227" s="2" t="s">
        <v>56</v>
      </c>
      <c r="I227" s="2" t="n">
        <v>2013</v>
      </c>
    </row>
    <row r="228" customFormat="false" ht="12.75" hidden="false" customHeight="false" outlineLevel="0" collapsed="false">
      <c r="A228" s="2" t="s">
        <v>1073</v>
      </c>
      <c r="B228" s="2" t="s">
        <v>132</v>
      </c>
      <c r="C228" s="2" t="s">
        <v>15</v>
      </c>
      <c r="D228" s="2" t="n">
        <v>8.18196233894945</v>
      </c>
      <c r="E228" s="2" t="n">
        <v>206.39</v>
      </c>
      <c r="F228" s="2" t="n">
        <v>155</v>
      </c>
      <c r="G228" s="2" t="s">
        <v>176</v>
      </c>
      <c r="H228" s="2" t="s">
        <v>21</v>
      </c>
      <c r="I228" s="2" t="n">
        <v>2013</v>
      </c>
    </row>
    <row r="229" customFormat="false" ht="12.75" hidden="false" customHeight="false" outlineLevel="0" collapsed="false">
      <c r="A229" s="2" t="s">
        <v>708</v>
      </c>
      <c r="B229" s="2" t="s">
        <v>132</v>
      </c>
      <c r="C229" s="2" t="s">
        <v>15</v>
      </c>
      <c r="D229" s="2" t="n">
        <v>90.8186323092171</v>
      </c>
      <c r="E229" s="2" t="n">
        <v>2290.9</v>
      </c>
      <c r="F229" s="2" t="n">
        <v>0</v>
      </c>
      <c r="G229" s="2" t="s">
        <v>236</v>
      </c>
      <c r="H229" s="2" t="s">
        <v>34</v>
      </c>
      <c r="I229" s="2" t="n">
        <v>2013</v>
      </c>
    </row>
    <row r="230" customFormat="false" ht="12.75" hidden="false" customHeight="false" outlineLevel="0" collapsed="false">
      <c r="A230" s="2" t="s">
        <v>827</v>
      </c>
      <c r="B230" s="2" t="s">
        <v>132</v>
      </c>
      <c r="C230" s="2" t="s">
        <v>15</v>
      </c>
      <c r="D230" s="2" t="n">
        <v>7.33399405351833</v>
      </c>
      <c r="E230" s="2" t="n">
        <v>185</v>
      </c>
      <c r="F230" s="2" t="n">
        <v>80</v>
      </c>
      <c r="G230" s="2" t="s">
        <v>233</v>
      </c>
      <c r="H230" s="2" t="s">
        <v>42</v>
      </c>
      <c r="I230" s="2" t="n">
        <v>2013</v>
      </c>
    </row>
    <row r="231" customFormat="false" ht="12.75" hidden="false" customHeight="false" outlineLevel="0" collapsed="false">
      <c r="A231" s="2" t="s">
        <v>355</v>
      </c>
      <c r="B231" s="2" t="s">
        <v>132</v>
      </c>
      <c r="C231" s="2" t="s">
        <v>15</v>
      </c>
      <c r="D231" s="2" t="n">
        <v>52.3151635282458</v>
      </c>
      <c r="E231" s="2" t="n">
        <v>1319.65</v>
      </c>
      <c r="F231" s="2" t="n">
        <v>136</v>
      </c>
      <c r="G231" s="2" t="s">
        <v>44</v>
      </c>
      <c r="H231" s="2" t="s">
        <v>17</v>
      </c>
      <c r="I231" s="2" t="n">
        <v>2013</v>
      </c>
    </row>
    <row r="232" customFormat="false" ht="12.75" hidden="false" customHeight="false" outlineLevel="0" collapsed="false">
      <c r="A232" s="2" t="s">
        <v>781</v>
      </c>
      <c r="B232" s="2" t="s">
        <v>132</v>
      </c>
      <c r="C232" s="2" t="s">
        <v>15</v>
      </c>
      <c r="D232" s="2" t="n">
        <v>5.95441030723489</v>
      </c>
      <c r="E232" s="2" t="n">
        <v>150.2</v>
      </c>
      <c r="F232" s="2" t="n">
        <v>4</v>
      </c>
      <c r="G232" s="2" t="s">
        <v>16</v>
      </c>
      <c r="H232" s="2" t="s">
        <v>17</v>
      </c>
      <c r="I232" s="2" t="n">
        <v>2013</v>
      </c>
    </row>
    <row r="233" customFormat="false" ht="12.75" hidden="false" customHeight="false" outlineLevel="0" collapsed="false">
      <c r="A233" s="2" t="s">
        <v>541</v>
      </c>
      <c r="B233" s="2" t="s">
        <v>132</v>
      </c>
      <c r="C233" s="2" t="s">
        <v>15</v>
      </c>
      <c r="D233" s="2" t="n">
        <v>34.6679881070367</v>
      </c>
      <c r="E233" s="2" t="n">
        <v>874.5</v>
      </c>
      <c r="F233" s="2" t="n">
        <v>250</v>
      </c>
      <c r="G233" s="2" t="s">
        <v>491</v>
      </c>
      <c r="H233" s="2" t="s">
        <v>24</v>
      </c>
      <c r="I233" s="2" t="n">
        <v>2013</v>
      </c>
    </row>
    <row r="234" customFormat="false" ht="12.75" hidden="false" customHeight="false" outlineLevel="0" collapsed="false">
      <c r="A234" s="2" t="s">
        <v>1226</v>
      </c>
      <c r="B234" s="2" t="s">
        <v>132</v>
      </c>
      <c r="C234" s="2" t="s">
        <v>19</v>
      </c>
      <c r="D234" s="2" t="n">
        <v>9.85887016848365</v>
      </c>
      <c r="E234" s="2" t="n">
        <v>248.69</v>
      </c>
      <c r="F234" s="2" t="n">
        <v>120</v>
      </c>
      <c r="G234" s="2" t="s">
        <v>39</v>
      </c>
      <c r="H234" s="2" t="s">
        <v>13</v>
      </c>
      <c r="I234" s="2" t="n">
        <v>2013</v>
      </c>
    </row>
    <row r="235" customFormat="false" ht="12.75" hidden="false" customHeight="false" outlineLevel="0" collapsed="false">
      <c r="A235" s="2" t="s">
        <v>782</v>
      </c>
      <c r="B235" s="2" t="s">
        <v>132</v>
      </c>
      <c r="C235" s="2" t="s">
        <v>783</v>
      </c>
      <c r="D235" s="2" t="n">
        <v>7.18334985133796</v>
      </c>
      <c r="E235" s="2" t="n">
        <v>181.2</v>
      </c>
      <c r="F235" s="2" t="n">
        <v>60</v>
      </c>
      <c r="G235" s="2" t="s">
        <v>44</v>
      </c>
      <c r="H235" s="2" t="s">
        <v>17</v>
      </c>
      <c r="I235" s="2" t="n">
        <v>2013</v>
      </c>
    </row>
    <row r="236" customFormat="false" ht="12.75" hidden="false" customHeight="false" outlineLevel="0" collapsed="false">
      <c r="A236" s="2" t="s">
        <v>1065</v>
      </c>
      <c r="B236" s="2" t="s">
        <v>132</v>
      </c>
      <c r="C236" s="2" t="s">
        <v>15</v>
      </c>
      <c r="D236" s="2" t="n">
        <v>50.5351833498513</v>
      </c>
      <c r="E236" s="2" t="n">
        <v>1274.75</v>
      </c>
      <c r="F236" s="2" t="n">
        <v>121</v>
      </c>
      <c r="G236" s="2" t="s">
        <v>360</v>
      </c>
      <c r="H236" s="2" t="s">
        <v>21</v>
      </c>
      <c r="I236" s="2" t="n">
        <v>2013</v>
      </c>
    </row>
    <row r="237" customFormat="false" ht="12.75" hidden="false" customHeight="false" outlineLevel="0" collapsed="false">
      <c r="A237" s="2" t="s">
        <v>1227</v>
      </c>
      <c r="B237" s="2" t="s">
        <v>132</v>
      </c>
      <c r="C237" s="2" t="s">
        <v>19</v>
      </c>
      <c r="D237" s="2" t="n">
        <v>3.50168483647175</v>
      </c>
      <c r="E237" s="2" t="n">
        <v>88.33</v>
      </c>
      <c r="F237" s="2" t="n">
        <v>120</v>
      </c>
      <c r="G237" s="2" t="s">
        <v>37</v>
      </c>
      <c r="H237" s="2" t="s">
        <v>13</v>
      </c>
      <c r="I237" s="2" t="n">
        <v>2013</v>
      </c>
    </row>
    <row r="238" customFormat="false" ht="12.75" hidden="false" customHeight="false" outlineLevel="0" collapsed="false">
      <c r="A238" s="2" t="s">
        <v>959</v>
      </c>
      <c r="B238" s="2" t="s">
        <v>132</v>
      </c>
      <c r="C238" s="2" t="s">
        <v>15</v>
      </c>
      <c r="D238" s="2" t="n">
        <v>5.66897918731417</v>
      </c>
      <c r="E238" s="2" t="n">
        <v>143</v>
      </c>
      <c r="F238" s="2" t="n">
        <v>0</v>
      </c>
      <c r="G238" s="2" t="s">
        <v>46</v>
      </c>
      <c r="H238" s="2" t="s">
        <v>903</v>
      </c>
      <c r="I238" s="2" t="n">
        <v>2013</v>
      </c>
    </row>
    <row r="239" customFormat="false" ht="12.75" hidden="false" customHeight="false" outlineLevel="0" collapsed="false">
      <c r="A239" s="2" t="s">
        <v>1229</v>
      </c>
      <c r="B239" s="2" t="s">
        <v>132</v>
      </c>
      <c r="C239" s="2" t="s">
        <v>15</v>
      </c>
      <c r="D239" s="2" t="n">
        <v>11.1226957383548</v>
      </c>
      <c r="E239" s="2" t="n">
        <v>280.57</v>
      </c>
      <c r="F239" s="2" t="n">
        <v>450</v>
      </c>
      <c r="G239" s="2" t="s">
        <v>12</v>
      </c>
      <c r="H239" s="2" t="s">
        <v>13</v>
      </c>
      <c r="I239" s="2" t="n">
        <v>2013</v>
      </c>
    </row>
    <row r="240" customFormat="false" ht="12.75" hidden="false" customHeight="false" outlineLevel="0" collapsed="false">
      <c r="A240" s="2" t="s">
        <v>667</v>
      </c>
      <c r="B240" s="2" t="s">
        <v>132</v>
      </c>
      <c r="C240" s="2" t="s">
        <v>15</v>
      </c>
      <c r="D240" s="2" t="n">
        <v>7.82953419226957</v>
      </c>
      <c r="E240" s="2" t="n">
        <v>197.5</v>
      </c>
      <c r="F240" s="2" t="n">
        <v>12</v>
      </c>
      <c r="G240" s="2" t="s">
        <v>191</v>
      </c>
      <c r="H240" s="2" t="s">
        <v>192</v>
      </c>
      <c r="I240" s="2" t="n">
        <v>2013</v>
      </c>
    </row>
    <row r="241" customFormat="false" ht="12.75" hidden="false" customHeight="false" outlineLevel="0" collapsed="false">
      <c r="A241" s="2" t="s">
        <v>814</v>
      </c>
      <c r="B241" s="2" t="s">
        <v>132</v>
      </c>
      <c r="C241" s="2" t="s">
        <v>15</v>
      </c>
      <c r="D241" s="2" t="n">
        <v>18.8305252725471</v>
      </c>
      <c r="E241" s="2" t="n">
        <v>475</v>
      </c>
      <c r="F241" s="2" t="n">
        <v>69</v>
      </c>
      <c r="G241" s="2" t="s">
        <v>233</v>
      </c>
      <c r="H241" s="2" t="s">
        <v>42</v>
      </c>
      <c r="I241" s="2" t="n">
        <v>2013</v>
      </c>
    </row>
    <row r="242" customFormat="false" ht="12.75" hidden="false" customHeight="false" outlineLevel="0" collapsed="false">
      <c r="A242" s="2" t="s">
        <v>366</v>
      </c>
      <c r="B242" s="2" t="s">
        <v>132</v>
      </c>
      <c r="C242" s="2" t="s">
        <v>15</v>
      </c>
      <c r="D242" s="2" t="n">
        <v>21.2340931615461</v>
      </c>
      <c r="E242" s="2" t="n">
        <v>535.63</v>
      </c>
      <c r="F242" s="2" t="n">
        <v>206</v>
      </c>
      <c r="G242" s="2" t="s">
        <v>39</v>
      </c>
      <c r="H242" s="2" t="s">
        <v>13</v>
      </c>
      <c r="I242" s="2" t="n">
        <v>2013</v>
      </c>
    </row>
    <row r="243" customFormat="false" ht="12.75" hidden="false" customHeight="false" outlineLevel="0" collapsed="false">
      <c r="A243" s="2" t="s">
        <v>1074</v>
      </c>
      <c r="B243" s="2" t="s">
        <v>132</v>
      </c>
      <c r="C243" s="2" t="s">
        <v>15</v>
      </c>
      <c r="D243" s="2" t="n">
        <v>13.7827552031715</v>
      </c>
      <c r="E243" s="2" t="n">
        <v>347.67</v>
      </c>
      <c r="F243" s="2" t="n">
        <v>31</v>
      </c>
      <c r="G243" s="2" t="s">
        <v>1075</v>
      </c>
      <c r="H243" s="2" t="s">
        <v>21</v>
      </c>
      <c r="I243" s="2" t="n">
        <v>2013</v>
      </c>
    </row>
    <row r="244" customFormat="false" ht="12.75" hidden="false" customHeight="false" outlineLevel="0" collapsed="false">
      <c r="A244" s="2" t="s">
        <v>150</v>
      </c>
      <c r="B244" s="2" t="s">
        <v>132</v>
      </c>
      <c r="C244" s="2" t="s">
        <v>15</v>
      </c>
      <c r="D244" s="2" t="n">
        <v>50.3163528245788</v>
      </c>
      <c r="E244" s="2" t="n">
        <v>1269.23</v>
      </c>
      <c r="F244" s="2" t="n">
        <v>537</v>
      </c>
      <c r="G244" s="2" t="s">
        <v>12</v>
      </c>
      <c r="H244" s="2" t="s">
        <v>13</v>
      </c>
      <c r="I244" s="2" t="n">
        <v>2013</v>
      </c>
    </row>
    <row r="245" customFormat="false" ht="12.75" hidden="false" customHeight="false" outlineLevel="0" collapsed="false">
      <c r="A245" s="2" t="s">
        <v>276</v>
      </c>
      <c r="B245" s="2" t="s">
        <v>132</v>
      </c>
      <c r="C245" s="2" t="s">
        <v>15</v>
      </c>
      <c r="D245" s="2" t="n">
        <v>6.26759167492567</v>
      </c>
      <c r="E245" s="2" t="n">
        <v>158.1</v>
      </c>
      <c r="F245" s="2" t="n">
        <v>118</v>
      </c>
      <c r="G245" s="2" t="s">
        <v>277</v>
      </c>
      <c r="H245" s="2" t="s">
        <v>13</v>
      </c>
      <c r="I245" s="2" t="n">
        <v>2013</v>
      </c>
    </row>
    <row r="246" customFormat="false" ht="12.75" hidden="false" customHeight="false" outlineLevel="0" collapsed="false">
      <c r="A246" s="2" t="s">
        <v>440</v>
      </c>
      <c r="B246" s="2" t="s">
        <v>132</v>
      </c>
      <c r="C246" s="2" t="s">
        <v>15</v>
      </c>
      <c r="D246" s="2" t="n">
        <v>8.33333333333333</v>
      </c>
      <c r="E246" s="2" t="n">
        <v>229</v>
      </c>
      <c r="F246" s="2" t="n">
        <v>60</v>
      </c>
      <c r="G246" s="2" t="s">
        <v>136</v>
      </c>
      <c r="H246" s="2" t="s">
        <v>28</v>
      </c>
      <c r="I246" s="2" t="n">
        <v>2014</v>
      </c>
    </row>
    <row r="247" customFormat="false" ht="12.75" hidden="false" customHeight="false" outlineLevel="0" collapsed="false">
      <c r="A247" s="2" t="s">
        <v>961</v>
      </c>
      <c r="B247" s="2" t="s">
        <v>132</v>
      </c>
      <c r="C247" s="2" t="s">
        <v>15</v>
      </c>
      <c r="D247" s="2" t="n">
        <v>46.5498544395924</v>
      </c>
      <c r="E247" s="2" t="n">
        <v>1279.19</v>
      </c>
      <c r="F247" s="2" t="n">
        <v>50</v>
      </c>
      <c r="G247" s="2" t="s">
        <v>962</v>
      </c>
      <c r="H247" s="2" t="s">
        <v>903</v>
      </c>
      <c r="I247" s="2" t="n">
        <v>2014</v>
      </c>
    </row>
    <row r="248" customFormat="false" ht="12.75" hidden="false" customHeight="false" outlineLevel="0" collapsed="false">
      <c r="A248" s="2" t="s">
        <v>441</v>
      </c>
      <c r="B248" s="2" t="s">
        <v>132</v>
      </c>
      <c r="C248" s="2" t="s">
        <v>67</v>
      </c>
      <c r="D248" s="2" t="n">
        <v>4.25764192139738</v>
      </c>
      <c r="E248" s="2" t="n">
        <v>117</v>
      </c>
      <c r="F248" s="2" t="n">
        <v>80</v>
      </c>
      <c r="G248" s="2" t="s">
        <v>387</v>
      </c>
      <c r="H248" s="2" t="s">
        <v>28</v>
      </c>
      <c r="I248" s="2" t="n">
        <v>2014</v>
      </c>
    </row>
    <row r="249" customFormat="false" ht="12.75" hidden="false" customHeight="false" outlineLevel="0" collapsed="false">
      <c r="A249" s="2" t="s">
        <v>963</v>
      </c>
      <c r="B249" s="2" t="s">
        <v>132</v>
      </c>
      <c r="C249" s="2" t="s">
        <v>11</v>
      </c>
      <c r="D249" s="2" t="n">
        <v>2.76564774381368</v>
      </c>
      <c r="E249" s="2" t="n">
        <v>76</v>
      </c>
      <c r="F249" s="2" t="n">
        <v>155</v>
      </c>
      <c r="G249" s="2" t="s">
        <v>920</v>
      </c>
      <c r="H249" s="2" t="s">
        <v>903</v>
      </c>
      <c r="I249" s="2" t="n">
        <v>2014</v>
      </c>
    </row>
    <row r="250" customFormat="false" ht="12.75" hidden="false" customHeight="false" outlineLevel="0" collapsed="false">
      <c r="A250" s="2" t="s">
        <v>832</v>
      </c>
      <c r="B250" s="2" t="s">
        <v>132</v>
      </c>
      <c r="C250" s="2" t="s">
        <v>76</v>
      </c>
      <c r="D250" s="2" t="n">
        <v>4.24308588064047</v>
      </c>
      <c r="E250" s="2" t="n">
        <v>116.6</v>
      </c>
      <c r="F250" s="2" t="n">
        <v>4</v>
      </c>
      <c r="G250" s="2" t="s">
        <v>134</v>
      </c>
      <c r="H250" s="2" t="s">
        <v>42</v>
      </c>
      <c r="I250" s="2" t="n">
        <v>2014</v>
      </c>
    </row>
    <row r="251" customFormat="false" ht="12.75" hidden="false" customHeight="false" outlineLevel="0" collapsed="false">
      <c r="A251" s="2" t="s">
        <v>361</v>
      </c>
      <c r="B251" s="2" t="s">
        <v>132</v>
      </c>
      <c r="C251" s="2" t="s">
        <v>15</v>
      </c>
      <c r="D251" s="2" t="n">
        <v>14.5560407569141</v>
      </c>
      <c r="E251" s="2" t="n">
        <v>400</v>
      </c>
      <c r="F251" s="2" t="n">
        <v>165</v>
      </c>
      <c r="G251" s="2" t="s">
        <v>231</v>
      </c>
      <c r="H251" s="2" t="s">
        <v>28</v>
      </c>
      <c r="I251" s="2" t="n">
        <v>2014</v>
      </c>
    </row>
    <row r="252" customFormat="false" ht="12.75" hidden="false" customHeight="false" outlineLevel="0" collapsed="false">
      <c r="A252" s="2" t="s">
        <v>614</v>
      </c>
      <c r="B252" s="2" t="s">
        <v>132</v>
      </c>
      <c r="C252" s="2" t="s">
        <v>67</v>
      </c>
      <c r="D252" s="2" t="n">
        <v>11.9978165938865</v>
      </c>
      <c r="E252" s="2" t="n">
        <v>329.7</v>
      </c>
      <c r="F252" s="2" t="n">
        <v>607</v>
      </c>
      <c r="G252" s="2" t="s">
        <v>155</v>
      </c>
      <c r="H252" s="2" t="s">
        <v>56</v>
      </c>
      <c r="I252" s="2" t="n">
        <v>2014</v>
      </c>
    </row>
    <row r="253" customFormat="false" ht="12.75" hidden="false" customHeight="false" outlineLevel="0" collapsed="false">
      <c r="A253" s="2" t="s">
        <v>547</v>
      </c>
      <c r="B253" s="2" t="s">
        <v>132</v>
      </c>
      <c r="C253" s="2" t="s">
        <v>15</v>
      </c>
      <c r="D253" s="2" t="n">
        <v>8.51164483260553</v>
      </c>
      <c r="E253" s="2" t="n">
        <v>233.9</v>
      </c>
      <c r="F253" s="2" t="n">
        <v>15</v>
      </c>
      <c r="G253" s="2" t="s">
        <v>486</v>
      </c>
      <c r="H253" s="2" t="s">
        <v>24</v>
      </c>
      <c r="I253" s="2" t="n">
        <v>2014</v>
      </c>
    </row>
    <row r="254" customFormat="false" ht="12.75" hidden="false" customHeight="false" outlineLevel="0" collapsed="false">
      <c r="A254" s="2" t="s">
        <v>949</v>
      </c>
      <c r="B254" s="2" t="s">
        <v>132</v>
      </c>
      <c r="C254" s="2" t="s">
        <v>15</v>
      </c>
      <c r="D254" s="2" t="n">
        <v>12.3879184861718</v>
      </c>
      <c r="E254" s="2" t="n">
        <v>340.42</v>
      </c>
      <c r="F254" s="2" t="n">
        <v>226</v>
      </c>
      <c r="G254" s="2" t="s">
        <v>920</v>
      </c>
      <c r="H254" s="2" t="s">
        <v>903</v>
      </c>
      <c r="I254" s="2" t="n">
        <v>2014</v>
      </c>
    </row>
    <row r="255" customFormat="false" ht="12.75" hidden="false" customHeight="false" outlineLevel="0" collapsed="false">
      <c r="A255" s="2" t="s">
        <v>287</v>
      </c>
      <c r="B255" s="2" t="s">
        <v>132</v>
      </c>
      <c r="C255" s="2" t="s">
        <v>15</v>
      </c>
      <c r="D255" s="2" t="n">
        <v>21.4992721979622</v>
      </c>
      <c r="E255" s="2" t="n">
        <v>590.8</v>
      </c>
      <c r="F255" s="2" t="n">
        <v>62</v>
      </c>
      <c r="G255" s="2" t="s">
        <v>288</v>
      </c>
      <c r="H255" s="2" t="s">
        <v>88</v>
      </c>
      <c r="I255" s="2" t="n">
        <v>2014</v>
      </c>
    </row>
    <row r="256" customFormat="false" ht="12.75" hidden="false" customHeight="false" outlineLevel="0" collapsed="false">
      <c r="A256" s="2" t="s">
        <v>444</v>
      </c>
      <c r="B256" s="2" t="s">
        <v>132</v>
      </c>
      <c r="C256" s="2" t="s">
        <v>15</v>
      </c>
      <c r="D256" s="2" t="n">
        <v>16.0844250363901</v>
      </c>
      <c r="E256" s="2" t="n">
        <v>442</v>
      </c>
      <c r="F256" s="2" t="n">
        <v>215</v>
      </c>
      <c r="G256" s="2" t="s">
        <v>445</v>
      </c>
      <c r="H256" s="2" t="s">
        <v>28</v>
      </c>
      <c r="I256" s="2" t="n">
        <v>2014</v>
      </c>
    </row>
    <row r="257" customFormat="false" ht="12.75" hidden="false" customHeight="false" outlineLevel="0" collapsed="false">
      <c r="A257" s="2" t="s">
        <v>833</v>
      </c>
      <c r="B257" s="2" t="s">
        <v>132</v>
      </c>
      <c r="C257" s="2" t="s">
        <v>15</v>
      </c>
      <c r="D257" s="2" t="n">
        <v>3.58151382823872</v>
      </c>
      <c r="E257" s="2" t="n">
        <v>98.42</v>
      </c>
      <c r="F257" s="2" t="n">
        <v>12</v>
      </c>
      <c r="G257" s="2" t="s">
        <v>233</v>
      </c>
      <c r="H257" s="2" t="s">
        <v>42</v>
      </c>
      <c r="I257" s="2" t="n">
        <v>2014</v>
      </c>
    </row>
    <row r="258" customFormat="false" ht="12.75" hidden="false" customHeight="false" outlineLevel="0" collapsed="false">
      <c r="A258" s="2" t="s">
        <v>615</v>
      </c>
      <c r="B258" s="2" t="s">
        <v>132</v>
      </c>
      <c r="C258" s="2" t="s">
        <v>15</v>
      </c>
      <c r="D258" s="2" t="n">
        <v>7.03784570596798</v>
      </c>
      <c r="E258" s="2" t="n">
        <v>193.4</v>
      </c>
      <c r="F258" s="2" t="n">
        <v>55</v>
      </c>
      <c r="G258" s="2" t="s">
        <v>180</v>
      </c>
      <c r="H258" s="2" t="s">
        <v>56</v>
      </c>
      <c r="I258" s="2" t="n">
        <v>2014</v>
      </c>
    </row>
    <row r="259" customFormat="false" ht="12.75" hidden="false" customHeight="false" outlineLevel="0" collapsed="false">
      <c r="A259" s="2" t="s">
        <v>311</v>
      </c>
      <c r="B259" s="2" t="s">
        <v>132</v>
      </c>
      <c r="C259" s="2" t="s">
        <v>15</v>
      </c>
      <c r="D259" s="2" t="n">
        <v>3.03275109170306</v>
      </c>
      <c r="E259" s="2" t="n">
        <v>83.34</v>
      </c>
      <c r="F259" s="2" t="n">
        <v>14</v>
      </c>
      <c r="G259" s="2" t="s">
        <v>233</v>
      </c>
      <c r="H259" s="2" t="s">
        <v>42</v>
      </c>
      <c r="I259" s="2" t="n">
        <v>2014</v>
      </c>
    </row>
    <row r="260" customFormat="false" ht="12.75" hidden="false" customHeight="false" outlineLevel="0" collapsed="false">
      <c r="A260" s="2" t="s">
        <v>202</v>
      </c>
      <c r="B260" s="2" t="s">
        <v>132</v>
      </c>
      <c r="C260" s="2" t="s">
        <v>15</v>
      </c>
      <c r="D260" s="2" t="n">
        <v>8.49053857350801</v>
      </c>
      <c r="E260" s="2" t="n">
        <v>233.32</v>
      </c>
      <c r="F260" s="2" t="n">
        <v>490</v>
      </c>
      <c r="G260" s="2" t="s">
        <v>155</v>
      </c>
      <c r="H260" s="2" t="s">
        <v>56</v>
      </c>
      <c r="I260" s="2" t="n">
        <v>2014</v>
      </c>
    </row>
    <row r="261" customFormat="false" ht="12.75" hidden="false" customHeight="false" outlineLevel="0" collapsed="false">
      <c r="A261" s="2" t="s">
        <v>1216</v>
      </c>
      <c r="B261" s="2" t="s">
        <v>132</v>
      </c>
      <c r="C261" s="2" t="s">
        <v>15</v>
      </c>
      <c r="D261" s="2" t="n">
        <v>20.6597525473071</v>
      </c>
      <c r="E261" s="2" t="n">
        <v>567.73</v>
      </c>
      <c r="F261" s="2" t="n">
        <v>136</v>
      </c>
      <c r="G261" s="2" t="s">
        <v>12</v>
      </c>
      <c r="H261" s="2" t="s">
        <v>13</v>
      </c>
      <c r="I261" s="2" t="n">
        <v>2014</v>
      </c>
    </row>
    <row r="262" customFormat="false" ht="12.75" hidden="false" customHeight="false" outlineLevel="0" collapsed="false">
      <c r="A262" s="2" t="s">
        <v>617</v>
      </c>
      <c r="B262" s="2" t="s">
        <v>132</v>
      </c>
      <c r="C262" s="2" t="s">
        <v>15</v>
      </c>
      <c r="D262" s="2" t="n">
        <v>4.70123726346434</v>
      </c>
      <c r="E262" s="2" t="n">
        <v>129.19</v>
      </c>
      <c r="F262" s="2" t="n">
        <v>105</v>
      </c>
      <c r="G262" s="2" t="s">
        <v>155</v>
      </c>
      <c r="H262" s="2" t="s">
        <v>56</v>
      </c>
      <c r="I262" s="2" t="n">
        <v>2014</v>
      </c>
    </row>
    <row r="263" customFormat="false" ht="12.75" hidden="false" customHeight="false" outlineLevel="0" collapsed="false">
      <c r="A263" s="2" t="s">
        <v>747</v>
      </c>
      <c r="B263" s="2" t="s">
        <v>132</v>
      </c>
      <c r="C263" s="2" t="s">
        <v>15</v>
      </c>
      <c r="D263" s="2" t="n">
        <v>9.96979621542941</v>
      </c>
      <c r="E263" s="2" t="n">
        <v>273.97</v>
      </c>
      <c r="F263" s="2" t="n">
        <v>15</v>
      </c>
      <c r="G263" s="2" t="s">
        <v>251</v>
      </c>
      <c r="H263" s="2" t="s">
        <v>88</v>
      </c>
      <c r="I263" s="2" t="n">
        <v>2014</v>
      </c>
    </row>
    <row r="264" customFormat="false" ht="12.75" hidden="false" customHeight="false" outlineLevel="0" collapsed="false">
      <c r="A264" s="2" t="s">
        <v>447</v>
      </c>
      <c r="B264" s="2" t="s">
        <v>132</v>
      </c>
      <c r="C264" s="2" t="s">
        <v>15</v>
      </c>
      <c r="D264" s="2" t="n">
        <v>25.4679767103348</v>
      </c>
      <c r="E264" s="2" t="n">
        <v>699.86</v>
      </c>
      <c r="F264" s="2" t="n">
        <v>80</v>
      </c>
      <c r="G264" s="2" t="s">
        <v>183</v>
      </c>
      <c r="H264" s="2" t="s">
        <v>28</v>
      </c>
      <c r="I264" s="2" t="n">
        <v>2014</v>
      </c>
    </row>
    <row r="265" customFormat="false" ht="12.75" hidden="false" customHeight="false" outlineLevel="0" collapsed="false">
      <c r="A265" s="2" t="s">
        <v>1111</v>
      </c>
      <c r="B265" s="2" t="s">
        <v>132</v>
      </c>
      <c r="C265" s="2" t="s">
        <v>15</v>
      </c>
      <c r="D265" s="2" t="n">
        <v>10.4239446870451</v>
      </c>
      <c r="E265" s="2" t="n">
        <v>286.45</v>
      </c>
      <c r="F265" s="2" t="n">
        <v>10</v>
      </c>
      <c r="G265" s="2" t="s">
        <v>1112</v>
      </c>
      <c r="H265" s="2" t="s">
        <v>1110</v>
      </c>
      <c r="I265" s="2" t="n">
        <v>2014</v>
      </c>
    </row>
    <row r="266" customFormat="false" ht="12.75" hidden="false" customHeight="false" outlineLevel="0" collapsed="false">
      <c r="A266" s="2" t="s">
        <v>209</v>
      </c>
      <c r="B266" s="2" t="s">
        <v>132</v>
      </c>
      <c r="C266" s="2" t="s">
        <v>15</v>
      </c>
      <c r="D266" s="2" t="n">
        <v>96.4337700145561</v>
      </c>
      <c r="E266" s="2" t="n">
        <v>2650</v>
      </c>
      <c r="F266" s="2" t="n">
        <v>810</v>
      </c>
      <c r="G266" s="2" t="s">
        <v>1117</v>
      </c>
      <c r="H266" s="2" t="s">
        <v>1118</v>
      </c>
      <c r="I266" s="2" t="n">
        <v>2014</v>
      </c>
    </row>
    <row r="267" customFormat="false" ht="12.75" hidden="false" customHeight="false" outlineLevel="0" collapsed="false">
      <c r="A267" s="2" t="s">
        <v>1119</v>
      </c>
      <c r="B267" s="2" t="s">
        <v>132</v>
      </c>
      <c r="C267" s="2" t="s">
        <v>15</v>
      </c>
      <c r="D267" s="2" t="n">
        <v>95.7743813682678</v>
      </c>
      <c r="E267" s="2" t="n">
        <v>2631.88</v>
      </c>
      <c r="F267" s="2" t="n">
        <v>648</v>
      </c>
      <c r="G267" s="2" t="s">
        <v>1120</v>
      </c>
      <c r="H267" s="2" t="s">
        <v>1121</v>
      </c>
      <c r="I267" s="2" t="n">
        <v>2014</v>
      </c>
    </row>
    <row r="268" customFormat="false" ht="12.75" hidden="false" customHeight="false" outlineLevel="0" collapsed="false">
      <c r="A268" s="2" t="s">
        <v>448</v>
      </c>
      <c r="B268" s="2" t="s">
        <v>132</v>
      </c>
      <c r="C268" s="2" t="s">
        <v>15</v>
      </c>
      <c r="D268" s="2" t="n">
        <v>18.4861717612809</v>
      </c>
      <c r="E268" s="2" t="n">
        <v>508</v>
      </c>
      <c r="F268" s="2" t="n">
        <v>150</v>
      </c>
      <c r="G268" s="2" t="s">
        <v>183</v>
      </c>
      <c r="H268" s="2" t="s">
        <v>28</v>
      </c>
      <c r="I268" s="2" t="n">
        <v>2014</v>
      </c>
    </row>
    <row r="269" customFormat="false" ht="12.75" hidden="false" customHeight="false" outlineLevel="0" collapsed="false">
      <c r="A269" s="2" t="s">
        <v>148</v>
      </c>
      <c r="B269" s="2" t="s">
        <v>132</v>
      </c>
      <c r="C269" s="2" t="s">
        <v>15</v>
      </c>
      <c r="D269" s="2" t="n">
        <v>14.3777292576419</v>
      </c>
      <c r="E269" s="2" t="n">
        <v>395.1</v>
      </c>
      <c r="F269" s="2" t="n">
        <v>67</v>
      </c>
      <c r="G269" s="2" t="s">
        <v>20</v>
      </c>
      <c r="H269" s="2" t="s">
        <v>21</v>
      </c>
      <c r="I269" s="2" t="n">
        <v>2014</v>
      </c>
    </row>
    <row r="270" customFormat="false" ht="12.75" hidden="false" customHeight="false" outlineLevel="0" collapsed="false">
      <c r="A270" s="2" t="s">
        <v>938</v>
      </c>
      <c r="B270" s="2" t="s">
        <v>132</v>
      </c>
      <c r="C270" s="2" t="s">
        <v>15</v>
      </c>
      <c r="D270" s="2" t="n">
        <v>39.0829694323144</v>
      </c>
      <c r="E270" s="2" t="n">
        <v>1074</v>
      </c>
      <c r="F270" s="2" t="n">
        <v>84</v>
      </c>
      <c r="G270" s="2" t="s">
        <v>124</v>
      </c>
      <c r="H270" s="2" t="s">
        <v>903</v>
      </c>
      <c r="I270" s="2" t="n">
        <v>2014</v>
      </c>
    </row>
    <row r="271" customFormat="false" ht="12.75" hidden="false" customHeight="false" outlineLevel="0" collapsed="false">
      <c r="A271" s="2" t="s">
        <v>450</v>
      </c>
      <c r="B271" s="2" t="s">
        <v>132</v>
      </c>
      <c r="C271" s="2" t="s">
        <v>15</v>
      </c>
      <c r="D271" s="2" t="n">
        <v>21.3802765647744</v>
      </c>
      <c r="E271" s="2" t="n">
        <v>587.53</v>
      </c>
      <c r="F271" s="2" t="n">
        <v>6</v>
      </c>
      <c r="G271" s="2" t="s">
        <v>183</v>
      </c>
      <c r="H271" s="2" t="s">
        <v>28</v>
      </c>
      <c r="I271" s="2" t="n">
        <v>2014</v>
      </c>
    </row>
    <row r="272" customFormat="false" ht="12.75" hidden="false" customHeight="false" outlineLevel="0" collapsed="false">
      <c r="A272" s="2" t="s">
        <v>185</v>
      </c>
      <c r="B272" s="2" t="s">
        <v>132</v>
      </c>
      <c r="C272" s="2" t="s">
        <v>15</v>
      </c>
      <c r="D272" s="2" t="n">
        <v>13.7634643377001</v>
      </c>
      <c r="E272" s="2" t="n">
        <v>378.22</v>
      </c>
      <c r="F272" s="2" t="n">
        <v>10</v>
      </c>
      <c r="G272" s="2" t="s">
        <v>55</v>
      </c>
      <c r="H272" s="2" t="s">
        <v>56</v>
      </c>
      <c r="I272" s="2" t="n">
        <v>2014</v>
      </c>
    </row>
    <row r="273" customFormat="false" ht="12.75" hidden="false" customHeight="false" outlineLevel="0" collapsed="false">
      <c r="A273" s="2" t="s">
        <v>1235</v>
      </c>
      <c r="B273" s="2" t="s">
        <v>132</v>
      </c>
      <c r="C273" s="2" t="s">
        <v>15</v>
      </c>
      <c r="D273" s="2" t="n">
        <v>7.30531295487627</v>
      </c>
      <c r="E273" s="2" t="n">
        <v>200.75</v>
      </c>
      <c r="F273" s="2" t="n">
        <v>30</v>
      </c>
      <c r="G273" s="2" t="s">
        <v>12</v>
      </c>
      <c r="H273" s="2" t="s">
        <v>13</v>
      </c>
      <c r="I273" s="2" t="n">
        <v>2014</v>
      </c>
    </row>
    <row r="274" customFormat="false" ht="12.75" hidden="false" customHeight="false" outlineLevel="0" collapsed="false">
      <c r="A274" s="2" t="s">
        <v>968</v>
      </c>
      <c r="B274" s="2" t="s">
        <v>132</v>
      </c>
      <c r="C274" s="2" t="s">
        <v>15</v>
      </c>
      <c r="D274" s="2" t="n">
        <v>27.5829694323144</v>
      </c>
      <c r="E274" s="2" t="n">
        <v>757.98</v>
      </c>
      <c r="F274" s="2" t="n">
        <v>418</v>
      </c>
      <c r="G274" s="2" t="s">
        <v>82</v>
      </c>
      <c r="H274" s="2" t="s">
        <v>903</v>
      </c>
      <c r="I274" s="2" t="n">
        <v>2014</v>
      </c>
    </row>
    <row r="275" customFormat="false" ht="12.75" hidden="false" customHeight="false" outlineLevel="0" collapsed="false">
      <c r="A275" s="2" t="s">
        <v>786</v>
      </c>
      <c r="B275" s="2" t="s">
        <v>132</v>
      </c>
      <c r="C275" s="2" t="s">
        <v>15</v>
      </c>
      <c r="D275" s="2" t="n">
        <v>10.7743813682678</v>
      </c>
      <c r="E275" s="2" t="n">
        <v>296.08</v>
      </c>
      <c r="F275" s="2" t="n">
        <v>263</v>
      </c>
      <c r="G275" s="2" t="s">
        <v>225</v>
      </c>
      <c r="H275" s="2" t="s">
        <v>17</v>
      </c>
      <c r="I275" s="2" t="n">
        <v>2014</v>
      </c>
    </row>
    <row r="276" customFormat="false" ht="12.75" hidden="false" customHeight="false" outlineLevel="0" collapsed="false">
      <c r="A276" s="2" t="s">
        <v>971</v>
      </c>
      <c r="B276" s="2" t="s">
        <v>132</v>
      </c>
      <c r="C276" s="2" t="s">
        <v>15</v>
      </c>
      <c r="D276" s="2" t="n">
        <v>29.697962154294</v>
      </c>
      <c r="E276" s="2" t="n">
        <v>816.1</v>
      </c>
      <c r="F276" s="2" t="n">
        <v>114</v>
      </c>
      <c r="G276" s="2" t="s">
        <v>920</v>
      </c>
      <c r="H276" s="2" t="s">
        <v>903</v>
      </c>
      <c r="I276" s="2" t="n">
        <v>2014</v>
      </c>
    </row>
    <row r="277" customFormat="false" ht="12.75" hidden="false" customHeight="false" outlineLevel="0" collapsed="false">
      <c r="A277" s="2" t="s">
        <v>1122</v>
      </c>
      <c r="B277" s="2" t="s">
        <v>132</v>
      </c>
      <c r="C277" s="2" t="s">
        <v>15</v>
      </c>
      <c r="D277" s="2" t="n">
        <v>23.3296943231441</v>
      </c>
      <c r="E277" s="2" t="n">
        <v>641.1</v>
      </c>
      <c r="F277" s="2" t="n">
        <v>113</v>
      </c>
      <c r="G277" s="2" t="s">
        <v>1123</v>
      </c>
      <c r="H277" s="2" t="s">
        <v>1124</v>
      </c>
      <c r="I277" s="2" t="n">
        <v>2014</v>
      </c>
    </row>
    <row r="278" customFormat="false" ht="12.75" hidden="false" customHeight="false" outlineLevel="0" collapsed="false">
      <c r="A278" s="2" t="s">
        <v>1236</v>
      </c>
      <c r="B278" s="2" t="s">
        <v>132</v>
      </c>
      <c r="C278" s="2" t="s">
        <v>15</v>
      </c>
      <c r="D278" s="2" t="n">
        <v>6.82314410480349</v>
      </c>
      <c r="E278" s="2" t="n">
        <v>187.5</v>
      </c>
      <c r="F278" s="2" t="n">
        <v>32</v>
      </c>
      <c r="G278" s="2" t="s">
        <v>12</v>
      </c>
      <c r="H278" s="2" t="s">
        <v>13</v>
      </c>
      <c r="I278" s="2" t="n">
        <v>2014</v>
      </c>
    </row>
    <row r="279" customFormat="false" ht="12.75" hidden="false" customHeight="false" outlineLevel="0" collapsed="false">
      <c r="A279" s="2" t="s">
        <v>973</v>
      </c>
      <c r="B279" s="2" t="s">
        <v>132</v>
      </c>
      <c r="C279" s="2" t="s">
        <v>15</v>
      </c>
      <c r="D279" s="2" t="n">
        <v>12.7230713245997</v>
      </c>
      <c r="E279" s="2" t="n">
        <v>349.63</v>
      </c>
      <c r="F279" s="2" t="n">
        <v>467</v>
      </c>
      <c r="G279" s="2" t="s">
        <v>82</v>
      </c>
      <c r="H279" s="2" t="s">
        <v>903</v>
      </c>
      <c r="I279" s="2" t="n">
        <v>2014</v>
      </c>
    </row>
    <row r="280" customFormat="false" ht="12.75" hidden="false" customHeight="false" outlineLevel="0" collapsed="false">
      <c r="A280" s="2" t="s">
        <v>1128</v>
      </c>
      <c r="B280" s="2" t="s">
        <v>132</v>
      </c>
      <c r="C280" s="2" t="s">
        <v>15</v>
      </c>
      <c r="D280" s="2" t="n">
        <v>56.6943231441048</v>
      </c>
      <c r="E280" s="2" t="n">
        <v>1557.96</v>
      </c>
      <c r="F280" s="2" t="n">
        <v>217</v>
      </c>
      <c r="G280" s="2" t="s">
        <v>1129</v>
      </c>
      <c r="H280" s="2" t="s">
        <v>1130</v>
      </c>
      <c r="I280" s="2" t="n">
        <v>2014</v>
      </c>
    </row>
    <row r="281" customFormat="false" ht="12.75" hidden="false" customHeight="false" outlineLevel="0" collapsed="false">
      <c r="A281" s="2" t="s">
        <v>1131</v>
      </c>
      <c r="B281" s="2" t="s">
        <v>132</v>
      </c>
      <c r="C281" s="2" t="s">
        <v>15</v>
      </c>
      <c r="D281" s="2" t="n">
        <v>8.61608442503639</v>
      </c>
      <c r="E281" s="2" t="n">
        <v>236.77</v>
      </c>
      <c r="F281" s="2" t="n">
        <v>106</v>
      </c>
      <c r="G281" s="2" t="s">
        <v>1132</v>
      </c>
      <c r="H281" s="2" t="s">
        <v>1133</v>
      </c>
      <c r="I281" s="2" t="n">
        <v>2014</v>
      </c>
    </row>
    <row r="282" customFormat="false" ht="12.75" hidden="false" customHeight="false" outlineLevel="0" collapsed="false">
      <c r="A282" s="2" t="s">
        <v>1137</v>
      </c>
      <c r="B282" s="2" t="s">
        <v>132</v>
      </c>
      <c r="C282" s="2" t="s">
        <v>15</v>
      </c>
      <c r="D282" s="2" t="n">
        <v>25.4985443959243</v>
      </c>
      <c r="E282" s="2" t="n">
        <v>700.7</v>
      </c>
      <c r="F282" s="2" t="n">
        <v>69</v>
      </c>
      <c r="G282" s="2" t="s">
        <v>1138</v>
      </c>
      <c r="H282" s="2" t="s">
        <v>1139</v>
      </c>
      <c r="I282" s="2" t="n">
        <v>2014</v>
      </c>
    </row>
    <row r="283" customFormat="false" ht="12.75" hidden="false" customHeight="false" outlineLevel="0" collapsed="false">
      <c r="A283" s="2" t="s">
        <v>453</v>
      </c>
      <c r="B283" s="2" t="s">
        <v>132</v>
      </c>
      <c r="C283" s="2" t="s">
        <v>15</v>
      </c>
      <c r="D283" s="2" t="n">
        <v>4.53966521106259</v>
      </c>
      <c r="E283" s="2" t="n">
        <v>124.75</v>
      </c>
      <c r="F283" s="2" t="n">
        <v>99</v>
      </c>
      <c r="G283" s="2" t="s">
        <v>389</v>
      </c>
      <c r="H283" s="2" t="s">
        <v>28</v>
      </c>
      <c r="I283" s="2" t="n">
        <v>2014</v>
      </c>
    </row>
    <row r="284" customFormat="false" ht="12.75" hidden="false" customHeight="false" outlineLevel="0" collapsed="false">
      <c r="A284" s="2" t="s">
        <v>313</v>
      </c>
      <c r="B284" s="2" t="s">
        <v>132</v>
      </c>
      <c r="C284" s="2" t="s">
        <v>15</v>
      </c>
      <c r="D284" s="2" t="n">
        <v>2.51673944687045</v>
      </c>
      <c r="E284" s="2" t="n">
        <v>69.16</v>
      </c>
      <c r="F284" s="2" t="n">
        <v>200</v>
      </c>
      <c r="G284" s="2" t="s">
        <v>12</v>
      </c>
      <c r="H284" s="2" t="s">
        <v>13</v>
      </c>
      <c r="I284" s="2" t="n">
        <v>2014</v>
      </c>
    </row>
    <row r="285" customFormat="false" ht="12.75" hidden="false" customHeight="false" outlineLevel="0" collapsed="false">
      <c r="A285" s="2" t="s">
        <v>557</v>
      </c>
      <c r="B285" s="2" t="s">
        <v>132</v>
      </c>
      <c r="C285" s="2" t="s">
        <v>15</v>
      </c>
      <c r="D285" s="2" t="n">
        <v>5.30385735080058</v>
      </c>
      <c r="E285" s="2" t="n">
        <v>145.75</v>
      </c>
      <c r="F285" s="2" t="n">
        <v>20</v>
      </c>
      <c r="G285" s="2" t="s">
        <v>23</v>
      </c>
      <c r="H285" s="2" t="s">
        <v>24</v>
      </c>
      <c r="I285" s="2" t="n">
        <v>2014</v>
      </c>
    </row>
    <row r="286" customFormat="false" ht="12.75" hidden="false" customHeight="false" outlineLevel="0" collapsed="false">
      <c r="A286" s="2" t="s">
        <v>1238</v>
      </c>
      <c r="B286" s="2" t="s">
        <v>132</v>
      </c>
      <c r="C286" s="2" t="s">
        <v>15</v>
      </c>
      <c r="D286" s="2" t="n">
        <v>14.3697234352256</v>
      </c>
      <c r="E286" s="2" t="n">
        <v>394.88</v>
      </c>
      <c r="F286" s="2" t="n">
        <v>265</v>
      </c>
      <c r="G286" s="2" t="s">
        <v>58</v>
      </c>
      <c r="H286" s="2" t="s">
        <v>13</v>
      </c>
      <c r="I286" s="2" t="n">
        <v>2014</v>
      </c>
    </row>
    <row r="287" customFormat="false" ht="12.75" hidden="false" customHeight="false" outlineLevel="0" collapsed="false">
      <c r="A287" s="2" t="s">
        <v>208</v>
      </c>
      <c r="B287" s="2" t="s">
        <v>132</v>
      </c>
      <c r="C287" s="2" t="s">
        <v>15</v>
      </c>
      <c r="D287" s="2" t="n">
        <v>8.34061135371179</v>
      </c>
      <c r="E287" s="2" t="n">
        <v>229.2</v>
      </c>
      <c r="F287" s="2" t="n">
        <v>60</v>
      </c>
      <c r="G287" s="2" t="s">
        <v>124</v>
      </c>
      <c r="H287" s="2" t="s">
        <v>903</v>
      </c>
      <c r="I287" s="2" t="n">
        <v>2014</v>
      </c>
    </row>
    <row r="288" customFormat="false" ht="12.75" hidden="false" customHeight="false" outlineLevel="0" collapsed="false">
      <c r="A288" s="2" t="s">
        <v>713</v>
      </c>
      <c r="B288" s="2" t="s">
        <v>132</v>
      </c>
      <c r="C288" s="2" t="s">
        <v>15</v>
      </c>
      <c r="D288" s="2" t="n">
        <v>64.8471615720524</v>
      </c>
      <c r="E288" s="2" t="n">
        <v>1782</v>
      </c>
      <c r="F288" s="2" t="n">
        <v>300</v>
      </c>
      <c r="G288" s="2" t="s">
        <v>33</v>
      </c>
      <c r="H288" s="2" t="s">
        <v>34</v>
      </c>
      <c r="I288" s="2" t="n">
        <v>2014</v>
      </c>
    </row>
    <row r="289" customFormat="false" ht="12.75" hidden="false" customHeight="false" outlineLevel="0" collapsed="false">
      <c r="A289" s="2" t="s">
        <v>455</v>
      </c>
      <c r="B289" s="2" t="s">
        <v>132</v>
      </c>
      <c r="C289" s="2" t="s">
        <v>15</v>
      </c>
      <c r="D289" s="2" t="n">
        <v>0.363901018922853</v>
      </c>
      <c r="E289" s="2" t="n">
        <v>10</v>
      </c>
      <c r="F289" s="2" t="n">
        <v>135</v>
      </c>
      <c r="G289" s="2" t="s">
        <v>456</v>
      </c>
      <c r="H289" s="2" t="s">
        <v>28</v>
      </c>
      <c r="I289" s="2" t="n">
        <v>2014</v>
      </c>
    </row>
    <row r="290" customFormat="false" ht="12.75" hidden="false" customHeight="false" outlineLevel="0" collapsed="false">
      <c r="A290" s="2" t="s">
        <v>944</v>
      </c>
      <c r="B290" s="2" t="s">
        <v>132</v>
      </c>
      <c r="C290" s="2" t="s">
        <v>15</v>
      </c>
      <c r="D290" s="2" t="n">
        <v>6.48107714701601</v>
      </c>
      <c r="E290" s="2" t="n">
        <v>178.1</v>
      </c>
      <c r="F290" s="2" t="n">
        <v>25</v>
      </c>
      <c r="G290" s="2" t="s">
        <v>920</v>
      </c>
      <c r="H290" s="2" t="s">
        <v>903</v>
      </c>
      <c r="I290" s="2" t="n">
        <v>2014</v>
      </c>
    </row>
    <row r="291" customFormat="false" ht="12.75" hidden="false" customHeight="false" outlineLevel="0" collapsed="false">
      <c r="A291" s="2" t="s">
        <v>273</v>
      </c>
      <c r="B291" s="2" t="s">
        <v>132</v>
      </c>
      <c r="C291" s="2" t="s">
        <v>15</v>
      </c>
      <c r="D291" s="2" t="n">
        <v>14.1921397379913</v>
      </c>
      <c r="E291" s="2" t="n">
        <v>390</v>
      </c>
      <c r="F291" s="2" t="n">
        <v>82</v>
      </c>
      <c r="G291" s="2" t="s">
        <v>254</v>
      </c>
      <c r="H291" s="2" t="s">
        <v>70</v>
      </c>
      <c r="I291" s="2" t="n">
        <v>2014</v>
      </c>
    </row>
    <row r="292" customFormat="false" ht="12.75" hidden="false" customHeight="false" outlineLevel="0" collapsed="false">
      <c r="A292" s="2" t="s">
        <v>1043</v>
      </c>
      <c r="B292" s="2" t="s">
        <v>132</v>
      </c>
      <c r="C292" s="2" t="s">
        <v>15</v>
      </c>
      <c r="D292" s="2" t="n">
        <v>8.25559566787004</v>
      </c>
      <c r="E292" s="2" t="n">
        <v>228.68</v>
      </c>
      <c r="F292" s="2" t="n">
        <v>89</v>
      </c>
      <c r="G292" s="2" t="s">
        <v>1003</v>
      </c>
      <c r="H292" s="2" t="s">
        <v>70</v>
      </c>
      <c r="I292" s="2" t="n">
        <v>2015</v>
      </c>
    </row>
    <row r="293" customFormat="false" ht="12.75" hidden="false" customHeight="false" outlineLevel="0" collapsed="false">
      <c r="A293" s="2" t="s">
        <v>714</v>
      </c>
      <c r="B293" s="2" t="s">
        <v>132</v>
      </c>
      <c r="C293" s="2" t="s">
        <v>15</v>
      </c>
      <c r="D293" s="2" t="n">
        <v>4.77256317689531</v>
      </c>
      <c r="E293" s="2" t="n">
        <v>132.2</v>
      </c>
      <c r="F293" s="2" t="n">
        <v>20</v>
      </c>
      <c r="G293" s="2" t="s">
        <v>97</v>
      </c>
      <c r="H293" s="2" t="s">
        <v>34</v>
      </c>
      <c r="I293" s="2" t="n">
        <v>2015</v>
      </c>
    </row>
    <row r="294" customFormat="false" ht="12.75" hidden="false" customHeight="false" outlineLevel="0" collapsed="false">
      <c r="A294" s="2" t="s">
        <v>975</v>
      </c>
      <c r="B294" s="2" t="s">
        <v>132</v>
      </c>
      <c r="C294" s="2" t="s">
        <v>15</v>
      </c>
      <c r="D294" s="2" t="n">
        <v>7.70758122743682</v>
      </c>
      <c r="E294" s="2" t="n">
        <v>213.5</v>
      </c>
      <c r="F294" s="2" t="n">
        <v>0</v>
      </c>
      <c r="G294" s="2" t="s">
        <v>976</v>
      </c>
      <c r="H294" s="2" t="s">
        <v>903</v>
      </c>
      <c r="I294" s="2" t="n">
        <v>2015</v>
      </c>
    </row>
    <row r="295" customFormat="false" ht="12.75" hidden="false" customHeight="false" outlineLevel="0" collapsed="false">
      <c r="A295" s="2" t="s">
        <v>715</v>
      </c>
      <c r="B295" s="2" t="s">
        <v>132</v>
      </c>
      <c r="C295" s="2" t="s">
        <v>418</v>
      </c>
      <c r="D295" s="2" t="n">
        <v>24.0808664259928</v>
      </c>
      <c r="E295" s="2" t="n">
        <v>667.04</v>
      </c>
      <c r="F295" s="2" t="n">
        <v>277</v>
      </c>
      <c r="G295" s="2" t="s">
        <v>236</v>
      </c>
      <c r="H295" s="2" t="s">
        <v>34</v>
      </c>
      <c r="I295" s="2" t="n">
        <v>2015</v>
      </c>
    </row>
    <row r="296" customFormat="false" ht="12.75" hidden="false" customHeight="false" outlineLevel="0" collapsed="false">
      <c r="A296" s="2" t="s">
        <v>81</v>
      </c>
      <c r="B296" s="2" t="s">
        <v>132</v>
      </c>
      <c r="C296" s="2" t="s">
        <v>15</v>
      </c>
      <c r="D296" s="2" t="n">
        <v>14.5772563176895</v>
      </c>
      <c r="E296" s="2" t="n">
        <v>403.79</v>
      </c>
      <c r="F296" s="2" t="n">
        <v>79</v>
      </c>
      <c r="G296" s="2" t="s">
        <v>82</v>
      </c>
      <c r="H296" s="2" t="s">
        <v>903</v>
      </c>
      <c r="I296" s="2" t="n">
        <v>2015</v>
      </c>
    </row>
    <row r="297" customFormat="false" ht="12.75" hidden="false" customHeight="false" outlineLevel="0" collapsed="false">
      <c r="A297" s="2" t="s">
        <v>1242</v>
      </c>
      <c r="B297" s="2" t="s">
        <v>132</v>
      </c>
      <c r="C297" s="2" t="s">
        <v>67</v>
      </c>
      <c r="D297" s="2" t="n">
        <v>11.928880866426</v>
      </c>
      <c r="E297" s="2" t="n">
        <v>330.43</v>
      </c>
      <c r="F297" s="2" t="n">
        <v>295</v>
      </c>
      <c r="G297" s="2" t="s">
        <v>39</v>
      </c>
      <c r="H297" s="2" t="s">
        <v>13</v>
      </c>
      <c r="I297" s="2" t="n">
        <v>2015</v>
      </c>
    </row>
    <row r="298" customFormat="false" ht="12.75" hidden="false" customHeight="false" outlineLevel="0" collapsed="false">
      <c r="A298" s="2" t="s">
        <v>1243</v>
      </c>
      <c r="B298" s="2" t="s">
        <v>132</v>
      </c>
      <c r="C298" s="2" t="s">
        <v>15</v>
      </c>
      <c r="D298" s="2" t="n">
        <v>13.8606498194946</v>
      </c>
      <c r="E298" s="2" t="n">
        <v>383.94</v>
      </c>
      <c r="F298" s="2" t="n">
        <v>67</v>
      </c>
      <c r="G298" s="2" t="s">
        <v>39</v>
      </c>
      <c r="H298" s="2" t="s">
        <v>13</v>
      </c>
      <c r="I298" s="2" t="n">
        <v>2015</v>
      </c>
    </row>
    <row r="299" customFormat="false" ht="12.75" hidden="false" customHeight="false" outlineLevel="0" collapsed="false">
      <c r="A299" s="2" t="s">
        <v>151</v>
      </c>
      <c r="B299" s="2" t="s">
        <v>132</v>
      </c>
      <c r="C299" s="2" t="s">
        <v>15</v>
      </c>
      <c r="D299" s="2" t="n">
        <v>8.885559566787</v>
      </c>
      <c r="E299" s="2" t="n">
        <v>246.13</v>
      </c>
      <c r="F299" s="2" t="n">
        <v>87</v>
      </c>
      <c r="G299" s="2" t="s">
        <v>1140</v>
      </c>
      <c r="H299" s="2" t="s">
        <v>1141</v>
      </c>
      <c r="I299" s="2" t="n">
        <v>2015</v>
      </c>
    </row>
    <row r="300" customFormat="false" ht="12.75" hidden="false" customHeight="false" outlineLevel="0" collapsed="false">
      <c r="A300" s="2" t="s">
        <v>1244</v>
      </c>
      <c r="B300" s="2" t="s">
        <v>132</v>
      </c>
      <c r="C300" s="2" t="s">
        <v>15</v>
      </c>
      <c r="D300" s="2" t="n">
        <v>16.8231046931408</v>
      </c>
      <c r="E300" s="2" t="n">
        <v>466</v>
      </c>
      <c r="F300" s="2" t="n">
        <v>20</v>
      </c>
      <c r="G300" s="2" t="s">
        <v>12</v>
      </c>
      <c r="H300" s="2" t="s">
        <v>13</v>
      </c>
      <c r="I300" s="2" t="n">
        <v>2015</v>
      </c>
    </row>
    <row r="301" customFormat="false" ht="12.75" hidden="false" customHeight="false" outlineLevel="0" collapsed="false">
      <c r="A301" s="2" t="s">
        <v>279</v>
      </c>
      <c r="B301" s="2" t="s">
        <v>132</v>
      </c>
      <c r="C301" s="2" t="s">
        <v>15</v>
      </c>
      <c r="D301" s="2" t="n">
        <v>62.8180505415162</v>
      </c>
      <c r="E301" s="2" t="n">
        <v>1740.06</v>
      </c>
      <c r="F301" s="2" t="n">
        <v>110</v>
      </c>
      <c r="G301" s="2" t="s">
        <v>1142</v>
      </c>
      <c r="H301" s="2" t="s">
        <v>1143</v>
      </c>
      <c r="I301" s="2" t="n">
        <v>2015</v>
      </c>
    </row>
    <row r="302" customFormat="false" ht="12.75" hidden="false" customHeight="false" outlineLevel="0" collapsed="false">
      <c r="A302" s="2" t="s">
        <v>147</v>
      </c>
      <c r="B302" s="2" t="s">
        <v>132</v>
      </c>
      <c r="C302" s="2" t="s">
        <v>15</v>
      </c>
      <c r="D302" s="2" t="n">
        <v>4.36714801444043</v>
      </c>
      <c r="E302" s="2" t="n">
        <v>120.97</v>
      </c>
      <c r="F302" s="2" t="n">
        <v>50</v>
      </c>
      <c r="G302" s="2" t="s">
        <v>616</v>
      </c>
      <c r="H302" s="2" t="s">
        <v>56</v>
      </c>
      <c r="I302" s="2" t="n">
        <v>2015</v>
      </c>
    </row>
    <row r="303" customFormat="false" ht="12.75" hidden="false" customHeight="false" outlineLevel="0" collapsed="false">
      <c r="A303" s="2" t="s">
        <v>459</v>
      </c>
      <c r="B303" s="2" t="s">
        <v>132</v>
      </c>
      <c r="C303" s="2" t="s">
        <v>15</v>
      </c>
      <c r="D303" s="2" t="n">
        <v>17.9465703971119</v>
      </c>
      <c r="E303" s="2" t="n">
        <v>497.12</v>
      </c>
      <c r="F303" s="2" t="n">
        <v>100</v>
      </c>
      <c r="G303" s="2" t="s">
        <v>183</v>
      </c>
      <c r="H303" s="2" t="s">
        <v>28</v>
      </c>
      <c r="I303" s="2" t="n">
        <v>2015</v>
      </c>
    </row>
    <row r="304" customFormat="false" ht="12.75" hidden="false" customHeight="false" outlineLevel="0" collapsed="false">
      <c r="A304" s="2" t="s">
        <v>1079</v>
      </c>
      <c r="B304" s="2" t="s">
        <v>132</v>
      </c>
      <c r="C304" s="2" t="s">
        <v>15</v>
      </c>
      <c r="D304" s="2" t="n">
        <v>4.33212996389892</v>
      </c>
      <c r="E304" s="2" t="n">
        <v>120</v>
      </c>
      <c r="F304" s="2" t="n">
        <v>16</v>
      </c>
      <c r="G304" s="2" t="s">
        <v>20</v>
      </c>
      <c r="H304" s="2" t="s">
        <v>21</v>
      </c>
      <c r="I304" s="2" t="n">
        <v>2015</v>
      </c>
    </row>
    <row r="305" customFormat="false" ht="12.75" hidden="false" customHeight="false" outlineLevel="0" collapsed="false">
      <c r="A305" s="2" t="s">
        <v>461</v>
      </c>
      <c r="B305" s="2" t="s">
        <v>132</v>
      </c>
      <c r="C305" s="2" t="s">
        <v>15</v>
      </c>
      <c r="D305" s="2" t="n">
        <v>2.61119133574007</v>
      </c>
      <c r="E305" s="2" t="n">
        <v>72.33</v>
      </c>
      <c r="F305" s="2" t="n">
        <v>20</v>
      </c>
      <c r="G305" s="2" t="s">
        <v>141</v>
      </c>
      <c r="H305" s="2" t="s">
        <v>28</v>
      </c>
      <c r="I305" s="2" t="n">
        <v>2015</v>
      </c>
    </row>
    <row r="306" customFormat="false" ht="12.75" hidden="false" customHeight="false" outlineLevel="0" collapsed="false">
      <c r="A306" s="2" t="s">
        <v>258</v>
      </c>
      <c r="B306" s="2" t="s">
        <v>132</v>
      </c>
      <c r="C306" s="2" t="s">
        <v>15</v>
      </c>
      <c r="D306" s="2" t="n">
        <v>18.0505415162455</v>
      </c>
      <c r="E306" s="2" t="n">
        <v>500</v>
      </c>
      <c r="F306" s="2" t="n">
        <v>70</v>
      </c>
      <c r="G306" s="2" t="s">
        <v>82</v>
      </c>
      <c r="H306" s="2" t="s">
        <v>903</v>
      </c>
      <c r="I306" s="2" t="n">
        <v>2015</v>
      </c>
    </row>
    <row r="307" customFormat="false" ht="12.75" hidden="false" customHeight="false" outlineLevel="0" collapsed="false">
      <c r="A307" s="2" t="s">
        <v>978</v>
      </c>
      <c r="B307" s="2" t="s">
        <v>132</v>
      </c>
      <c r="C307" s="2" t="s">
        <v>15</v>
      </c>
      <c r="D307" s="2" t="n">
        <v>18.2671480144404</v>
      </c>
      <c r="E307" s="2" t="n">
        <v>506</v>
      </c>
      <c r="F307" s="2" t="n">
        <v>180</v>
      </c>
      <c r="G307" s="2" t="s">
        <v>82</v>
      </c>
      <c r="H307" s="2" t="s">
        <v>903</v>
      </c>
      <c r="I307" s="2" t="n">
        <v>2015</v>
      </c>
    </row>
    <row r="308" customFormat="false" ht="12.75" hidden="false" customHeight="false" outlineLevel="0" collapsed="false">
      <c r="A308" s="2" t="s">
        <v>629</v>
      </c>
      <c r="B308" s="2" t="s">
        <v>132</v>
      </c>
      <c r="C308" s="2" t="s">
        <v>15</v>
      </c>
      <c r="D308" s="2" t="n">
        <v>3.79061371841155</v>
      </c>
      <c r="E308" s="2" t="n">
        <v>105</v>
      </c>
      <c r="F308" s="2" t="n">
        <v>22</v>
      </c>
      <c r="G308" s="2" t="s">
        <v>155</v>
      </c>
      <c r="H308" s="2" t="s">
        <v>56</v>
      </c>
      <c r="I308" s="2" t="n">
        <v>2015</v>
      </c>
    </row>
    <row r="309" customFormat="false" ht="12.75" hidden="false" customHeight="false" outlineLevel="0" collapsed="false">
      <c r="A309" s="2" t="s">
        <v>979</v>
      </c>
      <c r="B309" s="2" t="s">
        <v>132</v>
      </c>
      <c r="C309" s="2" t="s">
        <v>15</v>
      </c>
      <c r="D309" s="2" t="n">
        <v>6.93140794223827</v>
      </c>
      <c r="E309" s="2" t="n">
        <v>192</v>
      </c>
      <c r="F309" s="2" t="n">
        <v>200</v>
      </c>
      <c r="G309" s="2" t="s">
        <v>82</v>
      </c>
      <c r="H309" s="2" t="s">
        <v>903</v>
      </c>
      <c r="I309" s="2" t="n">
        <v>2015</v>
      </c>
    </row>
    <row r="310" customFormat="false" ht="12.75" hidden="false" customHeight="false" outlineLevel="0" collapsed="false">
      <c r="A310" s="2" t="s">
        <v>792</v>
      </c>
      <c r="B310" s="2" t="s">
        <v>132</v>
      </c>
      <c r="C310" s="2" t="s">
        <v>15</v>
      </c>
      <c r="D310" s="2" t="n">
        <v>5.45848375451264</v>
      </c>
      <c r="E310" s="2" t="n">
        <v>151.2</v>
      </c>
      <c r="F310" s="2" t="n">
        <v>20</v>
      </c>
      <c r="G310" s="2" t="s">
        <v>16</v>
      </c>
      <c r="H310" s="2" t="s">
        <v>17</v>
      </c>
      <c r="I310" s="2" t="n">
        <v>2015</v>
      </c>
    </row>
    <row r="311" customFormat="false" ht="12.75" hidden="false" customHeight="false" outlineLevel="0" collapsed="false">
      <c r="A311" s="2" t="s">
        <v>752</v>
      </c>
      <c r="B311" s="2" t="s">
        <v>132</v>
      </c>
      <c r="C311" s="2" t="s">
        <v>15</v>
      </c>
      <c r="D311" s="2" t="n">
        <v>28.3342960288809</v>
      </c>
      <c r="E311" s="2" t="n">
        <v>784.86</v>
      </c>
      <c r="F311" s="2" t="n">
        <v>20</v>
      </c>
      <c r="G311" s="2" t="s">
        <v>251</v>
      </c>
      <c r="H311" s="2" t="s">
        <v>88</v>
      </c>
      <c r="I311" s="2" t="n">
        <v>2015</v>
      </c>
    </row>
    <row r="312" customFormat="false" ht="12.75" hidden="false" customHeight="false" outlineLevel="0" collapsed="false">
      <c r="A312" s="2" t="s">
        <v>1247</v>
      </c>
      <c r="B312" s="2" t="s">
        <v>132</v>
      </c>
      <c r="C312" s="2" t="s">
        <v>67</v>
      </c>
      <c r="D312" s="2" t="n">
        <v>6.41487786824574</v>
      </c>
      <c r="E312" s="2" t="n">
        <v>173.33</v>
      </c>
      <c r="F312" s="2" t="n">
        <v>22</v>
      </c>
      <c r="G312" s="2" t="s">
        <v>37</v>
      </c>
      <c r="H312" s="2" t="s">
        <v>13</v>
      </c>
      <c r="I312" s="2" t="n">
        <v>2016</v>
      </c>
    </row>
    <row r="313" customFormat="false" ht="12.75" hidden="false" customHeight="false" outlineLevel="0" collapsed="false">
      <c r="A313" s="2" t="s">
        <v>756</v>
      </c>
      <c r="B313" s="2" t="s">
        <v>132</v>
      </c>
      <c r="C313" s="2" t="s">
        <v>15</v>
      </c>
      <c r="D313" s="2" t="n">
        <v>25.840488527017</v>
      </c>
      <c r="E313" s="2" t="n">
        <v>698.21</v>
      </c>
      <c r="F313" s="2" t="n">
        <v>53</v>
      </c>
      <c r="G313" s="2" t="s">
        <v>87</v>
      </c>
      <c r="H313" s="2" t="s">
        <v>88</v>
      </c>
      <c r="I313" s="2" t="n">
        <v>2016</v>
      </c>
    </row>
    <row r="314" customFormat="false" ht="12.75" hidden="false" customHeight="false" outlineLevel="0" collapsed="false">
      <c r="A314" s="2" t="s">
        <v>464</v>
      </c>
      <c r="B314" s="2" t="s">
        <v>132</v>
      </c>
      <c r="C314" s="2" t="s">
        <v>26</v>
      </c>
      <c r="D314" s="2" t="n">
        <v>16.3534418948927</v>
      </c>
      <c r="E314" s="2" t="n">
        <v>441.87</v>
      </c>
      <c r="F314" s="2" t="n">
        <v>8</v>
      </c>
      <c r="G314" s="2" t="s">
        <v>351</v>
      </c>
      <c r="H314" s="2" t="s">
        <v>28</v>
      </c>
      <c r="I314" s="2" t="n">
        <v>2016</v>
      </c>
    </row>
    <row r="315" customFormat="false" ht="12.75" hidden="false" customHeight="false" outlineLevel="0" collapsed="false">
      <c r="A315" s="2" t="s">
        <v>980</v>
      </c>
      <c r="B315" s="2" t="s">
        <v>132</v>
      </c>
      <c r="C315" s="2" t="s">
        <v>15</v>
      </c>
      <c r="D315" s="2" t="n">
        <v>4.44115470022206</v>
      </c>
      <c r="E315" s="2" t="n">
        <v>120</v>
      </c>
      <c r="F315" s="2" t="n">
        <v>559</v>
      </c>
      <c r="G315" s="2" t="s">
        <v>920</v>
      </c>
      <c r="H315" s="2" t="s">
        <v>903</v>
      </c>
      <c r="I315" s="2" t="n">
        <v>2016</v>
      </c>
    </row>
    <row r="316" customFormat="false" ht="12.75" hidden="false" customHeight="false" outlineLevel="0" collapsed="false">
      <c r="A316" s="2" t="s">
        <v>876</v>
      </c>
      <c r="B316" s="2" t="s">
        <v>132</v>
      </c>
      <c r="C316" s="2" t="s">
        <v>36</v>
      </c>
      <c r="D316" s="2" t="n">
        <v>27.4496669133975</v>
      </c>
      <c r="E316" s="2" t="n">
        <v>741.69</v>
      </c>
      <c r="F316" s="2" t="n">
        <v>315</v>
      </c>
      <c r="G316" s="2" t="s">
        <v>78</v>
      </c>
      <c r="H316" s="2" t="s">
        <v>79</v>
      </c>
      <c r="I316" s="2" t="n">
        <v>2016</v>
      </c>
    </row>
    <row r="317" customFormat="false" ht="12.75" hidden="false" customHeight="false" outlineLevel="0" collapsed="false">
      <c r="A317" s="2" t="s">
        <v>759</v>
      </c>
      <c r="B317" s="2" t="s">
        <v>132</v>
      </c>
      <c r="C317" s="2" t="s">
        <v>15</v>
      </c>
      <c r="D317" s="2" t="n">
        <v>3.91746854182087</v>
      </c>
      <c r="E317" s="2" t="n">
        <v>105.85</v>
      </c>
      <c r="F317" s="2" t="n">
        <v>23</v>
      </c>
      <c r="G317" s="2" t="s">
        <v>731</v>
      </c>
      <c r="H317" s="2" t="s">
        <v>88</v>
      </c>
      <c r="I317" s="2" t="n">
        <v>2016</v>
      </c>
    </row>
    <row r="318" customFormat="false" ht="12.75" hidden="false" customHeight="false" outlineLevel="0" collapsed="false">
      <c r="A318" s="2" t="s">
        <v>289</v>
      </c>
      <c r="B318" s="2" t="s">
        <v>132</v>
      </c>
      <c r="C318" s="2" t="s">
        <v>15</v>
      </c>
      <c r="D318" s="2" t="n">
        <v>7.25388601036269</v>
      </c>
      <c r="E318" s="2" t="n">
        <v>196</v>
      </c>
      <c r="F318" s="2" t="n">
        <v>20</v>
      </c>
      <c r="G318" s="2" t="s">
        <v>170</v>
      </c>
      <c r="H318" s="2" t="s">
        <v>24</v>
      </c>
      <c r="I318" s="2" t="n">
        <v>2016</v>
      </c>
    </row>
    <row r="319" customFormat="false" ht="12.75" hidden="false" customHeight="false" outlineLevel="0" collapsed="false">
      <c r="A319" s="2" t="s">
        <v>982</v>
      </c>
      <c r="B319" s="2" t="s">
        <v>132</v>
      </c>
      <c r="C319" s="2" t="s">
        <v>172</v>
      </c>
      <c r="D319" s="2" t="n">
        <v>97.1772760917839</v>
      </c>
      <c r="E319" s="2" t="n">
        <v>2625.73</v>
      </c>
      <c r="F319" s="2" t="n">
        <v>935</v>
      </c>
      <c r="G319" s="2" t="s">
        <v>82</v>
      </c>
      <c r="H319" s="2" t="s">
        <v>903</v>
      </c>
      <c r="I319" s="2" t="n">
        <v>2016</v>
      </c>
    </row>
    <row r="320" customFormat="false" ht="12.75" hidden="false" customHeight="false" outlineLevel="0" collapsed="false">
      <c r="A320" s="2" t="s">
        <v>796</v>
      </c>
      <c r="B320" s="2" t="s">
        <v>132</v>
      </c>
      <c r="C320" s="2" t="s">
        <v>15</v>
      </c>
      <c r="D320" s="2" t="n">
        <v>94.2816432272391</v>
      </c>
      <c r="E320" s="2" t="n">
        <v>2547.49</v>
      </c>
      <c r="F320" s="2" t="n">
        <v>900</v>
      </c>
      <c r="G320" s="2" t="s">
        <v>797</v>
      </c>
      <c r="H320" s="2" t="s">
        <v>17</v>
      </c>
      <c r="I320" s="2" t="n">
        <v>2016</v>
      </c>
    </row>
    <row r="321" customFormat="false" ht="12.75" hidden="false" customHeight="false" outlineLevel="0" collapsed="false">
      <c r="A321" s="2" t="s">
        <v>799</v>
      </c>
      <c r="B321" s="2" t="s">
        <v>132</v>
      </c>
      <c r="C321" s="2" t="s">
        <v>15</v>
      </c>
      <c r="D321" s="2" t="n">
        <v>5.82901554404145</v>
      </c>
      <c r="E321" s="2" t="n">
        <v>157.5</v>
      </c>
      <c r="F321" s="2" t="n">
        <v>25</v>
      </c>
      <c r="G321" s="2" t="s">
        <v>16</v>
      </c>
      <c r="H321" s="2" t="s">
        <v>17</v>
      </c>
      <c r="I321" s="2" t="n">
        <v>2016</v>
      </c>
    </row>
    <row r="322" customFormat="false" ht="12.75" hidden="false" customHeight="false" outlineLevel="0" collapsed="false">
      <c r="A322" s="2" t="s">
        <v>657</v>
      </c>
      <c r="B322" s="2" t="s">
        <v>132</v>
      </c>
      <c r="C322" s="2" t="s">
        <v>15</v>
      </c>
      <c r="D322" s="2" t="n">
        <v>24.8165433012583</v>
      </c>
      <c r="E322" s="2" t="n">
        <v>670.543</v>
      </c>
      <c r="F322" s="2" t="n">
        <v>22</v>
      </c>
      <c r="G322" s="2" t="s">
        <v>288</v>
      </c>
      <c r="H322" s="2" t="s">
        <v>88</v>
      </c>
      <c r="I322" s="2" t="n">
        <v>2016</v>
      </c>
    </row>
    <row r="323" customFormat="false" ht="12.75" hidden="false" customHeight="false" outlineLevel="0" collapsed="false">
      <c r="A323" s="2" t="s">
        <v>760</v>
      </c>
      <c r="B323" s="2" t="s">
        <v>132</v>
      </c>
      <c r="C323" s="2" t="s">
        <v>15</v>
      </c>
      <c r="D323" s="2" t="n">
        <v>47.8863804589193</v>
      </c>
      <c r="E323" s="2" t="n">
        <v>1293.89</v>
      </c>
      <c r="F323" s="2" t="n">
        <v>505</v>
      </c>
      <c r="G323" s="2" t="s">
        <v>87</v>
      </c>
      <c r="H323" s="2" t="s">
        <v>88</v>
      </c>
      <c r="I323" s="2" t="n">
        <v>2016</v>
      </c>
    </row>
    <row r="324" customFormat="false" ht="12.75" hidden="false" customHeight="false" outlineLevel="0" collapsed="false">
      <c r="A324" s="2" t="s">
        <v>760</v>
      </c>
      <c r="B324" s="2" t="s">
        <v>132</v>
      </c>
      <c r="C324" s="2" t="s">
        <v>15</v>
      </c>
      <c r="D324" s="2" t="n">
        <v>33.4533308660252</v>
      </c>
      <c r="E324" s="2" t="n">
        <v>903.909</v>
      </c>
      <c r="F324" s="2" t="n">
        <v>120</v>
      </c>
      <c r="G324" s="2" t="s">
        <v>87</v>
      </c>
      <c r="H324" s="2" t="s">
        <v>88</v>
      </c>
      <c r="I324" s="2" t="n">
        <v>2016</v>
      </c>
    </row>
    <row r="325" customFormat="false" ht="12.75" hidden="false" customHeight="false" outlineLevel="0" collapsed="false">
      <c r="A325" s="2" t="s">
        <v>1254</v>
      </c>
      <c r="B325" s="2" t="s">
        <v>132</v>
      </c>
      <c r="C325" s="2" t="s">
        <v>19</v>
      </c>
      <c r="D325" s="2" t="n">
        <v>92.1106587712805</v>
      </c>
      <c r="E325" s="2" t="n">
        <v>2488.83</v>
      </c>
      <c r="F325" s="2" t="n">
        <v>576</v>
      </c>
      <c r="G325" s="2" t="s">
        <v>111</v>
      </c>
      <c r="H325" s="2" t="s">
        <v>13</v>
      </c>
      <c r="I325" s="2" t="n">
        <v>2017</v>
      </c>
    </row>
    <row r="326" customFormat="false" ht="12.75" hidden="false" customHeight="false" outlineLevel="0" collapsed="false">
      <c r="A326" s="2" t="s">
        <v>447</v>
      </c>
      <c r="B326" s="2" t="s">
        <v>132</v>
      </c>
      <c r="C326" s="2" t="s">
        <v>15</v>
      </c>
      <c r="D326" s="2" t="n">
        <v>15.3513693560326</v>
      </c>
      <c r="E326" s="2" t="n">
        <v>414.794</v>
      </c>
      <c r="F326" s="2" t="n">
        <v>50</v>
      </c>
      <c r="G326" s="2" t="s">
        <v>183</v>
      </c>
      <c r="H326" s="2" t="s">
        <v>28</v>
      </c>
      <c r="I326" s="2" t="n">
        <v>2017</v>
      </c>
    </row>
    <row r="327" customFormat="false" ht="12.75" hidden="false" customHeight="false" outlineLevel="0" collapsed="false">
      <c r="A327" s="2" t="s">
        <v>720</v>
      </c>
      <c r="B327" s="2" t="s">
        <v>132</v>
      </c>
      <c r="C327" s="2" t="s">
        <v>15</v>
      </c>
      <c r="D327" s="2" t="n">
        <v>98.6691339748335</v>
      </c>
      <c r="E327" s="2" t="n">
        <v>2666.04</v>
      </c>
      <c r="F327" s="2" t="n">
        <v>230</v>
      </c>
      <c r="G327" s="2" t="s">
        <v>686</v>
      </c>
      <c r="H327" s="2" t="s">
        <v>34</v>
      </c>
      <c r="I327" s="2" t="n">
        <v>2017</v>
      </c>
    </row>
    <row r="328" customFormat="false" ht="12.75" hidden="false" customHeight="false" outlineLevel="0" collapsed="false">
      <c r="A328" s="2" t="s">
        <v>1238</v>
      </c>
      <c r="B328" s="2" t="s">
        <v>132</v>
      </c>
      <c r="C328" s="2" t="s">
        <v>15</v>
      </c>
      <c r="D328" s="2" t="n">
        <v>28.8826054774241</v>
      </c>
      <c r="E328" s="2" t="n">
        <v>780.408</v>
      </c>
      <c r="F328" s="2" t="n">
        <v>100</v>
      </c>
      <c r="G328" s="2" t="s">
        <v>58</v>
      </c>
      <c r="H328" s="2" t="s">
        <v>13</v>
      </c>
      <c r="I328" s="2" t="n">
        <v>2017</v>
      </c>
    </row>
    <row r="329" customFormat="false" ht="12.75" hidden="false" customHeight="false" outlineLevel="0" collapsed="false">
      <c r="A329" s="2" t="s">
        <v>306</v>
      </c>
      <c r="B329" s="2" t="s">
        <v>132</v>
      </c>
      <c r="C329" s="2" t="s">
        <v>15</v>
      </c>
      <c r="D329" s="2" t="n">
        <v>16.7343819393042</v>
      </c>
      <c r="E329" s="2" t="n">
        <v>452.163</v>
      </c>
      <c r="F329" s="2" t="n">
        <v>220</v>
      </c>
      <c r="G329" s="2" t="s">
        <v>111</v>
      </c>
      <c r="H329" s="2" t="s">
        <v>13</v>
      </c>
      <c r="I329" s="2" t="n">
        <v>2017</v>
      </c>
    </row>
    <row r="330" customFormat="false" ht="12.75" hidden="false" customHeight="false" outlineLevel="0" collapsed="false">
      <c r="A330" s="2" t="s">
        <v>1131</v>
      </c>
      <c r="B330" s="2" t="s">
        <v>132</v>
      </c>
      <c r="C330" s="2" t="s">
        <v>15</v>
      </c>
      <c r="D330" s="2" t="n">
        <v>22.9089563286455</v>
      </c>
      <c r="E330" s="2" t="n">
        <v>619</v>
      </c>
      <c r="F330" s="2" t="n">
        <v>160</v>
      </c>
      <c r="G330" s="2" t="s">
        <v>1132</v>
      </c>
      <c r="H330" s="2" t="s">
        <v>1275</v>
      </c>
      <c r="I330" s="2" t="n">
        <v>2017</v>
      </c>
    </row>
    <row r="331" customFormat="false" ht="12.75" hidden="false" customHeight="false" outlineLevel="0" collapsed="false">
      <c r="A331" s="2" t="s">
        <v>949</v>
      </c>
      <c r="B331" s="2" t="s">
        <v>132</v>
      </c>
      <c r="C331" s="2" t="s">
        <v>15</v>
      </c>
      <c r="D331" s="2" t="n">
        <v>9.4418948926721</v>
      </c>
      <c r="E331" s="2" t="n">
        <v>255.12</v>
      </c>
      <c r="F331" s="2" t="n">
        <v>64</v>
      </c>
      <c r="G331" s="2" t="s">
        <v>920</v>
      </c>
      <c r="H331" s="2" t="s">
        <v>903</v>
      </c>
      <c r="I331" s="2" t="n">
        <v>2017</v>
      </c>
    </row>
    <row r="332" customFormat="false" ht="12.75" hidden="false" customHeight="false" outlineLevel="0" collapsed="false">
      <c r="A332" s="2" t="s">
        <v>1258</v>
      </c>
      <c r="B332" s="2" t="s">
        <v>132</v>
      </c>
      <c r="C332" s="2" t="s">
        <v>154</v>
      </c>
      <c r="D332" s="2" t="n">
        <v>46.6321243523316</v>
      </c>
      <c r="E332" s="2" t="n">
        <v>1260</v>
      </c>
      <c r="F332" s="2" t="n">
        <v>149</v>
      </c>
      <c r="G332" s="2" t="s">
        <v>58</v>
      </c>
      <c r="H332" s="2" t="s">
        <v>13</v>
      </c>
      <c r="I332" s="2" t="n">
        <v>2017</v>
      </c>
    </row>
    <row r="333" customFormat="false" ht="12.75" hidden="false" customHeight="false" outlineLevel="0" collapsed="false">
      <c r="A333" s="2" t="s">
        <v>1049</v>
      </c>
      <c r="B333" s="2" t="s">
        <v>132</v>
      </c>
      <c r="C333" s="2" t="s">
        <v>15</v>
      </c>
      <c r="D333" s="2" t="n">
        <v>10.2479644707624</v>
      </c>
      <c r="E333" s="2" t="n">
        <v>276.9</v>
      </c>
      <c r="F333" s="2" t="n">
        <v>20</v>
      </c>
      <c r="G333" s="2" t="s">
        <v>189</v>
      </c>
      <c r="H333" s="2" t="s">
        <v>70</v>
      </c>
      <c r="I333" s="2" t="n">
        <v>2017</v>
      </c>
    </row>
    <row r="334" customFormat="false" ht="12.75" hidden="false" customHeight="false" outlineLevel="0" collapsed="false">
      <c r="A334" s="2" t="s">
        <v>469</v>
      </c>
      <c r="B334" s="2" t="s">
        <v>132</v>
      </c>
      <c r="C334" s="2" t="s">
        <v>15</v>
      </c>
      <c r="D334" s="2" t="n">
        <v>7.05977054034049</v>
      </c>
      <c r="E334" s="2" t="n">
        <v>190.755</v>
      </c>
      <c r="F334" s="2" t="n">
        <v>20</v>
      </c>
      <c r="G334" s="2" t="s">
        <v>136</v>
      </c>
      <c r="H334" s="2" t="s">
        <v>28</v>
      </c>
      <c r="I334" s="2" t="n">
        <v>2017</v>
      </c>
    </row>
    <row r="335" customFormat="false" ht="12.75" hidden="false" customHeight="false" outlineLevel="0" collapsed="false">
      <c r="A335" s="2" t="s">
        <v>258</v>
      </c>
      <c r="B335" s="2" t="s">
        <v>132</v>
      </c>
      <c r="C335" s="2" t="s">
        <v>15</v>
      </c>
      <c r="D335" s="2" t="n">
        <v>25.9067357512953</v>
      </c>
      <c r="E335" s="2" t="n">
        <v>700</v>
      </c>
      <c r="F335" s="2" t="n">
        <v>70</v>
      </c>
      <c r="G335" s="2" t="s">
        <v>82</v>
      </c>
      <c r="H335" s="2" t="s">
        <v>903</v>
      </c>
      <c r="I335" s="2" t="n">
        <v>2017</v>
      </c>
    </row>
    <row r="336" customFormat="false" ht="12.75" hidden="false" customHeight="false" outlineLevel="0" collapsed="false">
      <c r="A336" s="2" t="s">
        <v>676</v>
      </c>
      <c r="B336" s="2" t="s">
        <v>132</v>
      </c>
      <c r="C336" s="2" t="s">
        <v>15</v>
      </c>
      <c r="D336" s="2" t="n">
        <v>30.5884529977794</v>
      </c>
      <c r="E336" s="2" t="n">
        <v>826.5</v>
      </c>
      <c r="F336" s="2" t="n">
        <v>182</v>
      </c>
      <c r="G336" s="2" t="s">
        <v>207</v>
      </c>
      <c r="H336" s="2" t="s">
        <v>192</v>
      </c>
      <c r="I336" s="2" t="n">
        <v>2017</v>
      </c>
    </row>
    <row r="337" customFormat="false" ht="12.75" hidden="false" customHeight="false" outlineLevel="0" collapsed="false">
      <c r="A337" s="2" t="s">
        <v>1259</v>
      </c>
      <c r="B337" s="2" t="s">
        <v>132</v>
      </c>
      <c r="C337" s="2" t="s">
        <v>15</v>
      </c>
      <c r="D337" s="2" t="n">
        <v>56.449037749815</v>
      </c>
      <c r="E337" s="2" t="n">
        <v>1525.253</v>
      </c>
      <c r="F337" s="2" t="n">
        <v>217</v>
      </c>
      <c r="G337" s="2" t="s">
        <v>12</v>
      </c>
      <c r="H337" s="2" t="s">
        <v>13</v>
      </c>
      <c r="I337" s="2" t="n">
        <v>2017</v>
      </c>
    </row>
    <row r="338" customFormat="false" ht="12.75" hidden="false" customHeight="false" outlineLevel="0" collapsed="false">
      <c r="A338" s="2" t="s">
        <v>338</v>
      </c>
      <c r="B338" s="2" t="s">
        <v>132</v>
      </c>
      <c r="C338" s="2" t="s">
        <v>15</v>
      </c>
      <c r="D338" s="2" t="n">
        <v>6.20118430792006</v>
      </c>
      <c r="E338" s="2" t="n">
        <v>167.556</v>
      </c>
      <c r="F338" s="2" t="n">
        <v>32</v>
      </c>
      <c r="G338" s="2" t="s">
        <v>20</v>
      </c>
      <c r="H338" s="2" t="s">
        <v>21</v>
      </c>
      <c r="I338" s="2" t="n">
        <v>2017</v>
      </c>
    </row>
    <row r="339" customFormat="false" ht="12.75" hidden="false" customHeight="false" outlineLevel="0" collapsed="false">
      <c r="A339" s="2" t="s">
        <v>988</v>
      </c>
      <c r="B339" s="2" t="s">
        <v>132</v>
      </c>
      <c r="C339" s="2" t="s">
        <v>67</v>
      </c>
      <c r="D339" s="2" t="n">
        <v>35.8339378238342</v>
      </c>
      <c r="E339" s="2" t="n">
        <v>968.233</v>
      </c>
      <c r="F339" s="2" t="n">
        <v>364</v>
      </c>
      <c r="G339" s="2" t="s">
        <v>920</v>
      </c>
      <c r="H339" s="2" t="s">
        <v>903</v>
      </c>
      <c r="I339" s="2" t="n">
        <v>2017</v>
      </c>
    </row>
    <row r="340" customFormat="false" ht="12.75" hidden="false" customHeight="false" outlineLevel="0" collapsed="false">
      <c r="A340" s="2" t="s">
        <v>1276</v>
      </c>
      <c r="B340" s="2" t="s">
        <v>132</v>
      </c>
      <c r="C340" s="2" t="s">
        <v>152</v>
      </c>
      <c r="D340" s="2" t="n">
        <v>68.6368245743893</v>
      </c>
      <c r="E340" s="2" t="n">
        <v>1854.567</v>
      </c>
      <c r="F340" s="2" t="n">
        <v>588</v>
      </c>
      <c r="G340" s="2" t="s">
        <v>1277</v>
      </c>
      <c r="H340" s="2" t="s">
        <v>1278</v>
      </c>
      <c r="I340" s="2" t="n">
        <v>2017</v>
      </c>
    </row>
    <row r="341" customFormat="false" ht="12.75" hidden="false" customHeight="false" outlineLevel="0" collapsed="false">
      <c r="A341" s="2" t="s">
        <v>1065</v>
      </c>
      <c r="B341" s="2" t="s">
        <v>132</v>
      </c>
      <c r="C341" s="2" t="s">
        <v>15</v>
      </c>
      <c r="D341" s="2" t="n">
        <v>49.6482235381199</v>
      </c>
      <c r="E341" s="2" t="n">
        <v>1341.495</v>
      </c>
      <c r="F341" s="2" t="n">
        <v>70</v>
      </c>
      <c r="G341" s="2" t="s">
        <v>360</v>
      </c>
      <c r="H341" s="2" t="s">
        <v>21</v>
      </c>
      <c r="I341" s="2" t="n">
        <v>2017</v>
      </c>
    </row>
    <row r="342" customFormat="false" ht="12.75" hidden="false" customHeight="false" outlineLevel="0" collapsed="false">
      <c r="A342" s="2" t="s">
        <v>1262</v>
      </c>
      <c r="B342" s="2" t="s">
        <v>132</v>
      </c>
      <c r="C342" s="2" t="s">
        <v>19</v>
      </c>
      <c r="D342" s="2" t="n">
        <v>42.7716506291636</v>
      </c>
      <c r="E342" s="2" t="n">
        <v>1155.69</v>
      </c>
      <c r="F342" s="2" t="n">
        <v>238</v>
      </c>
      <c r="G342" s="2" t="s">
        <v>58</v>
      </c>
      <c r="H342" s="2" t="s">
        <v>13</v>
      </c>
      <c r="I342" s="2" t="n">
        <v>2017</v>
      </c>
    </row>
    <row r="343" customFormat="false" ht="12.75" hidden="false" customHeight="false" outlineLevel="0" collapsed="false">
      <c r="A343" s="2" t="s">
        <v>640</v>
      </c>
      <c r="B343" s="2" t="s">
        <v>132</v>
      </c>
      <c r="C343" s="2" t="s">
        <v>15</v>
      </c>
      <c r="D343" s="2" t="n">
        <v>66.9533678756477</v>
      </c>
      <c r="E343" s="2" t="n">
        <v>1809.08</v>
      </c>
      <c r="F343" s="2" t="n">
        <v>410</v>
      </c>
      <c r="G343" s="2" t="s">
        <v>639</v>
      </c>
      <c r="H343" s="2" t="s">
        <v>56</v>
      </c>
      <c r="I343" s="2" t="n">
        <v>2017</v>
      </c>
    </row>
    <row r="344" customFormat="false" ht="12.75" hidden="false" customHeight="false" outlineLevel="0" collapsed="false">
      <c r="A344" s="2" t="s">
        <v>1051</v>
      </c>
      <c r="B344" s="2" t="s">
        <v>132</v>
      </c>
      <c r="C344" s="2" t="s">
        <v>15</v>
      </c>
      <c r="D344" s="2" t="n">
        <v>62.039304219097</v>
      </c>
      <c r="E344" s="2" t="n">
        <v>1676.302</v>
      </c>
      <c r="F344" s="2" t="n">
        <v>246</v>
      </c>
      <c r="G344" s="2" t="s">
        <v>254</v>
      </c>
      <c r="H344" s="2" t="s">
        <v>70</v>
      </c>
      <c r="I344" s="2" t="n">
        <v>2017</v>
      </c>
    </row>
    <row r="345" customFormat="false" ht="12.75" hidden="false" customHeight="false" outlineLevel="0" collapsed="false">
      <c r="A345" s="2" t="s">
        <v>1279</v>
      </c>
      <c r="B345" s="2" t="s">
        <v>132</v>
      </c>
      <c r="C345" s="2" t="s">
        <v>15</v>
      </c>
      <c r="D345" s="2" t="n">
        <v>5.01857883049593</v>
      </c>
      <c r="E345" s="2" t="n">
        <v>135.602</v>
      </c>
      <c r="F345" s="2" t="n">
        <v>20</v>
      </c>
      <c r="G345" s="2" t="s">
        <v>1280</v>
      </c>
      <c r="H345" s="2" t="s">
        <v>1281</v>
      </c>
      <c r="I345" s="2" t="n">
        <v>2017</v>
      </c>
    </row>
    <row r="346" customFormat="false" ht="12.75" hidden="false" customHeight="false" outlineLevel="0" collapsed="false">
      <c r="A346" s="2" t="s">
        <v>267</v>
      </c>
      <c r="B346" s="2" t="s">
        <v>132</v>
      </c>
      <c r="C346" s="2" t="s">
        <v>15</v>
      </c>
      <c r="D346" s="2" t="n">
        <v>22.079940784604</v>
      </c>
      <c r="E346" s="2" t="n">
        <v>596.6</v>
      </c>
      <c r="F346" s="2" t="n">
        <v>25</v>
      </c>
      <c r="G346" s="2" t="s">
        <v>136</v>
      </c>
      <c r="H346" s="2" t="s">
        <v>28</v>
      </c>
      <c r="I346" s="2" t="n">
        <v>2017</v>
      </c>
    </row>
    <row r="347" customFormat="false" ht="12.75" hidden="false" customHeight="false" outlineLevel="0" collapsed="false">
      <c r="A347" s="2" t="s">
        <v>963</v>
      </c>
      <c r="B347" s="2" t="s">
        <v>132</v>
      </c>
      <c r="C347" s="2" t="s">
        <v>15</v>
      </c>
      <c r="D347" s="2" t="n">
        <v>4.12563247695627</v>
      </c>
      <c r="E347" s="2" t="n">
        <v>105.183</v>
      </c>
      <c r="F347" s="2" t="n">
        <v>100</v>
      </c>
      <c r="G347" s="2" t="s">
        <v>920</v>
      </c>
      <c r="H347" s="2" t="s">
        <v>903</v>
      </c>
      <c r="I347" s="2" t="n">
        <v>2018</v>
      </c>
    </row>
    <row r="348" customFormat="false" ht="12.75" hidden="false" customHeight="false" outlineLevel="0" collapsed="false">
      <c r="A348" s="2" t="s">
        <v>140</v>
      </c>
      <c r="B348" s="2" t="s">
        <v>132</v>
      </c>
      <c r="C348" s="2" t="s">
        <v>15</v>
      </c>
      <c r="D348" s="2" t="n">
        <v>75.8737007256325</v>
      </c>
      <c r="E348" s="2" t="n">
        <v>1934.4</v>
      </c>
      <c r="F348" s="2" t="n">
        <v>21</v>
      </c>
      <c r="G348" s="2" t="s">
        <v>141</v>
      </c>
      <c r="H348" s="2" t="s">
        <v>28</v>
      </c>
      <c r="I348" s="2" t="n">
        <v>2018</v>
      </c>
    </row>
    <row r="349" customFormat="false" ht="12.75" hidden="false" customHeight="false" outlineLevel="0" collapsed="false">
      <c r="A349" s="2" t="s">
        <v>474</v>
      </c>
      <c r="B349" s="2" t="s">
        <v>132</v>
      </c>
      <c r="C349" s="2" t="s">
        <v>15</v>
      </c>
      <c r="D349" s="2" t="n">
        <v>12.6299274367523</v>
      </c>
      <c r="E349" s="2" t="n">
        <v>322</v>
      </c>
      <c r="F349" s="2" t="n">
        <v>20</v>
      </c>
      <c r="G349" s="2" t="s">
        <v>84</v>
      </c>
      <c r="H349" s="2" t="s">
        <v>28</v>
      </c>
      <c r="I349" s="2" t="n">
        <v>2018</v>
      </c>
    </row>
    <row r="350" customFormat="false" ht="12.75" hidden="false" customHeight="false" outlineLevel="0" collapsed="false">
      <c r="A350" s="2" t="s">
        <v>571</v>
      </c>
      <c r="B350" s="2" t="s">
        <v>132</v>
      </c>
      <c r="C350" s="2" t="s">
        <v>15</v>
      </c>
      <c r="D350" s="2" t="n">
        <v>9.72739752892724</v>
      </c>
      <c r="E350" s="2" t="n">
        <v>248</v>
      </c>
      <c r="F350" s="2" t="n">
        <v>21</v>
      </c>
      <c r="G350" s="2" t="s">
        <v>486</v>
      </c>
      <c r="H350" s="2" t="s">
        <v>24</v>
      </c>
      <c r="I350" s="2" t="n">
        <v>2018</v>
      </c>
    </row>
    <row r="351" customFormat="false" ht="12.75" hidden="false" customHeight="false" outlineLevel="0" collapsed="false">
      <c r="A351" s="2" t="s">
        <v>806</v>
      </c>
      <c r="B351" s="2" t="s">
        <v>132</v>
      </c>
      <c r="C351" s="2" t="s">
        <v>15</v>
      </c>
      <c r="D351" s="2" t="n">
        <v>7.19435183369288</v>
      </c>
      <c r="E351" s="2" t="n">
        <v>183.42</v>
      </c>
      <c r="F351" s="2" t="n">
        <v>20</v>
      </c>
      <c r="G351" s="2" t="s">
        <v>64</v>
      </c>
      <c r="H351" s="2" t="s">
        <v>17</v>
      </c>
      <c r="I351" s="2" t="n">
        <v>2018</v>
      </c>
    </row>
    <row r="352" customFormat="false" ht="12.75" hidden="false" customHeight="false" outlineLevel="0" collapsed="false">
      <c r="A352" s="2" t="s">
        <v>1268</v>
      </c>
      <c r="B352" s="2" t="s">
        <v>132</v>
      </c>
      <c r="C352" s="2" t="s">
        <v>15</v>
      </c>
      <c r="D352" s="2" t="n">
        <v>79.1628554618553</v>
      </c>
      <c r="E352" s="2" t="n">
        <v>2018.257</v>
      </c>
      <c r="F352" s="2" t="n">
        <v>205</v>
      </c>
      <c r="G352" s="2" t="s">
        <v>111</v>
      </c>
      <c r="H352" s="2" t="s">
        <v>13</v>
      </c>
      <c r="I352" s="2" t="n">
        <v>2018</v>
      </c>
    </row>
    <row r="353" customFormat="false" ht="12.75" hidden="false" customHeight="false" outlineLevel="0" collapsed="false">
      <c r="A353" s="2" t="s">
        <v>245</v>
      </c>
      <c r="B353" s="2" t="s">
        <v>132</v>
      </c>
      <c r="C353" s="2" t="s">
        <v>15</v>
      </c>
      <c r="D353" s="2" t="n">
        <v>67.6926456167876</v>
      </c>
      <c r="E353" s="2" t="n">
        <v>1725.824</v>
      </c>
      <c r="F353" s="2" t="n">
        <v>197</v>
      </c>
      <c r="G353" s="2" t="s">
        <v>12</v>
      </c>
      <c r="H353" s="2" t="s">
        <v>13</v>
      </c>
      <c r="I353" s="2" t="n">
        <v>2018</v>
      </c>
    </row>
    <row r="354" customFormat="false" ht="12.75" hidden="false" customHeight="false" outlineLevel="0" collapsed="false">
      <c r="A354" s="2" t="s">
        <v>727</v>
      </c>
      <c r="B354" s="2" t="s">
        <v>132</v>
      </c>
      <c r="C354" s="2" t="s">
        <v>15</v>
      </c>
      <c r="D354" s="2" t="n">
        <v>6.53069229260639</v>
      </c>
      <c r="E354" s="2" t="n">
        <v>166.5</v>
      </c>
      <c r="F354" s="2" t="n">
        <v>20</v>
      </c>
      <c r="G354" s="2" t="s">
        <v>212</v>
      </c>
      <c r="H354" s="2" t="s">
        <v>34</v>
      </c>
      <c r="I354" s="2" t="n">
        <v>2018</v>
      </c>
    </row>
    <row r="355" customFormat="false" ht="12.75" hidden="false" customHeight="false" outlineLevel="0" collapsed="false">
      <c r="A355" s="2" t="s">
        <v>807</v>
      </c>
      <c r="B355" s="2" t="s">
        <v>132</v>
      </c>
      <c r="C355" s="2" t="s">
        <v>15</v>
      </c>
      <c r="D355" s="2" t="n">
        <v>8.78564424396941</v>
      </c>
      <c r="E355" s="2" t="n">
        <v>223.99</v>
      </c>
      <c r="F355" s="2" t="n">
        <v>20</v>
      </c>
      <c r="G355" s="2" t="s">
        <v>16</v>
      </c>
      <c r="H355" s="2" t="s">
        <v>17</v>
      </c>
      <c r="I355" s="2" t="n">
        <v>2018</v>
      </c>
    </row>
    <row r="356" customFormat="false" ht="12.75" hidden="false" customHeight="false" outlineLevel="0" collapsed="false">
      <c r="A356" s="2" t="s">
        <v>1086</v>
      </c>
      <c r="B356" s="2" t="s">
        <v>132</v>
      </c>
      <c r="C356" s="2" t="s">
        <v>15</v>
      </c>
      <c r="D356" s="2" t="n">
        <v>26.766032555403</v>
      </c>
      <c r="E356" s="2" t="n">
        <v>682.4</v>
      </c>
      <c r="F356" s="2" t="n">
        <v>263</v>
      </c>
      <c r="G356" s="2" t="s">
        <v>20</v>
      </c>
      <c r="H356" s="2" t="s">
        <v>21</v>
      </c>
      <c r="I356" s="2" t="n">
        <v>2018</v>
      </c>
    </row>
    <row r="357" customFormat="false" ht="12.75" hidden="false" customHeight="false" outlineLevel="0" collapsed="false">
      <c r="A357" s="2" t="s">
        <v>961</v>
      </c>
      <c r="B357" s="2" t="s">
        <v>132</v>
      </c>
      <c r="C357" s="2" t="s">
        <v>15</v>
      </c>
      <c r="D357" s="2" t="n">
        <v>99.6341635614826</v>
      </c>
      <c r="E357" s="2" t="n">
        <v>2540.173</v>
      </c>
      <c r="F357" s="2" t="n">
        <v>20</v>
      </c>
      <c r="G357" s="2" t="s">
        <v>962</v>
      </c>
      <c r="H357" s="2" t="s">
        <v>903</v>
      </c>
      <c r="I357" s="2" t="n">
        <v>2018</v>
      </c>
    </row>
    <row r="358" customFormat="false" ht="12.75" hidden="false" customHeight="false" outlineLevel="0" collapsed="false">
      <c r="A358" s="2" t="s">
        <v>1271</v>
      </c>
      <c r="B358" s="2" t="s">
        <v>132</v>
      </c>
      <c r="C358" s="2" t="s">
        <v>19</v>
      </c>
      <c r="D358" s="2" t="n">
        <v>22.4045825242718</v>
      </c>
      <c r="E358" s="2" t="n">
        <v>576.918</v>
      </c>
      <c r="F358" s="2" t="n">
        <v>78</v>
      </c>
      <c r="G358" s="2" t="s">
        <v>111</v>
      </c>
      <c r="H358" s="2" t="s">
        <v>13</v>
      </c>
      <c r="I358" s="2" t="n">
        <v>2019</v>
      </c>
    </row>
    <row r="359" customFormat="false" ht="12.75" hidden="false" customHeight="false" outlineLevel="0" collapsed="false">
      <c r="A359" s="2" t="s">
        <v>998</v>
      </c>
      <c r="B359" s="2" t="s">
        <v>132</v>
      </c>
      <c r="C359" s="2" t="s">
        <v>152</v>
      </c>
      <c r="D359" s="2" t="n">
        <v>12.6034908805648</v>
      </c>
      <c r="E359" s="2" t="n">
        <v>321.326</v>
      </c>
      <c r="F359" s="2" t="n">
        <v>60</v>
      </c>
      <c r="G359" s="2" t="s">
        <v>82</v>
      </c>
      <c r="H359" s="2" t="s">
        <v>903</v>
      </c>
      <c r="I359" s="2" t="n">
        <v>2019</v>
      </c>
    </row>
    <row r="360" customFormat="false" ht="12.75" hidden="false" customHeight="false" outlineLevel="0" collapsed="false">
      <c r="A360" s="2" t="s">
        <v>1299</v>
      </c>
      <c r="B360" s="2" t="s">
        <v>132</v>
      </c>
      <c r="C360" s="2" t="s">
        <v>11</v>
      </c>
      <c r="D360" s="2" t="n">
        <v>8.62914296920965</v>
      </c>
      <c r="E360" s="2" t="n">
        <v>220</v>
      </c>
      <c r="F360" s="2" t="n">
        <v>53</v>
      </c>
      <c r="G360" s="2" t="s">
        <v>483</v>
      </c>
      <c r="H360" s="2" t="s">
        <v>24</v>
      </c>
      <c r="I360" s="2" t="n">
        <v>2019</v>
      </c>
    </row>
    <row r="361" customFormat="false" ht="12.75" hidden="false" customHeight="false" outlineLevel="0" collapsed="false">
      <c r="A361" s="2" t="s">
        <v>1300</v>
      </c>
      <c r="B361" s="2" t="s">
        <v>132</v>
      </c>
      <c r="C361" s="2" t="s">
        <v>15</v>
      </c>
      <c r="D361" s="2" t="n">
        <v>7.6368932038835</v>
      </c>
      <c r="E361" s="2" t="n">
        <v>196.65</v>
      </c>
      <c r="F361" s="2" t="n">
        <v>30</v>
      </c>
      <c r="G361" s="2" t="s">
        <v>191</v>
      </c>
      <c r="H361" s="2" t="s">
        <v>192</v>
      </c>
      <c r="I361" s="2" t="n">
        <v>2019</v>
      </c>
    </row>
    <row r="362" customFormat="false" ht="12.75" hidden="false" customHeight="false" outlineLevel="0" collapsed="false">
      <c r="A362" s="2" t="s">
        <v>484</v>
      </c>
      <c r="B362" s="2" t="s">
        <v>394</v>
      </c>
      <c r="C362" s="2" t="s">
        <v>19</v>
      </c>
      <c r="D362" s="2" t="n">
        <v>10.6371191135734</v>
      </c>
      <c r="E362" s="2" t="n">
        <v>384</v>
      </c>
      <c r="F362" s="2" t="n">
        <v>156</v>
      </c>
      <c r="G362" s="2" t="s">
        <v>30</v>
      </c>
      <c r="H362" s="2" t="s">
        <v>24</v>
      </c>
      <c r="I362" s="2" t="n">
        <v>2000</v>
      </c>
    </row>
    <row r="363" customFormat="false" ht="12.75" hidden="false" customHeight="false" outlineLevel="0" collapsed="false">
      <c r="A363" s="2" t="s">
        <v>582</v>
      </c>
      <c r="B363" s="2" t="s">
        <v>394</v>
      </c>
      <c r="C363" s="2" t="s">
        <v>67</v>
      </c>
      <c r="D363" s="2" t="n">
        <v>18.9473684210526</v>
      </c>
      <c r="E363" s="2" t="n">
        <v>684</v>
      </c>
      <c r="F363" s="2" t="n">
        <v>100</v>
      </c>
      <c r="G363" s="2" t="s">
        <v>579</v>
      </c>
      <c r="H363" s="2" t="s">
        <v>56</v>
      </c>
      <c r="I363" s="2" t="n">
        <v>2000</v>
      </c>
    </row>
    <row r="364" customFormat="false" ht="12.75" hidden="false" customHeight="false" outlineLevel="0" collapsed="false">
      <c r="A364" s="2" t="s">
        <v>808</v>
      </c>
      <c r="B364" s="2" t="s">
        <v>394</v>
      </c>
      <c r="C364" s="2" t="s">
        <v>67</v>
      </c>
      <c r="D364" s="2" t="n">
        <v>17.1665238503285</v>
      </c>
      <c r="E364" s="2" t="n">
        <v>601</v>
      </c>
      <c r="F364" s="2" t="n">
        <v>192</v>
      </c>
      <c r="G364" s="2" t="s">
        <v>233</v>
      </c>
      <c r="H364" s="2" t="s">
        <v>42</v>
      </c>
      <c r="I364" s="2" t="n">
        <v>2001</v>
      </c>
    </row>
    <row r="365" customFormat="false" ht="12.75" hidden="false" customHeight="false" outlineLevel="0" collapsed="false">
      <c r="A365" s="2" t="s">
        <v>687</v>
      </c>
      <c r="B365" s="2" t="s">
        <v>394</v>
      </c>
      <c r="C365" s="2" t="s">
        <v>26</v>
      </c>
      <c r="D365" s="2" t="n">
        <v>11.8661239645815</v>
      </c>
      <c r="E365" s="2" t="n">
        <v>415.433</v>
      </c>
      <c r="F365" s="2" t="n">
        <v>34</v>
      </c>
      <c r="G365" s="2" t="s">
        <v>236</v>
      </c>
      <c r="H365" s="2" t="s">
        <v>34</v>
      </c>
      <c r="I365" s="2" t="n">
        <v>2001</v>
      </c>
    </row>
    <row r="366" customFormat="false" ht="12.75" hidden="false" customHeight="false" outlineLevel="0" collapsed="false">
      <c r="A366" s="2" t="s">
        <v>1168</v>
      </c>
      <c r="B366" s="2" t="s">
        <v>394</v>
      </c>
      <c r="C366" s="2" t="s">
        <v>110</v>
      </c>
      <c r="D366" s="2" t="n">
        <v>11.2373737373737</v>
      </c>
      <c r="E366" s="2" t="n">
        <v>356</v>
      </c>
      <c r="F366" s="2" t="n">
        <v>50</v>
      </c>
      <c r="G366" s="2" t="s">
        <v>111</v>
      </c>
      <c r="H366" s="2" t="s">
        <v>13</v>
      </c>
      <c r="I366" s="2" t="n">
        <v>2002</v>
      </c>
    </row>
    <row r="367" customFormat="false" ht="12.75" hidden="false" customHeight="false" outlineLevel="0" collapsed="false">
      <c r="A367" s="2" t="s">
        <v>691</v>
      </c>
      <c r="B367" s="2" t="s">
        <v>394</v>
      </c>
      <c r="C367" s="2" t="s">
        <v>19</v>
      </c>
      <c r="D367" s="2" t="n">
        <v>12.5631313131313</v>
      </c>
      <c r="E367" s="2" t="n">
        <v>398</v>
      </c>
      <c r="F367" s="2" t="n">
        <v>160</v>
      </c>
      <c r="G367" s="2" t="s">
        <v>33</v>
      </c>
      <c r="H367" s="2" t="s">
        <v>34</v>
      </c>
      <c r="I367" s="2" t="n">
        <v>2002</v>
      </c>
    </row>
    <row r="368" customFormat="false" ht="12.75" hidden="false" customHeight="false" outlineLevel="0" collapsed="false">
      <c r="A368" s="2" t="s">
        <v>881</v>
      </c>
      <c r="B368" s="2" t="s">
        <v>394</v>
      </c>
      <c r="C368" s="2" t="s">
        <v>19</v>
      </c>
      <c r="D368" s="2" t="n">
        <v>22.2853535353535</v>
      </c>
      <c r="E368" s="2" t="n">
        <v>706</v>
      </c>
      <c r="F368" s="2" t="n">
        <v>800</v>
      </c>
      <c r="G368" s="2" t="s">
        <v>165</v>
      </c>
      <c r="H368" s="2" t="s">
        <v>166</v>
      </c>
      <c r="I368" s="2" t="n">
        <v>2002</v>
      </c>
    </row>
    <row r="369" customFormat="false" ht="12.75" hidden="false" customHeight="false" outlineLevel="0" collapsed="false">
      <c r="A369" s="2" t="s">
        <v>907</v>
      </c>
      <c r="B369" s="2" t="s">
        <v>394</v>
      </c>
      <c r="C369" s="2" t="s">
        <v>26</v>
      </c>
      <c r="D369" s="2" t="n">
        <v>7.89141414141414</v>
      </c>
      <c r="E369" s="2" t="n">
        <v>250</v>
      </c>
      <c r="F369" s="2" t="n">
        <v>60</v>
      </c>
      <c r="G369" s="2" t="s">
        <v>908</v>
      </c>
      <c r="H369" s="2" t="s">
        <v>903</v>
      </c>
      <c r="I369" s="2" t="n">
        <v>2002</v>
      </c>
    </row>
    <row r="370" customFormat="false" ht="12.75" hidden="false" customHeight="false" outlineLevel="0" collapsed="false">
      <c r="A370" s="2" t="s">
        <v>1172</v>
      </c>
      <c r="B370" s="2" t="s">
        <v>394</v>
      </c>
      <c r="C370" s="2" t="s">
        <v>15</v>
      </c>
      <c r="D370" s="2" t="n">
        <v>11.8592171717172</v>
      </c>
      <c r="E370" s="2" t="n">
        <v>375.7</v>
      </c>
      <c r="F370" s="2" t="n">
        <v>23</v>
      </c>
      <c r="G370" s="2" t="s">
        <v>263</v>
      </c>
      <c r="H370" s="2" t="s">
        <v>13</v>
      </c>
      <c r="I370" s="2" t="n">
        <v>2002</v>
      </c>
    </row>
    <row r="371" customFormat="false" ht="12.75" hidden="false" customHeight="false" outlineLevel="0" collapsed="false">
      <c r="A371" s="2" t="s">
        <v>910</v>
      </c>
      <c r="B371" s="2" t="s">
        <v>394</v>
      </c>
      <c r="C371" s="2" t="s">
        <v>11</v>
      </c>
      <c r="D371" s="2" t="n">
        <v>10.25</v>
      </c>
      <c r="E371" s="2" t="n">
        <v>323.9</v>
      </c>
      <c r="F371" s="2" t="n">
        <v>69</v>
      </c>
      <c r="G371" s="2" t="s">
        <v>46</v>
      </c>
      <c r="H371" s="2" t="s">
        <v>903</v>
      </c>
      <c r="I371" s="2" t="n">
        <v>2003</v>
      </c>
    </row>
    <row r="372" customFormat="false" ht="12.75" hidden="false" customHeight="false" outlineLevel="0" collapsed="false">
      <c r="A372" s="2" t="s">
        <v>1174</v>
      </c>
      <c r="B372" s="2" t="s">
        <v>394</v>
      </c>
      <c r="C372" s="2" t="s">
        <v>26</v>
      </c>
      <c r="D372" s="2" t="n">
        <v>48.7658227848101</v>
      </c>
      <c r="E372" s="2" t="n">
        <v>1541</v>
      </c>
      <c r="F372" s="2" t="n">
        <v>1300</v>
      </c>
      <c r="G372" s="2" t="s">
        <v>39</v>
      </c>
      <c r="H372" s="2" t="s">
        <v>13</v>
      </c>
      <c r="I372" s="2" t="n">
        <v>2003</v>
      </c>
    </row>
    <row r="373" customFormat="false" ht="12.75" hidden="false" customHeight="false" outlineLevel="0" collapsed="false">
      <c r="A373" s="2" t="s">
        <v>650</v>
      </c>
      <c r="B373" s="2" t="s">
        <v>394</v>
      </c>
      <c r="C373" s="2" t="s">
        <v>100</v>
      </c>
      <c r="D373" s="2" t="n">
        <v>14.3827160493827</v>
      </c>
      <c r="E373" s="2" t="n">
        <v>466</v>
      </c>
      <c r="F373" s="2" t="n">
        <v>60</v>
      </c>
      <c r="G373" s="2" t="s">
        <v>294</v>
      </c>
      <c r="H373" s="2" t="s">
        <v>192</v>
      </c>
      <c r="I373" s="2" t="n">
        <v>2004</v>
      </c>
    </row>
    <row r="374" customFormat="false" ht="12.75" hidden="false" customHeight="false" outlineLevel="0" collapsed="false">
      <c r="A374" s="2" t="s">
        <v>492</v>
      </c>
      <c r="B374" s="2" t="s">
        <v>394</v>
      </c>
      <c r="C374" s="2" t="s">
        <v>67</v>
      </c>
      <c r="D374" s="2" t="n">
        <v>11.7283950617284</v>
      </c>
      <c r="E374" s="2" t="n">
        <v>380</v>
      </c>
      <c r="F374" s="2" t="n">
        <v>326</v>
      </c>
      <c r="G374" s="2" t="s">
        <v>486</v>
      </c>
      <c r="H374" s="2" t="s">
        <v>24</v>
      </c>
      <c r="I374" s="2" t="n">
        <v>2004</v>
      </c>
    </row>
    <row r="375" customFormat="false" ht="12.75" hidden="false" customHeight="false" outlineLevel="0" collapsed="false">
      <c r="A375" s="2" t="s">
        <v>1179</v>
      </c>
      <c r="B375" s="2" t="s">
        <v>394</v>
      </c>
      <c r="C375" s="2" t="s">
        <v>67</v>
      </c>
      <c r="D375" s="2" t="n">
        <v>8.48180470936934</v>
      </c>
      <c r="E375" s="2" t="n">
        <v>257.55</v>
      </c>
      <c r="F375" s="2" t="n">
        <v>45</v>
      </c>
      <c r="G375" s="2" t="s">
        <v>263</v>
      </c>
      <c r="H375" s="2" t="s">
        <v>13</v>
      </c>
      <c r="I375" s="2" t="n">
        <v>2005</v>
      </c>
    </row>
    <row r="376" customFormat="false" ht="12.75" hidden="false" customHeight="false" outlineLevel="0" collapsed="false">
      <c r="A376" s="2" t="s">
        <v>493</v>
      </c>
      <c r="B376" s="2" t="s">
        <v>394</v>
      </c>
      <c r="C376" s="2" t="s">
        <v>26</v>
      </c>
      <c r="D376" s="2" t="n">
        <v>5.33508974147868</v>
      </c>
      <c r="E376" s="2" t="n">
        <v>162</v>
      </c>
      <c r="F376" s="2" t="n">
        <v>31</v>
      </c>
      <c r="G376" s="2" t="s">
        <v>23</v>
      </c>
      <c r="H376" s="2" t="s">
        <v>24</v>
      </c>
      <c r="I376" s="2" t="n">
        <v>2005</v>
      </c>
    </row>
    <row r="377" customFormat="false" ht="12.75" hidden="false" customHeight="false" outlineLevel="0" collapsed="false">
      <c r="A377" s="2" t="s">
        <v>173</v>
      </c>
      <c r="B377" s="2" t="s">
        <v>394</v>
      </c>
      <c r="C377" s="2" t="s">
        <v>19</v>
      </c>
      <c r="D377" s="2" t="n">
        <v>14.7538284208793</v>
      </c>
      <c r="E377" s="2" t="n">
        <v>448</v>
      </c>
      <c r="F377" s="2" t="n">
        <v>350</v>
      </c>
      <c r="G377" s="2" t="s">
        <v>111</v>
      </c>
      <c r="H377" s="2" t="s">
        <v>13</v>
      </c>
      <c r="I377" s="2" t="n">
        <v>2005</v>
      </c>
    </row>
    <row r="378" customFormat="false" ht="12.75" hidden="false" customHeight="false" outlineLevel="0" collapsed="false">
      <c r="A378" s="2" t="s">
        <v>1006</v>
      </c>
      <c r="B378" s="2" t="s">
        <v>394</v>
      </c>
      <c r="C378" s="2" t="s">
        <v>110</v>
      </c>
      <c r="D378" s="2" t="n">
        <v>13.02815741808</v>
      </c>
      <c r="E378" s="2" t="n">
        <v>395.6</v>
      </c>
      <c r="F378" s="2" t="n">
        <v>61</v>
      </c>
      <c r="G378" s="2" t="s">
        <v>146</v>
      </c>
      <c r="H378" s="2" t="s">
        <v>70</v>
      </c>
      <c r="I378" s="2" t="n">
        <v>2005</v>
      </c>
    </row>
    <row r="379" customFormat="false" ht="12.75" hidden="false" customHeight="false" outlineLevel="0" collapsed="false">
      <c r="A379" s="2" t="s">
        <v>1180</v>
      </c>
      <c r="B379" s="2" t="s">
        <v>394</v>
      </c>
      <c r="C379" s="2" t="s">
        <v>26</v>
      </c>
      <c r="D379" s="2" t="n">
        <v>18.873703276799</v>
      </c>
      <c r="E379" s="2" t="n">
        <v>573.1</v>
      </c>
      <c r="F379" s="2" t="n">
        <v>65</v>
      </c>
      <c r="G379" s="2" t="s">
        <v>39</v>
      </c>
      <c r="H379" s="2" t="s">
        <v>13</v>
      </c>
      <c r="I379" s="2" t="n">
        <v>2005</v>
      </c>
    </row>
    <row r="380" customFormat="false" ht="12.75" hidden="false" customHeight="false" outlineLevel="0" collapsed="false">
      <c r="A380" s="2" t="s">
        <v>393</v>
      </c>
      <c r="B380" s="2" t="s">
        <v>394</v>
      </c>
      <c r="C380" s="2" t="s">
        <v>94</v>
      </c>
      <c r="D380" s="2" t="n">
        <v>16.1251440803557</v>
      </c>
      <c r="E380" s="2" t="n">
        <v>489.64</v>
      </c>
      <c r="F380" s="2" t="n">
        <v>237</v>
      </c>
      <c r="G380" s="2" t="s">
        <v>141</v>
      </c>
      <c r="H380" s="2" t="s">
        <v>28</v>
      </c>
      <c r="I380" s="2" t="n">
        <v>2005</v>
      </c>
    </row>
    <row r="381" customFormat="false" ht="12.75" hidden="false" customHeight="false" outlineLevel="0" collapsed="false">
      <c r="A381" s="2" t="s">
        <v>395</v>
      </c>
      <c r="B381" s="2" t="s">
        <v>394</v>
      </c>
      <c r="C381" s="2" t="s">
        <v>100</v>
      </c>
      <c r="D381" s="2" t="n">
        <v>11.3946978429112</v>
      </c>
      <c r="E381" s="2" t="n">
        <v>346</v>
      </c>
      <c r="F381" s="2" t="n">
        <v>70</v>
      </c>
      <c r="G381" s="2" t="s">
        <v>136</v>
      </c>
      <c r="H381" s="2" t="s">
        <v>28</v>
      </c>
      <c r="I381" s="2" t="n">
        <v>2005</v>
      </c>
    </row>
    <row r="382" customFormat="false" ht="12.75" hidden="false" customHeight="false" outlineLevel="0" collapsed="false">
      <c r="A382" s="2" t="s">
        <v>495</v>
      </c>
      <c r="B382" s="2" t="s">
        <v>394</v>
      </c>
      <c r="C382" s="2" t="s">
        <v>92</v>
      </c>
      <c r="D382" s="2" t="n">
        <v>7.09369339700313</v>
      </c>
      <c r="E382" s="2" t="n">
        <v>215.4</v>
      </c>
      <c r="F382" s="2" t="n">
        <v>90</v>
      </c>
      <c r="G382" s="2" t="s">
        <v>486</v>
      </c>
      <c r="H382" s="2" t="s">
        <v>24</v>
      </c>
      <c r="I382" s="2" t="n">
        <v>2005</v>
      </c>
    </row>
    <row r="383" customFormat="false" ht="12.75" hidden="false" customHeight="false" outlineLevel="0" collapsed="false">
      <c r="A383" s="2" t="s">
        <v>653</v>
      </c>
      <c r="B383" s="2" t="s">
        <v>394</v>
      </c>
      <c r="C383" s="2" t="s">
        <v>654</v>
      </c>
      <c r="D383" s="2" t="n">
        <v>5.63148361600527</v>
      </c>
      <c r="E383" s="2" t="n">
        <v>171</v>
      </c>
      <c r="F383" s="2" t="n">
        <v>300</v>
      </c>
      <c r="G383" s="2" t="s">
        <v>269</v>
      </c>
      <c r="H383" s="2" t="s">
        <v>192</v>
      </c>
      <c r="I383" s="2" t="n">
        <v>2005</v>
      </c>
    </row>
    <row r="384" customFormat="false" ht="12.75" hidden="false" customHeight="false" outlineLevel="0" collapsed="false">
      <c r="A384" s="2" t="s">
        <v>655</v>
      </c>
      <c r="B384" s="2" t="s">
        <v>394</v>
      </c>
      <c r="C384" s="2" t="s">
        <v>15</v>
      </c>
      <c r="D384" s="2" t="n">
        <v>12.843734562819</v>
      </c>
      <c r="E384" s="2" t="n">
        <v>390</v>
      </c>
      <c r="F384" s="2" t="n">
        <v>160</v>
      </c>
      <c r="G384" s="2" t="s">
        <v>294</v>
      </c>
      <c r="H384" s="2" t="s">
        <v>192</v>
      </c>
      <c r="I384" s="2" t="n">
        <v>2005</v>
      </c>
    </row>
    <row r="385" customFormat="false" ht="12.75" hidden="false" customHeight="false" outlineLevel="0" collapsed="false">
      <c r="A385" s="2" t="s">
        <v>1184</v>
      </c>
      <c r="B385" s="2" t="s">
        <v>394</v>
      </c>
      <c r="C385" s="2" t="s">
        <v>19</v>
      </c>
      <c r="D385" s="2" t="n">
        <v>27.3900872715297</v>
      </c>
      <c r="E385" s="2" t="n">
        <v>831.7</v>
      </c>
      <c r="F385" s="2" t="n">
        <v>50</v>
      </c>
      <c r="G385" s="2" t="s">
        <v>39</v>
      </c>
      <c r="H385" s="2" t="s">
        <v>13</v>
      </c>
      <c r="I385" s="2" t="n">
        <v>2005</v>
      </c>
    </row>
    <row r="386" customFormat="false" ht="12.75" hidden="false" customHeight="false" outlineLevel="0" collapsed="false">
      <c r="A386" s="2" t="s">
        <v>918</v>
      </c>
      <c r="B386" s="2" t="s">
        <v>394</v>
      </c>
      <c r="C386" s="2" t="s">
        <v>11</v>
      </c>
      <c r="D386" s="2" t="n">
        <v>7.9841625064555</v>
      </c>
      <c r="E386" s="2" t="n">
        <v>231.9</v>
      </c>
      <c r="F386" s="2" t="n">
        <v>50</v>
      </c>
      <c r="G386" s="2" t="s">
        <v>46</v>
      </c>
      <c r="H386" s="2" t="s">
        <v>903</v>
      </c>
      <c r="I386" s="2" t="n">
        <v>2006</v>
      </c>
    </row>
    <row r="387" customFormat="false" ht="12.75" hidden="false" customHeight="false" outlineLevel="0" collapsed="false">
      <c r="A387" s="2" t="s">
        <v>770</v>
      </c>
      <c r="B387" s="2" t="s">
        <v>394</v>
      </c>
      <c r="C387" s="2" t="s">
        <v>19</v>
      </c>
      <c r="D387" s="2" t="n">
        <v>27.4401790325357</v>
      </c>
      <c r="E387" s="2" t="n">
        <v>797</v>
      </c>
      <c r="F387" s="2" t="n">
        <v>1130</v>
      </c>
      <c r="G387" s="2" t="s">
        <v>44</v>
      </c>
      <c r="H387" s="2" t="s">
        <v>17</v>
      </c>
      <c r="I387" s="2" t="n">
        <v>2006</v>
      </c>
    </row>
    <row r="388" customFormat="false" ht="12.75" hidden="false" customHeight="false" outlineLevel="0" collapsed="false">
      <c r="A388" s="2" t="s">
        <v>1010</v>
      </c>
      <c r="B388" s="2" t="s">
        <v>394</v>
      </c>
      <c r="C388" s="2" t="s">
        <v>19</v>
      </c>
      <c r="D388" s="2" t="n">
        <v>9.44052332587364</v>
      </c>
      <c r="E388" s="2" t="n">
        <v>274.2</v>
      </c>
      <c r="F388" s="2" t="n">
        <v>100</v>
      </c>
      <c r="G388" s="2" t="s">
        <v>189</v>
      </c>
      <c r="H388" s="2" t="s">
        <v>70</v>
      </c>
      <c r="I388" s="2" t="n">
        <v>2006</v>
      </c>
    </row>
    <row r="389" customFormat="false" ht="12.75" hidden="false" customHeight="false" outlineLevel="0" collapsed="false">
      <c r="A389" s="2" t="s">
        <v>624</v>
      </c>
      <c r="B389" s="2" t="s">
        <v>394</v>
      </c>
      <c r="C389" s="2" t="s">
        <v>19</v>
      </c>
      <c r="D389" s="2" t="n">
        <v>23.8584265794457</v>
      </c>
      <c r="E389" s="2" t="n">
        <v>692.968</v>
      </c>
      <c r="F389" s="2" t="n">
        <v>69</v>
      </c>
      <c r="G389" s="2" t="s">
        <v>729</v>
      </c>
      <c r="H389" s="2" t="s">
        <v>88</v>
      </c>
      <c r="I389" s="2" t="n">
        <v>2006</v>
      </c>
    </row>
    <row r="390" customFormat="false" ht="12.75" hidden="false" customHeight="false" outlineLevel="0" collapsed="false">
      <c r="A390" s="2" t="s">
        <v>498</v>
      </c>
      <c r="B390" s="2" t="s">
        <v>394</v>
      </c>
      <c r="C390" s="2" t="s">
        <v>100</v>
      </c>
      <c r="D390" s="2" t="n">
        <v>128.834567051128</v>
      </c>
      <c r="E390" s="2" t="n">
        <v>3742</v>
      </c>
      <c r="F390" s="2" t="n">
        <v>807</v>
      </c>
      <c r="G390" s="2" t="s">
        <v>486</v>
      </c>
      <c r="H390" s="2" t="s">
        <v>24</v>
      </c>
      <c r="I390" s="2" t="n">
        <v>2006</v>
      </c>
    </row>
    <row r="391" customFormat="false" ht="12.75" hidden="false" customHeight="false" outlineLevel="0" collapsed="false">
      <c r="A391" s="2" t="s">
        <v>484</v>
      </c>
      <c r="B391" s="2" t="s">
        <v>394</v>
      </c>
      <c r="C391" s="2" t="s">
        <v>19</v>
      </c>
      <c r="D391" s="2" t="n">
        <v>12.5357204338096</v>
      </c>
      <c r="E391" s="2" t="n">
        <v>364.1</v>
      </c>
      <c r="F391" s="2" t="n">
        <v>180</v>
      </c>
      <c r="G391" s="2" t="s">
        <v>30</v>
      </c>
      <c r="H391" s="2" t="s">
        <v>24</v>
      </c>
      <c r="I391" s="2" t="n">
        <v>2006</v>
      </c>
    </row>
    <row r="392" customFormat="false" ht="12.75" hidden="false" customHeight="false" outlineLevel="0" collapsed="false">
      <c r="A392" s="2" t="s">
        <v>1190</v>
      </c>
      <c r="B392" s="2" t="s">
        <v>394</v>
      </c>
      <c r="C392" s="2" t="s">
        <v>26</v>
      </c>
      <c r="D392" s="2" t="n">
        <v>11.7204338096058</v>
      </c>
      <c r="E392" s="2" t="n">
        <v>340.42</v>
      </c>
      <c r="F392" s="2" t="n">
        <v>95</v>
      </c>
      <c r="G392" s="2" t="s">
        <v>111</v>
      </c>
      <c r="H392" s="2" t="s">
        <v>13</v>
      </c>
      <c r="I392" s="2" t="n">
        <v>2006</v>
      </c>
    </row>
    <row r="393" customFormat="false" ht="12.75" hidden="false" customHeight="false" outlineLevel="0" collapsed="false">
      <c r="A393" s="2" t="s">
        <v>1191</v>
      </c>
      <c r="B393" s="2" t="s">
        <v>394</v>
      </c>
      <c r="C393" s="2" t="s">
        <v>110</v>
      </c>
      <c r="D393" s="2" t="n">
        <v>14.8562575314168</v>
      </c>
      <c r="E393" s="2" t="n">
        <v>431.5</v>
      </c>
      <c r="F393" s="2" t="n">
        <v>84</v>
      </c>
      <c r="G393" s="2" t="s">
        <v>111</v>
      </c>
      <c r="H393" s="2" t="s">
        <v>13</v>
      </c>
      <c r="I393" s="2" t="n">
        <v>2006</v>
      </c>
    </row>
    <row r="394" customFormat="false" ht="12.75" hidden="false" customHeight="false" outlineLevel="0" collapsed="false">
      <c r="A394" s="2" t="s">
        <v>1192</v>
      </c>
      <c r="B394" s="2" t="s">
        <v>394</v>
      </c>
      <c r="C394" s="2" t="s">
        <v>19</v>
      </c>
      <c r="D394" s="2" t="n">
        <v>12.9795145463935</v>
      </c>
      <c r="E394" s="2" t="n">
        <v>376.99</v>
      </c>
      <c r="F394" s="2" t="n">
        <v>61</v>
      </c>
      <c r="G394" s="2" t="s">
        <v>58</v>
      </c>
      <c r="H394" s="2" t="s">
        <v>13</v>
      </c>
      <c r="I394" s="2" t="n">
        <v>2006</v>
      </c>
    </row>
    <row r="395" customFormat="false" ht="12.75" hidden="false" customHeight="false" outlineLevel="0" collapsed="false">
      <c r="A395" s="2" t="s">
        <v>503</v>
      </c>
      <c r="B395" s="2" t="s">
        <v>394</v>
      </c>
      <c r="C395" s="2" t="s">
        <v>100</v>
      </c>
      <c r="D395" s="2" t="n">
        <v>15.1489068686521</v>
      </c>
      <c r="E395" s="2" t="n">
        <v>440</v>
      </c>
      <c r="F395" s="2" t="n">
        <v>150</v>
      </c>
      <c r="G395" s="2" t="s">
        <v>486</v>
      </c>
      <c r="H395" s="2" t="s">
        <v>24</v>
      </c>
      <c r="I395" s="2" t="n">
        <v>2006</v>
      </c>
    </row>
    <row r="396" customFormat="false" ht="12.75" hidden="false" customHeight="false" outlineLevel="0" collapsed="false">
      <c r="A396" s="2" t="s">
        <v>1062</v>
      </c>
      <c r="B396" s="2" t="s">
        <v>394</v>
      </c>
      <c r="C396" s="2" t="s">
        <v>19</v>
      </c>
      <c r="D396" s="2" t="n">
        <v>15.3534171113789</v>
      </c>
      <c r="E396" s="2" t="n">
        <v>445.94</v>
      </c>
      <c r="F396" s="2" t="n">
        <v>64</v>
      </c>
      <c r="G396" s="2" t="s">
        <v>20</v>
      </c>
      <c r="H396" s="2" t="s">
        <v>21</v>
      </c>
      <c r="I396" s="2" t="n">
        <v>2006</v>
      </c>
    </row>
    <row r="397" customFormat="false" ht="12.75" hidden="false" customHeight="false" outlineLevel="0" collapsed="false">
      <c r="A397" s="2" t="s">
        <v>504</v>
      </c>
      <c r="B397" s="2" t="s">
        <v>394</v>
      </c>
      <c r="C397" s="2" t="s">
        <v>100</v>
      </c>
      <c r="D397" s="2" t="n">
        <v>13.7028748493717</v>
      </c>
      <c r="E397" s="2" t="n">
        <v>398</v>
      </c>
      <c r="F397" s="2" t="n">
        <v>91</v>
      </c>
      <c r="G397" s="2" t="s">
        <v>486</v>
      </c>
      <c r="H397" s="2" t="s">
        <v>24</v>
      </c>
      <c r="I397" s="2" t="n">
        <v>2006</v>
      </c>
    </row>
    <row r="398" customFormat="false" ht="12.75" hidden="false" customHeight="false" outlineLevel="0" collapsed="false">
      <c r="A398" s="2" t="s">
        <v>771</v>
      </c>
      <c r="B398" s="2" t="s">
        <v>394</v>
      </c>
      <c r="C398" s="2" t="s">
        <v>15</v>
      </c>
      <c r="D398" s="2" t="n">
        <v>7.746600103288</v>
      </c>
      <c r="E398" s="2" t="n">
        <v>225</v>
      </c>
      <c r="F398" s="2" t="n">
        <v>20</v>
      </c>
      <c r="G398" s="2" t="s">
        <v>16</v>
      </c>
      <c r="H398" s="2" t="s">
        <v>17</v>
      </c>
      <c r="I398" s="2" t="n">
        <v>2006</v>
      </c>
    </row>
    <row r="399" customFormat="false" ht="12.75" hidden="false" customHeight="false" outlineLevel="0" collapsed="false">
      <c r="A399" s="2" t="s">
        <v>593</v>
      </c>
      <c r="B399" s="2" t="s">
        <v>394</v>
      </c>
      <c r="C399" s="2" t="s">
        <v>15</v>
      </c>
      <c r="D399" s="2" t="n">
        <v>30.3632294715097</v>
      </c>
      <c r="E399" s="2" t="n">
        <v>881.9</v>
      </c>
      <c r="F399" s="2" t="n">
        <v>53</v>
      </c>
      <c r="G399" s="2" t="s">
        <v>579</v>
      </c>
      <c r="H399" s="2" t="s">
        <v>56</v>
      </c>
      <c r="I399" s="2" t="n">
        <v>2006</v>
      </c>
    </row>
    <row r="400" customFormat="false" ht="12.75" hidden="false" customHeight="false" outlineLevel="0" collapsed="false">
      <c r="A400" s="2" t="s">
        <v>658</v>
      </c>
      <c r="B400" s="2" t="s">
        <v>394</v>
      </c>
      <c r="C400" s="2" t="s">
        <v>15</v>
      </c>
      <c r="D400" s="2" t="n">
        <v>6.88586675847822</v>
      </c>
      <c r="E400" s="2" t="n">
        <v>200</v>
      </c>
      <c r="F400" s="2" t="n">
        <v>84</v>
      </c>
      <c r="G400" s="2" t="s">
        <v>294</v>
      </c>
      <c r="H400" s="2" t="s">
        <v>192</v>
      </c>
      <c r="I400" s="2" t="n">
        <v>2006</v>
      </c>
    </row>
    <row r="401" customFormat="false" ht="12.75" hidden="false" customHeight="false" outlineLevel="0" collapsed="false">
      <c r="A401" s="2" t="s">
        <v>923</v>
      </c>
      <c r="B401" s="2" t="s">
        <v>394</v>
      </c>
      <c r="C401" s="2" t="s">
        <v>15</v>
      </c>
      <c r="D401" s="2" t="n">
        <v>14.8046135307282</v>
      </c>
      <c r="E401" s="2" t="n">
        <v>430</v>
      </c>
      <c r="F401" s="2" t="n">
        <v>170</v>
      </c>
      <c r="G401" s="2" t="s">
        <v>920</v>
      </c>
      <c r="H401" s="2" t="s">
        <v>903</v>
      </c>
      <c r="I401" s="2" t="n">
        <v>2006</v>
      </c>
    </row>
    <row r="402" customFormat="false" ht="12.75" hidden="false" customHeight="false" outlineLevel="0" collapsed="false">
      <c r="A402" s="2" t="s">
        <v>508</v>
      </c>
      <c r="B402" s="2" t="s">
        <v>394</v>
      </c>
      <c r="C402" s="2" t="s">
        <v>15</v>
      </c>
      <c r="D402" s="2" t="n">
        <v>12.5667068342228</v>
      </c>
      <c r="E402" s="2" t="n">
        <v>365</v>
      </c>
      <c r="F402" s="2" t="n">
        <v>62</v>
      </c>
      <c r="G402" s="2" t="s">
        <v>486</v>
      </c>
      <c r="H402" s="2" t="s">
        <v>24</v>
      </c>
      <c r="I402" s="2" t="n">
        <v>2006</v>
      </c>
    </row>
    <row r="403" customFormat="false" ht="12.75" hidden="false" customHeight="false" outlineLevel="0" collapsed="false">
      <c r="A403" s="2" t="s">
        <v>400</v>
      </c>
      <c r="B403" s="2" t="s">
        <v>394</v>
      </c>
      <c r="C403" s="2" t="s">
        <v>15</v>
      </c>
      <c r="D403" s="2" t="n">
        <v>31.7438457565846</v>
      </c>
      <c r="E403" s="2" t="n">
        <v>922</v>
      </c>
      <c r="F403" s="2" t="n">
        <v>210</v>
      </c>
      <c r="G403" s="2" t="s">
        <v>894</v>
      </c>
      <c r="H403" s="2" t="s">
        <v>332</v>
      </c>
      <c r="I403" s="2" t="n">
        <v>2006</v>
      </c>
    </row>
    <row r="404" customFormat="false" ht="12.75" hidden="false" customHeight="false" outlineLevel="0" collapsed="false">
      <c r="A404" s="2" t="s">
        <v>865</v>
      </c>
      <c r="B404" s="2" t="s">
        <v>394</v>
      </c>
      <c r="C404" s="2" t="s">
        <v>154</v>
      </c>
      <c r="D404" s="2" t="n">
        <v>17.2181098295748</v>
      </c>
      <c r="E404" s="2" t="n">
        <v>500.1</v>
      </c>
      <c r="F404" s="2" t="n">
        <v>60</v>
      </c>
      <c r="G404" s="2" t="s">
        <v>78</v>
      </c>
      <c r="H404" s="2" t="s">
        <v>79</v>
      </c>
      <c r="I404" s="2" t="n">
        <v>2006</v>
      </c>
    </row>
    <row r="405" customFormat="false" ht="12.75" hidden="false" customHeight="false" outlineLevel="0" collapsed="false">
      <c r="A405" s="2" t="s">
        <v>926</v>
      </c>
      <c r="B405" s="2" t="s">
        <v>394</v>
      </c>
      <c r="C405" s="2" t="s">
        <v>67</v>
      </c>
      <c r="D405" s="2" t="n">
        <v>43.2776725770356</v>
      </c>
      <c r="E405" s="2" t="n">
        <v>1257</v>
      </c>
      <c r="F405" s="2" t="n">
        <v>130</v>
      </c>
      <c r="G405" s="2" t="s">
        <v>920</v>
      </c>
      <c r="H405" s="2" t="s">
        <v>903</v>
      </c>
      <c r="I405" s="2" t="n">
        <v>2006</v>
      </c>
    </row>
    <row r="406" customFormat="false" ht="12.75" hidden="false" customHeight="false" outlineLevel="0" collapsed="false">
      <c r="A406" s="2" t="s">
        <v>929</v>
      </c>
      <c r="B406" s="2" t="s">
        <v>394</v>
      </c>
      <c r="C406" s="2" t="s">
        <v>154</v>
      </c>
      <c r="D406" s="2" t="n">
        <v>4.45859872611465</v>
      </c>
      <c r="E406" s="2" t="n">
        <v>129.5</v>
      </c>
      <c r="F406" s="2" t="n">
        <v>74</v>
      </c>
      <c r="G406" s="2" t="s">
        <v>124</v>
      </c>
      <c r="H406" s="2" t="s">
        <v>903</v>
      </c>
      <c r="I406" s="2" t="n">
        <v>2006</v>
      </c>
    </row>
    <row r="407" customFormat="false" ht="12.75" hidden="false" customHeight="false" outlineLevel="0" collapsed="false">
      <c r="A407" s="2" t="s">
        <v>594</v>
      </c>
      <c r="B407" s="2" t="s">
        <v>394</v>
      </c>
      <c r="C407" s="2" t="s">
        <v>19</v>
      </c>
      <c r="D407" s="2" t="n">
        <v>8.81390945085213</v>
      </c>
      <c r="E407" s="2" t="n">
        <v>256</v>
      </c>
      <c r="F407" s="2" t="n">
        <v>47</v>
      </c>
      <c r="G407" s="2" t="s">
        <v>579</v>
      </c>
      <c r="H407" s="2" t="s">
        <v>56</v>
      </c>
      <c r="I407" s="2" t="n">
        <v>2006</v>
      </c>
    </row>
    <row r="408" customFormat="false" ht="12.75" hidden="false" customHeight="false" outlineLevel="0" collapsed="false">
      <c r="A408" s="2" t="s">
        <v>736</v>
      </c>
      <c r="B408" s="2" t="s">
        <v>394</v>
      </c>
      <c r="C408" s="2" t="s">
        <v>92</v>
      </c>
      <c r="D408" s="2" t="n">
        <v>17.7741435703219</v>
      </c>
      <c r="E408" s="2" t="n">
        <v>516.25</v>
      </c>
      <c r="F408" s="2" t="n">
        <v>170</v>
      </c>
      <c r="G408" s="2" t="s">
        <v>729</v>
      </c>
      <c r="H408" s="2" t="s">
        <v>88</v>
      </c>
      <c r="I408" s="2" t="n">
        <v>2006</v>
      </c>
    </row>
    <row r="409" customFormat="false" ht="12.75" hidden="false" customHeight="false" outlineLevel="0" collapsed="false">
      <c r="A409" s="2" t="s">
        <v>1004</v>
      </c>
      <c r="B409" s="2" t="s">
        <v>394</v>
      </c>
      <c r="C409" s="2" t="s">
        <v>15</v>
      </c>
      <c r="D409" s="2" t="n">
        <v>20.220849981838</v>
      </c>
      <c r="E409" s="2" t="n">
        <v>556.68</v>
      </c>
      <c r="F409" s="2" t="n">
        <v>220</v>
      </c>
      <c r="G409" s="2" t="s">
        <v>1003</v>
      </c>
      <c r="H409" s="2" t="s">
        <v>70</v>
      </c>
      <c r="I409" s="2" t="n">
        <v>2007</v>
      </c>
    </row>
    <row r="410" customFormat="false" ht="12.75" hidden="false" customHeight="false" outlineLevel="0" collapsed="false">
      <c r="A410" s="2" t="s">
        <v>512</v>
      </c>
      <c r="B410" s="2" t="s">
        <v>394</v>
      </c>
      <c r="C410" s="2" t="s">
        <v>19</v>
      </c>
      <c r="D410" s="2" t="n">
        <v>9.16527424627679</v>
      </c>
      <c r="E410" s="2" t="n">
        <v>252.32</v>
      </c>
      <c r="F410" s="2" t="n">
        <v>100</v>
      </c>
      <c r="G410" s="2" t="s">
        <v>30</v>
      </c>
      <c r="H410" s="2" t="s">
        <v>24</v>
      </c>
      <c r="I410" s="2" t="n">
        <v>2007</v>
      </c>
    </row>
    <row r="411" customFormat="false" ht="12.75" hidden="false" customHeight="false" outlineLevel="0" collapsed="false">
      <c r="A411" s="2" t="s">
        <v>513</v>
      </c>
      <c r="B411" s="2" t="s">
        <v>394</v>
      </c>
      <c r="C411" s="2" t="s">
        <v>86</v>
      </c>
      <c r="D411" s="2" t="n">
        <v>9.64911006175082</v>
      </c>
      <c r="E411" s="2" t="n">
        <v>265.64</v>
      </c>
      <c r="F411" s="2" t="n">
        <v>38</v>
      </c>
      <c r="G411" s="2" t="s">
        <v>23</v>
      </c>
      <c r="H411" s="2" t="s">
        <v>24</v>
      </c>
      <c r="I411" s="2" t="n">
        <v>2007</v>
      </c>
    </row>
    <row r="412" customFormat="false" ht="12.75" hidden="false" customHeight="false" outlineLevel="0" collapsed="false">
      <c r="A412" s="2" t="s">
        <v>1006</v>
      </c>
      <c r="B412" s="2" t="s">
        <v>394</v>
      </c>
      <c r="C412" s="2" t="s">
        <v>110</v>
      </c>
      <c r="D412" s="2" t="n">
        <v>22.3029422448238</v>
      </c>
      <c r="E412" s="2" t="n">
        <v>614</v>
      </c>
      <c r="F412" s="2" t="n">
        <v>272</v>
      </c>
      <c r="G412" s="2" t="s">
        <v>146</v>
      </c>
      <c r="H412" s="2" t="s">
        <v>70</v>
      </c>
      <c r="I412" s="2" t="n">
        <v>2007</v>
      </c>
    </row>
    <row r="413" customFormat="false" ht="12.75" hidden="false" customHeight="false" outlineLevel="0" collapsed="false">
      <c r="A413" s="2" t="s">
        <v>814</v>
      </c>
      <c r="B413" s="2" t="s">
        <v>394</v>
      </c>
      <c r="C413" s="2" t="s">
        <v>19</v>
      </c>
      <c r="D413" s="2" t="n">
        <v>17.660007264802</v>
      </c>
      <c r="E413" s="2" t="n">
        <v>486.18</v>
      </c>
      <c r="F413" s="2" t="n">
        <v>52</v>
      </c>
      <c r="G413" s="2" t="s">
        <v>233</v>
      </c>
      <c r="H413" s="2" t="s">
        <v>42</v>
      </c>
      <c r="I413" s="2" t="n">
        <v>2007</v>
      </c>
    </row>
    <row r="414" customFormat="false" ht="12.75" hidden="false" customHeight="false" outlineLevel="0" collapsed="false">
      <c r="A414" s="2" t="s">
        <v>1203</v>
      </c>
      <c r="B414" s="2" t="s">
        <v>394</v>
      </c>
      <c r="C414" s="2" t="s">
        <v>19</v>
      </c>
      <c r="D414" s="2" t="n">
        <v>3.90301489284417</v>
      </c>
      <c r="E414" s="2" t="n">
        <v>107.45</v>
      </c>
      <c r="F414" s="2" t="n">
        <v>53</v>
      </c>
      <c r="G414" s="2" t="s">
        <v>37</v>
      </c>
      <c r="H414" s="2" t="s">
        <v>13</v>
      </c>
      <c r="I414" s="2" t="n">
        <v>2007</v>
      </c>
    </row>
    <row r="415" customFormat="false" ht="12.75" hidden="false" customHeight="false" outlineLevel="0" collapsed="false">
      <c r="A415" s="2" t="s">
        <v>773</v>
      </c>
      <c r="B415" s="2" t="s">
        <v>394</v>
      </c>
      <c r="C415" s="2" t="s">
        <v>15</v>
      </c>
      <c r="D415" s="2" t="n">
        <v>29.0592081365783</v>
      </c>
      <c r="E415" s="2" t="n">
        <v>800</v>
      </c>
      <c r="F415" s="2" t="n">
        <v>125</v>
      </c>
      <c r="G415" s="2" t="s">
        <v>774</v>
      </c>
      <c r="H415" s="2" t="s">
        <v>17</v>
      </c>
      <c r="I415" s="2" t="n">
        <v>2007</v>
      </c>
    </row>
    <row r="416" customFormat="false" ht="12.75" hidden="false" customHeight="false" outlineLevel="0" collapsed="false">
      <c r="A416" s="2" t="s">
        <v>698</v>
      </c>
      <c r="B416" s="2" t="s">
        <v>394</v>
      </c>
      <c r="C416" s="2" t="s">
        <v>15</v>
      </c>
      <c r="D416" s="2" t="n">
        <v>23.7922266618235</v>
      </c>
      <c r="E416" s="2" t="n">
        <v>655</v>
      </c>
      <c r="F416" s="2" t="n">
        <v>173</v>
      </c>
      <c r="G416" s="2" t="s">
        <v>97</v>
      </c>
      <c r="H416" s="2" t="s">
        <v>34</v>
      </c>
      <c r="I416" s="2" t="n">
        <v>2007</v>
      </c>
    </row>
    <row r="417" customFormat="false" ht="12.75" hidden="false" customHeight="false" outlineLevel="0" collapsed="false">
      <c r="A417" s="2" t="s">
        <v>309</v>
      </c>
      <c r="B417" s="2" t="s">
        <v>394</v>
      </c>
      <c r="C417" s="2" t="s">
        <v>100</v>
      </c>
      <c r="D417" s="2" t="n">
        <v>12.2775154377043</v>
      </c>
      <c r="E417" s="2" t="n">
        <v>338</v>
      </c>
      <c r="F417" s="2" t="n">
        <v>140</v>
      </c>
      <c r="G417" s="2" t="s">
        <v>277</v>
      </c>
      <c r="H417" s="2" t="s">
        <v>13</v>
      </c>
      <c r="I417" s="2" t="n">
        <v>2007</v>
      </c>
    </row>
    <row r="418" customFormat="false" ht="12.75" hidden="false" customHeight="false" outlineLevel="0" collapsed="false">
      <c r="A418" s="2" t="s">
        <v>1064</v>
      </c>
      <c r="B418" s="2" t="s">
        <v>394</v>
      </c>
      <c r="C418" s="2" t="s">
        <v>26</v>
      </c>
      <c r="D418" s="2" t="n">
        <v>9.4624046494733</v>
      </c>
      <c r="E418" s="2" t="n">
        <v>260.5</v>
      </c>
      <c r="F418" s="2" t="n">
        <v>259</v>
      </c>
      <c r="G418" s="2" t="s">
        <v>360</v>
      </c>
      <c r="H418" s="2" t="s">
        <v>21</v>
      </c>
      <c r="I418" s="2" t="n">
        <v>2007</v>
      </c>
    </row>
    <row r="419" customFormat="false" ht="12.75" hidden="false" customHeight="false" outlineLevel="0" collapsed="false">
      <c r="A419" s="2" t="s">
        <v>1065</v>
      </c>
      <c r="B419" s="2" t="s">
        <v>394</v>
      </c>
      <c r="C419" s="2" t="s">
        <v>19</v>
      </c>
      <c r="D419" s="2" t="n">
        <v>13.0880121396055</v>
      </c>
      <c r="E419" s="2" t="n">
        <v>345</v>
      </c>
      <c r="F419" s="2" t="n">
        <v>45</v>
      </c>
      <c r="G419" s="2" t="s">
        <v>360</v>
      </c>
      <c r="H419" s="2" t="s">
        <v>21</v>
      </c>
      <c r="I419" s="2" t="n">
        <v>2008</v>
      </c>
    </row>
    <row r="420" customFormat="false" ht="12.75" hidden="false" customHeight="false" outlineLevel="0" collapsed="false">
      <c r="A420" s="2" t="s">
        <v>936</v>
      </c>
      <c r="B420" s="2" t="s">
        <v>394</v>
      </c>
      <c r="C420" s="2" t="s">
        <v>15</v>
      </c>
      <c r="D420" s="2" t="n">
        <v>5.46282245827011</v>
      </c>
      <c r="E420" s="2" t="n">
        <v>144</v>
      </c>
      <c r="F420" s="2" t="n">
        <v>98</v>
      </c>
      <c r="G420" s="2" t="s">
        <v>46</v>
      </c>
      <c r="H420" s="2" t="s">
        <v>903</v>
      </c>
      <c r="I420" s="2" t="n">
        <v>2008</v>
      </c>
    </row>
    <row r="421" customFormat="false" ht="12.75" hidden="false" customHeight="false" outlineLevel="0" collapsed="false">
      <c r="A421" s="2" t="s">
        <v>521</v>
      </c>
      <c r="B421" s="2" t="s">
        <v>394</v>
      </c>
      <c r="C421" s="2" t="s">
        <v>154</v>
      </c>
      <c r="D421" s="2" t="n">
        <v>11.3808801213961</v>
      </c>
      <c r="E421" s="2" t="n">
        <v>300</v>
      </c>
      <c r="F421" s="2" t="n">
        <v>41</v>
      </c>
      <c r="G421" s="2" t="s">
        <v>95</v>
      </c>
      <c r="H421" s="2" t="s">
        <v>24</v>
      </c>
      <c r="I421" s="2" t="n">
        <v>2008</v>
      </c>
    </row>
    <row r="422" customFormat="false" ht="12.75" hidden="false" customHeight="false" outlineLevel="0" collapsed="false">
      <c r="A422" s="2" t="s">
        <v>775</v>
      </c>
      <c r="B422" s="2" t="s">
        <v>394</v>
      </c>
      <c r="C422" s="2" t="s">
        <v>19</v>
      </c>
      <c r="D422" s="2" t="n">
        <v>9.00113808801214</v>
      </c>
      <c r="E422" s="2" t="n">
        <v>237.27</v>
      </c>
      <c r="F422" s="2" t="n">
        <v>50</v>
      </c>
      <c r="G422" s="2" t="s">
        <v>225</v>
      </c>
      <c r="H422" s="2" t="s">
        <v>17</v>
      </c>
      <c r="I422" s="2" t="n">
        <v>2008</v>
      </c>
    </row>
    <row r="423" customFormat="false" ht="12.75" hidden="false" customHeight="false" outlineLevel="0" collapsed="false">
      <c r="A423" s="2" t="s">
        <v>414</v>
      </c>
      <c r="B423" s="2" t="s">
        <v>394</v>
      </c>
      <c r="C423" s="2" t="s">
        <v>15</v>
      </c>
      <c r="D423" s="2" t="n">
        <v>5.12139605462822</v>
      </c>
      <c r="E423" s="2" t="n">
        <v>135</v>
      </c>
      <c r="F423" s="2" t="n">
        <v>57</v>
      </c>
      <c r="G423" s="2" t="s">
        <v>136</v>
      </c>
      <c r="H423" s="2" t="s">
        <v>28</v>
      </c>
      <c r="I423" s="2" t="n">
        <v>2008</v>
      </c>
    </row>
    <row r="424" customFormat="false" ht="12.75" hidden="false" customHeight="false" outlineLevel="0" collapsed="false">
      <c r="A424" s="2" t="s">
        <v>815</v>
      </c>
      <c r="B424" s="2" t="s">
        <v>394</v>
      </c>
      <c r="C424" s="2" t="s">
        <v>15</v>
      </c>
      <c r="D424" s="2" t="n">
        <v>13.50531107739</v>
      </c>
      <c r="E424" s="2" t="n">
        <v>356</v>
      </c>
      <c r="F424" s="2" t="n">
        <v>39</v>
      </c>
      <c r="G424" s="2" t="s">
        <v>813</v>
      </c>
      <c r="H424" s="2" t="s">
        <v>42</v>
      </c>
      <c r="I424" s="2" t="n">
        <v>2008</v>
      </c>
    </row>
    <row r="425" customFormat="false" ht="12.75" hidden="false" customHeight="false" outlineLevel="0" collapsed="false">
      <c r="A425" s="2" t="s">
        <v>737</v>
      </c>
      <c r="B425" s="2" t="s">
        <v>394</v>
      </c>
      <c r="C425" s="2" t="s">
        <v>19</v>
      </c>
      <c r="D425" s="2" t="n">
        <v>4.60470409711684</v>
      </c>
      <c r="E425" s="2" t="n">
        <v>121.38</v>
      </c>
      <c r="F425" s="2" t="n">
        <v>62</v>
      </c>
      <c r="G425" s="2" t="s">
        <v>197</v>
      </c>
      <c r="H425" s="2" t="s">
        <v>88</v>
      </c>
      <c r="I425" s="2" t="n">
        <v>2008</v>
      </c>
    </row>
    <row r="426" customFormat="false" ht="12.75" hidden="false" customHeight="false" outlineLevel="0" collapsed="false">
      <c r="A426" s="2" t="s">
        <v>525</v>
      </c>
      <c r="B426" s="2" t="s">
        <v>394</v>
      </c>
      <c r="C426" s="2" t="s">
        <v>67</v>
      </c>
      <c r="D426" s="2" t="n">
        <v>4.49620637329287</v>
      </c>
      <c r="E426" s="2" t="n">
        <v>118.52</v>
      </c>
      <c r="F426" s="2" t="n">
        <v>59</v>
      </c>
      <c r="G426" s="2" t="s">
        <v>23</v>
      </c>
      <c r="H426" s="2" t="s">
        <v>24</v>
      </c>
      <c r="I426" s="2" t="n">
        <v>2008</v>
      </c>
    </row>
    <row r="427" customFormat="false" ht="12.75" hidden="false" customHeight="false" outlineLevel="0" collapsed="false">
      <c r="A427" s="2" t="s">
        <v>938</v>
      </c>
      <c r="B427" s="2" t="s">
        <v>394</v>
      </c>
      <c r="C427" s="2" t="s">
        <v>26</v>
      </c>
      <c r="D427" s="2" t="n">
        <v>36.3050075872534</v>
      </c>
      <c r="E427" s="2" t="n">
        <v>957</v>
      </c>
      <c r="F427" s="2" t="n">
        <v>72</v>
      </c>
      <c r="G427" s="2" t="s">
        <v>124</v>
      </c>
      <c r="H427" s="2" t="s">
        <v>903</v>
      </c>
      <c r="I427" s="2" t="n">
        <v>2008</v>
      </c>
    </row>
    <row r="428" customFormat="false" ht="12.75" hidden="false" customHeight="false" outlineLevel="0" collapsed="false">
      <c r="A428" s="2" t="s">
        <v>526</v>
      </c>
      <c r="B428" s="2" t="s">
        <v>394</v>
      </c>
      <c r="C428" s="2" t="s">
        <v>15</v>
      </c>
      <c r="D428" s="2" t="n">
        <v>20.48937784522</v>
      </c>
      <c r="E428" s="2" t="n">
        <v>540.1</v>
      </c>
      <c r="F428" s="2" t="n">
        <v>87</v>
      </c>
      <c r="G428" s="2" t="s">
        <v>486</v>
      </c>
      <c r="H428" s="2" t="s">
        <v>24</v>
      </c>
      <c r="I428" s="2" t="n">
        <v>2008</v>
      </c>
    </row>
    <row r="429" customFormat="false" ht="12.75" hidden="false" customHeight="false" outlineLevel="0" collapsed="false">
      <c r="A429" s="2" t="s">
        <v>740</v>
      </c>
      <c r="B429" s="2" t="s">
        <v>394</v>
      </c>
      <c r="C429" s="2" t="s">
        <v>92</v>
      </c>
      <c r="D429" s="2" t="n">
        <v>37.8835356600911</v>
      </c>
      <c r="E429" s="2" t="n">
        <v>998.61</v>
      </c>
      <c r="F429" s="2" t="n">
        <v>140</v>
      </c>
      <c r="G429" s="2" t="s">
        <v>197</v>
      </c>
      <c r="H429" s="2" t="s">
        <v>88</v>
      </c>
      <c r="I429" s="2" t="n">
        <v>2008</v>
      </c>
    </row>
    <row r="430" customFormat="false" ht="12.75" hidden="false" customHeight="false" outlineLevel="0" collapsed="false">
      <c r="A430" s="2" t="s">
        <v>527</v>
      </c>
      <c r="B430" s="2" t="s">
        <v>394</v>
      </c>
      <c r="C430" s="2" t="s">
        <v>94</v>
      </c>
      <c r="D430" s="2" t="n">
        <v>13.3266312594841</v>
      </c>
      <c r="E430" s="2" t="n">
        <v>351.29</v>
      </c>
      <c r="F430" s="2" t="n">
        <v>210</v>
      </c>
      <c r="G430" s="2" t="s">
        <v>486</v>
      </c>
      <c r="H430" s="2" t="s">
        <v>24</v>
      </c>
      <c r="I430" s="2" t="n">
        <v>2008</v>
      </c>
    </row>
    <row r="431" customFormat="false" ht="12.75" hidden="false" customHeight="false" outlineLevel="0" collapsed="false">
      <c r="A431" s="2" t="s">
        <v>1209</v>
      </c>
      <c r="B431" s="2" t="s">
        <v>394</v>
      </c>
      <c r="C431" s="2" t="s">
        <v>32</v>
      </c>
      <c r="D431" s="2" t="n">
        <v>4.70182094081942</v>
      </c>
      <c r="E431" s="2" t="n">
        <v>123.94</v>
      </c>
      <c r="F431" s="2" t="n">
        <v>53</v>
      </c>
      <c r="G431" s="2" t="s">
        <v>263</v>
      </c>
      <c r="H431" s="2" t="s">
        <v>13</v>
      </c>
      <c r="I431" s="2" t="n">
        <v>2008</v>
      </c>
    </row>
    <row r="432" customFormat="false" ht="12.75" hidden="false" customHeight="false" outlineLevel="0" collapsed="false">
      <c r="A432" s="2" t="s">
        <v>776</v>
      </c>
      <c r="B432" s="2" t="s">
        <v>394</v>
      </c>
      <c r="C432" s="2" t="s">
        <v>15</v>
      </c>
      <c r="D432" s="2" t="n">
        <v>14.2640364188164</v>
      </c>
      <c r="E432" s="2" t="n">
        <v>376</v>
      </c>
      <c r="F432" s="2" t="n">
        <v>200</v>
      </c>
      <c r="G432" s="2" t="s">
        <v>64</v>
      </c>
      <c r="H432" s="2" t="s">
        <v>17</v>
      </c>
      <c r="I432" s="2" t="n">
        <v>2008</v>
      </c>
    </row>
    <row r="433" customFormat="false" ht="12.75" hidden="false" customHeight="false" outlineLevel="0" collapsed="false">
      <c r="A433" s="2" t="s">
        <v>741</v>
      </c>
      <c r="B433" s="2" t="s">
        <v>394</v>
      </c>
      <c r="C433" s="2" t="s">
        <v>15</v>
      </c>
      <c r="D433" s="2" t="n">
        <v>35.9863429438543</v>
      </c>
      <c r="E433" s="2" t="n">
        <v>948.6</v>
      </c>
      <c r="F433" s="2" t="n">
        <v>29</v>
      </c>
      <c r="G433" s="2" t="s">
        <v>739</v>
      </c>
      <c r="H433" s="2" t="s">
        <v>88</v>
      </c>
      <c r="I433" s="2" t="n">
        <v>2008</v>
      </c>
    </row>
    <row r="434" customFormat="false" ht="12.75" hidden="false" customHeight="false" outlineLevel="0" collapsed="false">
      <c r="A434" s="2" t="s">
        <v>777</v>
      </c>
      <c r="B434" s="2" t="s">
        <v>394</v>
      </c>
      <c r="C434" s="2" t="s">
        <v>19</v>
      </c>
      <c r="D434" s="2" t="n">
        <v>21.2443095599393</v>
      </c>
      <c r="E434" s="2" t="n">
        <v>560</v>
      </c>
      <c r="F434" s="2" t="n">
        <v>20</v>
      </c>
      <c r="G434" s="2" t="s">
        <v>16</v>
      </c>
      <c r="H434" s="2" t="s">
        <v>17</v>
      </c>
      <c r="I434" s="2" t="n">
        <v>2008</v>
      </c>
    </row>
    <row r="435" customFormat="false" ht="12.75" hidden="false" customHeight="false" outlineLevel="0" collapsed="false">
      <c r="A435" s="2" t="s">
        <v>1020</v>
      </c>
      <c r="B435" s="2" t="s">
        <v>394</v>
      </c>
      <c r="C435" s="2" t="s">
        <v>467</v>
      </c>
      <c r="D435" s="2" t="n">
        <v>9.97344461305008</v>
      </c>
      <c r="E435" s="2" t="n">
        <v>262.9</v>
      </c>
      <c r="F435" s="2" t="n">
        <v>68</v>
      </c>
      <c r="G435" s="2" t="s">
        <v>189</v>
      </c>
      <c r="H435" s="2" t="s">
        <v>70</v>
      </c>
      <c r="I435" s="2" t="n">
        <v>2008</v>
      </c>
    </row>
    <row r="436" customFormat="false" ht="12.75" hidden="false" customHeight="false" outlineLevel="0" collapsed="false">
      <c r="A436" s="2" t="s">
        <v>941</v>
      </c>
      <c r="B436" s="2" t="s">
        <v>394</v>
      </c>
      <c r="C436" s="2" t="s">
        <v>15</v>
      </c>
      <c r="D436" s="2" t="n">
        <v>6.17033383915023</v>
      </c>
      <c r="E436" s="2" t="n">
        <v>162.65</v>
      </c>
      <c r="F436" s="2" t="n">
        <v>162</v>
      </c>
      <c r="G436" s="2" t="s">
        <v>330</v>
      </c>
      <c r="H436" s="2" t="s">
        <v>903</v>
      </c>
      <c r="I436" s="2" t="n">
        <v>2008</v>
      </c>
    </row>
    <row r="437" customFormat="false" ht="12.75" hidden="false" customHeight="false" outlineLevel="0" collapsed="false">
      <c r="A437" s="2" t="s">
        <v>661</v>
      </c>
      <c r="B437" s="2" t="s">
        <v>394</v>
      </c>
      <c r="C437" s="2" t="s">
        <v>15</v>
      </c>
      <c r="D437" s="2" t="n">
        <v>9.48406676783005</v>
      </c>
      <c r="E437" s="2" t="n">
        <v>250</v>
      </c>
      <c r="F437" s="2" t="n">
        <v>90</v>
      </c>
      <c r="G437" s="2" t="s">
        <v>294</v>
      </c>
      <c r="H437" s="2" t="s">
        <v>192</v>
      </c>
      <c r="I437" s="2" t="n">
        <v>2008</v>
      </c>
    </row>
    <row r="438" customFormat="false" ht="12.75" hidden="false" customHeight="false" outlineLevel="0" collapsed="false">
      <c r="A438" s="2" t="s">
        <v>599</v>
      </c>
      <c r="B438" s="2" t="s">
        <v>394</v>
      </c>
      <c r="C438" s="2" t="s">
        <v>19</v>
      </c>
      <c r="D438" s="2" t="n">
        <v>7.99317147192716</v>
      </c>
      <c r="E438" s="2" t="n">
        <v>210.7</v>
      </c>
      <c r="F438" s="2" t="n">
        <v>37</v>
      </c>
      <c r="G438" s="2" t="s">
        <v>155</v>
      </c>
      <c r="H438" s="2" t="s">
        <v>56</v>
      </c>
      <c r="I438" s="2" t="n">
        <v>2008</v>
      </c>
    </row>
    <row r="439" customFormat="false" ht="12.75" hidden="false" customHeight="false" outlineLevel="0" collapsed="false">
      <c r="A439" s="2" t="s">
        <v>944</v>
      </c>
      <c r="B439" s="2" t="s">
        <v>394</v>
      </c>
      <c r="C439" s="2" t="s">
        <v>36</v>
      </c>
      <c r="D439" s="2" t="n">
        <v>15.236722306525</v>
      </c>
      <c r="E439" s="2" t="n">
        <v>401.64</v>
      </c>
      <c r="F439" s="2" t="n">
        <v>339</v>
      </c>
      <c r="G439" s="2" t="s">
        <v>920</v>
      </c>
      <c r="H439" s="2" t="s">
        <v>903</v>
      </c>
      <c r="I439" s="2" t="n">
        <v>2008</v>
      </c>
    </row>
    <row r="440" customFormat="false" ht="12.75" hidden="false" customHeight="false" outlineLevel="0" collapsed="false">
      <c r="A440" s="2" t="s">
        <v>528</v>
      </c>
      <c r="B440" s="2" t="s">
        <v>394</v>
      </c>
      <c r="C440" s="2" t="s">
        <v>15</v>
      </c>
      <c r="D440" s="2" t="n">
        <v>3.79362670713202</v>
      </c>
      <c r="E440" s="2" t="n">
        <v>100</v>
      </c>
      <c r="F440" s="2" t="n">
        <v>20</v>
      </c>
      <c r="G440" s="2" t="s">
        <v>486</v>
      </c>
      <c r="H440" s="2" t="s">
        <v>24</v>
      </c>
      <c r="I440" s="2" t="n">
        <v>2008</v>
      </c>
    </row>
    <row r="441" customFormat="false" ht="12.75" hidden="false" customHeight="false" outlineLevel="0" collapsed="false">
      <c r="A441" s="2" t="s">
        <v>419</v>
      </c>
      <c r="B441" s="2" t="s">
        <v>394</v>
      </c>
      <c r="C441" s="2" t="s">
        <v>15</v>
      </c>
      <c r="D441" s="2" t="n">
        <v>6.88922610015175</v>
      </c>
      <c r="E441" s="2" t="n">
        <v>181.6</v>
      </c>
      <c r="F441" s="2" t="n">
        <v>20</v>
      </c>
      <c r="G441" s="2" t="s">
        <v>351</v>
      </c>
      <c r="H441" s="2" t="s">
        <v>28</v>
      </c>
      <c r="I441" s="2" t="n">
        <v>2008</v>
      </c>
    </row>
    <row r="442" customFormat="false" ht="12.75" hidden="false" customHeight="false" outlineLevel="0" collapsed="false">
      <c r="A442" s="2" t="s">
        <v>946</v>
      </c>
      <c r="B442" s="2" t="s">
        <v>394</v>
      </c>
      <c r="C442" s="2" t="s">
        <v>15</v>
      </c>
      <c r="D442" s="2" t="n">
        <v>46.7759970182631</v>
      </c>
      <c r="E442" s="2" t="n">
        <v>1255</v>
      </c>
      <c r="F442" s="2" t="n">
        <v>86</v>
      </c>
      <c r="G442" s="2" t="s">
        <v>920</v>
      </c>
      <c r="H442" s="2" t="s">
        <v>903</v>
      </c>
      <c r="I442" s="2" t="n">
        <v>2009</v>
      </c>
    </row>
    <row r="443" customFormat="false" ht="12.75" hidden="false" customHeight="false" outlineLevel="0" collapsed="false">
      <c r="A443" s="2" t="s">
        <v>1024</v>
      </c>
      <c r="B443" s="2" t="s">
        <v>394</v>
      </c>
      <c r="C443" s="2" t="s">
        <v>15</v>
      </c>
      <c r="D443" s="2" t="n">
        <v>18.6332463660082</v>
      </c>
      <c r="E443" s="2" t="n">
        <v>499.93</v>
      </c>
      <c r="F443" s="2" t="n">
        <v>120</v>
      </c>
      <c r="G443" s="2" t="s">
        <v>146</v>
      </c>
      <c r="H443" s="2" t="s">
        <v>70</v>
      </c>
      <c r="I443" s="2" t="n">
        <v>2009</v>
      </c>
    </row>
    <row r="444" customFormat="false" ht="12.75" hidden="false" customHeight="false" outlineLevel="0" collapsed="false">
      <c r="A444" s="2" t="s">
        <v>938</v>
      </c>
      <c r="B444" s="2" t="s">
        <v>394</v>
      </c>
      <c r="C444" s="2" t="s">
        <v>26</v>
      </c>
      <c r="D444" s="2" t="n">
        <v>16.772269847186</v>
      </c>
      <c r="E444" s="2" t="n">
        <v>450</v>
      </c>
      <c r="F444" s="2" t="n">
        <v>57</v>
      </c>
      <c r="G444" s="2" t="s">
        <v>124</v>
      </c>
      <c r="H444" s="2" t="s">
        <v>903</v>
      </c>
      <c r="I444" s="2" t="n">
        <v>2009</v>
      </c>
    </row>
    <row r="445" customFormat="false" ht="12.75" hidden="false" customHeight="false" outlineLevel="0" collapsed="false">
      <c r="A445" s="2" t="s">
        <v>422</v>
      </c>
      <c r="B445" s="2" t="s">
        <v>394</v>
      </c>
      <c r="C445" s="2" t="s">
        <v>86</v>
      </c>
      <c r="D445" s="2" t="n">
        <v>8.75437942601566</v>
      </c>
      <c r="E445" s="2" t="n">
        <v>234.88</v>
      </c>
      <c r="F445" s="2" t="n">
        <v>75</v>
      </c>
      <c r="G445" s="2" t="s">
        <v>84</v>
      </c>
      <c r="H445" s="2" t="s">
        <v>28</v>
      </c>
      <c r="I445" s="2" t="n">
        <v>2009</v>
      </c>
    </row>
    <row r="446" customFormat="false" ht="12.75" hidden="false" customHeight="false" outlineLevel="0" collapsed="false">
      <c r="A446" s="2" t="s">
        <v>777</v>
      </c>
      <c r="B446" s="2" t="s">
        <v>394</v>
      </c>
      <c r="C446" s="2" t="s">
        <v>19</v>
      </c>
      <c r="D446" s="2" t="n">
        <v>37.2717107715244</v>
      </c>
      <c r="E446" s="2" t="n">
        <v>1000</v>
      </c>
      <c r="F446" s="2" t="n">
        <v>110</v>
      </c>
      <c r="G446" s="2" t="s">
        <v>16</v>
      </c>
      <c r="H446" s="2" t="s">
        <v>17</v>
      </c>
      <c r="I446" s="2" t="n">
        <v>2009</v>
      </c>
    </row>
    <row r="447" customFormat="false" ht="12.75" hidden="false" customHeight="false" outlineLevel="0" collapsed="false">
      <c r="A447" s="2" t="s">
        <v>601</v>
      </c>
      <c r="B447" s="2" t="s">
        <v>394</v>
      </c>
      <c r="C447" s="2" t="s">
        <v>19</v>
      </c>
      <c r="D447" s="2" t="n">
        <v>4.26276556093925</v>
      </c>
      <c r="E447" s="2" t="n">
        <v>114.37</v>
      </c>
      <c r="F447" s="2" t="n">
        <v>0</v>
      </c>
      <c r="G447" s="2" t="s">
        <v>155</v>
      </c>
      <c r="H447" s="2" t="s">
        <v>56</v>
      </c>
      <c r="I447" s="2" t="n">
        <v>2009</v>
      </c>
    </row>
    <row r="448" customFormat="false" ht="12.75" hidden="false" customHeight="false" outlineLevel="0" collapsed="false">
      <c r="A448" s="2" t="s">
        <v>593</v>
      </c>
      <c r="B448" s="2" t="s">
        <v>394</v>
      </c>
      <c r="C448" s="2" t="s">
        <v>15</v>
      </c>
      <c r="D448" s="2" t="n">
        <v>24.7111442415207</v>
      </c>
      <c r="E448" s="2" t="n">
        <v>663</v>
      </c>
      <c r="F448" s="2" t="n">
        <v>12</v>
      </c>
      <c r="G448" s="2" t="s">
        <v>579</v>
      </c>
      <c r="H448" s="2" t="s">
        <v>56</v>
      </c>
      <c r="I448" s="2" t="n">
        <v>2009</v>
      </c>
    </row>
    <row r="449" customFormat="false" ht="12.75" hidden="false" customHeight="false" outlineLevel="0" collapsed="false">
      <c r="A449" s="2" t="s">
        <v>947</v>
      </c>
      <c r="B449" s="2" t="s">
        <v>394</v>
      </c>
      <c r="C449" s="2" t="s">
        <v>15</v>
      </c>
      <c r="D449" s="2" t="n">
        <v>3.18002236302646</v>
      </c>
      <c r="E449" s="2" t="n">
        <v>85.32</v>
      </c>
      <c r="F449" s="2" t="n">
        <v>12</v>
      </c>
      <c r="G449" s="2" t="s">
        <v>330</v>
      </c>
      <c r="H449" s="2" t="s">
        <v>903</v>
      </c>
      <c r="I449" s="2" t="n">
        <v>2009</v>
      </c>
    </row>
    <row r="450" customFormat="false" ht="12.75" hidden="false" customHeight="false" outlineLevel="0" collapsed="false">
      <c r="A450" s="2" t="s">
        <v>530</v>
      </c>
      <c r="B450" s="2" t="s">
        <v>394</v>
      </c>
      <c r="C450" s="2" t="s">
        <v>15</v>
      </c>
      <c r="D450" s="2" t="n">
        <v>4.32240029817369</v>
      </c>
      <c r="E450" s="2" t="n">
        <v>115.97</v>
      </c>
      <c r="F450" s="2" t="n">
        <v>16</v>
      </c>
      <c r="G450" s="2" t="s">
        <v>95</v>
      </c>
      <c r="H450" s="2" t="s">
        <v>24</v>
      </c>
      <c r="I450" s="2" t="n">
        <v>2009</v>
      </c>
    </row>
    <row r="451" customFormat="false" ht="12.75" hidden="false" customHeight="false" outlineLevel="0" collapsed="false">
      <c r="A451" s="2" t="s">
        <v>531</v>
      </c>
      <c r="B451" s="2" t="s">
        <v>394</v>
      </c>
      <c r="C451" s="2" t="s">
        <v>467</v>
      </c>
      <c r="D451" s="2" t="n">
        <v>15.5893536121673</v>
      </c>
      <c r="E451" s="2" t="n">
        <v>410</v>
      </c>
      <c r="F451" s="2" t="n">
        <v>170</v>
      </c>
      <c r="G451" s="2" t="s">
        <v>486</v>
      </c>
      <c r="H451" s="2" t="s">
        <v>24</v>
      </c>
      <c r="I451" s="2" t="n">
        <v>2010</v>
      </c>
    </row>
    <row r="452" customFormat="false" ht="12.75" hidden="false" customHeight="false" outlineLevel="0" collapsed="false">
      <c r="A452" s="2" t="s">
        <v>949</v>
      </c>
      <c r="B452" s="2" t="s">
        <v>394</v>
      </c>
      <c r="C452" s="2" t="s">
        <v>11</v>
      </c>
      <c r="D452" s="2" t="n">
        <v>36.6952361969304</v>
      </c>
      <c r="E452" s="2" t="n">
        <v>920.5</v>
      </c>
      <c r="F452" s="2" t="n">
        <v>446</v>
      </c>
      <c r="G452" s="2" t="s">
        <v>920</v>
      </c>
      <c r="H452" s="2" t="s">
        <v>903</v>
      </c>
      <c r="I452" s="2" t="n">
        <v>2011</v>
      </c>
    </row>
    <row r="453" customFormat="false" ht="12.75" hidden="false" customHeight="false" outlineLevel="0" collapsed="false">
      <c r="A453" s="2" t="s">
        <v>203</v>
      </c>
      <c r="B453" s="2" t="s">
        <v>394</v>
      </c>
      <c r="C453" s="2" t="s">
        <v>15</v>
      </c>
      <c r="D453" s="2" t="n">
        <v>3.43551548412387</v>
      </c>
      <c r="E453" s="2" t="n">
        <v>87.64</v>
      </c>
      <c r="F453" s="2" t="n">
        <v>37</v>
      </c>
      <c r="G453" s="2" t="s">
        <v>12</v>
      </c>
      <c r="H453" s="2" t="s">
        <v>13</v>
      </c>
      <c r="I453" s="2" t="n">
        <v>2012</v>
      </c>
    </row>
    <row r="454" customFormat="false" ht="12.75" hidden="false" customHeight="false" outlineLevel="0" collapsed="false">
      <c r="A454" s="2" t="s">
        <v>515</v>
      </c>
      <c r="B454" s="2" t="s">
        <v>394</v>
      </c>
      <c r="C454" s="2" t="s">
        <v>15</v>
      </c>
      <c r="D454" s="2" t="n">
        <v>7.36965895727166</v>
      </c>
      <c r="E454" s="2" t="n">
        <v>188</v>
      </c>
      <c r="F454" s="2" t="n">
        <v>45</v>
      </c>
      <c r="G454" s="2" t="s">
        <v>23</v>
      </c>
      <c r="H454" s="2" t="s">
        <v>24</v>
      </c>
      <c r="I454" s="2" t="n">
        <v>2012</v>
      </c>
    </row>
    <row r="455" customFormat="false" ht="12.75" hidden="false" customHeight="false" outlineLevel="0" collapsed="false">
      <c r="A455" s="2" t="s">
        <v>661</v>
      </c>
      <c r="B455" s="2" t="s">
        <v>394</v>
      </c>
      <c r="C455" s="2" t="s">
        <v>15</v>
      </c>
      <c r="D455" s="2" t="n">
        <v>11.7600940807526</v>
      </c>
      <c r="E455" s="2" t="n">
        <v>300</v>
      </c>
      <c r="F455" s="2" t="n">
        <v>114</v>
      </c>
      <c r="G455" s="2" t="s">
        <v>294</v>
      </c>
      <c r="H455" s="2" t="s">
        <v>192</v>
      </c>
      <c r="I455" s="2" t="n">
        <v>2012</v>
      </c>
    </row>
    <row r="456" customFormat="false" ht="12.75" hidden="false" customHeight="false" outlineLevel="0" collapsed="false">
      <c r="A456" s="2" t="s">
        <v>954</v>
      </c>
      <c r="B456" s="2" t="s">
        <v>394</v>
      </c>
      <c r="C456" s="2" t="s">
        <v>15</v>
      </c>
      <c r="D456" s="2" t="n">
        <v>7.80674245393963</v>
      </c>
      <c r="E456" s="2" t="n">
        <v>199.15</v>
      </c>
      <c r="F456" s="2" t="n">
        <v>10</v>
      </c>
      <c r="G456" s="2" t="s">
        <v>330</v>
      </c>
      <c r="H456" s="2" t="s">
        <v>903</v>
      </c>
      <c r="I456" s="2" t="n">
        <v>2012</v>
      </c>
    </row>
    <row r="457" customFormat="false" ht="12.75" hidden="false" customHeight="false" outlineLevel="0" collapsed="false">
      <c r="A457" s="2" t="s">
        <v>955</v>
      </c>
      <c r="B457" s="2" t="s">
        <v>394</v>
      </c>
      <c r="C457" s="2" t="s">
        <v>86</v>
      </c>
      <c r="D457" s="2" t="n">
        <v>3.29282634261074</v>
      </c>
      <c r="E457" s="2" t="n">
        <v>84</v>
      </c>
      <c r="F457" s="2" t="n">
        <v>50</v>
      </c>
      <c r="G457" s="2" t="s">
        <v>46</v>
      </c>
      <c r="H457" s="2" t="s">
        <v>903</v>
      </c>
      <c r="I457" s="2" t="n">
        <v>2012</v>
      </c>
    </row>
    <row r="458" customFormat="false" ht="12.75" hidden="false" customHeight="false" outlineLevel="0" collapsed="false">
      <c r="A458" s="2" t="s">
        <v>956</v>
      </c>
      <c r="B458" s="2" t="s">
        <v>394</v>
      </c>
      <c r="C458" s="2" t="s">
        <v>15</v>
      </c>
      <c r="D458" s="2" t="n">
        <v>26.2642101136809</v>
      </c>
      <c r="E458" s="2" t="n">
        <v>670</v>
      </c>
      <c r="F458" s="2" t="n">
        <v>55</v>
      </c>
      <c r="G458" s="2" t="s">
        <v>908</v>
      </c>
      <c r="H458" s="2" t="s">
        <v>903</v>
      </c>
      <c r="I458" s="2" t="n">
        <v>2012</v>
      </c>
    </row>
    <row r="459" customFormat="false" ht="12.75" hidden="false" customHeight="false" outlineLevel="0" collapsed="false">
      <c r="A459" s="2" t="s">
        <v>133</v>
      </c>
      <c r="B459" s="2" t="s">
        <v>394</v>
      </c>
      <c r="C459" s="2" t="s">
        <v>15</v>
      </c>
      <c r="D459" s="2" t="n">
        <v>13.9147670961348</v>
      </c>
      <c r="E459" s="2" t="n">
        <v>351</v>
      </c>
      <c r="F459" s="2" t="n">
        <v>0</v>
      </c>
      <c r="G459" s="2" t="s">
        <v>134</v>
      </c>
      <c r="H459" s="2" t="s">
        <v>42</v>
      </c>
      <c r="I459" s="2" t="n">
        <v>2013</v>
      </c>
    </row>
    <row r="460" customFormat="false" ht="12.75" hidden="false" customHeight="false" outlineLevel="0" collapsed="false">
      <c r="A460" s="2" t="s">
        <v>608</v>
      </c>
      <c r="B460" s="2" t="s">
        <v>394</v>
      </c>
      <c r="C460" s="2" t="s">
        <v>15</v>
      </c>
      <c r="D460" s="2" t="n">
        <v>6.4816650148662</v>
      </c>
      <c r="E460" s="2" t="n">
        <v>163.5</v>
      </c>
      <c r="F460" s="2" t="n">
        <v>45</v>
      </c>
      <c r="G460" s="2" t="s">
        <v>108</v>
      </c>
      <c r="H460" s="2" t="s">
        <v>56</v>
      </c>
      <c r="I460" s="2" t="n">
        <v>2013</v>
      </c>
    </row>
    <row r="461" customFormat="false" ht="12.75" hidden="false" customHeight="false" outlineLevel="0" collapsed="false">
      <c r="A461" s="2" t="s">
        <v>666</v>
      </c>
      <c r="B461" s="2" t="s">
        <v>394</v>
      </c>
      <c r="C461" s="2" t="s">
        <v>15</v>
      </c>
      <c r="D461" s="2" t="n">
        <v>57.8790882061447</v>
      </c>
      <c r="E461" s="2" t="n">
        <v>1460</v>
      </c>
      <c r="F461" s="2" t="n">
        <v>420</v>
      </c>
      <c r="G461" s="2" t="s">
        <v>294</v>
      </c>
      <c r="H461" s="2" t="s">
        <v>192</v>
      </c>
      <c r="I461" s="2" t="n">
        <v>2013</v>
      </c>
    </row>
    <row r="462" customFormat="false" ht="12.75" hidden="false" customHeight="false" outlineLevel="0" collapsed="false">
      <c r="A462" s="2" t="s">
        <v>539</v>
      </c>
      <c r="B462" s="2" t="s">
        <v>394</v>
      </c>
      <c r="C462" s="2" t="s">
        <v>15</v>
      </c>
      <c r="D462" s="2" t="n">
        <v>9.21704658077304</v>
      </c>
      <c r="E462" s="2" t="n">
        <v>232.5</v>
      </c>
      <c r="F462" s="2" t="n">
        <v>65</v>
      </c>
      <c r="G462" s="2" t="s">
        <v>483</v>
      </c>
      <c r="H462" s="2" t="s">
        <v>24</v>
      </c>
      <c r="I462" s="2" t="n">
        <v>2013</v>
      </c>
    </row>
    <row r="463" customFormat="false" ht="12.75" hidden="false" customHeight="false" outlineLevel="0" collapsed="false">
      <c r="A463" s="2" t="s">
        <v>594</v>
      </c>
      <c r="B463" s="2" t="s">
        <v>394</v>
      </c>
      <c r="C463" s="2" t="s">
        <v>15</v>
      </c>
      <c r="D463" s="2" t="n">
        <v>5.35183349851338</v>
      </c>
      <c r="E463" s="2" t="n">
        <v>135</v>
      </c>
      <c r="F463" s="2" t="n">
        <v>25</v>
      </c>
      <c r="G463" s="2" t="s">
        <v>579</v>
      </c>
      <c r="H463" s="2" t="s">
        <v>56</v>
      </c>
      <c r="I463" s="2" t="n">
        <v>2013</v>
      </c>
    </row>
    <row r="464" customFormat="false" ht="12.75" hidden="false" customHeight="false" outlineLevel="0" collapsed="false">
      <c r="A464" s="2" t="s">
        <v>828</v>
      </c>
      <c r="B464" s="2" t="s">
        <v>394</v>
      </c>
      <c r="C464" s="2" t="s">
        <v>15</v>
      </c>
      <c r="D464" s="2" t="n">
        <v>6.26362735381566</v>
      </c>
      <c r="E464" s="2" t="n">
        <v>158</v>
      </c>
      <c r="F464" s="2" t="n">
        <v>13</v>
      </c>
      <c r="G464" s="2" t="s">
        <v>134</v>
      </c>
      <c r="H464" s="2" t="s">
        <v>42</v>
      </c>
      <c r="I464" s="2" t="n">
        <v>2013</v>
      </c>
    </row>
    <row r="465" customFormat="false" ht="12.75" hidden="false" customHeight="false" outlineLevel="0" collapsed="false">
      <c r="A465" s="2" t="s">
        <v>1228</v>
      </c>
      <c r="B465" s="2" t="s">
        <v>394</v>
      </c>
      <c r="C465" s="2" t="s">
        <v>15</v>
      </c>
      <c r="D465" s="2" t="n">
        <v>8.67274529236868</v>
      </c>
      <c r="E465" s="2" t="n">
        <v>218.77</v>
      </c>
      <c r="F465" s="2" t="n">
        <v>20</v>
      </c>
      <c r="G465" s="2" t="s">
        <v>263</v>
      </c>
      <c r="H465" s="2" t="s">
        <v>13</v>
      </c>
      <c r="I465" s="2" t="n">
        <v>2013</v>
      </c>
    </row>
    <row r="466" customFormat="false" ht="12.75" hidden="false" customHeight="false" outlineLevel="0" collapsed="false">
      <c r="A466" s="2" t="s">
        <v>543</v>
      </c>
      <c r="B466" s="2" t="s">
        <v>394</v>
      </c>
      <c r="C466" s="2" t="s">
        <v>92</v>
      </c>
      <c r="D466" s="2" t="n">
        <v>27.7502477700694</v>
      </c>
      <c r="E466" s="2" t="n">
        <v>700</v>
      </c>
      <c r="F466" s="2" t="n">
        <v>280</v>
      </c>
      <c r="G466" s="2" t="s">
        <v>170</v>
      </c>
      <c r="H466" s="2" t="s">
        <v>24</v>
      </c>
      <c r="I466" s="2" t="n">
        <v>2013</v>
      </c>
    </row>
    <row r="467" customFormat="false" ht="12.75" hidden="false" customHeight="false" outlineLevel="0" collapsed="false">
      <c r="A467" s="2" t="s">
        <v>414</v>
      </c>
      <c r="B467" s="2" t="s">
        <v>394</v>
      </c>
      <c r="C467" s="2" t="s">
        <v>15</v>
      </c>
      <c r="D467" s="2" t="n">
        <v>15.7224975222993</v>
      </c>
      <c r="E467" s="2" t="n">
        <v>396.6</v>
      </c>
      <c r="F467" s="2" t="n">
        <v>100</v>
      </c>
      <c r="G467" s="2" t="s">
        <v>136</v>
      </c>
      <c r="H467" s="2" t="s">
        <v>28</v>
      </c>
      <c r="I467" s="2" t="n">
        <v>2013</v>
      </c>
    </row>
    <row r="468" customFormat="false" ht="12.75" hidden="false" customHeight="false" outlineLevel="0" collapsed="false">
      <c r="A468" s="2" t="s">
        <v>1006</v>
      </c>
      <c r="B468" s="2" t="s">
        <v>394</v>
      </c>
      <c r="C468" s="2" t="s">
        <v>15</v>
      </c>
      <c r="D468" s="2" t="n">
        <v>22.398414271556</v>
      </c>
      <c r="E468" s="2" t="n">
        <v>565</v>
      </c>
      <c r="F468" s="2" t="n">
        <v>145</v>
      </c>
      <c r="G468" s="2" t="s">
        <v>146</v>
      </c>
      <c r="H468" s="2" t="s">
        <v>70</v>
      </c>
      <c r="I468" s="2" t="n">
        <v>2013</v>
      </c>
    </row>
    <row r="469" customFormat="false" ht="12.75" hidden="false" customHeight="false" outlineLevel="0" collapsed="false">
      <c r="A469" s="2" t="s">
        <v>545</v>
      </c>
      <c r="B469" s="2" t="s">
        <v>394</v>
      </c>
      <c r="C469" s="2" t="s">
        <v>15</v>
      </c>
      <c r="D469" s="2" t="n">
        <v>8.25926660059465</v>
      </c>
      <c r="E469" s="2" t="n">
        <v>208.34</v>
      </c>
      <c r="F469" s="2" t="n">
        <v>77</v>
      </c>
      <c r="G469" s="2" t="s">
        <v>537</v>
      </c>
      <c r="H469" s="2" t="s">
        <v>24</v>
      </c>
      <c r="I469" s="2" t="n">
        <v>2013</v>
      </c>
    </row>
    <row r="470" customFormat="false" ht="12.75" hidden="false" customHeight="false" outlineLevel="0" collapsed="false">
      <c r="A470" s="2" t="s">
        <v>746</v>
      </c>
      <c r="B470" s="2" t="s">
        <v>394</v>
      </c>
      <c r="C470" s="2" t="s">
        <v>15</v>
      </c>
      <c r="D470" s="2" t="n">
        <v>28.1506442021804</v>
      </c>
      <c r="E470" s="2" t="n">
        <v>710.1</v>
      </c>
      <c r="F470" s="2" t="n">
        <v>73</v>
      </c>
      <c r="G470" s="2" t="s">
        <v>729</v>
      </c>
      <c r="H470" s="2" t="s">
        <v>88</v>
      </c>
      <c r="I470" s="2" t="n">
        <v>2013</v>
      </c>
    </row>
    <row r="471" customFormat="false" ht="12.75" hidden="false" customHeight="false" outlineLevel="0" collapsed="false">
      <c r="A471" s="2" t="s">
        <v>613</v>
      </c>
      <c r="B471" s="2" t="s">
        <v>394</v>
      </c>
      <c r="C471" s="2" t="s">
        <v>15</v>
      </c>
      <c r="D471" s="2" t="n">
        <v>34.0983151635282</v>
      </c>
      <c r="E471" s="2" t="n">
        <v>860.13</v>
      </c>
      <c r="F471" s="2" t="n">
        <v>56</v>
      </c>
      <c r="G471" s="2" t="s">
        <v>579</v>
      </c>
      <c r="H471" s="2" t="s">
        <v>56</v>
      </c>
      <c r="I471" s="2" t="n">
        <v>2013</v>
      </c>
    </row>
    <row r="472" customFormat="false" ht="12.75" hidden="false" customHeight="false" outlineLevel="0" collapsed="false">
      <c r="A472" s="2" t="s">
        <v>1230</v>
      </c>
      <c r="B472" s="2" t="s">
        <v>394</v>
      </c>
      <c r="C472" s="2" t="s">
        <v>15</v>
      </c>
      <c r="D472" s="2" t="n">
        <v>3.91193595342067</v>
      </c>
      <c r="E472" s="2" t="n">
        <v>107.5</v>
      </c>
      <c r="F472" s="2" t="n">
        <v>30</v>
      </c>
      <c r="G472" s="2" t="s">
        <v>277</v>
      </c>
      <c r="H472" s="2" t="s">
        <v>13</v>
      </c>
      <c r="I472" s="2" t="n">
        <v>2014</v>
      </c>
    </row>
    <row r="473" customFormat="false" ht="12.75" hidden="false" customHeight="false" outlineLevel="0" collapsed="false">
      <c r="A473" s="2" t="s">
        <v>966</v>
      </c>
      <c r="B473" s="2" t="s">
        <v>394</v>
      </c>
      <c r="C473" s="2" t="s">
        <v>15</v>
      </c>
      <c r="D473" s="2" t="n">
        <v>8.28056768558952</v>
      </c>
      <c r="E473" s="2" t="n">
        <v>227.55</v>
      </c>
      <c r="F473" s="2" t="n">
        <v>10</v>
      </c>
      <c r="G473" s="2" t="s">
        <v>908</v>
      </c>
      <c r="H473" s="2" t="s">
        <v>903</v>
      </c>
      <c r="I473" s="2" t="n">
        <v>2014</v>
      </c>
    </row>
    <row r="474" customFormat="false" ht="12.75" hidden="false" customHeight="false" outlineLevel="0" collapsed="false">
      <c r="A474" s="2" t="s">
        <v>741</v>
      </c>
      <c r="B474" s="2" t="s">
        <v>394</v>
      </c>
      <c r="C474" s="2" t="s">
        <v>15</v>
      </c>
      <c r="D474" s="2" t="n">
        <v>70.6040756914119</v>
      </c>
      <c r="E474" s="2" t="n">
        <v>1940.2</v>
      </c>
      <c r="F474" s="2" t="n">
        <v>50</v>
      </c>
      <c r="G474" s="2" t="s">
        <v>739</v>
      </c>
      <c r="H474" s="2" t="s">
        <v>88</v>
      </c>
      <c r="I474" s="2" t="n">
        <v>2014</v>
      </c>
    </row>
    <row r="475" customFormat="false" ht="12.75" hidden="false" customHeight="false" outlineLevel="0" collapsed="false">
      <c r="A475" s="2" t="s">
        <v>1035</v>
      </c>
      <c r="B475" s="2" t="s">
        <v>394</v>
      </c>
      <c r="C475" s="2" t="s">
        <v>15</v>
      </c>
      <c r="D475" s="2" t="n">
        <v>13.0003639010189</v>
      </c>
      <c r="E475" s="2" t="n">
        <v>357.25</v>
      </c>
      <c r="F475" s="2" t="n">
        <v>21</v>
      </c>
      <c r="G475" s="2" t="s">
        <v>1003</v>
      </c>
      <c r="H475" s="2" t="s">
        <v>70</v>
      </c>
      <c r="I475" s="2" t="n">
        <v>2014</v>
      </c>
    </row>
    <row r="476" customFormat="false" ht="12.75" hidden="false" customHeight="false" outlineLevel="0" collapsed="false">
      <c r="A476" s="2" t="s">
        <v>268</v>
      </c>
      <c r="B476" s="2" t="s">
        <v>394</v>
      </c>
      <c r="C476" s="2" t="s">
        <v>15</v>
      </c>
      <c r="D476" s="2" t="n">
        <v>5.03639010189229</v>
      </c>
      <c r="E476" s="2" t="n">
        <v>138.4</v>
      </c>
      <c r="F476" s="2" t="n">
        <v>34</v>
      </c>
      <c r="G476" s="2" t="s">
        <v>269</v>
      </c>
      <c r="H476" s="2" t="s">
        <v>192</v>
      </c>
      <c r="I476" s="2" t="n">
        <v>2014</v>
      </c>
    </row>
    <row r="477" customFormat="false" ht="12.75" hidden="false" customHeight="false" outlineLevel="0" collapsed="false">
      <c r="A477" s="2" t="s">
        <v>548</v>
      </c>
      <c r="B477" s="2" t="s">
        <v>394</v>
      </c>
      <c r="C477" s="2" t="s">
        <v>154</v>
      </c>
      <c r="D477" s="2" t="n">
        <v>6.40465793304221</v>
      </c>
      <c r="E477" s="2" t="n">
        <v>176</v>
      </c>
      <c r="F477" s="2" t="n">
        <v>251</v>
      </c>
      <c r="G477" s="2" t="s">
        <v>486</v>
      </c>
      <c r="H477" s="2" t="s">
        <v>24</v>
      </c>
      <c r="I477" s="2" t="n">
        <v>2014</v>
      </c>
    </row>
    <row r="478" customFormat="false" ht="12.75" hidden="false" customHeight="false" outlineLevel="0" collapsed="false">
      <c r="A478" s="2" t="s">
        <v>1036</v>
      </c>
      <c r="B478" s="2" t="s">
        <v>394</v>
      </c>
      <c r="C478" s="2" t="s">
        <v>15</v>
      </c>
      <c r="D478" s="2" t="n">
        <v>2.89192139737991</v>
      </c>
      <c r="E478" s="2" t="n">
        <v>79.47</v>
      </c>
      <c r="F478" s="2" t="n">
        <v>5</v>
      </c>
      <c r="G478" s="2" t="s">
        <v>1003</v>
      </c>
      <c r="H478" s="2" t="s">
        <v>70</v>
      </c>
      <c r="I478" s="2" t="n">
        <v>2014</v>
      </c>
    </row>
    <row r="479" customFormat="false" ht="12.75" hidden="false" customHeight="false" outlineLevel="0" collapsed="false">
      <c r="A479" s="2" t="s">
        <v>836</v>
      </c>
      <c r="B479" s="2" t="s">
        <v>394</v>
      </c>
      <c r="C479" s="2" t="s">
        <v>15</v>
      </c>
      <c r="D479" s="2" t="n">
        <v>8.5542212518195</v>
      </c>
      <c r="E479" s="2" t="n">
        <v>235.07</v>
      </c>
      <c r="F479" s="2" t="n">
        <v>20</v>
      </c>
      <c r="G479" s="2" t="s">
        <v>819</v>
      </c>
      <c r="H479" s="2" t="s">
        <v>42</v>
      </c>
      <c r="I479" s="2" t="n">
        <v>2014</v>
      </c>
    </row>
    <row r="480" customFormat="false" ht="12.75" hidden="false" customHeight="false" outlineLevel="0" collapsed="false">
      <c r="A480" s="2" t="s">
        <v>618</v>
      </c>
      <c r="B480" s="2" t="s">
        <v>394</v>
      </c>
      <c r="C480" s="2" t="s">
        <v>15</v>
      </c>
      <c r="D480" s="2" t="n">
        <v>11.0080058224163</v>
      </c>
      <c r="E480" s="2" t="n">
        <v>302.5</v>
      </c>
      <c r="F480" s="2" t="n">
        <v>50</v>
      </c>
      <c r="G480" s="2" t="s">
        <v>579</v>
      </c>
      <c r="H480" s="2" t="s">
        <v>56</v>
      </c>
      <c r="I480" s="2" t="n">
        <v>2014</v>
      </c>
    </row>
    <row r="481" customFormat="false" ht="12.75" hidden="false" customHeight="false" outlineLevel="0" collapsed="false">
      <c r="A481" s="2" t="s">
        <v>1041</v>
      </c>
      <c r="B481" s="2" t="s">
        <v>394</v>
      </c>
      <c r="C481" s="2" t="s">
        <v>15</v>
      </c>
      <c r="D481" s="2" t="n">
        <v>30.9861717612809</v>
      </c>
      <c r="E481" s="2" t="n">
        <v>851.5</v>
      </c>
      <c r="F481" s="2" t="n">
        <v>35</v>
      </c>
      <c r="G481" s="2" t="s">
        <v>189</v>
      </c>
      <c r="H481" s="2" t="s">
        <v>70</v>
      </c>
      <c r="I481" s="2" t="n">
        <v>2014</v>
      </c>
    </row>
    <row r="482" customFormat="false" ht="12.75" hidden="false" customHeight="false" outlineLevel="0" collapsed="false">
      <c r="A482" s="2" t="s">
        <v>1102</v>
      </c>
      <c r="B482" s="2" t="s">
        <v>394</v>
      </c>
      <c r="C482" s="2" t="s">
        <v>15</v>
      </c>
      <c r="D482" s="2" t="n">
        <v>32.0414847161572</v>
      </c>
      <c r="E482" s="2" t="n">
        <v>880.5</v>
      </c>
      <c r="F482" s="2" t="n">
        <v>170</v>
      </c>
      <c r="G482" s="2" t="s">
        <v>1103</v>
      </c>
      <c r="H482" s="2" t="s">
        <v>1101</v>
      </c>
      <c r="I482" s="2" t="n">
        <v>2014</v>
      </c>
    </row>
    <row r="483" customFormat="false" ht="12.75" hidden="false" customHeight="false" outlineLevel="0" collapsed="false">
      <c r="A483" s="2" t="s">
        <v>1078</v>
      </c>
      <c r="B483" s="2" t="s">
        <v>394</v>
      </c>
      <c r="C483" s="2" t="s">
        <v>15</v>
      </c>
      <c r="D483" s="2" t="n">
        <v>14.792576419214</v>
      </c>
      <c r="E483" s="2" t="n">
        <v>406.5</v>
      </c>
      <c r="F483" s="2" t="n">
        <v>66</v>
      </c>
      <c r="G483" s="2" t="s">
        <v>20</v>
      </c>
      <c r="H483" s="2" t="s">
        <v>21</v>
      </c>
      <c r="I483" s="2" t="n">
        <v>2014</v>
      </c>
    </row>
    <row r="484" customFormat="false" ht="12.75" hidden="false" customHeight="false" outlineLevel="0" collapsed="false">
      <c r="A484" s="2" t="s">
        <v>711</v>
      </c>
      <c r="B484" s="2" t="s">
        <v>394</v>
      </c>
      <c r="C484" s="2" t="s">
        <v>15</v>
      </c>
      <c r="D484" s="2" t="n">
        <v>21.5873362445415</v>
      </c>
      <c r="E484" s="2" t="n">
        <v>593.22</v>
      </c>
      <c r="F484" s="2" t="n">
        <v>191</v>
      </c>
      <c r="G484" s="2" t="s">
        <v>97</v>
      </c>
      <c r="H484" s="2" t="s">
        <v>34</v>
      </c>
      <c r="I484" s="2" t="n">
        <v>2014</v>
      </c>
    </row>
    <row r="485" customFormat="false" ht="12.75" hidden="false" customHeight="false" outlineLevel="0" collapsed="false">
      <c r="A485" s="2" t="s">
        <v>1125</v>
      </c>
      <c r="B485" s="2" t="s">
        <v>394</v>
      </c>
      <c r="C485" s="2" t="s">
        <v>15</v>
      </c>
      <c r="D485" s="2" t="n">
        <v>67.8176855895197</v>
      </c>
      <c r="E485" s="2" t="n">
        <v>1863.63</v>
      </c>
      <c r="F485" s="2" t="n">
        <v>310</v>
      </c>
      <c r="G485" s="2" t="s">
        <v>1126</v>
      </c>
      <c r="H485" s="2" t="s">
        <v>1127</v>
      </c>
      <c r="I485" s="2" t="n">
        <v>2014</v>
      </c>
    </row>
    <row r="486" customFormat="false" ht="12.75" hidden="false" customHeight="false" outlineLevel="0" collapsed="false">
      <c r="A486" s="2" t="s">
        <v>787</v>
      </c>
      <c r="B486" s="2" t="s">
        <v>394</v>
      </c>
      <c r="C486" s="2" t="s">
        <v>15</v>
      </c>
      <c r="D486" s="2" t="n">
        <v>11.5174672489083</v>
      </c>
      <c r="E486" s="2" t="n">
        <v>316.5</v>
      </c>
      <c r="F486" s="2" t="n">
        <v>45</v>
      </c>
      <c r="G486" s="2" t="s">
        <v>64</v>
      </c>
      <c r="H486" s="2" t="s">
        <v>17</v>
      </c>
      <c r="I486" s="2" t="n">
        <v>2014</v>
      </c>
    </row>
    <row r="487" customFormat="false" ht="12.75" hidden="false" customHeight="false" outlineLevel="0" collapsed="false">
      <c r="A487" s="2" t="s">
        <v>619</v>
      </c>
      <c r="B487" s="2" t="s">
        <v>394</v>
      </c>
      <c r="C487" s="2" t="s">
        <v>15</v>
      </c>
      <c r="D487" s="2" t="n">
        <v>8.11499272197962</v>
      </c>
      <c r="E487" s="2" t="n">
        <v>223</v>
      </c>
      <c r="F487" s="2" t="n">
        <v>50</v>
      </c>
      <c r="G487" s="2" t="s">
        <v>616</v>
      </c>
      <c r="H487" s="2" t="s">
        <v>56</v>
      </c>
      <c r="I487" s="2" t="n">
        <v>2014</v>
      </c>
    </row>
    <row r="488" customFormat="false" ht="12.75" hidden="false" customHeight="false" outlineLevel="0" collapsed="false">
      <c r="A488" s="2" t="s">
        <v>624</v>
      </c>
      <c r="B488" s="2" t="s">
        <v>394</v>
      </c>
      <c r="C488" s="2" t="s">
        <v>15</v>
      </c>
      <c r="D488" s="2" t="n">
        <v>9.00655021834061</v>
      </c>
      <c r="E488" s="2" t="n">
        <v>247.5</v>
      </c>
      <c r="F488" s="2" t="n">
        <v>175</v>
      </c>
      <c r="G488" s="2" t="s">
        <v>155</v>
      </c>
      <c r="H488" s="2" t="s">
        <v>56</v>
      </c>
      <c r="I488" s="2" t="n">
        <v>2014</v>
      </c>
    </row>
    <row r="489" customFormat="false" ht="12.75" hidden="false" customHeight="false" outlineLevel="0" collapsed="false">
      <c r="A489" s="2" t="s">
        <v>559</v>
      </c>
      <c r="B489" s="2" t="s">
        <v>394</v>
      </c>
      <c r="C489" s="2" t="s">
        <v>15</v>
      </c>
      <c r="D489" s="2" t="n">
        <v>4.38136826783115</v>
      </c>
      <c r="E489" s="2" t="n">
        <v>120.4</v>
      </c>
      <c r="F489" s="2" t="n">
        <v>0</v>
      </c>
      <c r="G489" s="2" t="s">
        <v>170</v>
      </c>
      <c r="H489" s="2" t="s">
        <v>24</v>
      </c>
      <c r="I489" s="2" t="n">
        <v>2014</v>
      </c>
    </row>
    <row r="490" customFormat="false" ht="12.75" hidden="false" customHeight="false" outlineLevel="0" collapsed="false">
      <c r="A490" s="2" t="s">
        <v>562</v>
      </c>
      <c r="B490" s="2" t="s">
        <v>394</v>
      </c>
      <c r="C490" s="2" t="s">
        <v>15</v>
      </c>
      <c r="D490" s="2" t="n">
        <v>5.12635379061372</v>
      </c>
      <c r="E490" s="2" t="n">
        <v>142</v>
      </c>
      <c r="F490" s="2" t="n">
        <v>16</v>
      </c>
      <c r="G490" s="2" t="s">
        <v>23</v>
      </c>
      <c r="H490" s="2" t="s">
        <v>24</v>
      </c>
      <c r="I490" s="2" t="n">
        <v>2015</v>
      </c>
    </row>
    <row r="491" customFormat="false" ht="12.75" hidden="false" customHeight="false" outlineLevel="0" collapsed="false">
      <c r="A491" s="2" t="s">
        <v>751</v>
      </c>
      <c r="B491" s="2" t="s">
        <v>394</v>
      </c>
      <c r="C491" s="2" t="s">
        <v>15</v>
      </c>
      <c r="D491" s="2" t="n">
        <v>19.85559566787</v>
      </c>
      <c r="E491" s="2" t="n">
        <v>550</v>
      </c>
      <c r="F491" s="2" t="n">
        <v>90</v>
      </c>
      <c r="G491" s="2" t="s">
        <v>197</v>
      </c>
      <c r="H491" s="2" t="s">
        <v>88</v>
      </c>
      <c r="I491" s="2" t="n">
        <v>2015</v>
      </c>
    </row>
    <row r="492" customFormat="false" ht="12.75" hidden="false" customHeight="false" outlineLevel="0" collapsed="false">
      <c r="A492" s="2" t="s">
        <v>751</v>
      </c>
      <c r="B492" s="2" t="s">
        <v>394</v>
      </c>
      <c r="C492" s="2" t="s">
        <v>15</v>
      </c>
      <c r="D492" s="2" t="n">
        <v>21.9494584837545</v>
      </c>
      <c r="E492" s="2" t="n">
        <v>608</v>
      </c>
      <c r="F492" s="2" t="n">
        <v>90</v>
      </c>
      <c r="G492" s="2" t="s">
        <v>197</v>
      </c>
      <c r="H492" s="2" t="s">
        <v>88</v>
      </c>
      <c r="I492" s="2" t="n">
        <v>2015</v>
      </c>
    </row>
    <row r="493" customFormat="false" ht="12.75" hidden="false" customHeight="false" outlineLevel="0" collapsed="false">
      <c r="A493" s="2" t="s">
        <v>539</v>
      </c>
      <c r="B493" s="2" t="s">
        <v>394</v>
      </c>
      <c r="C493" s="2" t="s">
        <v>15</v>
      </c>
      <c r="D493" s="2" t="n">
        <v>11.4914877868246</v>
      </c>
      <c r="E493" s="2" t="n">
        <v>310.5</v>
      </c>
      <c r="F493" s="2" t="n">
        <v>35</v>
      </c>
      <c r="G493" s="2" t="s">
        <v>483</v>
      </c>
      <c r="H493" s="2" t="s">
        <v>1149</v>
      </c>
      <c r="I493" s="2" t="n">
        <v>2016</v>
      </c>
    </row>
    <row r="494" customFormat="false" ht="12.75" hidden="false" customHeight="false" outlineLevel="0" collapsed="false">
      <c r="A494" s="2" t="s">
        <v>757</v>
      </c>
      <c r="B494" s="2" t="s">
        <v>394</v>
      </c>
      <c r="C494" s="2" t="s">
        <v>15</v>
      </c>
      <c r="D494" s="2" t="n">
        <v>10.4737231680237</v>
      </c>
      <c r="E494" s="2" t="n">
        <v>283</v>
      </c>
      <c r="F494" s="2" t="n">
        <v>60</v>
      </c>
      <c r="G494" s="2" t="s">
        <v>729</v>
      </c>
      <c r="H494" s="2" t="s">
        <v>88</v>
      </c>
      <c r="I494" s="2" t="n">
        <v>2016</v>
      </c>
    </row>
    <row r="495" customFormat="false" ht="12.75" hidden="false" customHeight="false" outlineLevel="0" collapsed="false">
      <c r="A495" s="2" t="s">
        <v>758</v>
      </c>
      <c r="B495" s="2" t="s">
        <v>394</v>
      </c>
      <c r="C495" s="2" t="s">
        <v>15</v>
      </c>
      <c r="D495" s="2" t="n">
        <v>43.3471502590674</v>
      </c>
      <c r="E495" s="2" t="n">
        <v>1171.24</v>
      </c>
      <c r="F495" s="2" t="n">
        <v>260</v>
      </c>
      <c r="G495" s="2" t="s">
        <v>729</v>
      </c>
      <c r="H495" s="2" t="s">
        <v>88</v>
      </c>
      <c r="I495" s="2" t="n">
        <v>2016</v>
      </c>
    </row>
    <row r="496" customFormat="false" ht="12.75" hidden="false" customHeight="false" outlineLevel="0" collapsed="false">
      <c r="A496" s="2" t="s">
        <v>1255</v>
      </c>
      <c r="B496" s="2" t="s">
        <v>394</v>
      </c>
      <c r="C496" s="2" t="s">
        <v>15</v>
      </c>
      <c r="D496" s="2" t="n">
        <v>4.21909696521096</v>
      </c>
      <c r="E496" s="2" t="n">
        <v>114</v>
      </c>
      <c r="F496" s="2" t="n">
        <v>61</v>
      </c>
      <c r="G496" s="2" t="s">
        <v>58</v>
      </c>
      <c r="H496" s="2" t="s">
        <v>13</v>
      </c>
      <c r="I496" s="2" t="n">
        <v>2017</v>
      </c>
    </row>
    <row r="497" customFormat="false" ht="12.75" hidden="false" customHeight="false" outlineLevel="0" collapsed="false">
      <c r="A497" s="2" t="s">
        <v>637</v>
      </c>
      <c r="B497" s="2" t="s">
        <v>394</v>
      </c>
      <c r="C497" s="2" t="s">
        <v>15</v>
      </c>
      <c r="D497" s="2" t="n">
        <v>5.94759437453738</v>
      </c>
      <c r="E497" s="2" t="n">
        <v>160.704</v>
      </c>
      <c r="F497" s="2" t="n">
        <v>208</v>
      </c>
      <c r="G497" s="2" t="s">
        <v>155</v>
      </c>
      <c r="H497" s="2" t="s">
        <v>56</v>
      </c>
      <c r="I497" s="2" t="n">
        <v>2017</v>
      </c>
    </row>
    <row r="498" customFormat="false" ht="12.75" hidden="false" customHeight="false" outlineLevel="0" collapsed="false">
      <c r="A498" s="2" t="s">
        <v>722</v>
      </c>
      <c r="B498" s="2" t="s">
        <v>394</v>
      </c>
      <c r="C498" s="2" t="s">
        <v>15</v>
      </c>
      <c r="D498" s="2" t="n">
        <v>7.14759437453738</v>
      </c>
      <c r="E498" s="2" t="n">
        <v>193.128</v>
      </c>
      <c r="F498" s="2" t="n">
        <v>20</v>
      </c>
      <c r="G498" s="2" t="s">
        <v>33</v>
      </c>
      <c r="H498" s="2" t="s">
        <v>34</v>
      </c>
      <c r="I498" s="2" t="n">
        <v>2017</v>
      </c>
    </row>
    <row r="499" customFormat="false" ht="12.75" hidden="false" customHeight="false" outlineLevel="0" collapsed="false">
      <c r="A499" s="2" t="s">
        <v>848</v>
      </c>
      <c r="B499" s="2" t="s">
        <v>394</v>
      </c>
      <c r="C499" s="2" t="s">
        <v>15</v>
      </c>
      <c r="D499" s="2" t="n">
        <v>25.8047372316802</v>
      </c>
      <c r="E499" s="2" t="n">
        <v>697.244</v>
      </c>
      <c r="F499" s="2" t="n">
        <v>35</v>
      </c>
      <c r="G499" s="2" t="s">
        <v>41</v>
      </c>
      <c r="H499" s="2" t="s">
        <v>42</v>
      </c>
      <c r="I499" s="2" t="n">
        <v>2017</v>
      </c>
    </row>
    <row r="500" customFormat="false" ht="12.75" hidden="false" customHeight="false" outlineLevel="0" collapsed="false">
      <c r="A500" s="2" t="s">
        <v>1263</v>
      </c>
      <c r="B500" s="2" t="s">
        <v>394</v>
      </c>
      <c r="C500" s="2" t="s">
        <v>19</v>
      </c>
      <c r="D500" s="2" t="n">
        <v>3.48212435233161</v>
      </c>
      <c r="E500" s="2" t="n">
        <v>94.087</v>
      </c>
      <c r="F500" s="2" t="n">
        <v>53</v>
      </c>
      <c r="G500" s="2" t="s">
        <v>12</v>
      </c>
      <c r="H500" s="2" t="s">
        <v>13</v>
      </c>
      <c r="I500" s="2" t="n">
        <v>2017</v>
      </c>
    </row>
    <row r="501" customFormat="false" ht="12.75" hidden="false" customHeight="false" outlineLevel="0" collapsed="false">
      <c r="A501" s="2" t="s">
        <v>725</v>
      </c>
      <c r="B501" s="2" t="s">
        <v>394</v>
      </c>
      <c r="C501" s="2" t="s">
        <v>15</v>
      </c>
      <c r="D501" s="2" t="n">
        <v>11.7670131398313</v>
      </c>
      <c r="E501" s="2" t="n">
        <v>300</v>
      </c>
      <c r="F501" s="2" t="n">
        <v>40</v>
      </c>
      <c r="G501" s="2" t="s">
        <v>97</v>
      </c>
      <c r="H501" s="2" t="s">
        <v>34</v>
      </c>
      <c r="I501" s="2" t="n">
        <v>2018</v>
      </c>
    </row>
    <row r="502" customFormat="false" ht="12.75" hidden="false" customHeight="false" outlineLevel="0" collapsed="false">
      <c r="A502" s="2" t="s">
        <v>187</v>
      </c>
      <c r="B502" s="2" t="s">
        <v>394</v>
      </c>
      <c r="C502" s="2" t="s">
        <v>15</v>
      </c>
      <c r="D502" s="2" t="n">
        <v>6.27036673857619</v>
      </c>
      <c r="E502" s="2" t="n">
        <v>159.863</v>
      </c>
      <c r="F502" s="2" t="n">
        <v>83</v>
      </c>
      <c r="G502" s="2" t="s">
        <v>58</v>
      </c>
      <c r="H502" s="2" t="s">
        <v>13</v>
      </c>
      <c r="I502" s="2" t="n">
        <v>2018</v>
      </c>
    </row>
    <row r="503" customFormat="false" ht="12.75" hidden="false" customHeight="false" outlineLevel="0" collapsed="false">
      <c r="A503" s="2" t="s">
        <v>763</v>
      </c>
      <c r="B503" s="2" t="s">
        <v>394</v>
      </c>
      <c r="C503" s="2" t="s">
        <v>15</v>
      </c>
      <c r="D503" s="2" t="n">
        <v>5.09903902726025</v>
      </c>
      <c r="E503" s="2" t="n">
        <v>130</v>
      </c>
      <c r="F503" s="2" t="n">
        <v>20</v>
      </c>
      <c r="G503" s="2" t="s">
        <v>251</v>
      </c>
      <c r="H503" s="2" t="s">
        <v>88</v>
      </c>
      <c r="I503" s="2" t="n">
        <v>2018</v>
      </c>
    </row>
    <row r="504" customFormat="false" ht="12.75" hidden="false" customHeight="false" outlineLevel="0" collapsed="false">
      <c r="A504" s="2" t="s">
        <v>644</v>
      </c>
      <c r="B504" s="2" t="s">
        <v>394</v>
      </c>
      <c r="C504" s="2" t="s">
        <v>15</v>
      </c>
      <c r="D504" s="2" t="n">
        <v>0.607962345557953</v>
      </c>
      <c r="E504" s="2" t="n">
        <v>15.5</v>
      </c>
      <c r="F504" s="2" t="n">
        <v>60</v>
      </c>
      <c r="G504" s="2" t="s">
        <v>616</v>
      </c>
      <c r="H504" s="2" t="s">
        <v>56</v>
      </c>
      <c r="I504" s="2" t="n">
        <v>2018</v>
      </c>
    </row>
    <row r="505" customFormat="false" ht="12.75" hidden="false" customHeight="false" outlineLevel="0" collapsed="false">
      <c r="A505" s="2" t="s">
        <v>1054</v>
      </c>
      <c r="B505" s="2" t="s">
        <v>394</v>
      </c>
      <c r="C505" s="2" t="s">
        <v>15</v>
      </c>
      <c r="D505" s="2" t="n">
        <v>6.29880368699745</v>
      </c>
      <c r="E505" s="2" t="n">
        <v>160.588</v>
      </c>
      <c r="F505" s="2" t="n">
        <v>20</v>
      </c>
      <c r="G505" s="2" t="s">
        <v>189</v>
      </c>
      <c r="H505" s="2" t="s">
        <v>70</v>
      </c>
      <c r="I505" s="2" t="n">
        <v>2018</v>
      </c>
    </row>
    <row r="506" customFormat="false" ht="12.75" hidden="false" customHeight="false" outlineLevel="0" collapsed="false">
      <c r="A506" s="2" t="s">
        <v>475</v>
      </c>
      <c r="B506" s="2" t="s">
        <v>394</v>
      </c>
      <c r="C506" s="2" t="s">
        <v>15</v>
      </c>
      <c r="D506" s="2" t="n">
        <v>47.6599333202589</v>
      </c>
      <c r="E506" s="2" t="n">
        <v>1215.09</v>
      </c>
      <c r="F506" s="2" t="n">
        <v>140</v>
      </c>
      <c r="G506" s="2" t="s">
        <v>445</v>
      </c>
      <c r="H506" s="2" t="s">
        <v>28</v>
      </c>
      <c r="I506" s="2" t="n">
        <v>2018</v>
      </c>
    </row>
    <row r="507" customFormat="false" ht="12.75" hidden="false" customHeight="false" outlineLevel="0" collapsed="false">
      <c r="A507" s="2" t="s">
        <v>1297</v>
      </c>
      <c r="B507" s="2" t="s">
        <v>394</v>
      </c>
      <c r="C507" s="2" t="s">
        <v>15</v>
      </c>
      <c r="D507" s="2" t="n">
        <v>9.0904854368932</v>
      </c>
      <c r="E507" s="2" t="n">
        <v>234.08</v>
      </c>
      <c r="F507" s="2" t="n">
        <v>20</v>
      </c>
      <c r="G507" s="2" t="s">
        <v>41</v>
      </c>
      <c r="H507" s="2" t="s">
        <v>42</v>
      </c>
      <c r="I507" s="2" t="n">
        <v>2019</v>
      </c>
    </row>
    <row r="508" customFormat="false" ht="12.75" hidden="false" customHeight="false" outlineLevel="0" collapsed="false">
      <c r="A508" s="2" t="s">
        <v>1301</v>
      </c>
      <c r="B508" s="2" t="s">
        <v>394</v>
      </c>
      <c r="C508" s="2" t="s">
        <v>15</v>
      </c>
      <c r="D508" s="2" t="n">
        <v>5.888331045303</v>
      </c>
      <c r="E508" s="2" t="n">
        <v>150.123</v>
      </c>
      <c r="F508" s="2" t="n">
        <v>150</v>
      </c>
      <c r="G508" s="2" t="s">
        <v>1302</v>
      </c>
      <c r="H508" s="2" t="s">
        <v>192</v>
      </c>
      <c r="I508" s="2" t="n">
        <v>2019</v>
      </c>
    </row>
    <row r="509" customFormat="false" ht="12.75" hidden="false" customHeight="false" outlineLevel="0" collapsed="false">
      <c r="A509" s="2" t="s">
        <v>766</v>
      </c>
      <c r="B509" s="2" t="s">
        <v>371</v>
      </c>
      <c r="C509" s="2" t="s">
        <v>19</v>
      </c>
      <c r="D509" s="2" t="n">
        <v>23.0786918753194</v>
      </c>
      <c r="E509" s="2" t="n">
        <v>812.97</v>
      </c>
      <c r="F509" s="2" t="n">
        <v>105</v>
      </c>
      <c r="G509" s="2" t="s">
        <v>64</v>
      </c>
      <c r="H509" s="2" t="s">
        <v>17</v>
      </c>
      <c r="I509" s="2" t="n">
        <v>1999</v>
      </c>
    </row>
    <row r="510" customFormat="false" ht="12.75" hidden="false" customHeight="false" outlineLevel="0" collapsed="false">
      <c r="A510" s="2" t="s">
        <v>1153</v>
      </c>
      <c r="B510" s="2" t="s">
        <v>371</v>
      </c>
      <c r="C510" s="2" t="s">
        <v>11</v>
      </c>
      <c r="D510" s="2" t="n">
        <v>13.281950831772</v>
      </c>
      <c r="E510" s="2" t="n">
        <v>467.87</v>
      </c>
      <c r="F510" s="2" t="n">
        <v>100</v>
      </c>
      <c r="G510" s="2" t="s">
        <v>39</v>
      </c>
      <c r="H510" s="2" t="s">
        <v>13</v>
      </c>
      <c r="I510" s="2" t="n">
        <v>1999</v>
      </c>
    </row>
    <row r="511" customFormat="false" ht="12.75" hidden="false" customHeight="false" outlineLevel="0" collapsed="false">
      <c r="A511" s="2" t="s">
        <v>370</v>
      </c>
      <c r="B511" s="2" t="s">
        <v>371</v>
      </c>
      <c r="C511" s="2" t="s">
        <v>67</v>
      </c>
      <c r="D511" s="2" t="n">
        <v>11.7319593482087</v>
      </c>
      <c r="E511" s="2" t="n">
        <v>413.27</v>
      </c>
      <c r="F511" s="2" t="n">
        <v>21</v>
      </c>
      <c r="G511" s="2" t="s">
        <v>183</v>
      </c>
      <c r="H511" s="2" t="s">
        <v>28</v>
      </c>
      <c r="I511" s="2" t="n">
        <v>1999</v>
      </c>
    </row>
    <row r="512" customFormat="false" ht="12.75" hidden="false" customHeight="false" outlineLevel="0" collapsed="false">
      <c r="A512" s="2" t="s">
        <v>684</v>
      </c>
      <c r="B512" s="2" t="s">
        <v>371</v>
      </c>
      <c r="C512" s="2" t="s">
        <v>92</v>
      </c>
      <c r="D512" s="2" t="n">
        <v>18.240504173054</v>
      </c>
      <c r="E512" s="2" t="n">
        <v>642.54</v>
      </c>
      <c r="F512" s="2" t="n">
        <v>15</v>
      </c>
      <c r="G512" s="2" t="s">
        <v>236</v>
      </c>
      <c r="H512" s="2" t="s">
        <v>34</v>
      </c>
      <c r="I512" s="2" t="n">
        <v>1999</v>
      </c>
    </row>
    <row r="513" customFormat="false" ht="12.75" hidden="false" customHeight="false" outlineLevel="0" collapsed="false">
      <c r="A513" s="2" t="s">
        <v>1156</v>
      </c>
      <c r="B513" s="2" t="s">
        <v>371</v>
      </c>
      <c r="C513" s="2" t="s">
        <v>11</v>
      </c>
      <c r="D513" s="2" t="n">
        <v>42.6897506925208</v>
      </c>
      <c r="E513" s="2" t="n">
        <v>1541.1</v>
      </c>
      <c r="F513" s="2" t="n">
        <v>197</v>
      </c>
      <c r="G513" s="2" t="s">
        <v>12</v>
      </c>
      <c r="H513" s="2" t="s">
        <v>13</v>
      </c>
      <c r="I513" s="2" t="n">
        <v>2000</v>
      </c>
    </row>
    <row r="514" customFormat="false" ht="12.75" hidden="false" customHeight="false" outlineLevel="0" collapsed="false">
      <c r="A514" s="2" t="s">
        <v>379</v>
      </c>
      <c r="B514" s="2" t="s">
        <v>371</v>
      </c>
      <c r="C514" s="2" t="s">
        <v>19</v>
      </c>
      <c r="D514" s="2" t="n">
        <v>33.8403313339046</v>
      </c>
      <c r="E514" s="2" t="n">
        <v>1184.75</v>
      </c>
      <c r="F514" s="2" t="n">
        <v>125</v>
      </c>
      <c r="G514" s="2" t="s">
        <v>231</v>
      </c>
      <c r="H514" s="2" t="s">
        <v>28</v>
      </c>
      <c r="I514" s="2" t="n">
        <v>2001</v>
      </c>
    </row>
    <row r="515" customFormat="false" ht="12.75" hidden="false" customHeight="false" outlineLevel="0" collapsed="false">
      <c r="A515" s="2" t="s">
        <v>1057</v>
      </c>
      <c r="B515" s="2" t="s">
        <v>371</v>
      </c>
      <c r="C515" s="2" t="s">
        <v>94</v>
      </c>
      <c r="D515" s="2" t="n">
        <v>15.3099114538703</v>
      </c>
      <c r="E515" s="2" t="n">
        <v>536</v>
      </c>
      <c r="F515" s="2" t="n">
        <v>123</v>
      </c>
      <c r="G515" s="2" t="s">
        <v>360</v>
      </c>
      <c r="H515" s="2" t="s">
        <v>21</v>
      </c>
      <c r="I515" s="2" t="n">
        <v>2001</v>
      </c>
    </row>
    <row r="516" customFormat="false" ht="12.75" hidden="false" customHeight="false" outlineLevel="0" collapsed="false">
      <c r="A516" s="2" t="s">
        <v>380</v>
      </c>
      <c r="B516" s="2" t="s">
        <v>371</v>
      </c>
      <c r="C516" s="2" t="s">
        <v>19</v>
      </c>
      <c r="D516" s="2" t="n">
        <v>38.246215367038</v>
      </c>
      <c r="E516" s="2" t="n">
        <v>1339</v>
      </c>
      <c r="F516" s="2" t="n">
        <v>150</v>
      </c>
      <c r="G516" s="2" t="s">
        <v>351</v>
      </c>
      <c r="H516" s="2" t="s">
        <v>28</v>
      </c>
      <c r="I516" s="2" t="n">
        <v>2001</v>
      </c>
    </row>
    <row r="517" customFormat="false" ht="12.75" hidden="false" customHeight="false" outlineLevel="0" collapsed="false">
      <c r="A517" s="2" t="s">
        <v>728</v>
      </c>
      <c r="B517" s="2" t="s">
        <v>371</v>
      </c>
      <c r="C517" s="2" t="s">
        <v>19</v>
      </c>
      <c r="D517" s="2" t="n">
        <v>15.6943730362754</v>
      </c>
      <c r="E517" s="2" t="n">
        <v>549.46</v>
      </c>
      <c r="F517" s="2" t="n">
        <v>200</v>
      </c>
      <c r="G517" s="2" t="s">
        <v>729</v>
      </c>
      <c r="H517" s="2" t="s">
        <v>88</v>
      </c>
      <c r="I517" s="2" t="n">
        <v>2001</v>
      </c>
    </row>
    <row r="518" customFormat="false" ht="12.75" hidden="false" customHeight="false" outlineLevel="0" collapsed="false">
      <c r="A518" s="2" t="s">
        <v>688</v>
      </c>
      <c r="B518" s="2" t="s">
        <v>371</v>
      </c>
      <c r="C518" s="2" t="s">
        <v>15</v>
      </c>
      <c r="D518" s="2" t="n">
        <v>23.8131962296487</v>
      </c>
      <c r="E518" s="2" t="n">
        <v>833.7</v>
      </c>
      <c r="F518" s="2" t="n">
        <v>83</v>
      </c>
      <c r="G518" s="2" t="s">
        <v>686</v>
      </c>
      <c r="H518" s="2" t="s">
        <v>34</v>
      </c>
      <c r="I518" s="2" t="n">
        <v>2001</v>
      </c>
    </row>
    <row r="519" customFormat="false" ht="12.75" hidden="false" customHeight="false" outlineLevel="0" collapsed="false">
      <c r="A519" s="2" t="s">
        <v>488</v>
      </c>
      <c r="B519" s="2" t="s">
        <v>371</v>
      </c>
      <c r="C519" s="2" t="s">
        <v>19</v>
      </c>
      <c r="D519" s="2" t="n">
        <v>116.035353535354</v>
      </c>
      <c r="E519" s="2" t="n">
        <v>3676</v>
      </c>
      <c r="F519" s="2" t="n">
        <v>182</v>
      </c>
      <c r="G519" s="2" t="s">
        <v>478</v>
      </c>
      <c r="H519" s="2" t="s">
        <v>24</v>
      </c>
      <c r="I519" s="2" t="n">
        <v>2002</v>
      </c>
    </row>
    <row r="520" customFormat="false" ht="12.75" hidden="false" customHeight="false" outlineLevel="0" collapsed="false">
      <c r="A520" s="2" t="s">
        <v>220</v>
      </c>
      <c r="B520" s="2" t="s">
        <v>371</v>
      </c>
      <c r="C520" s="2" t="s">
        <v>26</v>
      </c>
      <c r="D520" s="2" t="n">
        <v>7.9746835443038</v>
      </c>
      <c r="E520" s="2" t="n">
        <v>252</v>
      </c>
      <c r="F520" s="2" t="n">
        <v>150</v>
      </c>
      <c r="G520" s="2" t="s">
        <v>111</v>
      </c>
      <c r="H520" s="2" t="s">
        <v>13</v>
      </c>
      <c r="I520" s="2" t="n">
        <v>2003</v>
      </c>
    </row>
    <row r="521" customFormat="false" ht="12.75" hidden="false" customHeight="false" outlineLevel="0" collapsed="false">
      <c r="A521" s="2" t="s">
        <v>911</v>
      </c>
      <c r="B521" s="2" t="s">
        <v>371</v>
      </c>
      <c r="C521" s="2" t="s">
        <v>467</v>
      </c>
      <c r="D521" s="2" t="n">
        <v>8.7373417721519</v>
      </c>
      <c r="E521" s="2" t="n">
        <v>276.1</v>
      </c>
      <c r="F521" s="2" t="n">
        <v>47</v>
      </c>
      <c r="G521" s="2" t="s">
        <v>908</v>
      </c>
      <c r="H521" s="2" t="s">
        <v>903</v>
      </c>
      <c r="I521" s="2" t="n">
        <v>2003</v>
      </c>
    </row>
    <row r="522" customFormat="false" ht="12.75" hidden="false" customHeight="false" outlineLevel="0" collapsed="false">
      <c r="A522" s="2" t="s">
        <v>913</v>
      </c>
      <c r="B522" s="2" t="s">
        <v>371</v>
      </c>
      <c r="C522" s="2" t="s">
        <v>15</v>
      </c>
      <c r="D522" s="2" t="n">
        <v>6.36075949367089</v>
      </c>
      <c r="E522" s="2" t="n">
        <v>201</v>
      </c>
      <c r="F522" s="2" t="n">
        <v>110</v>
      </c>
      <c r="G522" s="2" t="s">
        <v>124</v>
      </c>
      <c r="H522" s="2" t="s">
        <v>903</v>
      </c>
      <c r="I522" s="2" t="n">
        <v>2003</v>
      </c>
    </row>
    <row r="523" customFormat="false" ht="12.75" hidden="false" customHeight="false" outlineLevel="0" collapsed="false">
      <c r="A523" s="2" t="s">
        <v>914</v>
      </c>
      <c r="B523" s="2" t="s">
        <v>371</v>
      </c>
      <c r="C523" s="2" t="s">
        <v>100</v>
      </c>
      <c r="D523" s="2" t="n">
        <v>72.1913580246914</v>
      </c>
      <c r="E523" s="2" t="n">
        <v>2339</v>
      </c>
      <c r="F523" s="2" t="n">
        <v>410</v>
      </c>
      <c r="G523" s="2" t="s">
        <v>124</v>
      </c>
      <c r="H523" s="2" t="s">
        <v>903</v>
      </c>
      <c r="I523" s="2" t="n">
        <v>2004</v>
      </c>
    </row>
    <row r="524" customFormat="false" ht="12.75" hidden="false" customHeight="false" outlineLevel="0" collapsed="false">
      <c r="A524" s="2" t="s">
        <v>390</v>
      </c>
      <c r="B524" s="2" t="s">
        <v>371</v>
      </c>
      <c r="C524" s="2" t="s">
        <v>19</v>
      </c>
      <c r="D524" s="2" t="n">
        <v>36.2722530864198</v>
      </c>
      <c r="E524" s="2" t="n">
        <v>1175.221</v>
      </c>
      <c r="F524" s="2" t="n">
        <v>692</v>
      </c>
      <c r="G524" s="2" t="s">
        <v>183</v>
      </c>
      <c r="H524" s="2" t="s">
        <v>28</v>
      </c>
      <c r="I524" s="2" t="n">
        <v>2004</v>
      </c>
    </row>
    <row r="525" customFormat="false" ht="12.75" hidden="false" customHeight="false" outlineLevel="0" collapsed="false">
      <c r="A525" s="2" t="s">
        <v>1178</v>
      </c>
      <c r="B525" s="2" t="s">
        <v>371</v>
      </c>
      <c r="C525" s="2" t="s">
        <v>154</v>
      </c>
      <c r="D525" s="2" t="n">
        <v>13.0864197530864</v>
      </c>
      <c r="E525" s="2" t="n">
        <v>424</v>
      </c>
      <c r="F525" s="2" t="n">
        <v>0</v>
      </c>
      <c r="G525" s="2" t="s">
        <v>263</v>
      </c>
      <c r="H525" s="2" t="s">
        <v>13</v>
      </c>
      <c r="I525" s="2" t="n">
        <v>2004</v>
      </c>
    </row>
    <row r="526" customFormat="false" ht="12.75" hidden="false" customHeight="false" outlineLevel="0" collapsed="false">
      <c r="A526" s="2" t="s">
        <v>1007</v>
      </c>
      <c r="B526" s="2" t="s">
        <v>371</v>
      </c>
      <c r="C526" s="2" t="s">
        <v>92</v>
      </c>
      <c r="D526" s="2" t="n">
        <v>25.489873209287</v>
      </c>
      <c r="E526" s="2" t="n">
        <v>774</v>
      </c>
      <c r="F526" s="2" t="n">
        <v>57</v>
      </c>
      <c r="G526" s="2" t="s">
        <v>1003</v>
      </c>
      <c r="H526" s="2" t="s">
        <v>70</v>
      </c>
      <c r="I526" s="2" t="n">
        <v>2005</v>
      </c>
    </row>
    <row r="527" customFormat="false" ht="12.75" hidden="false" customHeight="false" outlineLevel="0" collapsed="false">
      <c r="A527" s="2" t="s">
        <v>396</v>
      </c>
      <c r="B527" s="2" t="s">
        <v>371</v>
      </c>
      <c r="C527" s="2" t="s">
        <v>15</v>
      </c>
      <c r="D527" s="2" t="n">
        <v>9.71513255392722</v>
      </c>
      <c r="E527" s="2" t="n">
        <v>295</v>
      </c>
      <c r="F527" s="2" t="n">
        <v>20</v>
      </c>
      <c r="G527" s="2" t="s">
        <v>351</v>
      </c>
      <c r="H527" s="2" t="s">
        <v>28</v>
      </c>
      <c r="I527" s="2" t="n">
        <v>2005</v>
      </c>
    </row>
    <row r="528" customFormat="false" ht="12.75" hidden="false" customHeight="false" outlineLevel="0" collapsed="false">
      <c r="A528" s="2" t="s">
        <v>809</v>
      </c>
      <c r="B528" s="2" t="s">
        <v>371</v>
      </c>
      <c r="C528" s="2" t="s">
        <v>19</v>
      </c>
      <c r="D528" s="2" t="n">
        <v>46.3362423843241</v>
      </c>
      <c r="E528" s="2" t="n">
        <v>1407</v>
      </c>
      <c r="F528" s="2" t="n">
        <v>322</v>
      </c>
      <c r="G528" s="2" t="s">
        <v>233</v>
      </c>
      <c r="H528" s="2" t="s">
        <v>42</v>
      </c>
      <c r="I528" s="2" t="n">
        <v>2005</v>
      </c>
    </row>
    <row r="529" customFormat="false" ht="12.75" hidden="false" customHeight="false" outlineLevel="0" collapsed="false">
      <c r="A529" s="2" t="s">
        <v>694</v>
      </c>
      <c r="B529" s="2" t="s">
        <v>371</v>
      </c>
      <c r="C529" s="2" t="s">
        <v>94</v>
      </c>
      <c r="D529" s="2" t="n">
        <v>9.05647949942368</v>
      </c>
      <c r="E529" s="2" t="n">
        <v>275</v>
      </c>
      <c r="F529" s="2" t="n">
        <v>30</v>
      </c>
      <c r="G529" s="2" t="s">
        <v>97</v>
      </c>
      <c r="H529" s="2" t="s">
        <v>34</v>
      </c>
      <c r="I529" s="2" t="n">
        <v>2005</v>
      </c>
    </row>
    <row r="530" customFormat="false" ht="12.75" hidden="false" customHeight="false" outlineLevel="0" collapsed="false">
      <c r="A530" s="2" t="s">
        <v>695</v>
      </c>
      <c r="B530" s="2" t="s">
        <v>371</v>
      </c>
      <c r="C530" s="2" t="s">
        <v>654</v>
      </c>
      <c r="D530" s="2" t="n">
        <v>11.621933146715</v>
      </c>
      <c r="E530" s="2" t="n">
        <v>352.9</v>
      </c>
      <c r="F530" s="2" t="n">
        <v>60</v>
      </c>
      <c r="G530" s="2" t="s">
        <v>33</v>
      </c>
      <c r="H530" s="2" t="s">
        <v>34</v>
      </c>
      <c r="I530" s="2" t="n">
        <v>2005</v>
      </c>
    </row>
    <row r="531" customFormat="false" ht="12.75" hidden="false" customHeight="false" outlineLevel="0" collapsed="false">
      <c r="A531" s="2" t="s">
        <v>1182</v>
      </c>
      <c r="B531" s="2" t="s">
        <v>371</v>
      </c>
      <c r="C531" s="2" t="s">
        <v>15</v>
      </c>
      <c r="D531" s="2" t="n">
        <v>8.10143257039355</v>
      </c>
      <c r="E531" s="2" t="n">
        <v>246</v>
      </c>
      <c r="F531" s="2" t="n">
        <v>15</v>
      </c>
      <c r="G531" s="2" t="s">
        <v>12</v>
      </c>
      <c r="H531" s="2" t="s">
        <v>13</v>
      </c>
      <c r="I531" s="2" t="n">
        <v>2005</v>
      </c>
    </row>
    <row r="532" customFormat="false" ht="12.75" hidden="false" customHeight="false" outlineLevel="0" collapsed="false">
      <c r="A532" s="2" t="s">
        <v>1009</v>
      </c>
      <c r="B532" s="2" t="s">
        <v>371</v>
      </c>
      <c r="C532" s="2" t="s">
        <v>76</v>
      </c>
      <c r="D532" s="2" t="n">
        <v>27.9566190394216</v>
      </c>
      <c r="E532" s="2" t="n">
        <v>812</v>
      </c>
      <c r="F532" s="2" t="n">
        <v>38</v>
      </c>
      <c r="G532" s="2" t="s">
        <v>146</v>
      </c>
      <c r="H532" s="2" t="s">
        <v>70</v>
      </c>
      <c r="I532" s="2" t="n">
        <v>2006</v>
      </c>
    </row>
    <row r="533" customFormat="false" ht="12.75" hidden="false" customHeight="false" outlineLevel="0" collapsed="false">
      <c r="A533" s="2" t="s">
        <v>1060</v>
      </c>
      <c r="B533" s="2" t="s">
        <v>371</v>
      </c>
      <c r="C533" s="2" t="s">
        <v>32</v>
      </c>
      <c r="D533" s="2" t="n">
        <v>6.92718195902909</v>
      </c>
      <c r="E533" s="2" t="n">
        <v>201.2</v>
      </c>
      <c r="F533" s="2" t="n">
        <v>38</v>
      </c>
      <c r="G533" s="2" t="s">
        <v>360</v>
      </c>
      <c r="H533" s="2" t="s">
        <v>21</v>
      </c>
      <c r="I533" s="2" t="n">
        <v>2006</v>
      </c>
    </row>
    <row r="534" customFormat="false" ht="12.75" hidden="false" customHeight="false" outlineLevel="0" collapsed="false">
      <c r="A534" s="2" t="s">
        <v>696</v>
      </c>
      <c r="B534" s="2" t="s">
        <v>371</v>
      </c>
      <c r="C534" s="2" t="s">
        <v>67</v>
      </c>
      <c r="D534" s="2" t="n">
        <v>56.8084007574453</v>
      </c>
      <c r="E534" s="2" t="n">
        <v>1650</v>
      </c>
      <c r="F534" s="2" t="n">
        <v>190</v>
      </c>
      <c r="G534" s="2" t="s">
        <v>97</v>
      </c>
      <c r="H534" s="2" t="s">
        <v>34</v>
      </c>
      <c r="I534" s="2" t="n">
        <v>2006</v>
      </c>
    </row>
    <row r="535" customFormat="false" ht="12.75" hidden="false" customHeight="false" outlineLevel="0" collapsed="false">
      <c r="A535" s="2" t="s">
        <v>401</v>
      </c>
      <c r="B535" s="2" t="s">
        <v>371</v>
      </c>
      <c r="C535" s="2" t="s">
        <v>15</v>
      </c>
      <c r="D535" s="2" t="n">
        <v>14.1386124978482</v>
      </c>
      <c r="E535" s="2" t="n">
        <v>410.656</v>
      </c>
      <c r="F535" s="2" t="n">
        <v>18</v>
      </c>
      <c r="G535" s="2" t="s">
        <v>141</v>
      </c>
      <c r="H535" s="2" t="s">
        <v>28</v>
      </c>
      <c r="I535" s="2" t="n">
        <v>2006</v>
      </c>
    </row>
    <row r="536" customFormat="false" ht="12.75" hidden="false" customHeight="false" outlineLevel="0" collapsed="false">
      <c r="A536" s="2" t="s">
        <v>864</v>
      </c>
      <c r="B536" s="2" t="s">
        <v>371</v>
      </c>
      <c r="C536" s="2" t="s">
        <v>19</v>
      </c>
      <c r="D536" s="2" t="n">
        <v>25.8220003442933</v>
      </c>
      <c r="E536" s="2" t="n">
        <v>750</v>
      </c>
      <c r="F536" s="2" t="n">
        <v>114</v>
      </c>
      <c r="G536" s="2" t="s">
        <v>353</v>
      </c>
      <c r="H536" s="2" t="s">
        <v>79</v>
      </c>
      <c r="I536" s="2" t="n">
        <v>2006</v>
      </c>
    </row>
    <row r="537" customFormat="false" ht="12.75" hidden="false" customHeight="false" outlineLevel="0" collapsed="false">
      <c r="A537" s="2" t="s">
        <v>811</v>
      </c>
      <c r="B537" s="2" t="s">
        <v>371</v>
      </c>
      <c r="C537" s="2" t="s">
        <v>26</v>
      </c>
      <c r="D537" s="2" t="n">
        <v>35.0008607333448</v>
      </c>
      <c r="E537" s="2" t="n">
        <v>1016.6</v>
      </c>
      <c r="F537" s="2" t="n">
        <v>298</v>
      </c>
      <c r="G537" s="2" t="s">
        <v>233</v>
      </c>
      <c r="H537" s="2" t="s">
        <v>42</v>
      </c>
      <c r="I537" s="2" t="n">
        <v>2006</v>
      </c>
    </row>
    <row r="538" customFormat="false" ht="12.75" hidden="false" customHeight="false" outlineLevel="0" collapsed="false">
      <c r="A538" s="2" t="s">
        <v>405</v>
      </c>
      <c r="B538" s="2" t="s">
        <v>371</v>
      </c>
      <c r="C538" s="2" t="s">
        <v>19</v>
      </c>
      <c r="D538" s="2" t="n">
        <v>10.321225684283</v>
      </c>
      <c r="E538" s="2" t="n">
        <v>299.78</v>
      </c>
      <c r="F538" s="2" t="n">
        <v>60</v>
      </c>
      <c r="G538" s="2" t="s">
        <v>363</v>
      </c>
      <c r="H538" s="2" t="s">
        <v>28</v>
      </c>
      <c r="I538" s="2" t="n">
        <v>2006</v>
      </c>
    </row>
    <row r="539" customFormat="false" ht="12.75" hidden="false" customHeight="false" outlineLevel="0" collapsed="false">
      <c r="A539" s="2" t="s">
        <v>924</v>
      </c>
      <c r="B539" s="2" t="s">
        <v>371</v>
      </c>
      <c r="C539" s="2" t="s">
        <v>15</v>
      </c>
      <c r="D539" s="2" t="n">
        <v>16.6259252883457</v>
      </c>
      <c r="E539" s="2" t="n">
        <v>482.9</v>
      </c>
      <c r="F539" s="2" t="n">
        <v>186</v>
      </c>
      <c r="G539" s="2" t="s">
        <v>124</v>
      </c>
      <c r="H539" s="2" t="s">
        <v>903</v>
      </c>
      <c r="I539" s="2" t="n">
        <v>2006</v>
      </c>
    </row>
    <row r="540" customFormat="false" ht="12.75" hidden="false" customHeight="false" outlineLevel="0" collapsed="false">
      <c r="A540" s="2" t="s">
        <v>1063</v>
      </c>
      <c r="B540" s="2" t="s">
        <v>371</v>
      </c>
      <c r="C540" s="2" t="s">
        <v>15</v>
      </c>
      <c r="D540" s="2" t="n">
        <v>7.23016009640213</v>
      </c>
      <c r="E540" s="2" t="n">
        <v>210</v>
      </c>
      <c r="F540" s="2" t="n">
        <v>30</v>
      </c>
      <c r="G540" s="2" t="s">
        <v>20</v>
      </c>
      <c r="H540" s="2" t="s">
        <v>21</v>
      </c>
      <c r="I540" s="2" t="n">
        <v>2006</v>
      </c>
    </row>
    <row r="541" customFormat="false" ht="12.75" hidden="false" customHeight="false" outlineLevel="0" collapsed="false">
      <c r="A541" s="2" t="s">
        <v>928</v>
      </c>
      <c r="B541" s="2" t="s">
        <v>371</v>
      </c>
      <c r="C541" s="2" t="s">
        <v>92</v>
      </c>
      <c r="D541" s="2" t="n">
        <v>7.14993974866586</v>
      </c>
      <c r="E541" s="2" t="n">
        <v>207.67</v>
      </c>
      <c r="F541" s="2" t="n">
        <v>10</v>
      </c>
      <c r="G541" s="2" t="s">
        <v>908</v>
      </c>
      <c r="H541" s="2" t="s">
        <v>903</v>
      </c>
      <c r="I541" s="2" t="n">
        <v>2006</v>
      </c>
    </row>
    <row r="542" customFormat="false" ht="12.75" hidden="false" customHeight="false" outlineLevel="0" collapsed="false">
      <c r="A542" s="2" t="s">
        <v>735</v>
      </c>
      <c r="B542" s="2" t="s">
        <v>371</v>
      </c>
      <c r="C542" s="2" t="s">
        <v>92</v>
      </c>
      <c r="D542" s="2" t="n">
        <v>6.9891547598554</v>
      </c>
      <c r="E542" s="2" t="n">
        <v>203</v>
      </c>
      <c r="F542" s="2" t="n">
        <v>157</v>
      </c>
      <c r="G542" s="2" t="s">
        <v>87</v>
      </c>
      <c r="H542" s="2" t="s">
        <v>88</v>
      </c>
      <c r="I542" s="2" t="n">
        <v>2006</v>
      </c>
    </row>
    <row r="543" customFormat="false" ht="12.75" hidden="false" customHeight="false" outlineLevel="0" collapsed="false">
      <c r="A543" s="2" t="s">
        <v>930</v>
      </c>
      <c r="B543" s="2" t="s">
        <v>371</v>
      </c>
      <c r="C543" s="2" t="s">
        <v>15</v>
      </c>
      <c r="D543" s="2" t="n">
        <v>26.2007230160096</v>
      </c>
      <c r="E543" s="2" t="n">
        <v>761</v>
      </c>
      <c r="F543" s="2" t="n">
        <v>144</v>
      </c>
      <c r="G543" s="2" t="s">
        <v>920</v>
      </c>
      <c r="H543" s="2" t="s">
        <v>903</v>
      </c>
      <c r="I543" s="2" t="n">
        <v>2006</v>
      </c>
    </row>
    <row r="544" customFormat="false" ht="12.75" hidden="false" customHeight="false" outlineLevel="0" collapsed="false">
      <c r="A544" s="2" t="s">
        <v>1198</v>
      </c>
      <c r="B544" s="2" t="s">
        <v>371</v>
      </c>
      <c r="C544" s="2" t="s">
        <v>15</v>
      </c>
      <c r="D544" s="2" t="n">
        <v>7.75692890342572</v>
      </c>
      <c r="E544" s="2" t="n">
        <v>225.3</v>
      </c>
      <c r="F544" s="2" t="n">
        <v>5</v>
      </c>
      <c r="G544" s="2" t="s">
        <v>37</v>
      </c>
      <c r="H544" s="2" t="s">
        <v>13</v>
      </c>
      <c r="I544" s="2" t="n">
        <v>2006</v>
      </c>
    </row>
    <row r="545" customFormat="false" ht="12.75" hidden="false" customHeight="false" outlineLevel="0" collapsed="false">
      <c r="A545" s="2" t="s">
        <v>408</v>
      </c>
      <c r="B545" s="2" t="s">
        <v>371</v>
      </c>
      <c r="C545" s="2" t="s">
        <v>19</v>
      </c>
      <c r="D545" s="2" t="n">
        <v>16.7450507832673</v>
      </c>
      <c r="E545" s="2" t="n">
        <v>486.36</v>
      </c>
      <c r="F545" s="2" t="n">
        <v>150</v>
      </c>
      <c r="G545" s="2" t="s">
        <v>27</v>
      </c>
      <c r="H545" s="2" t="s">
        <v>28</v>
      </c>
      <c r="I545" s="2" t="n">
        <v>2006</v>
      </c>
    </row>
    <row r="546" customFormat="false" ht="12.75" hidden="false" customHeight="false" outlineLevel="0" collapsed="false">
      <c r="A546" s="2" t="s">
        <v>1199</v>
      </c>
      <c r="B546" s="2" t="s">
        <v>371</v>
      </c>
      <c r="C546" s="2" t="s">
        <v>26</v>
      </c>
      <c r="D546" s="2" t="n">
        <v>31.0865897744879</v>
      </c>
      <c r="E546" s="2" t="n">
        <v>902.91</v>
      </c>
      <c r="F546" s="2" t="n">
        <v>60</v>
      </c>
      <c r="G546" s="2" t="s">
        <v>277</v>
      </c>
      <c r="H546" s="2" t="s">
        <v>13</v>
      </c>
      <c r="I546" s="2" t="n">
        <v>2006</v>
      </c>
    </row>
    <row r="547" customFormat="false" ht="12.75" hidden="false" customHeight="false" outlineLevel="0" collapsed="false">
      <c r="A547" s="2" t="s">
        <v>659</v>
      </c>
      <c r="B547" s="2" t="s">
        <v>371</v>
      </c>
      <c r="C547" s="2" t="s">
        <v>86</v>
      </c>
      <c r="D547" s="2" t="n">
        <v>12.4517128593562</v>
      </c>
      <c r="E547" s="2" t="n">
        <v>361.66</v>
      </c>
      <c r="F547" s="2" t="n">
        <v>43</v>
      </c>
      <c r="G547" s="2" t="s">
        <v>327</v>
      </c>
      <c r="H547" s="2" t="s">
        <v>192</v>
      </c>
      <c r="I547" s="2" t="n">
        <v>2006</v>
      </c>
    </row>
    <row r="548" customFormat="false" ht="12.75" hidden="false" customHeight="false" outlineLevel="0" collapsed="false">
      <c r="A548" s="2" t="s">
        <v>1201</v>
      </c>
      <c r="B548" s="2" t="s">
        <v>371</v>
      </c>
      <c r="C548" s="2" t="s">
        <v>15</v>
      </c>
      <c r="D548" s="2" t="n">
        <v>6.9891547598554</v>
      </c>
      <c r="E548" s="2" t="n">
        <v>203</v>
      </c>
      <c r="F548" s="2" t="n">
        <v>52</v>
      </c>
      <c r="G548" s="2" t="s">
        <v>39</v>
      </c>
      <c r="H548" s="2" t="s">
        <v>13</v>
      </c>
      <c r="I548" s="2" t="n">
        <v>2006</v>
      </c>
    </row>
    <row r="549" customFormat="false" ht="12.75" hidden="false" customHeight="false" outlineLevel="0" collapsed="false">
      <c r="A549" s="2" t="s">
        <v>511</v>
      </c>
      <c r="B549" s="2" t="s">
        <v>371</v>
      </c>
      <c r="C549" s="2" t="s">
        <v>110</v>
      </c>
      <c r="D549" s="2" t="n">
        <v>10.7155830003632</v>
      </c>
      <c r="E549" s="2" t="n">
        <v>295</v>
      </c>
      <c r="F549" s="2" t="n">
        <v>100</v>
      </c>
      <c r="G549" s="2" t="s">
        <v>95</v>
      </c>
      <c r="H549" s="2" t="s">
        <v>24</v>
      </c>
      <c r="I549" s="2" t="n">
        <v>2007</v>
      </c>
    </row>
    <row r="550" customFormat="false" ht="12.75" hidden="false" customHeight="false" outlineLevel="0" collapsed="false">
      <c r="A550" s="2" t="s">
        <v>932</v>
      </c>
      <c r="B550" s="2" t="s">
        <v>371</v>
      </c>
      <c r="C550" s="2" t="s">
        <v>26</v>
      </c>
      <c r="D550" s="2" t="n">
        <v>34.8710497638939</v>
      </c>
      <c r="E550" s="2" t="n">
        <v>960</v>
      </c>
      <c r="F550" s="2" t="n">
        <v>100</v>
      </c>
      <c r="G550" s="2" t="s">
        <v>124</v>
      </c>
      <c r="H550" s="2" t="s">
        <v>903</v>
      </c>
      <c r="I550" s="2" t="n">
        <v>2007</v>
      </c>
    </row>
    <row r="551" customFormat="false" ht="12.75" hidden="false" customHeight="false" outlineLevel="0" collapsed="false">
      <c r="A551" s="2" t="s">
        <v>933</v>
      </c>
      <c r="B551" s="2" t="s">
        <v>371</v>
      </c>
      <c r="C551" s="2" t="s">
        <v>76</v>
      </c>
      <c r="D551" s="2" t="n">
        <v>16.0915365056302</v>
      </c>
      <c r="E551" s="2" t="n">
        <v>443</v>
      </c>
      <c r="F551" s="2" t="n">
        <v>14</v>
      </c>
      <c r="G551" s="2" t="s">
        <v>124</v>
      </c>
      <c r="H551" s="2" t="s">
        <v>903</v>
      </c>
      <c r="I551" s="2" t="n">
        <v>2007</v>
      </c>
    </row>
    <row r="552" customFormat="false" ht="12.75" hidden="false" customHeight="false" outlineLevel="0" collapsed="false">
      <c r="A552" s="2" t="s">
        <v>772</v>
      </c>
      <c r="B552" s="2" t="s">
        <v>371</v>
      </c>
      <c r="C552" s="2" t="s">
        <v>86</v>
      </c>
      <c r="D552" s="2" t="n">
        <v>26.2099527787868</v>
      </c>
      <c r="E552" s="2" t="n">
        <v>721.56</v>
      </c>
      <c r="F552" s="2" t="n">
        <v>102</v>
      </c>
      <c r="G552" s="2" t="s">
        <v>64</v>
      </c>
      <c r="H552" s="2" t="s">
        <v>17</v>
      </c>
      <c r="I552" s="2" t="n">
        <v>2007</v>
      </c>
    </row>
    <row r="553" customFormat="false" ht="12.75" hidden="false" customHeight="false" outlineLevel="0" collapsed="false">
      <c r="A553" s="2" t="s">
        <v>595</v>
      </c>
      <c r="B553" s="2" t="s">
        <v>371</v>
      </c>
      <c r="C553" s="2" t="s">
        <v>32</v>
      </c>
      <c r="D553" s="2" t="n">
        <v>9.36505630221576</v>
      </c>
      <c r="E553" s="2" t="n">
        <v>257.82</v>
      </c>
      <c r="F553" s="2" t="n">
        <v>130</v>
      </c>
      <c r="G553" s="2" t="s">
        <v>155</v>
      </c>
      <c r="H553" s="2" t="s">
        <v>56</v>
      </c>
      <c r="I553" s="2" t="n">
        <v>2007</v>
      </c>
    </row>
    <row r="554" customFormat="false" ht="12.75" hidden="false" customHeight="false" outlineLevel="0" collapsed="false">
      <c r="A554" s="2" t="s">
        <v>518</v>
      </c>
      <c r="B554" s="2" t="s">
        <v>371</v>
      </c>
      <c r="C554" s="2" t="s">
        <v>15</v>
      </c>
      <c r="D554" s="2" t="n">
        <v>29.4006069802731</v>
      </c>
      <c r="E554" s="2" t="n">
        <v>775</v>
      </c>
      <c r="F554" s="2" t="n">
        <v>50</v>
      </c>
      <c r="G554" s="2" t="s">
        <v>478</v>
      </c>
      <c r="H554" s="2" t="s">
        <v>24</v>
      </c>
      <c r="I554" s="2" t="n">
        <v>2008</v>
      </c>
    </row>
    <row r="555" customFormat="false" ht="12.75" hidden="false" customHeight="false" outlineLevel="0" collapsed="false">
      <c r="A555" s="2" t="s">
        <v>660</v>
      </c>
      <c r="B555" s="2" t="s">
        <v>371</v>
      </c>
      <c r="C555" s="2" t="s">
        <v>15</v>
      </c>
      <c r="D555" s="2" t="n">
        <v>8.53072837632777</v>
      </c>
      <c r="E555" s="2" t="n">
        <v>224.87</v>
      </c>
      <c r="F555" s="2" t="n">
        <v>50</v>
      </c>
      <c r="G555" s="2" t="s">
        <v>207</v>
      </c>
      <c r="H555" s="2" t="s">
        <v>192</v>
      </c>
      <c r="I555" s="2" t="n">
        <v>2008</v>
      </c>
    </row>
    <row r="556" customFormat="false" ht="12.75" hidden="false" customHeight="false" outlineLevel="0" collapsed="false">
      <c r="A556" s="2" t="s">
        <v>519</v>
      </c>
      <c r="B556" s="2" t="s">
        <v>371</v>
      </c>
      <c r="C556" s="2" t="s">
        <v>92</v>
      </c>
      <c r="D556" s="2" t="n">
        <v>28.1069802731411</v>
      </c>
      <c r="E556" s="2" t="n">
        <v>740.9</v>
      </c>
      <c r="F556" s="2" t="n">
        <v>39</v>
      </c>
      <c r="G556" s="2" t="s">
        <v>23</v>
      </c>
      <c r="H556" s="2" t="s">
        <v>24</v>
      </c>
      <c r="I556" s="2" t="n">
        <v>2008</v>
      </c>
    </row>
    <row r="557" customFormat="false" ht="12.75" hidden="false" customHeight="false" outlineLevel="0" collapsed="false">
      <c r="A557" s="2" t="s">
        <v>937</v>
      </c>
      <c r="B557" s="2" t="s">
        <v>371</v>
      </c>
      <c r="C557" s="2" t="s">
        <v>92</v>
      </c>
      <c r="D557" s="2" t="n">
        <v>13.0785280728376</v>
      </c>
      <c r="E557" s="2" t="n">
        <v>344.75</v>
      </c>
      <c r="F557" s="2" t="n">
        <v>45</v>
      </c>
      <c r="G557" s="2" t="s">
        <v>124</v>
      </c>
      <c r="H557" s="2" t="s">
        <v>903</v>
      </c>
      <c r="I557" s="2" t="n">
        <v>2008</v>
      </c>
    </row>
    <row r="558" customFormat="false" ht="12.75" hidden="false" customHeight="false" outlineLevel="0" collapsed="false">
      <c r="A558" s="2" t="s">
        <v>699</v>
      </c>
      <c r="B558" s="2" t="s">
        <v>371</v>
      </c>
      <c r="C558" s="2" t="s">
        <v>26</v>
      </c>
      <c r="D558" s="2" t="n">
        <v>22.7617602427921</v>
      </c>
      <c r="E558" s="2" t="n">
        <v>600</v>
      </c>
      <c r="F558" s="2" t="n">
        <v>60</v>
      </c>
      <c r="G558" s="2" t="s">
        <v>33</v>
      </c>
      <c r="H558" s="2" t="s">
        <v>34</v>
      </c>
      <c r="I558" s="2" t="n">
        <v>2008</v>
      </c>
    </row>
    <row r="559" customFormat="false" ht="12.75" hidden="false" customHeight="false" outlineLevel="0" collapsed="false">
      <c r="A559" s="2" t="s">
        <v>885</v>
      </c>
      <c r="B559" s="2" t="s">
        <v>371</v>
      </c>
      <c r="C559" s="2" t="s">
        <v>19</v>
      </c>
      <c r="D559" s="2" t="n">
        <v>12.1047040971168</v>
      </c>
      <c r="E559" s="2" t="n">
        <v>319.08</v>
      </c>
      <c r="F559" s="2" t="n">
        <v>19</v>
      </c>
      <c r="G559" s="2" t="s">
        <v>886</v>
      </c>
      <c r="H559" s="2" t="s">
        <v>887</v>
      </c>
      <c r="I559" s="2" t="n">
        <v>2008</v>
      </c>
    </row>
    <row r="560" customFormat="false" ht="12.75" hidden="false" customHeight="false" outlineLevel="0" collapsed="false">
      <c r="A560" s="2" t="s">
        <v>1017</v>
      </c>
      <c r="B560" s="2" t="s">
        <v>371</v>
      </c>
      <c r="C560" s="2" t="s">
        <v>92</v>
      </c>
      <c r="D560" s="2" t="n">
        <v>25.4931714719272</v>
      </c>
      <c r="E560" s="2" t="n">
        <v>672</v>
      </c>
      <c r="F560" s="2" t="n">
        <v>36</v>
      </c>
      <c r="G560" s="2" t="s">
        <v>1003</v>
      </c>
      <c r="H560" s="2" t="s">
        <v>70</v>
      </c>
      <c r="I560" s="2" t="n">
        <v>2008</v>
      </c>
    </row>
    <row r="561" customFormat="false" ht="12.75" hidden="false" customHeight="false" outlineLevel="0" collapsed="false">
      <c r="A561" s="2" t="s">
        <v>942</v>
      </c>
      <c r="B561" s="2" t="s">
        <v>371</v>
      </c>
      <c r="C561" s="2" t="s">
        <v>15</v>
      </c>
      <c r="D561" s="2" t="n">
        <v>15.690440060698</v>
      </c>
      <c r="E561" s="2" t="n">
        <v>413.6</v>
      </c>
      <c r="F561" s="2" t="n">
        <v>84</v>
      </c>
      <c r="G561" s="2" t="s">
        <v>82</v>
      </c>
      <c r="H561" s="2" t="s">
        <v>903</v>
      </c>
      <c r="I561" s="2" t="n">
        <v>2008</v>
      </c>
    </row>
    <row r="562" customFormat="false" ht="12.75" hidden="false" customHeight="false" outlineLevel="0" collapsed="false">
      <c r="A562" s="2" t="s">
        <v>1211</v>
      </c>
      <c r="B562" s="2" t="s">
        <v>371</v>
      </c>
      <c r="C562" s="2" t="s">
        <v>15</v>
      </c>
      <c r="D562" s="2" t="n">
        <v>3.8190440060698</v>
      </c>
      <c r="E562" s="2" t="n">
        <v>100.67</v>
      </c>
      <c r="F562" s="2" t="n">
        <v>15</v>
      </c>
      <c r="G562" s="2" t="s">
        <v>277</v>
      </c>
      <c r="H562" s="2" t="s">
        <v>13</v>
      </c>
      <c r="I562" s="2" t="n">
        <v>2008</v>
      </c>
    </row>
    <row r="563" customFormat="false" ht="12.75" hidden="false" customHeight="false" outlineLevel="0" collapsed="false">
      <c r="A563" s="2" t="s">
        <v>945</v>
      </c>
      <c r="B563" s="2" t="s">
        <v>371</v>
      </c>
      <c r="C563" s="2" t="s">
        <v>15</v>
      </c>
      <c r="D563" s="2" t="n">
        <v>3.27991054789415</v>
      </c>
      <c r="E563" s="2" t="n">
        <v>88</v>
      </c>
      <c r="F563" s="2" t="n">
        <v>22</v>
      </c>
      <c r="G563" s="2" t="s">
        <v>920</v>
      </c>
      <c r="H563" s="2" t="s">
        <v>903</v>
      </c>
      <c r="I563" s="2" t="n">
        <v>2009</v>
      </c>
    </row>
    <row r="564" customFormat="false" ht="12.75" hidden="false" customHeight="false" outlineLevel="0" collapsed="false">
      <c r="A564" s="2" t="s">
        <v>1066</v>
      </c>
      <c r="B564" s="2" t="s">
        <v>371</v>
      </c>
      <c r="C564" s="2" t="s">
        <v>15</v>
      </c>
      <c r="D564" s="2" t="n">
        <v>13.4178158777488</v>
      </c>
      <c r="E564" s="2" t="n">
        <v>360</v>
      </c>
      <c r="F564" s="2" t="n">
        <v>150</v>
      </c>
      <c r="G564" s="2" t="s">
        <v>176</v>
      </c>
      <c r="H564" s="2" t="s">
        <v>21</v>
      </c>
      <c r="I564" s="2" t="n">
        <v>2009</v>
      </c>
    </row>
    <row r="565" customFormat="false" ht="12.75" hidden="false" customHeight="false" outlineLevel="0" collapsed="false">
      <c r="A565" s="2" t="s">
        <v>421</v>
      </c>
      <c r="B565" s="2" t="s">
        <v>371</v>
      </c>
      <c r="C565" s="2" t="s">
        <v>92</v>
      </c>
      <c r="D565" s="2" t="n">
        <v>7.26798360044726</v>
      </c>
      <c r="E565" s="2" t="n">
        <v>195</v>
      </c>
      <c r="F565" s="2" t="n">
        <v>0</v>
      </c>
      <c r="G565" s="2" t="s">
        <v>231</v>
      </c>
      <c r="H565" s="2" t="s">
        <v>28</v>
      </c>
      <c r="I565" s="2" t="n">
        <v>2009</v>
      </c>
    </row>
    <row r="566" customFormat="false" ht="12.75" hidden="false" customHeight="false" outlineLevel="0" collapsed="false">
      <c r="A566" s="2" t="s">
        <v>1026</v>
      </c>
      <c r="B566" s="2" t="s">
        <v>371</v>
      </c>
      <c r="C566" s="2" t="s">
        <v>15</v>
      </c>
      <c r="D566" s="2" t="n">
        <v>3.68542676108833</v>
      </c>
      <c r="E566" s="2" t="n">
        <v>98.88</v>
      </c>
      <c r="F566" s="2" t="n">
        <v>0</v>
      </c>
      <c r="G566" s="2" t="s">
        <v>1003</v>
      </c>
      <c r="H566" s="2" t="s">
        <v>70</v>
      </c>
      <c r="I566" s="2" t="n">
        <v>2009</v>
      </c>
    </row>
    <row r="567" customFormat="false" ht="12.75" hidden="false" customHeight="false" outlineLevel="0" collapsed="false">
      <c r="A567" s="2" t="s">
        <v>423</v>
      </c>
      <c r="B567" s="2" t="s">
        <v>371</v>
      </c>
      <c r="C567" s="2" t="s">
        <v>15</v>
      </c>
      <c r="D567" s="2" t="n">
        <v>7.00521803950801</v>
      </c>
      <c r="E567" s="2" t="n">
        <v>187.95</v>
      </c>
      <c r="F567" s="2" t="n">
        <v>23</v>
      </c>
      <c r="G567" s="2" t="s">
        <v>389</v>
      </c>
      <c r="H567" s="2" t="s">
        <v>28</v>
      </c>
      <c r="I567" s="2" t="n">
        <v>2009</v>
      </c>
    </row>
    <row r="568" customFormat="false" ht="12.75" hidden="false" customHeight="false" outlineLevel="0" collapsed="false">
      <c r="A568" s="2" t="s">
        <v>424</v>
      </c>
      <c r="B568" s="2" t="s">
        <v>371</v>
      </c>
      <c r="C568" s="2" t="s">
        <v>60</v>
      </c>
      <c r="D568" s="2" t="n">
        <v>10.7715244129706</v>
      </c>
      <c r="E568" s="2" t="n">
        <v>289</v>
      </c>
      <c r="F568" s="2" t="n">
        <v>32</v>
      </c>
      <c r="G568" s="2" t="s">
        <v>183</v>
      </c>
      <c r="H568" s="2" t="s">
        <v>28</v>
      </c>
      <c r="I568" s="2" t="n">
        <v>2009</v>
      </c>
    </row>
    <row r="569" customFormat="false" ht="12.75" hidden="false" customHeight="false" outlineLevel="0" collapsed="false">
      <c r="A569" s="2" t="s">
        <v>897</v>
      </c>
      <c r="B569" s="2" t="s">
        <v>371</v>
      </c>
      <c r="C569" s="2" t="s">
        <v>19</v>
      </c>
      <c r="D569" s="2" t="n">
        <v>9.28065598210958</v>
      </c>
      <c r="E569" s="2" t="n">
        <v>249</v>
      </c>
      <c r="F569" s="2" t="n">
        <v>80</v>
      </c>
      <c r="G569" s="2" t="s">
        <v>898</v>
      </c>
      <c r="H569" s="2" t="s">
        <v>899</v>
      </c>
      <c r="I569" s="2" t="n">
        <v>2009</v>
      </c>
    </row>
    <row r="570" customFormat="false" ht="12.75" hidden="false" customHeight="false" outlineLevel="0" collapsed="false">
      <c r="A570" s="2" t="s">
        <v>701</v>
      </c>
      <c r="B570" s="2" t="s">
        <v>371</v>
      </c>
      <c r="C570" s="2" t="s">
        <v>15</v>
      </c>
      <c r="D570" s="2" t="n">
        <v>13.3227730152814</v>
      </c>
      <c r="E570" s="2" t="n">
        <v>357.45</v>
      </c>
      <c r="F570" s="2" t="n">
        <v>160</v>
      </c>
      <c r="G570" s="2" t="s">
        <v>33</v>
      </c>
      <c r="H570" s="2" t="s">
        <v>34</v>
      </c>
      <c r="I570" s="2" t="n">
        <v>2009</v>
      </c>
    </row>
    <row r="571" customFormat="false" ht="12.75" hidden="false" customHeight="false" outlineLevel="0" collapsed="false">
      <c r="A571" s="2" t="s">
        <v>600</v>
      </c>
      <c r="B571" s="2" t="s">
        <v>371</v>
      </c>
      <c r="C571" s="2" t="s">
        <v>11</v>
      </c>
      <c r="D571" s="2" t="n">
        <v>13.9470741707044</v>
      </c>
      <c r="E571" s="2" t="n">
        <v>374.2</v>
      </c>
      <c r="F571" s="2" t="n">
        <v>32</v>
      </c>
      <c r="G571" s="2" t="s">
        <v>581</v>
      </c>
      <c r="H571" s="2" t="s">
        <v>56</v>
      </c>
      <c r="I571" s="2" t="n">
        <v>2009</v>
      </c>
    </row>
    <row r="572" customFormat="false" ht="12.75" hidden="false" customHeight="false" outlineLevel="0" collapsed="false">
      <c r="A572" s="2" t="s">
        <v>602</v>
      </c>
      <c r="B572" s="2" t="s">
        <v>371</v>
      </c>
      <c r="C572" s="2" t="s">
        <v>92</v>
      </c>
      <c r="D572" s="2" t="n">
        <v>17.0266159695817</v>
      </c>
      <c r="E572" s="2" t="n">
        <v>447.8</v>
      </c>
      <c r="F572" s="2" t="n">
        <v>18</v>
      </c>
      <c r="G572" s="2" t="s">
        <v>598</v>
      </c>
      <c r="H572" s="2" t="s">
        <v>56</v>
      </c>
      <c r="I572" s="2" t="n">
        <v>2010</v>
      </c>
    </row>
    <row r="573" customFormat="false" ht="12.75" hidden="false" customHeight="false" outlineLevel="0" collapsed="false">
      <c r="A573" s="2" t="s">
        <v>900</v>
      </c>
      <c r="B573" s="2" t="s">
        <v>371</v>
      </c>
      <c r="C573" s="2" t="s">
        <v>15</v>
      </c>
      <c r="D573" s="2" t="n">
        <v>12.1673003802281</v>
      </c>
      <c r="E573" s="2" t="n">
        <v>320</v>
      </c>
      <c r="F573" s="2" t="n">
        <v>60</v>
      </c>
      <c r="G573" s="2" t="s">
        <v>901</v>
      </c>
      <c r="H573" s="2" t="s">
        <v>902</v>
      </c>
      <c r="I573" s="2" t="n">
        <v>2010</v>
      </c>
    </row>
    <row r="574" customFormat="false" ht="12.75" hidden="false" customHeight="false" outlineLevel="0" collapsed="false">
      <c r="A574" s="2" t="s">
        <v>1214</v>
      </c>
      <c r="B574" s="2" t="s">
        <v>371</v>
      </c>
      <c r="C574" s="2" t="s">
        <v>110</v>
      </c>
      <c r="D574" s="2" t="n">
        <v>30.922433460076</v>
      </c>
      <c r="E574" s="2" t="n">
        <v>813.26</v>
      </c>
      <c r="F574" s="2" t="n">
        <v>142</v>
      </c>
      <c r="G574" s="2" t="s">
        <v>111</v>
      </c>
      <c r="H574" s="2" t="s">
        <v>13</v>
      </c>
      <c r="I574" s="2" t="n">
        <v>2010</v>
      </c>
    </row>
    <row r="575" customFormat="false" ht="12.75" hidden="false" customHeight="false" outlineLevel="0" collapsed="false">
      <c r="A575" s="2" t="s">
        <v>1060</v>
      </c>
      <c r="B575" s="2" t="s">
        <v>371</v>
      </c>
      <c r="C575" s="2" t="s">
        <v>32</v>
      </c>
      <c r="D575" s="2" t="n">
        <v>21.7261311540761</v>
      </c>
      <c r="E575" s="2" t="n">
        <v>545</v>
      </c>
      <c r="F575" s="2" t="n">
        <v>52</v>
      </c>
      <c r="G575" s="2" t="s">
        <v>360</v>
      </c>
      <c r="H575" s="2" t="s">
        <v>21</v>
      </c>
      <c r="I575" s="2" t="n">
        <v>2011</v>
      </c>
    </row>
    <row r="576" customFormat="false" ht="12.75" hidden="false" customHeight="false" outlineLevel="0" collapsed="false">
      <c r="A576" s="2" t="s">
        <v>885</v>
      </c>
      <c r="B576" s="2" t="s">
        <v>371</v>
      </c>
      <c r="C576" s="2" t="s">
        <v>19</v>
      </c>
      <c r="D576" s="2" t="n">
        <v>6.65018935618896</v>
      </c>
      <c r="E576" s="2" t="n">
        <v>166.82</v>
      </c>
      <c r="F576" s="2" t="n">
        <v>0</v>
      </c>
      <c r="G576" s="2" t="s">
        <v>920</v>
      </c>
      <c r="H576" s="2" t="s">
        <v>903</v>
      </c>
      <c r="I576" s="2" t="n">
        <v>2011</v>
      </c>
    </row>
    <row r="577" customFormat="false" ht="12.75" hidden="false" customHeight="false" outlineLevel="0" collapsed="false">
      <c r="A577" s="2" t="s">
        <v>1215</v>
      </c>
      <c r="B577" s="2" t="s">
        <v>371</v>
      </c>
      <c r="C577" s="2" t="s">
        <v>19</v>
      </c>
      <c r="D577" s="2" t="n">
        <v>5.01893561889575</v>
      </c>
      <c r="E577" s="2" t="n">
        <v>125.9</v>
      </c>
      <c r="F577" s="2" t="n">
        <v>3</v>
      </c>
      <c r="G577" s="2" t="s">
        <v>37</v>
      </c>
      <c r="H577" s="2" t="s">
        <v>13</v>
      </c>
      <c r="I577" s="2" t="n">
        <v>2011</v>
      </c>
    </row>
    <row r="578" customFormat="false" ht="12.75" hidden="false" customHeight="false" outlineLevel="0" collapsed="false">
      <c r="A578" s="2" t="s">
        <v>427</v>
      </c>
      <c r="B578" s="2" t="s">
        <v>371</v>
      </c>
      <c r="C578" s="2" t="s">
        <v>76</v>
      </c>
      <c r="D578" s="2" t="n">
        <v>65.0189356188958</v>
      </c>
      <c r="E578" s="2" t="n">
        <v>1631</v>
      </c>
      <c r="F578" s="2" t="n">
        <v>600</v>
      </c>
      <c r="G578" s="2" t="s">
        <v>136</v>
      </c>
      <c r="H578" s="2" t="s">
        <v>28</v>
      </c>
      <c r="I578" s="2" t="n">
        <v>2011</v>
      </c>
    </row>
    <row r="579" customFormat="false" ht="12.75" hidden="false" customHeight="false" outlineLevel="0" collapsed="false">
      <c r="A579" s="2" t="s">
        <v>951</v>
      </c>
      <c r="B579" s="2" t="s">
        <v>371</v>
      </c>
      <c r="C579" s="2" t="s">
        <v>26</v>
      </c>
      <c r="D579" s="2" t="n">
        <v>7.03607733705402</v>
      </c>
      <c r="E579" s="2" t="n">
        <v>176.5</v>
      </c>
      <c r="F579" s="2" t="n">
        <v>116</v>
      </c>
      <c r="G579" s="2" t="s">
        <v>908</v>
      </c>
      <c r="H579" s="2" t="s">
        <v>903</v>
      </c>
      <c r="I579" s="2" t="n">
        <v>2011</v>
      </c>
    </row>
    <row r="580" customFormat="false" ht="12.75" hidden="false" customHeight="false" outlineLevel="0" collapsed="false">
      <c r="A580" s="2" t="s">
        <v>821</v>
      </c>
      <c r="B580" s="2" t="s">
        <v>371</v>
      </c>
      <c r="C580" s="2" t="s">
        <v>19</v>
      </c>
      <c r="D580" s="2" t="n">
        <v>6.6640533124265</v>
      </c>
      <c r="E580" s="2" t="n">
        <v>170</v>
      </c>
      <c r="F580" s="2" t="n">
        <v>40</v>
      </c>
      <c r="G580" s="2" t="s">
        <v>819</v>
      </c>
      <c r="H580" s="2" t="s">
        <v>42</v>
      </c>
      <c r="I580" s="2" t="n">
        <v>2012</v>
      </c>
    </row>
    <row r="581" customFormat="false" ht="12.75" hidden="false" customHeight="false" outlineLevel="0" collapsed="false">
      <c r="A581" s="2" t="s">
        <v>421</v>
      </c>
      <c r="B581" s="2" t="s">
        <v>371</v>
      </c>
      <c r="C581" s="2" t="s">
        <v>15</v>
      </c>
      <c r="D581" s="2" t="n">
        <v>7.21285770286162</v>
      </c>
      <c r="E581" s="2" t="n">
        <v>184</v>
      </c>
      <c r="F581" s="2" t="n">
        <v>70</v>
      </c>
      <c r="G581" s="2" t="s">
        <v>603</v>
      </c>
      <c r="H581" s="2" t="s">
        <v>56</v>
      </c>
      <c r="I581" s="2" t="n">
        <v>2012</v>
      </c>
    </row>
    <row r="582" customFormat="false" ht="12.75" hidden="false" customHeight="false" outlineLevel="0" collapsed="false">
      <c r="A582" s="2" t="s">
        <v>1067</v>
      </c>
      <c r="B582" s="2" t="s">
        <v>371</v>
      </c>
      <c r="C582" s="2" t="s">
        <v>15</v>
      </c>
      <c r="D582" s="2" t="n">
        <v>6.6640533124265</v>
      </c>
      <c r="E582" s="2" t="n">
        <v>170</v>
      </c>
      <c r="F582" s="2" t="n">
        <v>40</v>
      </c>
      <c r="G582" s="2" t="s">
        <v>20</v>
      </c>
      <c r="H582" s="2" t="s">
        <v>21</v>
      </c>
      <c r="I582" s="2" t="n">
        <v>2012</v>
      </c>
    </row>
    <row r="583" customFormat="false" ht="12.75" hidden="false" customHeight="false" outlineLevel="0" collapsed="false">
      <c r="A583" s="2" t="s">
        <v>704</v>
      </c>
      <c r="B583" s="2" t="s">
        <v>371</v>
      </c>
      <c r="C583" s="2" t="s">
        <v>467</v>
      </c>
      <c r="D583" s="2" t="n">
        <v>9.65190121520972</v>
      </c>
      <c r="E583" s="2" t="n">
        <v>246.22</v>
      </c>
      <c r="F583" s="2" t="n">
        <v>44</v>
      </c>
      <c r="G583" s="2" t="s">
        <v>33</v>
      </c>
      <c r="H583" s="2" t="s">
        <v>34</v>
      </c>
      <c r="I583" s="2" t="n">
        <v>2012</v>
      </c>
    </row>
    <row r="584" customFormat="false" ht="12.75" hidden="false" customHeight="false" outlineLevel="0" collapsed="false">
      <c r="A584" s="2" t="s">
        <v>665</v>
      </c>
      <c r="B584" s="2" t="s">
        <v>371</v>
      </c>
      <c r="C584" s="2" t="s">
        <v>15</v>
      </c>
      <c r="D584" s="2" t="n">
        <v>5.98196785574285</v>
      </c>
      <c r="E584" s="2" t="n">
        <v>152.6</v>
      </c>
      <c r="F584" s="2" t="n">
        <v>0</v>
      </c>
      <c r="G584" s="2" t="s">
        <v>327</v>
      </c>
      <c r="H584" s="2" t="s">
        <v>192</v>
      </c>
      <c r="I584" s="2" t="n">
        <v>2012</v>
      </c>
    </row>
    <row r="585" customFormat="false" ht="12.75" hidden="false" customHeight="false" outlineLevel="0" collapsed="false">
      <c r="A585" s="2" t="s">
        <v>1070</v>
      </c>
      <c r="B585" s="2" t="s">
        <v>371</v>
      </c>
      <c r="C585" s="2" t="s">
        <v>15</v>
      </c>
      <c r="D585" s="2" t="n">
        <v>19.8810703666997</v>
      </c>
      <c r="E585" s="2" t="n">
        <v>501.5</v>
      </c>
      <c r="F585" s="2" t="n">
        <v>135</v>
      </c>
      <c r="G585" s="2" t="s">
        <v>20</v>
      </c>
      <c r="H585" s="2" t="s">
        <v>21</v>
      </c>
      <c r="I585" s="2" t="n">
        <v>2013</v>
      </c>
    </row>
    <row r="586" customFormat="false" ht="12.75" hidden="false" customHeight="false" outlineLevel="0" collapsed="false">
      <c r="A586" s="2" t="s">
        <v>1031</v>
      </c>
      <c r="B586" s="2" t="s">
        <v>371</v>
      </c>
      <c r="C586" s="2" t="s">
        <v>15</v>
      </c>
      <c r="D586" s="2" t="n">
        <v>24.8959365708622</v>
      </c>
      <c r="E586" s="2" t="n">
        <v>628</v>
      </c>
      <c r="F586" s="2" t="n">
        <v>48</v>
      </c>
      <c r="G586" s="2" t="s">
        <v>254</v>
      </c>
      <c r="H586" s="2" t="s">
        <v>70</v>
      </c>
      <c r="I586" s="2" t="n">
        <v>2013</v>
      </c>
    </row>
    <row r="587" customFormat="false" ht="12.75" hidden="false" customHeight="false" outlineLevel="0" collapsed="false">
      <c r="A587" s="2" t="s">
        <v>607</v>
      </c>
      <c r="B587" s="2" t="s">
        <v>371</v>
      </c>
      <c r="C587" s="2" t="s">
        <v>15</v>
      </c>
      <c r="D587" s="2" t="n">
        <v>0.595441030723489</v>
      </c>
      <c r="E587" s="2" t="n">
        <v>15.02</v>
      </c>
      <c r="F587" s="2" t="n">
        <v>100</v>
      </c>
      <c r="G587" s="2" t="s">
        <v>579</v>
      </c>
      <c r="H587" s="2" t="s">
        <v>56</v>
      </c>
      <c r="I587" s="2" t="n">
        <v>2013</v>
      </c>
    </row>
    <row r="588" customFormat="false" ht="12.75" hidden="false" customHeight="false" outlineLevel="0" collapsed="false">
      <c r="A588" s="2" t="s">
        <v>432</v>
      </c>
      <c r="B588" s="2" t="s">
        <v>371</v>
      </c>
      <c r="C588" s="2" t="s">
        <v>15</v>
      </c>
      <c r="D588" s="2" t="n">
        <v>8.62192269573835</v>
      </c>
      <c r="E588" s="2" t="n">
        <v>217.488</v>
      </c>
      <c r="F588" s="2" t="n">
        <v>82</v>
      </c>
      <c r="G588" s="2" t="s">
        <v>183</v>
      </c>
      <c r="H588" s="2" t="s">
        <v>28</v>
      </c>
      <c r="I588" s="2" t="n">
        <v>2013</v>
      </c>
    </row>
    <row r="589" customFormat="false" ht="12.75" hidden="false" customHeight="false" outlineLevel="0" collapsed="false">
      <c r="A589" s="2" t="s">
        <v>744</v>
      </c>
      <c r="B589" s="2" t="s">
        <v>371</v>
      </c>
      <c r="C589" s="2" t="s">
        <v>15</v>
      </c>
      <c r="D589" s="2" t="n">
        <v>4.71714568880079</v>
      </c>
      <c r="E589" s="2" t="n">
        <v>118.99</v>
      </c>
      <c r="F589" s="2" t="n">
        <v>19</v>
      </c>
      <c r="G589" s="2" t="s">
        <v>729</v>
      </c>
      <c r="H589" s="2" t="s">
        <v>88</v>
      </c>
      <c r="I589" s="2" t="n">
        <v>2013</v>
      </c>
    </row>
    <row r="590" customFormat="false" ht="12.75" hidden="false" customHeight="false" outlineLevel="0" collapsed="false">
      <c r="A590" s="2" t="s">
        <v>610</v>
      </c>
      <c r="B590" s="2" t="s">
        <v>371</v>
      </c>
      <c r="C590" s="2" t="s">
        <v>15</v>
      </c>
      <c r="D590" s="2" t="n">
        <v>32.8406342913776</v>
      </c>
      <c r="E590" s="2" t="n">
        <v>828.405</v>
      </c>
      <c r="F590" s="2" t="n">
        <v>35</v>
      </c>
      <c r="G590" s="2" t="s">
        <v>579</v>
      </c>
      <c r="H590" s="2" t="s">
        <v>56</v>
      </c>
      <c r="I590" s="2" t="n">
        <v>2013</v>
      </c>
    </row>
    <row r="591" customFormat="false" ht="12.75" hidden="false" customHeight="false" outlineLevel="0" collapsed="false">
      <c r="A591" s="2" t="s">
        <v>542</v>
      </c>
      <c r="B591" s="2" t="s">
        <v>371</v>
      </c>
      <c r="C591" s="2" t="s">
        <v>15</v>
      </c>
      <c r="D591" s="2" t="n">
        <v>33.2923686818632</v>
      </c>
      <c r="E591" s="2" t="n">
        <v>839.8</v>
      </c>
      <c r="F591" s="2" t="n">
        <v>74</v>
      </c>
      <c r="G591" s="2" t="s">
        <v>491</v>
      </c>
      <c r="H591" s="2" t="s">
        <v>24</v>
      </c>
      <c r="I591" s="2" t="n">
        <v>2013</v>
      </c>
    </row>
    <row r="592" customFormat="false" ht="12.75" hidden="false" customHeight="false" outlineLevel="0" collapsed="false">
      <c r="A592" s="2" t="s">
        <v>784</v>
      </c>
      <c r="B592" s="2" t="s">
        <v>371</v>
      </c>
      <c r="C592" s="2" t="s">
        <v>15</v>
      </c>
      <c r="D592" s="2" t="n">
        <v>10.9170305676856</v>
      </c>
      <c r="E592" s="2" t="n">
        <v>300</v>
      </c>
      <c r="F592" s="2" t="n">
        <v>22</v>
      </c>
      <c r="G592" s="2" t="s">
        <v>225</v>
      </c>
      <c r="H592" s="2" t="s">
        <v>17</v>
      </c>
      <c r="I592" s="2" t="n">
        <v>2014</v>
      </c>
    </row>
    <row r="593" customFormat="false" ht="12.75" hidden="false" customHeight="false" outlineLevel="0" collapsed="false">
      <c r="A593" s="2" t="s">
        <v>924</v>
      </c>
      <c r="B593" s="2" t="s">
        <v>371</v>
      </c>
      <c r="C593" s="2" t="s">
        <v>15</v>
      </c>
      <c r="D593" s="2" t="n">
        <v>4.79257641921397</v>
      </c>
      <c r="E593" s="2" t="n">
        <v>131.7</v>
      </c>
      <c r="F593" s="2" t="n">
        <v>14</v>
      </c>
      <c r="G593" s="2" t="s">
        <v>124</v>
      </c>
      <c r="H593" s="2" t="s">
        <v>903</v>
      </c>
      <c r="I593" s="2" t="n">
        <v>2014</v>
      </c>
    </row>
    <row r="594" customFormat="false" ht="12.75" hidden="false" customHeight="false" outlineLevel="0" collapsed="false">
      <c r="A594" s="2" t="s">
        <v>553</v>
      </c>
      <c r="B594" s="2" t="s">
        <v>371</v>
      </c>
      <c r="C594" s="2" t="s">
        <v>15</v>
      </c>
      <c r="D594" s="2" t="n">
        <v>13.2077874818049</v>
      </c>
      <c r="E594" s="2" t="n">
        <v>362.95</v>
      </c>
      <c r="F594" s="2" t="n">
        <v>67</v>
      </c>
      <c r="G594" s="2" t="s">
        <v>23</v>
      </c>
      <c r="H594" s="2" t="s">
        <v>24</v>
      </c>
      <c r="I594" s="2" t="n">
        <v>2014</v>
      </c>
    </row>
    <row r="595" customFormat="false" ht="12.75" hidden="false" customHeight="false" outlineLevel="0" collapsed="false">
      <c r="A595" s="2" t="s">
        <v>63</v>
      </c>
      <c r="B595" s="2" t="s">
        <v>371</v>
      </c>
      <c r="C595" s="2" t="s">
        <v>15</v>
      </c>
      <c r="D595" s="2" t="n">
        <v>6.49017467248908</v>
      </c>
      <c r="E595" s="2" t="n">
        <v>178.35</v>
      </c>
      <c r="F595" s="2" t="n">
        <v>15</v>
      </c>
      <c r="G595" s="2" t="s">
        <v>64</v>
      </c>
      <c r="H595" s="2" t="s">
        <v>17</v>
      </c>
      <c r="I595" s="2" t="n">
        <v>2014</v>
      </c>
    </row>
    <row r="596" customFormat="false" ht="12.75" hidden="false" customHeight="false" outlineLevel="0" collapsed="false">
      <c r="A596" s="2" t="s">
        <v>620</v>
      </c>
      <c r="B596" s="2" t="s">
        <v>371</v>
      </c>
      <c r="C596" s="2" t="s">
        <v>67</v>
      </c>
      <c r="D596" s="2" t="n">
        <v>23.5098253275109</v>
      </c>
      <c r="E596" s="2" t="n">
        <v>646.05</v>
      </c>
      <c r="F596" s="2" t="n">
        <v>440</v>
      </c>
      <c r="G596" s="2" t="s">
        <v>155</v>
      </c>
      <c r="H596" s="2" t="s">
        <v>56</v>
      </c>
      <c r="I596" s="2" t="n">
        <v>2014</v>
      </c>
    </row>
    <row r="597" customFormat="false" ht="12.75" hidden="false" customHeight="false" outlineLevel="0" collapsed="false">
      <c r="A597" s="2" t="s">
        <v>623</v>
      </c>
      <c r="B597" s="2" t="s">
        <v>371</v>
      </c>
      <c r="C597" s="2" t="s">
        <v>15</v>
      </c>
      <c r="D597" s="2" t="n">
        <v>4.36681222707424</v>
      </c>
      <c r="E597" s="2" t="n">
        <v>120</v>
      </c>
      <c r="F597" s="2" t="n">
        <v>60</v>
      </c>
      <c r="G597" s="2" t="s">
        <v>155</v>
      </c>
      <c r="H597" s="2" t="s">
        <v>56</v>
      </c>
      <c r="I597" s="2" t="n">
        <v>2014</v>
      </c>
    </row>
    <row r="598" customFormat="false" ht="12.75" hidden="false" customHeight="false" outlineLevel="0" collapsed="false">
      <c r="A598" s="2" t="s">
        <v>1063</v>
      </c>
      <c r="B598" s="2" t="s">
        <v>371</v>
      </c>
      <c r="C598" s="2" t="s">
        <v>15</v>
      </c>
      <c r="D598" s="2" t="n">
        <v>7.29257641921397</v>
      </c>
      <c r="E598" s="2" t="n">
        <v>200.4</v>
      </c>
      <c r="F598" s="2" t="n">
        <v>20</v>
      </c>
      <c r="G598" s="2" t="s">
        <v>20</v>
      </c>
      <c r="H598" s="2" t="s">
        <v>21</v>
      </c>
      <c r="I598" s="2" t="n">
        <v>2014</v>
      </c>
    </row>
    <row r="599" customFormat="false" ht="12.75" hidden="false" customHeight="false" outlineLevel="0" collapsed="false">
      <c r="A599" s="2" t="s">
        <v>1060</v>
      </c>
      <c r="B599" s="2" t="s">
        <v>371</v>
      </c>
      <c r="C599" s="2" t="s">
        <v>15</v>
      </c>
      <c r="D599" s="2" t="n">
        <v>16.5574963609898</v>
      </c>
      <c r="E599" s="2" t="n">
        <v>455</v>
      </c>
      <c r="F599" s="2" t="n">
        <v>120</v>
      </c>
      <c r="G599" s="2" t="s">
        <v>360</v>
      </c>
      <c r="H599" s="2" t="s">
        <v>21</v>
      </c>
      <c r="I599" s="2" t="n">
        <v>2014</v>
      </c>
    </row>
    <row r="600" customFormat="false" ht="12.75" hidden="false" customHeight="false" outlineLevel="0" collapsed="false">
      <c r="A600" s="2" t="s">
        <v>750</v>
      </c>
      <c r="B600" s="2" t="s">
        <v>371</v>
      </c>
      <c r="C600" s="2" t="s">
        <v>15</v>
      </c>
      <c r="D600" s="2" t="n">
        <v>3.99458483754513</v>
      </c>
      <c r="E600" s="2" t="n">
        <v>110.65</v>
      </c>
      <c r="F600" s="2" t="n">
        <v>0</v>
      </c>
      <c r="G600" s="2" t="s">
        <v>288</v>
      </c>
      <c r="H600" s="2" t="s">
        <v>88</v>
      </c>
      <c r="I600" s="2" t="n">
        <v>2015</v>
      </c>
    </row>
    <row r="601" customFormat="false" ht="12.75" hidden="false" customHeight="false" outlineLevel="0" collapsed="false">
      <c r="A601" s="2" t="s">
        <v>875</v>
      </c>
      <c r="B601" s="2" t="s">
        <v>371</v>
      </c>
      <c r="C601" s="2" t="s">
        <v>15</v>
      </c>
      <c r="D601" s="2" t="n">
        <v>4.33212996389892</v>
      </c>
      <c r="E601" s="2" t="n">
        <v>120</v>
      </c>
      <c r="F601" s="2" t="n">
        <v>5</v>
      </c>
      <c r="G601" s="2" t="s">
        <v>863</v>
      </c>
      <c r="H601" s="2" t="s">
        <v>79</v>
      </c>
      <c r="I601" s="2" t="n">
        <v>2015</v>
      </c>
    </row>
    <row r="602" customFormat="false" ht="12.75" hidden="false" customHeight="false" outlineLevel="0" collapsed="false">
      <c r="A602" s="2" t="s">
        <v>977</v>
      </c>
      <c r="B602" s="2" t="s">
        <v>371</v>
      </c>
      <c r="C602" s="2" t="s">
        <v>15</v>
      </c>
      <c r="D602" s="2" t="n">
        <v>0.447653429602888</v>
      </c>
      <c r="E602" s="2" t="n">
        <v>12.4</v>
      </c>
      <c r="F602" s="2" t="n">
        <v>110</v>
      </c>
      <c r="G602" s="2" t="s">
        <v>920</v>
      </c>
      <c r="H602" s="2" t="s">
        <v>903</v>
      </c>
      <c r="I602" s="2" t="n">
        <v>2015</v>
      </c>
    </row>
    <row r="603" customFormat="false" ht="12.75" hidden="false" customHeight="false" outlineLevel="0" collapsed="false">
      <c r="A603" s="2" t="s">
        <v>421</v>
      </c>
      <c r="B603" s="2" t="s">
        <v>371</v>
      </c>
      <c r="C603" s="2" t="s">
        <v>15</v>
      </c>
      <c r="D603" s="2" t="n">
        <v>8.30324909747293</v>
      </c>
      <c r="E603" s="2" t="n">
        <v>230</v>
      </c>
      <c r="F603" s="2" t="n">
        <v>30</v>
      </c>
      <c r="G603" s="2" t="s">
        <v>231</v>
      </c>
      <c r="H603" s="2" t="s">
        <v>28</v>
      </c>
      <c r="I603" s="2" t="n">
        <v>2015</v>
      </c>
    </row>
    <row r="604" customFormat="false" ht="12.75" hidden="false" customHeight="false" outlineLevel="0" collapsed="false">
      <c r="A604" s="2" t="s">
        <v>840</v>
      </c>
      <c r="B604" s="2" t="s">
        <v>371</v>
      </c>
      <c r="C604" s="2" t="s">
        <v>15</v>
      </c>
      <c r="D604" s="2" t="n">
        <v>7.11191335740072</v>
      </c>
      <c r="E604" s="2" t="n">
        <v>197</v>
      </c>
      <c r="F604" s="2" t="n">
        <v>7</v>
      </c>
      <c r="G604" s="2" t="s">
        <v>134</v>
      </c>
      <c r="H604" s="2" t="s">
        <v>42</v>
      </c>
      <c r="I604" s="2" t="n">
        <v>2015</v>
      </c>
    </row>
    <row r="605" customFormat="false" ht="12.75" hidden="false" customHeight="false" outlineLevel="0" collapsed="false">
      <c r="A605" s="2" t="s">
        <v>728</v>
      </c>
      <c r="B605" s="2" t="s">
        <v>371</v>
      </c>
      <c r="C605" s="2" t="s">
        <v>15</v>
      </c>
      <c r="D605" s="2" t="n">
        <v>18.643321299639</v>
      </c>
      <c r="E605" s="2" t="n">
        <v>516.42</v>
      </c>
      <c r="F605" s="2" t="n">
        <v>20</v>
      </c>
      <c r="G605" s="2" t="s">
        <v>729</v>
      </c>
      <c r="H605" s="2" t="s">
        <v>88</v>
      </c>
      <c r="I605" s="2" t="n">
        <v>2015</v>
      </c>
    </row>
    <row r="606" customFormat="false" ht="12.75" hidden="false" customHeight="false" outlineLevel="0" collapsed="false">
      <c r="A606" s="2" t="s">
        <v>1045</v>
      </c>
      <c r="B606" s="2" t="s">
        <v>371</v>
      </c>
      <c r="C606" s="2" t="s">
        <v>15</v>
      </c>
      <c r="D606" s="2" t="n">
        <v>4.54873646209386</v>
      </c>
      <c r="E606" s="2" t="n">
        <v>126</v>
      </c>
      <c r="F606" s="2" t="n">
        <v>40</v>
      </c>
      <c r="G606" s="2" t="s">
        <v>189</v>
      </c>
      <c r="H606" s="2" t="s">
        <v>70</v>
      </c>
      <c r="I606" s="2" t="n">
        <v>2015</v>
      </c>
    </row>
    <row r="607" customFormat="false" ht="12.75" hidden="false" customHeight="false" outlineLevel="0" collapsed="false">
      <c r="A607" s="2" t="s">
        <v>432</v>
      </c>
      <c r="B607" s="2" t="s">
        <v>371</v>
      </c>
      <c r="C607" s="2" t="s">
        <v>15</v>
      </c>
      <c r="D607" s="2" t="n">
        <v>10.9648408586232</v>
      </c>
      <c r="E607" s="2" t="n">
        <v>296.27</v>
      </c>
      <c r="F607" s="2" t="n">
        <v>20</v>
      </c>
      <c r="G607" s="2" t="s">
        <v>1147</v>
      </c>
      <c r="H607" s="2" t="s">
        <v>1148</v>
      </c>
      <c r="I607" s="2" t="n">
        <v>2016</v>
      </c>
    </row>
    <row r="608" customFormat="false" ht="12.75" hidden="false" customHeight="false" outlineLevel="0" collapsed="false">
      <c r="A608" s="2" t="s">
        <v>63</v>
      </c>
      <c r="B608" s="2" t="s">
        <v>371</v>
      </c>
      <c r="C608" s="2" t="s">
        <v>15</v>
      </c>
      <c r="D608" s="2" t="n">
        <v>15.1509992598076</v>
      </c>
      <c r="E608" s="2" t="n">
        <v>409.38</v>
      </c>
      <c r="F608" s="2" t="n">
        <v>20</v>
      </c>
      <c r="G608" s="2" t="s">
        <v>64</v>
      </c>
      <c r="H608" s="2" t="s">
        <v>17</v>
      </c>
      <c r="I608" s="2" t="n">
        <v>2016</v>
      </c>
    </row>
    <row r="609" customFormat="false" ht="12.75" hidden="false" customHeight="false" outlineLevel="0" collapsed="false">
      <c r="A609" s="2" t="s">
        <v>1250</v>
      </c>
      <c r="B609" s="2" t="s">
        <v>371</v>
      </c>
      <c r="C609" s="2" t="s">
        <v>467</v>
      </c>
      <c r="D609" s="2" t="n">
        <v>44.4011843079201</v>
      </c>
      <c r="E609" s="2" t="n">
        <v>1199.72</v>
      </c>
      <c r="F609" s="2" t="n">
        <v>396</v>
      </c>
      <c r="G609" s="2" t="s">
        <v>58</v>
      </c>
      <c r="H609" s="2" t="s">
        <v>13</v>
      </c>
      <c r="I609" s="2" t="n">
        <v>2016</v>
      </c>
    </row>
    <row r="610" customFormat="false" ht="12.75" hidden="false" customHeight="false" outlineLevel="0" collapsed="false">
      <c r="A610" s="2" t="s">
        <v>635</v>
      </c>
      <c r="B610" s="2" t="s">
        <v>371</v>
      </c>
      <c r="C610" s="2" t="s">
        <v>15</v>
      </c>
      <c r="D610" s="2" t="n">
        <v>21.0029607698001</v>
      </c>
      <c r="E610" s="2" t="n">
        <v>567.5</v>
      </c>
      <c r="F610" s="2" t="n">
        <v>30</v>
      </c>
      <c r="G610" s="2" t="s">
        <v>585</v>
      </c>
      <c r="H610" s="2" t="s">
        <v>56</v>
      </c>
      <c r="I610" s="2" t="n">
        <v>2016</v>
      </c>
    </row>
    <row r="611" customFormat="false" ht="12.75" hidden="false" customHeight="false" outlineLevel="0" collapsed="false">
      <c r="A611" s="2" t="s">
        <v>985</v>
      </c>
      <c r="B611" s="2" t="s">
        <v>371</v>
      </c>
      <c r="C611" s="2" t="s">
        <v>15</v>
      </c>
      <c r="D611" s="2" t="n">
        <v>2.48545521835677</v>
      </c>
      <c r="E611" s="2" t="n">
        <v>67.157</v>
      </c>
      <c r="F611" s="2" t="n">
        <v>20</v>
      </c>
      <c r="G611" s="2" t="s">
        <v>920</v>
      </c>
      <c r="H611" s="2" t="s">
        <v>903</v>
      </c>
      <c r="I611" s="2" t="n">
        <v>2017</v>
      </c>
    </row>
    <row r="612" customFormat="false" ht="12.75" hidden="false" customHeight="false" outlineLevel="0" collapsed="false">
      <c r="A612" s="2" t="s">
        <v>470</v>
      </c>
      <c r="B612" s="2" t="s">
        <v>371</v>
      </c>
      <c r="C612" s="2" t="s">
        <v>15</v>
      </c>
      <c r="D612" s="2" t="n">
        <v>7.48519615099926</v>
      </c>
      <c r="E612" s="2" t="n">
        <v>202.25</v>
      </c>
      <c r="F612" s="2" t="n">
        <v>20</v>
      </c>
      <c r="G612" s="2" t="s">
        <v>84</v>
      </c>
      <c r="H612" s="2" t="s">
        <v>28</v>
      </c>
      <c r="I612" s="2" t="n">
        <v>2017</v>
      </c>
    </row>
    <row r="613" customFormat="false" ht="12.75" hidden="false" customHeight="false" outlineLevel="0" collapsed="false">
      <c r="A613" s="2" t="s">
        <v>565</v>
      </c>
      <c r="B613" s="2" t="s">
        <v>371</v>
      </c>
      <c r="C613" s="2" t="s">
        <v>19</v>
      </c>
      <c r="D613" s="2" t="n">
        <v>0</v>
      </c>
      <c r="E613" s="2" t="n">
        <v>0</v>
      </c>
      <c r="F613" s="2" t="n">
        <v>565</v>
      </c>
      <c r="G613" s="2" t="s">
        <v>486</v>
      </c>
      <c r="H613" s="2" t="s">
        <v>24</v>
      </c>
      <c r="I613" s="2" t="n">
        <v>2017</v>
      </c>
    </row>
    <row r="614" customFormat="false" ht="12.75" hidden="false" customHeight="false" outlineLevel="0" collapsed="false">
      <c r="A614" s="2" t="s">
        <v>990</v>
      </c>
      <c r="B614" s="2" t="s">
        <v>371</v>
      </c>
      <c r="C614" s="2" t="s">
        <v>15</v>
      </c>
      <c r="D614" s="2" t="n">
        <v>3.92301998519615</v>
      </c>
      <c r="E614" s="2" t="n">
        <v>106</v>
      </c>
      <c r="F614" s="2" t="n">
        <v>24</v>
      </c>
      <c r="G614" s="2" t="s">
        <v>330</v>
      </c>
      <c r="H614" s="2" t="s">
        <v>903</v>
      </c>
      <c r="I614" s="2" t="n">
        <v>2017</v>
      </c>
    </row>
    <row r="615" customFormat="false" ht="12.75" hidden="false" customHeight="false" outlineLevel="0" collapsed="false">
      <c r="A615" s="2" t="s">
        <v>568</v>
      </c>
      <c r="B615" s="2" t="s">
        <v>371</v>
      </c>
      <c r="C615" s="2" t="s">
        <v>15</v>
      </c>
      <c r="D615" s="2" t="n">
        <v>0</v>
      </c>
      <c r="E615" s="2" t="n">
        <v>0</v>
      </c>
      <c r="F615" s="2" t="n">
        <v>70</v>
      </c>
      <c r="G615" s="2" t="s">
        <v>486</v>
      </c>
      <c r="H615" s="2" t="s">
        <v>24</v>
      </c>
      <c r="I615" s="2" t="n">
        <v>2017</v>
      </c>
    </row>
    <row r="616" customFormat="false" ht="12.75" hidden="false" customHeight="false" outlineLevel="0" collapsed="false">
      <c r="A616" s="2" t="s">
        <v>1265</v>
      </c>
      <c r="B616" s="2" t="s">
        <v>371</v>
      </c>
      <c r="C616" s="2" t="s">
        <v>19</v>
      </c>
      <c r="D616" s="2" t="n">
        <v>33.2367135455218</v>
      </c>
      <c r="E616" s="2" t="n">
        <v>898.056</v>
      </c>
      <c r="F616" s="2" t="n">
        <v>137</v>
      </c>
      <c r="G616" s="2" t="s">
        <v>58</v>
      </c>
      <c r="H616" s="2" t="s">
        <v>13</v>
      </c>
      <c r="I616" s="2" t="n">
        <v>2017</v>
      </c>
    </row>
    <row r="617" customFormat="false" ht="12.75" hidden="false" customHeight="false" outlineLevel="0" collapsed="false">
      <c r="A617" s="2" t="s">
        <v>991</v>
      </c>
      <c r="B617" s="2" t="s">
        <v>371</v>
      </c>
      <c r="C617" s="2" t="s">
        <v>15</v>
      </c>
      <c r="D617" s="2" t="n">
        <v>0</v>
      </c>
      <c r="E617" s="2" t="n">
        <v>0</v>
      </c>
      <c r="F617" s="2" t="n">
        <v>85</v>
      </c>
      <c r="G617" s="2" t="s">
        <v>920</v>
      </c>
      <c r="H617" s="2" t="s">
        <v>903</v>
      </c>
      <c r="I617" s="2" t="n">
        <v>2018</v>
      </c>
    </row>
    <row r="618" customFormat="false" ht="12.75" hidden="false" customHeight="false" outlineLevel="0" collapsed="false">
      <c r="A618" s="2" t="s">
        <v>1285</v>
      </c>
      <c r="B618" s="2" t="s">
        <v>371</v>
      </c>
      <c r="C618" s="2" t="s">
        <v>15</v>
      </c>
      <c r="D618" s="2" t="n">
        <v>42.7534810747205</v>
      </c>
      <c r="E618" s="2" t="n">
        <v>1090</v>
      </c>
      <c r="F618" s="2" t="n">
        <v>20</v>
      </c>
      <c r="G618" s="2" t="s">
        <v>1286</v>
      </c>
      <c r="H618" s="2" t="s">
        <v>1287</v>
      </c>
      <c r="I618" s="2" t="n">
        <v>2018</v>
      </c>
    </row>
    <row r="619" customFormat="false" ht="12.75" hidden="false" customHeight="false" outlineLevel="0" collapsed="false">
      <c r="A619" s="2" t="s">
        <v>879</v>
      </c>
      <c r="B619" s="2" t="s">
        <v>371</v>
      </c>
      <c r="C619" s="2" t="s">
        <v>15</v>
      </c>
      <c r="D619" s="2" t="n">
        <v>3.2186703275152</v>
      </c>
      <c r="E619" s="2" t="n">
        <v>82.06</v>
      </c>
      <c r="F619" s="2" t="n">
        <v>20</v>
      </c>
      <c r="G619" s="2" t="s">
        <v>78</v>
      </c>
      <c r="H619" s="2" t="s">
        <v>79</v>
      </c>
      <c r="I619" s="2" t="n">
        <v>2018</v>
      </c>
    </row>
    <row r="620" customFormat="false" ht="12.75" hidden="false" customHeight="false" outlineLevel="0" collapsed="false">
      <c r="A620" s="2" t="s">
        <v>1085</v>
      </c>
      <c r="B620" s="2" t="s">
        <v>371</v>
      </c>
      <c r="C620" s="2" t="s">
        <v>15</v>
      </c>
      <c r="D620" s="2" t="n">
        <v>9.95489311629731</v>
      </c>
      <c r="E620" s="2" t="n">
        <v>253.8</v>
      </c>
      <c r="F620" s="2" t="n">
        <v>20</v>
      </c>
      <c r="G620" s="2" t="s">
        <v>176</v>
      </c>
      <c r="H620" s="2" t="s">
        <v>21</v>
      </c>
      <c r="I620" s="2" t="n">
        <v>2018</v>
      </c>
    </row>
    <row r="621" customFormat="false" ht="12.75" hidden="false" customHeight="false" outlineLevel="0" collapsed="false">
      <c r="A621" s="2" t="s">
        <v>993</v>
      </c>
      <c r="B621" s="2" t="s">
        <v>371</v>
      </c>
      <c r="C621" s="2" t="s">
        <v>15</v>
      </c>
      <c r="D621" s="2" t="n">
        <v>8.03435967836831</v>
      </c>
      <c r="E621" s="2" t="n">
        <v>204.836</v>
      </c>
      <c r="F621" s="2" t="n">
        <v>70</v>
      </c>
      <c r="G621" s="2" t="s">
        <v>82</v>
      </c>
      <c r="H621" s="2" t="s">
        <v>903</v>
      </c>
      <c r="I621" s="2" t="n">
        <v>2018</v>
      </c>
    </row>
    <row r="622" customFormat="false" ht="12.75" hidden="false" customHeight="false" outlineLevel="0" collapsed="false">
      <c r="A622" s="2" t="s">
        <v>292</v>
      </c>
      <c r="B622" s="2" t="s">
        <v>371</v>
      </c>
      <c r="C622" s="2" t="s">
        <v>15</v>
      </c>
      <c r="D622" s="2" t="n">
        <v>30.8196509119435</v>
      </c>
      <c r="E622" s="2" t="n">
        <v>785.747</v>
      </c>
      <c r="F622" s="2" t="n">
        <v>87</v>
      </c>
      <c r="G622" s="2" t="s">
        <v>37</v>
      </c>
      <c r="H622" s="2" t="s">
        <v>13</v>
      </c>
      <c r="I622" s="2" t="n">
        <v>2018</v>
      </c>
    </row>
    <row r="623" customFormat="false" ht="12.75" hidden="false" customHeight="false" outlineLevel="0" collapsed="false">
      <c r="A623" s="2" t="s">
        <v>996</v>
      </c>
      <c r="B623" s="2" t="s">
        <v>371</v>
      </c>
      <c r="C623" s="2" t="s">
        <v>15</v>
      </c>
      <c r="D623" s="2" t="n">
        <v>11.6187487742695</v>
      </c>
      <c r="E623" s="2" t="n">
        <v>296.22</v>
      </c>
      <c r="F623" s="2" t="n">
        <v>20</v>
      </c>
      <c r="G623" s="2" t="s">
        <v>920</v>
      </c>
      <c r="H623" s="2" t="s">
        <v>903</v>
      </c>
      <c r="I623" s="2" t="n">
        <v>2018</v>
      </c>
    </row>
    <row r="624" customFormat="false" ht="12.75" hidden="false" customHeight="false" outlineLevel="0" collapsed="false">
      <c r="A624" s="2" t="s">
        <v>1298</v>
      </c>
      <c r="B624" s="2" t="s">
        <v>371</v>
      </c>
      <c r="C624" s="2" t="s">
        <v>15</v>
      </c>
      <c r="D624" s="2" t="n">
        <v>4.86990291262136</v>
      </c>
      <c r="E624" s="2" t="n">
        <v>125.4</v>
      </c>
      <c r="F624" s="2" t="n">
        <v>20</v>
      </c>
      <c r="G624" s="2" t="s">
        <v>269</v>
      </c>
      <c r="H624" s="2" t="s">
        <v>192</v>
      </c>
      <c r="I624" s="2" t="n">
        <v>2019</v>
      </c>
    </row>
    <row r="625" customFormat="false" ht="12.75" hidden="false" customHeight="false" outlineLevel="0" collapsed="false">
      <c r="A625" s="2" t="s">
        <v>646</v>
      </c>
      <c r="B625" s="2" t="s">
        <v>377</v>
      </c>
      <c r="C625" s="2" t="s">
        <v>15</v>
      </c>
      <c r="D625" s="2" t="n">
        <v>10.9152354570637</v>
      </c>
      <c r="E625" s="2" t="n">
        <v>394.04</v>
      </c>
      <c r="F625" s="2" t="n">
        <v>550</v>
      </c>
      <c r="G625" s="2" t="s">
        <v>207</v>
      </c>
      <c r="H625" s="2" t="s">
        <v>192</v>
      </c>
      <c r="I625" s="2" t="n">
        <v>2000</v>
      </c>
    </row>
    <row r="626" customFormat="false" ht="12.75" hidden="false" customHeight="false" outlineLevel="0" collapsed="false">
      <c r="A626" s="2" t="s">
        <v>376</v>
      </c>
      <c r="B626" s="2" t="s">
        <v>377</v>
      </c>
      <c r="C626" s="2" t="s">
        <v>32</v>
      </c>
      <c r="D626" s="2" t="n">
        <v>30.0831024930748</v>
      </c>
      <c r="E626" s="2" t="n">
        <v>1086</v>
      </c>
      <c r="F626" s="2" t="n">
        <v>0</v>
      </c>
      <c r="G626" s="2" t="s">
        <v>378</v>
      </c>
      <c r="H626" s="2" t="s">
        <v>28</v>
      </c>
      <c r="I626" s="2" t="n">
        <v>2000</v>
      </c>
    </row>
    <row r="627" customFormat="false" ht="12.75" hidden="false" customHeight="false" outlineLevel="0" collapsed="false">
      <c r="A627" s="2" t="s">
        <v>860</v>
      </c>
      <c r="B627" s="2" t="s">
        <v>377</v>
      </c>
      <c r="C627" s="2" t="s">
        <v>26</v>
      </c>
      <c r="D627" s="2" t="n">
        <v>10.4255926878035</v>
      </c>
      <c r="E627" s="2" t="n">
        <v>365</v>
      </c>
      <c r="F627" s="2" t="n">
        <v>130</v>
      </c>
      <c r="G627" s="2" t="s">
        <v>353</v>
      </c>
      <c r="H627" s="2" t="s">
        <v>79</v>
      </c>
      <c r="I627" s="2" t="n">
        <v>2001</v>
      </c>
    </row>
    <row r="628" customFormat="false" ht="12.75" hidden="false" customHeight="false" outlineLevel="0" collapsed="false">
      <c r="A628" s="2" t="s">
        <v>1163</v>
      </c>
      <c r="B628" s="2" t="s">
        <v>377</v>
      </c>
      <c r="C628" s="2" t="s">
        <v>15</v>
      </c>
      <c r="D628" s="2" t="n">
        <v>10.3570408454727</v>
      </c>
      <c r="E628" s="2" t="n">
        <v>362.6</v>
      </c>
      <c r="F628" s="2" t="n">
        <v>0</v>
      </c>
      <c r="G628" s="2" t="s">
        <v>39</v>
      </c>
      <c r="H628" s="2" t="s">
        <v>13</v>
      </c>
      <c r="I628" s="2" t="n">
        <v>2001</v>
      </c>
    </row>
    <row r="629" customFormat="false" ht="12.75" hidden="false" customHeight="false" outlineLevel="0" collapsed="false">
      <c r="A629" s="2" t="s">
        <v>381</v>
      </c>
      <c r="B629" s="2" t="s">
        <v>377</v>
      </c>
      <c r="C629" s="2" t="s">
        <v>26</v>
      </c>
      <c r="D629" s="2" t="n">
        <v>16.9823232323232</v>
      </c>
      <c r="E629" s="2" t="n">
        <v>538</v>
      </c>
      <c r="F629" s="2" t="n">
        <v>30</v>
      </c>
      <c r="G629" s="2" t="s">
        <v>27</v>
      </c>
      <c r="H629" s="2" t="s">
        <v>28</v>
      </c>
      <c r="I629" s="2" t="n">
        <v>2002</v>
      </c>
    </row>
    <row r="630" customFormat="false" ht="12.75" hidden="false" customHeight="false" outlineLevel="0" collapsed="false">
      <c r="A630" s="2" t="s">
        <v>909</v>
      </c>
      <c r="B630" s="2" t="s">
        <v>377</v>
      </c>
      <c r="C630" s="2" t="s">
        <v>15</v>
      </c>
      <c r="D630" s="2" t="n">
        <v>8.68055555555556</v>
      </c>
      <c r="E630" s="2" t="n">
        <v>275</v>
      </c>
      <c r="F630" s="2" t="n">
        <v>90</v>
      </c>
      <c r="G630" s="2" t="s">
        <v>908</v>
      </c>
      <c r="H630" s="2" t="s">
        <v>903</v>
      </c>
      <c r="I630" s="2" t="n">
        <v>2002</v>
      </c>
    </row>
    <row r="631" customFormat="false" ht="12.75" hidden="false" customHeight="false" outlineLevel="0" collapsed="false">
      <c r="A631" s="2" t="s">
        <v>1059</v>
      </c>
      <c r="B631" s="2" t="s">
        <v>377</v>
      </c>
      <c r="C631" s="2" t="s">
        <v>15</v>
      </c>
      <c r="D631" s="2" t="n">
        <v>33.6242384324057</v>
      </c>
      <c r="E631" s="2" t="n">
        <v>1021</v>
      </c>
      <c r="F631" s="2" t="n">
        <v>75</v>
      </c>
      <c r="G631" s="2" t="s">
        <v>360</v>
      </c>
      <c r="H631" s="2" t="s">
        <v>21</v>
      </c>
      <c r="I631" s="2" t="n">
        <v>2005</v>
      </c>
    </row>
    <row r="632" customFormat="false" ht="12.75" hidden="false" customHeight="false" outlineLevel="0" collapsed="false">
      <c r="A632" s="2" t="s">
        <v>1187</v>
      </c>
      <c r="B632" s="2" t="s">
        <v>377</v>
      </c>
      <c r="C632" s="2" t="s">
        <v>1188</v>
      </c>
      <c r="D632" s="2" t="n">
        <v>101.22224134963</v>
      </c>
      <c r="E632" s="2" t="n">
        <v>2940</v>
      </c>
      <c r="F632" s="2" t="n">
        <v>300</v>
      </c>
      <c r="G632" s="2" t="s">
        <v>37</v>
      </c>
      <c r="H632" s="2" t="s">
        <v>13</v>
      </c>
      <c r="I632" s="2" t="n">
        <v>2006</v>
      </c>
    </row>
    <row r="633" customFormat="false" ht="12.75" hidden="false" customHeight="false" outlineLevel="0" collapsed="false">
      <c r="A633" s="2" t="s">
        <v>810</v>
      </c>
      <c r="B633" s="2" t="s">
        <v>377</v>
      </c>
      <c r="C633" s="2" t="s">
        <v>67</v>
      </c>
      <c r="D633" s="2" t="n">
        <v>13.8991220519883</v>
      </c>
      <c r="E633" s="2" t="n">
        <v>403.7</v>
      </c>
      <c r="F633" s="2" t="n">
        <v>12</v>
      </c>
      <c r="G633" s="2" t="s">
        <v>233</v>
      </c>
      <c r="H633" s="2" t="s">
        <v>42</v>
      </c>
      <c r="I633" s="2" t="n">
        <v>2006</v>
      </c>
    </row>
    <row r="634" customFormat="false" ht="12.75" hidden="false" customHeight="false" outlineLevel="0" collapsed="false">
      <c r="A634" s="2" t="s">
        <v>403</v>
      </c>
      <c r="B634" s="2" t="s">
        <v>377</v>
      </c>
      <c r="C634" s="2" t="s">
        <v>26</v>
      </c>
      <c r="D634" s="2" t="n">
        <v>15.2831812704424</v>
      </c>
      <c r="E634" s="2" t="n">
        <v>443.9</v>
      </c>
      <c r="F634" s="2" t="n">
        <v>8</v>
      </c>
      <c r="G634" s="2" t="s">
        <v>378</v>
      </c>
      <c r="H634" s="2" t="s">
        <v>28</v>
      </c>
      <c r="I634" s="2" t="n">
        <v>2006</v>
      </c>
    </row>
    <row r="635" customFormat="false" ht="12.75" hidden="false" customHeight="false" outlineLevel="0" collapsed="false">
      <c r="A635" s="2" t="s">
        <v>592</v>
      </c>
      <c r="B635" s="2" t="s">
        <v>377</v>
      </c>
      <c r="C635" s="2" t="s">
        <v>15</v>
      </c>
      <c r="D635" s="2" t="n">
        <v>52.0571526940954</v>
      </c>
      <c r="E635" s="2" t="n">
        <v>1512</v>
      </c>
      <c r="F635" s="2" t="n">
        <v>0</v>
      </c>
      <c r="G635" s="2" t="s">
        <v>579</v>
      </c>
      <c r="H635" s="2" t="s">
        <v>56</v>
      </c>
      <c r="I635" s="2" t="n">
        <v>2006</v>
      </c>
    </row>
    <row r="636" customFormat="false" ht="12.75" hidden="false" customHeight="false" outlineLevel="0" collapsed="false">
      <c r="A636" s="2" t="s">
        <v>381</v>
      </c>
      <c r="B636" s="2" t="s">
        <v>377</v>
      </c>
      <c r="C636" s="2" t="s">
        <v>26</v>
      </c>
      <c r="D636" s="2" t="n">
        <v>25.9941470132553</v>
      </c>
      <c r="E636" s="2" t="n">
        <v>755</v>
      </c>
      <c r="F636" s="2" t="n">
        <v>130</v>
      </c>
      <c r="G636" s="2" t="s">
        <v>27</v>
      </c>
      <c r="H636" s="2" t="s">
        <v>28</v>
      </c>
      <c r="I636" s="2" t="n">
        <v>2006</v>
      </c>
    </row>
    <row r="637" customFormat="false" ht="12.75" hidden="false" customHeight="false" outlineLevel="0" collapsed="false">
      <c r="A637" s="2" t="s">
        <v>510</v>
      </c>
      <c r="B637" s="2" t="s">
        <v>377</v>
      </c>
      <c r="C637" s="2" t="s">
        <v>67</v>
      </c>
      <c r="D637" s="2" t="n">
        <v>87.416078498881</v>
      </c>
      <c r="E637" s="2" t="n">
        <v>2539</v>
      </c>
      <c r="F637" s="2" t="n">
        <v>123</v>
      </c>
      <c r="G637" s="2" t="s">
        <v>30</v>
      </c>
      <c r="H637" s="2" t="s">
        <v>24</v>
      </c>
      <c r="I637" s="2" t="n">
        <v>2006</v>
      </c>
    </row>
    <row r="638" customFormat="false" ht="12.75" hidden="false" customHeight="false" outlineLevel="0" collapsed="false">
      <c r="A638" s="2" t="s">
        <v>409</v>
      </c>
      <c r="B638" s="2" t="s">
        <v>377</v>
      </c>
      <c r="C638" s="2" t="s">
        <v>15</v>
      </c>
      <c r="D638" s="2" t="n">
        <v>13.8285506719942</v>
      </c>
      <c r="E638" s="2" t="n">
        <v>380.7</v>
      </c>
      <c r="F638" s="2" t="n">
        <v>29</v>
      </c>
      <c r="G638" s="2" t="s">
        <v>389</v>
      </c>
      <c r="H638" s="2" t="s">
        <v>28</v>
      </c>
      <c r="I638" s="2" t="n">
        <v>2007</v>
      </c>
    </row>
    <row r="639" customFormat="false" ht="12.75" hidden="false" customHeight="false" outlineLevel="0" collapsed="false">
      <c r="A639" s="2" t="s">
        <v>931</v>
      </c>
      <c r="B639" s="2" t="s">
        <v>377</v>
      </c>
      <c r="C639" s="2" t="s">
        <v>15</v>
      </c>
      <c r="D639" s="2" t="n">
        <v>10.8768616055212</v>
      </c>
      <c r="E639" s="2" t="n">
        <v>299.44</v>
      </c>
      <c r="F639" s="2" t="n">
        <v>98</v>
      </c>
      <c r="G639" s="2" t="s">
        <v>920</v>
      </c>
      <c r="H639" s="2" t="s">
        <v>903</v>
      </c>
      <c r="I639" s="2" t="n">
        <v>2007</v>
      </c>
    </row>
    <row r="640" customFormat="false" ht="12.75" hidden="false" customHeight="false" outlineLevel="0" collapsed="false">
      <c r="A640" s="2" t="s">
        <v>1015</v>
      </c>
      <c r="B640" s="2" t="s">
        <v>377</v>
      </c>
      <c r="C640" s="2" t="s">
        <v>15</v>
      </c>
      <c r="D640" s="2" t="n">
        <v>9.98401743552488</v>
      </c>
      <c r="E640" s="2" t="n">
        <v>274.86</v>
      </c>
      <c r="F640" s="2" t="n">
        <v>65</v>
      </c>
      <c r="G640" s="2" t="s">
        <v>254</v>
      </c>
      <c r="H640" s="2" t="s">
        <v>70</v>
      </c>
      <c r="I640" s="2" t="n">
        <v>2007</v>
      </c>
    </row>
    <row r="641" customFormat="false" ht="12.75" hidden="false" customHeight="false" outlineLevel="0" collapsed="false">
      <c r="A641" s="2" t="s">
        <v>1202</v>
      </c>
      <c r="B641" s="2" t="s">
        <v>377</v>
      </c>
      <c r="C641" s="2" t="s">
        <v>152</v>
      </c>
      <c r="D641" s="2" t="n">
        <v>8.53614239011987</v>
      </c>
      <c r="E641" s="2" t="n">
        <v>235</v>
      </c>
      <c r="F641" s="2" t="n">
        <v>200</v>
      </c>
      <c r="G641" s="2" t="s">
        <v>37</v>
      </c>
      <c r="H641" s="2" t="s">
        <v>13</v>
      </c>
      <c r="I641" s="2" t="n">
        <v>2007</v>
      </c>
    </row>
    <row r="642" customFormat="false" ht="12.75" hidden="false" customHeight="false" outlineLevel="0" collapsed="false">
      <c r="A642" s="2" t="s">
        <v>412</v>
      </c>
      <c r="B642" s="2" t="s">
        <v>377</v>
      </c>
      <c r="C642" s="2" t="s">
        <v>15</v>
      </c>
      <c r="D642" s="2" t="n">
        <v>17.0632037776971</v>
      </c>
      <c r="E642" s="2" t="n">
        <v>469.75</v>
      </c>
      <c r="F642" s="2" t="n">
        <v>116</v>
      </c>
      <c r="G642" s="2" t="s">
        <v>389</v>
      </c>
      <c r="H642" s="2" t="s">
        <v>28</v>
      </c>
      <c r="I642" s="2" t="n">
        <v>2007</v>
      </c>
    </row>
    <row r="643" customFormat="false" ht="12.75" hidden="false" customHeight="false" outlineLevel="0" collapsed="false">
      <c r="A643" s="2" t="s">
        <v>1097</v>
      </c>
      <c r="B643" s="2" t="s">
        <v>377</v>
      </c>
      <c r="C643" s="2" t="s">
        <v>15</v>
      </c>
      <c r="D643" s="2" t="n">
        <v>21.1380880121396</v>
      </c>
      <c r="E643" s="2" t="n">
        <v>557.2</v>
      </c>
      <c r="F643" s="2" t="n">
        <v>79</v>
      </c>
      <c r="G643" s="2" t="s">
        <v>1098</v>
      </c>
      <c r="H643" s="2" t="s">
        <v>1099</v>
      </c>
      <c r="I643" s="2" t="n">
        <v>2008</v>
      </c>
    </row>
    <row r="644" customFormat="false" ht="12.75" hidden="false" customHeight="false" outlineLevel="0" collapsed="false">
      <c r="A644" s="2" t="s">
        <v>860</v>
      </c>
      <c r="B644" s="2" t="s">
        <v>377</v>
      </c>
      <c r="C644" s="2" t="s">
        <v>26</v>
      </c>
      <c r="D644" s="2" t="n">
        <v>17.8679817905918</v>
      </c>
      <c r="E644" s="2" t="n">
        <v>471</v>
      </c>
      <c r="F644" s="2" t="n">
        <v>30</v>
      </c>
      <c r="G644" s="2" t="s">
        <v>353</v>
      </c>
      <c r="H644" s="2" t="s">
        <v>79</v>
      </c>
      <c r="I644" s="2" t="n">
        <v>2008</v>
      </c>
    </row>
    <row r="645" customFormat="false" ht="12.75" hidden="false" customHeight="false" outlineLevel="0" collapsed="false">
      <c r="A645" s="2" t="s">
        <v>1018</v>
      </c>
      <c r="B645" s="2" t="s">
        <v>377</v>
      </c>
      <c r="C645" s="2" t="s">
        <v>15</v>
      </c>
      <c r="D645" s="2" t="n">
        <v>6.48710166919575</v>
      </c>
      <c r="E645" s="2" t="n">
        <v>171</v>
      </c>
      <c r="F645" s="2" t="n">
        <v>9</v>
      </c>
      <c r="G645" s="2" t="s">
        <v>189</v>
      </c>
      <c r="H645" s="2" t="s">
        <v>70</v>
      </c>
      <c r="I645" s="2" t="n">
        <v>2008</v>
      </c>
    </row>
    <row r="646" customFormat="false" ht="12.75" hidden="false" customHeight="false" outlineLevel="0" collapsed="false">
      <c r="A646" s="2" t="s">
        <v>818</v>
      </c>
      <c r="B646" s="2" t="s">
        <v>377</v>
      </c>
      <c r="C646" s="2" t="s">
        <v>32</v>
      </c>
      <c r="D646" s="2" t="n">
        <v>15.9332321699545</v>
      </c>
      <c r="E646" s="2" t="n">
        <v>420</v>
      </c>
      <c r="F646" s="2" t="n">
        <v>0</v>
      </c>
      <c r="G646" s="2" t="s">
        <v>891</v>
      </c>
      <c r="H646" s="2" t="s">
        <v>892</v>
      </c>
      <c r="I646" s="2" t="n">
        <v>2008</v>
      </c>
    </row>
    <row r="647" customFormat="false" ht="12.75" hidden="false" customHeight="false" outlineLevel="0" collapsed="false">
      <c r="A647" s="2" t="s">
        <v>1019</v>
      </c>
      <c r="B647" s="2" t="s">
        <v>377</v>
      </c>
      <c r="C647" s="2" t="s">
        <v>15</v>
      </c>
      <c r="D647" s="2" t="n">
        <v>7.13239757207891</v>
      </c>
      <c r="E647" s="2" t="n">
        <v>188.01</v>
      </c>
      <c r="F647" s="2" t="n">
        <v>10</v>
      </c>
      <c r="G647" s="2" t="s">
        <v>1003</v>
      </c>
      <c r="H647" s="2" t="s">
        <v>70</v>
      </c>
      <c r="I647" s="2" t="n">
        <v>2008</v>
      </c>
    </row>
    <row r="648" customFormat="false" ht="12.75" hidden="false" customHeight="false" outlineLevel="0" collapsed="false">
      <c r="A648" s="2" t="s">
        <v>1202</v>
      </c>
      <c r="B648" s="2" t="s">
        <v>377</v>
      </c>
      <c r="C648" s="2" t="s">
        <v>152</v>
      </c>
      <c r="D648" s="2" t="n">
        <v>13.3535660091047</v>
      </c>
      <c r="E648" s="2" t="n">
        <v>352</v>
      </c>
      <c r="F648" s="2" t="n">
        <v>200</v>
      </c>
      <c r="G648" s="2" t="s">
        <v>37</v>
      </c>
      <c r="H648" s="2" t="s">
        <v>13</v>
      </c>
      <c r="I648" s="2" t="n">
        <v>2008</v>
      </c>
    </row>
    <row r="649" customFormat="false" ht="12.75" hidden="false" customHeight="false" outlineLevel="0" collapsed="false">
      <c r="A649" s="2" t="s">
        <v>700</v>
      </c>
      <c r="B649" s="2" t="s">
        <v>377</v>
      </c>
      <c r="C649" s="2" t="s">
        <v>36</v>
      </c>
      <c r="D649" s="2" t="n">
        <v>5.99393019726859</v>
      </c>
      <c r="E649" s="2" t="n">
        <v>158</v>
      </c>
      <c r="F649" s="2" t="n">
        <v>0</v>
      </c>
      <c r="G649" s="2" t="s">
        <v>97</v>
      </c>
      <c r="H649" s="2" t="s">
        <v>34</v>
      </c>
      <c r="I649" s="2" t="n">
        <v>2008</v>
      </c>
    </row>
    <row r="650" customFormat="false" ht="12.75" hidden="false" customHeight="false" outlineLevel="0" collapsed="false">
      <c r="A650" s="2" t="s">
        <v>597</v>
      </c>
      <c r="B650" s="2" t="s">
        <v>377</v>
      </c>
      <c r="C650" s="2" t="s">
        <v>94</v>
      </c>
      <c r="D650" s="2" t="n">
        <v>12.9157814871017</v>
      </c>
      <c r="E650" s="2" t="n">
        <v>340.46</v>
      </c>
      <c r="F650" s="2" t="n">
        <v>36</v>
      </c>
      <c r="G650" s="2" t="s">
        <v>598</v>
      </c>
      <c r="H650" s="2" t="s">
        <v>56</v>
      </c>
      <c r="I650" s="2" t="n">
        <v>2008</v>
      </c>
    </row>
    <row r="651" customFormat="false" ht="12.75" hidden="false" customHeight="false" outlineLevel="0" collapsed="false">
      <c r="A651" s="2" t="s">
        <v>1210</v>
      </c>
      <c r="B651" s="2" t="s">
        <v>377</v>
      </c>
      <c r="C651" s="2" t="s">
        <v>67</v>
      </c>
      <c r="D651" s="2" t="n">
        <v>12.366464339909</v>
      </c>
      <c r="E651" s="2" t="n">
        <v>325.98</v>
      </c>
      <c r="F651" s="2" t="n">
        <v>85</v>
      </c>
      <c r="G651" s="2" t="s">
        <v>37</v>
      </c>
      <c r="H651" s="2" t="s">
        <v>13</v>
      </c>
      <c r="I651" s="2" t="n">
        <v>2008</v>
      </c>
    </row>
    <row r="652" customFormat="false" ht="12.75" hidden="false" customHeight="false" outlineLevel="0" collapsed="false">
      <c r="A652" s="2" t="s">
        <v>818</v>
      </c>
      <c r="B652" s="2" t="s">
        <v>377</v>
      </c>
      <c r="C652" s="2" t="s">
        <v>32</v>
      </c>
      <c r="D652" s="2" t="n">
        <v>7.96661608497724</v>
      </c>
      <c r="E652" s="2" t="n">
        <v>210</v>
      </c>
      <c r="F652" s="2" t="n">
        <v>0</v>
      </c>
      <c r="G652" s="2" t="s">
        <v>819</v>
      </c>
      <c r="H652" s="2" t="s">
        <v>42</v>
      </c>
      <c r="I652" s="2" t="n">
        <v>2008</v>
      </c>
    </row>
    <row r="653" customFormat="false" ht="12.75" hidden="false" customHeight="false" outlineLevel="0" collapsed="false">
      <c r="A653" s="2" t="s">
        <v>1025</v>
      </c>
      <c r="B653" s="2" t="s">
        <v>377</v>
      </c>
      <c r="C653" s="2" t="s">
        <v>15</v>
      </c>
      <c r="D653" s="2" t="n">
        <v>6.73872530749162</v>
      </c>
      <c r="E653" s="2" t="n">
        <v>180.8</v>
      </c>
      <c r="F653" s="2" t="n">
        <v>5</v>
      </c>
      <c r="G653" s="2" t="s">
        <v>146</v>
      </c>
      <c r="H653" s="2" t="s">
        <v>70</v>
      </c>
      <c r="I653" s="2" t="n">
        <v>2009</v>
      </c>
    </row>
    <row r="654" customFormat="false" ht="12.75" hidden="false" customHeight="false" outlineLevel="0" collapsed="false">
      <c r="A654" s="2" t="s">
        <v>662</v>
      </c>
      <c r="B654" s="2" t="s">
        <v>377</v>
      </c>
      <c r="C654" s="2" t="s">
        <v>15</v>
      </c>
      <c r="D654" s="2" t="n">
        <v>16.0491986582184</v>
      </c>
      <c r="E654" s="2" t="n">
        <v>430.6</v>
      </c>
      <c r="F654" s="2" t="n">
        <v>350</v>
      </c>
      <c r="G654" s="2" t="s">
        <v>207</v>
      </c>
      <c r="H654" s="2" t="s">
        <v>192</v>
      </c>
      <c r="I654" s="2" t="n">
        <v>2009</v>
      </c>
    </row>
    <row r="655" customFormat="false" ht="12.75" hidden="false" customHeight="false" outlineLevel="0" collapsed="false">
      <c r="A655" s="2" t="s">
        <v>1104</v>
      </c>
      <c r="B655" s="2" t="s">
        <v>377</v>
      </c>
      <c r="C655" s="2" t="s">
        <v>15</v>
      </c>
      <c r="D655" s="2" t="n">
        <v>14.9583416384293</v>
      </c>
      <c r="E655" s="2" t="n">
        <v>375.23</v>
      </c>
      <c r="F655" s="2" t="n">
        <v>0</v>
      </c>
      <c r="G655" s="2" t="s">
        <v>1105</v>
      </c>
      <c r="H655" s="2" t="s">
        <v>1106</v>
      </c>
      <c r="I655" s="2" t="n">
        <v>2011</v>
      </c>
    </row>
    <row r="656" customFormat="false" ht="12.75" hidden="false" customHeight="false" outlineLevel="0" collapsed="false">
      <c r="A656" s="2" t="s">
        <v>1028</v>
      </c>
      <c r="B656" s="2" t="s">
        <v>377</v>
      </c>
      <c r="C656" s="2" t="s">
        <v>26</v>
      </c>
      <c r="D656" s="2" t="n">
        <v>7.06977655821247</v>
      </c>
      <c r="E656" s="2" t="n">
        <v>180.35</v>
      </c>
      <c r="F656" s="2" t="n">
        <v>5</v>
      </c>
      <c r="G656" s="2" t="s">
        <v>189</v>
      </c>
      <c r="H656" s="2" t="s">
        <v>70</v>
      </c>
      <c r="I656" s="2" t="n">
        <v>2012</v>
      </c>
    </row>
    <row r="657" customFormat="false" ht="12.75" hidden="false" customHeight="false" outlineLevel="0" collapsed="false">
      <c r="A657" s="2" t="s">
        <v>1202</v>
      </c>
      <c r="B657" s="2" t="s">
        <v>377</v>
      </c>
      <c r="C657" s="2" t="s">
        <v>15</v>
      </c>
      <c r="D657" s="2" t="n">
        <v>7.64406115248922</v>
      </c>
      <c r="E657" s="2" t="n">
        <v>195</v>
      </c>
      <c r="F657" s="2" t="n">
        <v>100</v>
      </c>
      <c r="G657" s="2" t="s">
        <v>37</v>
      </c>
      <c r="H657" s="2" t="s">
        <v>13</v>
      </c>
      <c r="I657" s="2" t="n">
        <v>2012</v>
      </c>
    </row>
    <row r="658" customFormat="false" ht="12.75" hidden="false" customHeight="false" outlineLevel="0" collapsed="false">
      <c r="A658" s="2" t="s">
        <v>535</v>
      </c>
      <c r="B658" s="2" t="s">
        <v>377</v>
      </c>
      <c r="C658" s="2" t="s">
        <v>15</v>
      </c>
      <c r="D658" s="2" t="n">
        <v>2.31007448059584</v>
      </c>
      <c r="E658" s="2" t="n">
        <v>58.93</v>
      </c>
      <c r="F658" s="2" t="n">
        <v>36</v>
      </c>
      <c r="G658" s="2" t="s">
        <v>23</v>
      </c>
      <c r="H658" s="2" t="s">
        <v>24</v>
      </c>
      <c r="I658" s="2" t="n">
        <v>2012</v>
      </c>
    </row>
    <row r="659" customFormat="false" ht="12.75" hidden="false" customHeight="false" outlineLevel="0" collapsed="false">
      <c r="A659" s="2" t="s">
        <v>703</v>
      </c>
      <c r="B659" s="2" t="s">
        <v>377</v>
      </c>
      <c r="C659" s="2" t="s">
        <v>15</v>
      </c>
      <c r="D659" s="2" t="n">
        <v>5.22148177185417</v>
      </c>
      <c r="E659" s="2" t="n">
        <v>133.2</v>
      </c>
      <c r="F659" s="2" t="n">
        <v>0</v>
      </c>
      <c r="G659" s="2" t="s">
        <v>33</v>
      </c>
      <c r="H659" s="2" t="s">
        <v>34</v>
      </c>
      <c r="I659" s="2" t="n">
        <v>2012</v>
      </c>
    </row>
    <row r="660" customFormat="false" ht="12.75" hidden="false" customHeight="false" outlineLevel="0" collapsed="false">
      <c r="A660" s="2" t="s">
        <v>1069</v>
      </c>
      <c r="B660" s="2" t="s">
        <v>377</v>
      </c>
      <c r="C660" s="2" t="s">
        <v>15</v>
      </c>
      <c r="D660" s="2" t="n">
        <v>9.85574284594277</v>
      </c>
      <c r="E660" s="2" t="n">
        <v>251.42</v>
      </c>
      <c r="F660" s="2" t="n">
        <v>41</v>
      </c>
      <c r="G660" s="2" t="s">
        <v>176</v>
      </c>
      <c r="H660" s="2" t="s">
        <v>21</v>
      </c>
      <c r="I660" s="2" t="n">
        <v>2012</v>
      </c>
    </row>
    <row r="661" customFormat="false" ht="12.75" hidden="false" customHeight="false" outlineLevel="0" collapsed="false">
      <c r="A661" s="2" t="s">
        <v>1220</v>
      </c>
      <c r="B661" s="2" t="s">
        <v>377</v>
      </c>
      <c r="C661" s="2" t="s">
        <v>15</v>
      </c>
      <c r="D661" s="2" t="n">
        <v>7.0952567620541</v>
      </c>
      <c r="E661" s="2" t="n">
        <v>181</v>
      </c>
      <c r="F661" s="2" t="n">
        <v>30</v>
      </c>
      <c r="G661" s="2" t="s">
        <v>1221</v>
      </c>
      <c r="H661" s="2" t="s">
        <v>13</v>
      </c>
      <c r="I661" s="2" t="n">
        <v>2012</v>
      </c>
    </row>
    <row r="662" customFormat="false" ht="12.75" hidden="false" customHeight="false" outlineLevel="0" collapsed="false">
      <c r="A662" s="2" t="s">
        <v>958</v>
      </c>
      <c r="B662" s="2" t="s">
        <v>377</v>
      </c>
      <c r="C662" s="2" t="s">
        <v>15</v>
      </c>
      <c r="D662" s="2" t="n">
        <v>4.54469772051536</v>
      </c>
      <c r="E662" s="2" t="n">
        <v>114.64</v>
      </c>
      <c r="F662" s="2" t="n">
        <v>0</v>
      </c>
      <c r="G662" s="2" t="s">
        <v>908</v>
      </c>
      <c r="H662" s="2" t="s">
        <v>903</v>
      </c>
      <c r="I662" s="2" t="n">
        <v>2013</v>
      </c>
    </row>
    <row r="663" customFormat="false" ht="12.75" hidden="false" customHeight="false" outlineLevel="0" collapsed="false">
      <c r="A663" s="2" t="s">
        <v>438</v>
      </c>
      <c r="B663" s="2" t="s">
        <v>377</v>
      </c>
      <c r="C663" s="2" t="s">
        <v>15</v>
      </c>
      <c r="D663" s="2" t="n">
        <v>29.7125867195243</v>
      </c>
      <c r="E663" s="2" t="n">
        <v>749.5</v>
      </c>
      <c r="F663" s="2" t="n">
        <v>0</v>
      </c>
      <c r="G663" s="2" t="s">
        <v>378</v>
      </c>
      <c r="H663" s="2" t="s">
        <v>28</v>
      </c>
      <c r="I663" s="2" t="n">
        <v>2013</v>
      </c>
    </row>
    <row r="664" customFormat="false" ht="12.75" hidden="false" customHeight="false" outlineLevel="0" collapsed="false">
      <c r="A664" s="2" t="s">
        <v>535</v>
      </c>
      <c r="B664" s="2" t="s">
        <v>377</v>
      </c>
      <c r="C664" s="2" t="s">
        <v>15</v>
      </c>
      <c r="D664" s="2" t="n">
        <v>3.17145688800793</v>
      </c>
      <c r="E664" s="2" t="n">
        <v>80</v>
      </c>
      <c r="F664" s="2" t="n">
        <v>36</v>
      </c>
      <c r="G664" s="2" t="s">
        <v>23</v>
      </c>
      <c r="H664" s="2" t="s">
        <v>24</v>
      </c>
      <c r="I664" s="2" t="n">
        <v>2013</v>
      </c>
    </row>
    <row r="665" customFormat="false" ht="12.75" hidden="false" customHeight="false" outlineLevel="0" collapsed="false">
      <c r="A665" s="2" t="s">
        <v>1034</v>
      </c>
      <c r="B665" s="2" t="s">
        <v>377</v>
      </c>
      <c r="C665" s="2" t="s">
        <v>15</v>
      </c>
      <c r="D665" s="2" t="n">
        <v>8.47161572052402</v>
      </c>
      <c r="E665" s="2" t="n">
        <v>232.8</v>
      </c>
      <c r="F665" s="2" t="n">
        <v>10</v>
      </c>
      <c r="G665" s="2" t="s">
        <v>189</v>
      </c>
      <c r="H665" s="2" t="s">
        <v>70</v>
      </c>
      <c r="I665" s="2" t="n">
        <v>2014</v>
      </c>
    </row>
    <row r="666" customFormat="false" ht="12.75" hidden="false" customHeight="false" outlineLevel="0" collapsed="false">
      <c r="A666" s="2" t="s">
        <v>1025</v>
      </c>
      <c r="B666" s="2" t="s">
        <v>377</v>
      </c>
      <c r="C666" s="2" t="s">
        <v>15</v>
      </c>
      <c r="D666" s="2" t="n">
        <v>7.08333333333333</v>
      </c>
      <c r="E666" s="2" t="n">
        <v>194.65</v>
      </c>
      <c r="F666" s="2" t="n">
        <v>0</v>
      </c>
      <c r="G666" s="2" t="s">
        <v>146</v>
      </c>
      <c r="H666" s="2" t="s">
        <v>70</v>
      </c>
      <c r="I666" s="2" t="n">
        <v>2014</v>
      </c>
    </row>
    <row r="667" customFormat="false" ht="12.75" hidden="false" customHeight="false" outlineLevel="0" collapsed="false">
      <c r="A667" s="2" t="s">
        <v>443</v>
      </c>
      <c r="B667" s="2" t="s">
        <v>377</v>
      </c>
      <c r="C667" s="2" t="s">
        <v>15</v>
      </c>
      <c r="D667" s="2" t="n">
        <v>6.95050946142649</v>
      </c>
      <c r="E667" s="2" t="n">
        <v>191</v>
      </c>
      <c r="F667" s="2" t="n">
        <v>27</v>
      </c>
      <c r="G667" s="2" t="s">
        <v>389</v>
      </c>
      <c r="H667" s="2" t="s">
        <v>28</v>
      </c>
      <c r="I667" s="2" t="n">
        <v>2014</v>
      </c>
    </row>
    <row r="668" customFormat="false" ht="12.75" hidden="false" customHeight="false" outlineLevel="0" collapsed="false">
      <c r="A668" s="2" t="s">
        <v>965</v>
      </c>
      <c r="B668" s="2" t="s">
        <v>377</v>
      </c>
      <c r="C668" s="2" t="s">
        <v>15</v>
      </c>
      <c r="D668" s="2" t="n">
        <v>82.6819505094614</v>
      </c>
      <c r="E668" s="2" t="n">
        <v>2272.1</v>
      </c>
      <c r="F668" s="2" t="n">
        <v>194</v>
      </c>
      <c r="G668" s="2" t="s">
        <v>330</v>
      </c>
      <c r="H668" s="2" t="s">
        <v>903</v>
      </c>
      <c r="I668" s="2" t="n">
        <v>2014</v>
      </c>
    </row>
    <row r="669" customFormat="false" ht="12.75" hidden="false" customHeight="false" outlineLevel="0" collapsed="false">
      <c r="A669" s="2" t="s">
        <v>592</v>
      </c>
      <c r="B669" s="2" t="s">
        <v>377</v>
      </c>
      <c r="C669" s="2" t="s">
        <v>15</v>
      </c>
      <c r="D669" s="2" t="n">
        <v>6.55021834061135</v>
      </c>
      <c r="E669" s="2" t="n">
        <v>180</v>
      </c>
      <c r="F669" s="2" t="n">
        <v>0</v>
      </c>
      <c r="G669" s="2" t="s">
        <v>616</v>
      </c>
      <c r="H669" s="2" t="s">
        <v>56</v>
      </c>
      <c r="I669" s="2" t="n">
        <v>2014</v>
      </c>
    </row>
    <row r="670" customFormat="false" ht="12.75" hidden="false" customHeight="false" outlineLevel="0" collapsed="false">
      <c r="A670" s="2" t="s">
        <v>446</v>
      </c>
      <c r="B670" s="2" t="s">
        <v>377</v>
      </c>
      <c r="C670" s="2" t="s">
        <v>15</v>
      </c>
      <c r="D670" s="2" t="n">
        <v>7.87845705967977</v>
      </c>
      <c r="E670" s="2" t="n">
        <v>216.5</v>
      </c>
      <c r="F670" s="2" t="n">
        <v>30</v>
      </c>
      <c r="G670" s="2" t="s">
        <v>387</v>
      </c>
      <c r="H670" s="2" t="s">
        <v>28</v>
      </c>
      <c r="I670" s="2" t="n">
        <v>2014</v>
      </c>
    </row>
    <row r="671" customFormat="false" ht="12.75" hidden="false" customHeight="false" outlineLevel="0" collapsed="false">
      <c r="A671" s="2" t="s">
        <v>1205</v>
      </c>
      <c r="B671" s="2" t="s">
        <v>377</v>
      </c>
      <c r="C671" s="2" t="s">
        <v>15</v>
      </c>
      <c r="D671" s="2" t="n">
        <v>5.69505094614265</v>
      </c>
      <c r="E671" s="2" t="n">
        <v>156.5</v>
      </c>
      <c r="F671" s="2" t="n">
        <v>8</v>
      </c>
      <c r="G671" s="2" t="s">
        <v>277</v>
      </c>
      <c r="H671" s="2" t="s">
        <v>13</v>
      </c>
      <c r="I671" s="2" t="n">
        <v>2014</v>
      </c>
    </row>
    <row r="672" customFormat="false" ht="12.75" hidden="false" customHeight="false" outlineLevel="0" collapsed="false">
      <c r="A672" s="2" t="s">
        <v>1038</v>
      </c>
      <c r="B672" s="2" t="s">
        <v>377</v>
      </c>
      <c r="C672" s="2" t="s">
        <v>15</v>
      </c>
      <c r="D672" s="2" t="n">
        <v>12.117903930131</v>
      </c>
      <c r="E672" s="2" t="n">
        <v>333</v>
      </c>
      <c r="F672" s="2" t="n">
        <v>20</v>
      </c>
      <c r="G672" s="2" t="s">
        <v>1039</v>
      </c>
      <c r="H672" s="2" t="s">
        <v>70</v>
      </c>
      <c r="I672" s="2" t="n">
        <v>2014</v>
      </c>
    </row>
    <row r="673" customFormat="false" ht="12.75" hidden="false" customHeight="false" outlineLevel="0" collapsed="false">
      <c r="A673" s="2" t="s">
        <v>1187</v>
      </c>
      <c r="B673" s="2" t="s">
        <v>377</v>
      </c>
      <c r="C673" s="2" t="s">
        <v>15</v>
      </c>
      <c r="D673" s="2" t="n">
        <v>21.4461426491994</v>
      </c>
      <c r="E673" s="2" t="n">
        <v>589.34</v>
      </c>
      <c r="F673" s="2" t="n">
        <v>102</v>
      </c>
      <c r="G673" s="2" t="s">
        <v>37</v>
      </c>
      <c r="H673" s="2" t="s">
        <v>13</v>
      </c>
      <c r="I673" s="2" t="n">
        <v>2014</v>
      </c>
    </row>
    <row r="674" customFormat="false" ht="12.75" hidden="false" customHeight="false" outlineLevel="0" collapsed="false">
      <c r="A674" s="2" t="s">
        <v>748</v>
      </c>
      <c r="B674" s="2" t="s">
        <v>377</v>
      </c>
      <c r="C674" s="2" t="s">
        <v>15</v>
      </c>
      <c r="D674" s="2" t="n">
        <v>21.8340611353712</v>
      </c>
      <c r="E674" s="2" t="n">
        <v>600</v>
      </c>
      <c r="F674" s="2" t="n">
        <v>20</v>
      </c>
      <c r="G674" s="2" t="s">
        <v>197</v>
      </c>
      <c r="H674" s="2" t="s">
        <v>88</v>
      </c>
      <c r="I674" s="2" t="n">
        <v>2014</v>
      </c>
    </row>
    <row r="675" customFormat="false" ht="12.75" hidden="false" customHeight="false" outlineLevel="0" collapsed="false">
      <c r="A675" s="2" t="s">
        <v>1040</v>
      </c>
      <c r="B675" s="2" t="s">
        <v>377</v>
      </c>
      <c r="C675" s="2" t="s">
        <v>15</v>
      </c>
      <c r="D675" s="2" t="n">
        <v>13.9465065502183</v>
      </c>
      <c r="E675" s="2" t="n">
        <v>383.25</v>
      </c>
      <c r="F675" s="2" t="n">
        <v>30</v>
      </c>
      <c r="G675" s="2" t="s">
        <v>189</v>
      </c>
      <c r="H675" s="2" t="s">
        <v>70</v>
      </c>
      <c r="I675" s="2" t="n">
        <v>2014</v>
      </c>
    </row>
    <row r="676" customFormat="false" ht="12.75" hidden="false" customHeight="false" outlineLevel="0" collapsed="false">
      <c r="A676" s="2" t="s">
        <v>412</v>
      </c>
      <c r="B676" s="2" t="s">
        <v>377</v>
      </c>
      <c r="C676" s="2" t="s">
        <v>15</v>
      </c>
      <c r="D676" s="2" t="n">
        <v>9.89847161572052</v>
      </c>
      <c r="E676" s="2" t="n">
        <v>272.01</v>
      </c>
      <c r="F676" s="2" t="n">
        <v>22</v>
      </c>
      <c r="G676" s="2" t="s">
        <v>389</v>
      </c>
      <c r="H676" s="2" t="s">
        <v>28</v>
      </c>
      <c r="I676" s="2" t="n">
        <v>2014</v>
      </c>
    </row>
    <row r="677" customFormat="false" ht="12.75" hidden="false" customHeight="false" outlineLevel="0" collapsed="false">
      <c r="A677" s="2" t="s">
        <v>550</v>
      </c>
      <c r="B677" s="2" t="s">
        <v>377</v>
      </c>
      <c r="C677" s="2" t="s">
        <v>15</v>
      </c>
      <c r="D677" s="2" t="n">
        <v>18.8617176128093</v>
      </c>
      <c r="E677" s="2" t="n">
        <v>518.32</v>
      </c>
      <c r="F677" s="2" t="n">
        <v>100</v>
      </c>
      <c r="G677" s="2" t="s">
        <v>483</v>
      </c>
      <c r="H677" s="2" t="s">
        <v>24</v>
      </c>
      <c r="I677" s="2" t="n">
        <v>2014</v>
      </c>
    </row>
    <row r="678" customFormat="false" ht="12.75" hidden="false" customHeight="false" outlineLevel="0" collapsed="false">
      <c r="A678" s="2" t="s">
        <v>1097</v>
      </c>
      <c r="B678" s="2" t="s">
        <v>377</v>
      </c>
      <c r="C678" s="2" t="s">
        <v>15</v>
      </c>
      <c r="D678" s="2" t="n">
        <v>13.6826783114993</v>
      </c>
      <c r="E678" s="2" t="n">
        <v>376</v>
      </c>
      <c r="F678" s="2" t="n">
        <v>0</v>
      </c>
      <c r="G678" s="2" t="s">
        <v>1098</v>
      </c>
      <c r="H678" s="2" t="s">
        <v>1099</v>
      </c>
      <c r="I678" s="2" t="n">
        <v>2014</v>
      </c>
    </row>
    <row r="679" customFormat="false" ht="12.75" hidden="false" customHeight="false" outlineLevel="0" collapsed="false">
      <c r="A679" s="2" t="s">
        <v>622</v>
      </c>
      <c r="B679" s="2" t="s">
        <v>377</v>
      </c>
      <c r="C679" s="2" t="s">
        <v>15</v>
      </c>
      <c r="D679" s="2" t="n">
        <v>13.4352256186317</v>
      </c>
      <c r="E679" s="2" t="n">
        <v>369.2</v>
      </c>
      <c r="F679" s="2" t="n">
        <v>12</v>
      </c>
      <c r="G679" s="2" t="s">
        <v>581</v>
      </c>
      <c r="H679" s="2" t="s">
        <v>56</v>
      </c>
      <c r="I679" s="2" t="n">
        <v>2014</v>
      </c>
    </row>
    <row r="680" customFormat="false" ht="12.75" hidden="false" customHeight="false" outlineLevel="0" collapsed="false">
      <c r="A680" s="2" t="s">
        <v>458</v>
      </c>
      <c r="B680" s="2" t="s">
        <v>377</v>
      </c>
      <c r="C680" s="2" t="s">
        <v>15</v>
      </c>
      <c r="D680" s="2" t="n">
        <v>54.3039711191336</v>
      </c>
      <c r="E680" s="2" t="n">
        <v>1504.22</v>
      </c>
      <c r="F680" s="2" t="n">
        <v>60</v>
      </c>
      <c r="G680" s="2" t="s">
        <v>136</v>
      </c>
      <c r="H680" s="2" t="s">
        <v>28</v>
      </c>
      <c r="I680" s="2" t="n">
        <v>2015</v>
      </c>
    </row>
    <row r="681" customFormat="false" ht="12.75" hidden="false" customHeight="false" outlineLevel="0" collapsed="false">
      <c r="A681" s="2" t="s">
        <v>843</v>
      </c>
      <c r="B681" s="2" t="s">
        <v>377</v>
      </c>
      <c r="C681" s="2" t="s">
        <v>15</v>
      </c>
      <c r="D681" s="2" t="n">
        <v>12.0343079200592</v>
      </c>
      <c r="E681" s="2" t="n">
        <v>325.167</v>
      </c>
      <c r="F681" s="2" t="n">
        <v>20</v>
      </c>
      <c r="G681" s="2" t="s">
        <v>41</v>
      </c>
      <c r="H681" s="2" t="s">
        <v>42</v>
      </c>
      <c r="I681" s="2" t="n">
        <v>2016</v>
      </c>
    </row>
    <row r="682" customFormat="false" ht="12.75" hidden="false" customHeight="false" outlineLevel="0" collapsed="false">
      <c r="A682" s="2" t="s">
        <v>438</v>
      </c>
      <c r="B682" s="2" t="s">
        <v>377</v>
      </c>
      <c r="C682" s="2" t="s">
        <v>15</v>
      </c>
      <c r="D682" s="2" t="n">
        <v>53.8708364174685</v>
      </c>
      <c r="E682" s="2" t="n">
        <v>1455.59</v>
      </c>
      <c r="F682" s="2" t="n">
        <v>28</v>
      </c>
      <c r="G682" s="2" t="s">
        <v>378</v>
      </c>
      <c r="H682" s="2" t="s">
        <v>28</v>
      </c>
      <c r="I682" s="2" t="n">
        <v>2016</v>
      </c>
    </row>
    <row r="683" customFormat="false" ht="12.75" hidden="false" customHeight="false" outlineLevel="0" collapsed="false">
      <c r="A683" s="2" t="s">
        <v>446</v>
      </c>
      <c r="B683" s="2" t="s">
        <v>377</v>
      </c>
      <c r="C683" s="2" t="s">
        <v>15</v>
      </c>
      <c r="D683" s="2" t="n">
        <v>7.66099185788305</v>
      </c>
      <c r="E683" s="2" t="n">
        <v>207</v>
      </c>
      <c r="F683" s="2" t="n">
        <v>33</v>
      </c>
      <c r="G683" s="2" t="s">
        <v>739</v>
      </c>
      <c r="H683" s="2" t="s">
        <v>88</v>
      </c>
      <c r="I683" s="2" t="n">
        <v>2016</v>
      </c>
    </row>
    <row r="684" customFormat="false" ht="12.75" hidden="false" customHeight="false" outlineLevel="0" collapsed="false">
      <c r="A684" s="2" t="s">
        <v>535</v>
      </c>
      <c r="B684" s="2" t="s">
        <v>377</v>
      </c>
      <c r="C684" s="2" t="s">
        <v>15</v>
      </c>
      <c r="D684" s="2" t="n">
        <v>13.5085122131754</v>
      </c>
      <c r="E684" s="2" t="n">
        <v>365</v>
      </c>
      <c r="F684" s="2" t="n">
        <v>20</v>
      </c>
      <c r="G684" s="2" t="s">
        <v>23</v>
      </c>
      <c r="H684" s="2" t="s">
        <v>24</v>
      </c>
      <c r="I684" s="2" t="n">
        <v>2016</v>
      </c>
    </row>
    <row r="685" customFormat="false" ht="12.75" hidden="false" customHeight="false" outlineLevel="0" collapsed="false">
      <c r="A685" s="2" t="s">
        <v>634</v>
      </c>
      <c r="B685" s="2" t="s">
        <v>377</v>
      </c>
      <c r="C685" s="2" t="s">
        <v>15</v>
      </c>
      <c r="D685" s="2" t="n">
        <v>12.3919319022946</v>
      </c>
      <c r="E685" s="2" t="n">
        <v>334.83</v>
      </c>
      <c r="F685" s="2" t="n">
        <v>20</v>
      </c>
      <c r="G685" s="2" t="s">
        <v>616</v>
      </c>
      <c r="H685" s="2" t="s">
        <v>56</v>
      </c>
      <c r="I685" s="2" t="n">
        <v>2016</v>
      </c>
    </row>
    <row r="686" customFormat="false" ht="12.75" hidden="false" customHeight="false" outlineLevel="0" collapsed="false">
      <c r="A686" s="2" t="s">
        <v>721</v>
      </c>
      <c r="B686" s="2" t="s">
        <v>377</v>
      </c>
      <c r="C686" s="2" t="s">
        <v>15</v>
      </c>
      <c r="D686" s="2" t="n">
        <v>16.2948926720947</v>
      </c>
      <c r="E686" s="2" t="n">
        <v>440.288</v>
      </c>
      <c r="F686" s="2" t="n">
        <v>20</v>
      </c>
      <c r="G686" s="2" t="s">
        <v>236</v>
      </c>
      <c r="H686" s="2" t="s">
        <v>34</v>
      </c>
      <c r="I686" s="2" t="n">
        <v>2017</v>
      </c>
    </row>
    <row r="687" customFormat="false" ht="12.75" hidden="false" customHeight="false" outlineLevel="0" collapsed="false">
      <c r="A687" s="2" t="s">
        <v>1187</v>
      </c>
      <c r="B687" s="2" t="s">
        <v>377</v>
      </c>
      <c r="C687" s="2" t="s">
        <v>15</v>
      </c>
      <c r="D687" s="2" t="n">
        <v>44.5386154147872</v>
      </c>
      <c r="E687" s="2" t="n">
        <v>1135.512</v>
      </c>
      <c r="F687" s="2" t="n">
        <v>90</v>
      </c>
      <c r="G687" s="2" t="s">
        <v>37</v>
      </c>
      <c r="H687" s="2" t="s">
        <v>13</v>
      </c>
      <c r="I687" s="2" t="n">
        <v>2018</v>
      </c>
    </row>
    <row r="688" customFormat="false" ht="12.75" hidden="false" customHeight="false" outlineLevel="0" collapsed="false">
      <c r="A688" s="2" t="s">
        <v>458</v>
      </c>
      <c r="B688" s="2" t="s">
        <v>377</v>
      </c>
      <c r="C688" s="2" t="s">
        <v>15</v>
      </c>
      <c r="D688" s="2" t="n">
        <v>96.7836830751128</v>
      </c>
      <c r="E688" s="2" t="n">
        <v>2467.5</v>
      </c>
      <c r="F688" s="2" t="n">
        <v>161</v>
      </c>
      <c r="G688" s="2" t="s">
        <v>136</v>
      </c>
      <c r="H688" s="2" t="s">
        <v>28</v>
      </c>
      <c r="I688" s="2" t="n">
        <v>2018</v>
      </c>
    </row>
    <row r="689" customFormat="false" ht="12.75" hidden="false" customHeight="false" outlineLevel="0" collapsed="false">
      <c r="A689" s="2" t="s">
        <v>762</v>
      </c>
      <c r="B689" s="2" t="s">
        <v>377</v>
      </c>
      <c r="C689" s="2" t="s">
        <v>15</v>
      </c>
      <c r="D689" s="2" t="n">
        <v>8.39945087272014</v>
      </c>
      <c r="E689" s="2" t="n">
        <v>214.144</v>
      </c>
      <c r="F689" s="2" t="n">
        <v>20</v>
      </c>
      <c r="G689" s="2" t="s">
        <v>739</v>
      </c>
      <c r="H689" s="2" t="s">
        <v>88</v>
      </c>
      <c r="I689" s="2" t="n">
        <v>2018</v>
      </c>
    </row>
    <row r="690" customFormat="false" ht="12.75" hidden="false" customHeight="false" outlineLevel="0" collapsed="false">
      <c r="A690" s="2" t="s">
        <v>1056</v>
      </c>
      <c r="B690" s="2" t="s">
        <v>377</v>
      </c>
      <c r="C690" s="2" t="s">
        <v>15</v>
      </c>
      <c r="D690" s="2" t="n">
        <v>13.2951559129241</v>
      </c>
      <c r="E690" s="2" t="n">
        <v>338.96</v>
      </c>
      <c r="F690" s="2" t="n">
        <v>110</v>
      </c>
      <c r="G690" s="2" t="s">
        <v>1003</v>
      </c>
      <c r="H690" s="2" t="s">
        <v>70</v>
      </c>
      <c r="I690" s="2" t="n">
        <v>2018</v>
      </c>
    </row>
    <row r="691" customFormat="false" ht="12.75" hidden="false" customHeight="false" outlineLevel="0" collapsed="false">
      <c r="A691" s="2" t="s">
        <v>999</v>
      </c>
      <c r="B691" s="2" t="s">
        <v>477</v>
      </c>
      <c r="C691" s="2" t="s">
        <v>100</v>
      </c>
      <c r="D691" s="2" t="n">
        <v>43.6440120941238</v>
      </c>
      <c r="E691" s="2" t="n">
        <v>1660</v>
      </c>
      <c r="F691" s="2" t="n">
        <v>340</v>
      </c>
      <c r="G691" s="2" t="s">
        <v>254</v>
      </c>
      <c r="H691" s="2" t="s">
        <v>70</v>
      </c>
      <c r="I691" s="2" t="n">
        <v>1998</v>
      </c>
    </row>
    <row r="692" customFormat="false" ht="12.75" hidden="false" customHeight="false" outlineLevel="0" collapsed="false">
      <c r="A692" s="2" t="s">
        <v>476</v>
      </c>
      <c r="B692" s="2" t="s">
        <v>477</v>
      </c>
      <c r="C692" s="2" t="s">
        <v>15</v>
      </c>
      <c r="D692" s="2" t="n">
        <v>21.3336739908023</v>
      </c>
      <c r="E692" s="2" t="n">
        <v>751.5</v>
      </c>
      <c r="F692" s="2" t="n">
        <v>40</v>
      </c>
      <c r="G692" s="2" t="s">
        <v>478</v>
      </c>
      <c r="H692" s="2" t="s">
        <v>24</v>
      </c>
      <c r="I692" s="2" t="n">
        <v>1999</v>
      </c>
    </row>
    <row r="693" customFormat="false" ht="12.75" hidden="false" customHeight="false" outlineLevel="0" collapsed="false">
      <c r="A693" s="2" t="s">
        <v>1154</v>
      </c>
      <c r="B693" s="2" t="s">
        <v>477</v>
      </c>
      <c r="C693" s="2" t="s">
        <v>19</v>
      </c>
      <c r="D693" s="2" t="n">
        <v>36.8233691023676</v>
      </c>
      <c r="E693" s="2" t="n">
        <v>1297.14</v>
      </c>
      <c r="F693" s="2" t="n">
        <v>310</v>
      </c>
      <c r="G693" s="2" t="s">
        <v>58</v>
      </c>
      <c r="H693" s="2" t="s">
        <v>13</v>
      </c>
      <c r="I693" s="2" t="n">
        <v>1999</v>
      </c>
    </row>
    <row r="694" customFormat="false" ht="12.75" hidden="false" customHeight="false" outlineLevel="0" collapsed="false">
      <c r="A694" s="2" t="s">
        <v>485</v>
      </c>
      <c r="B694" s="2" t="s">
        <v>477</v>
      </c>
      <c r="C694" s="2" t="s">
        <v>11</v>
      </c>
      <c r="D694" s="2" t="n">
        <v>10.6371191135734</v>
      </c>
      <c r="E694" s="2" t="n">
        <v>384</v>
      </c>
      <c r="F694" s="2" t="n">
        <v>273</v>
      </c>
      <c r="G694" s="2" t="s">
        <v>486</v>
      </c>
      <c r="H694" s="2" t="s">
        <v>24</v>
      </c>
      <c r="I694" s="2" t="n">
        <v>2000</v>
      </c>
    </row>
    <row r="695" customFormat="false" ht="12.75" hidden="false" customHeight="false" outlineLevel="0" collapsed="false">
      <c r="A695" s="2" t="s">
        <v>1158</v>
      </c>
      <c r="B695" s="2" t="s">
        <v>477</v>
      </c>
      <c r="C695" s="2" t="s">
        <v>36</v>
      </c>
      <c r="D695" s="2" t="n">
        <v>5.92973436161097</v>
      </c>
      <c r="E695" s="2" t="n">
        <v>207.6</v>
      </c>
      <c r="F695" s="2" t="n">
        <v>30</v>
      </c>
      <c r="G695" s="2" t="s">
        <v>12</v>
      </c>
      <c r="H695" s="2" t="s">
        <v>13</v>
      </c>
      <c r="I695" s="2" t="n">
        <v>2001</v>
      </c>
    </row>
    <row r="696" customFormat="false" ht="12.75" hidden="false" customHeight="false" outlineLevel="0" collapsed="false">
      <c r="A696" s="2" t="s">
        <v>1161</v>
      </c>
      <c r="B696" s="2" t="s">
        <v>477</v>
      </c>
      <c r="C696" s="2" t="s">
        <v>15</v>
      </c>
      <c r="D696" s="2" t="n">
        <v>10.2684947157955</v>
      </c>
      <c r="E696" s="2" t="n">
        <v>359.5</v>
      </c>
      <c r="F696" s="2" t="n">
        <v>0</v>
      </c>
      <c r="G696" s="2" t="s">
        <v>263</v>
      </c>
      <c r="H696" s="2" t="s">
        <v>13</v>
      </c>
      <c r="I696" s="2" t="n">
        <v>2001</v>
      </c>
    </row>
    <row r="697" customFormat="false" ht="12.75" hidden="false" customHeight="false" outlineLevel="0" collapsed="false">
      <c r="A697" s="2" t="s">
        <v>689</v>
      </c>
      <c r="B697" s="2" t="s">
        <v>477</v>
      </c>
      <c r="C697" s="2" t="s">
        <v>15</v>
      </c>
      <c r="D697" s="2" t="n">
        <v>12.8472222222222</v>
      </c>
      <c r="E697" s="2" t="n">
        <v>407</v>
      </c>
      <c r="F697" s="2" t="n">
        <v>0</v>
      </c>
      <c r="G697" s="2" t="s">
        <v>97</v>
      </c>
      <c r="H697" s="2" t="s">
        <v>34</v>
      </c>
      <c r="I697" s="2" t="n">
        <v>2002</v>
      </c>
    </row>
    <row r="698" customFormat="false" ht="12.75" hidden="false" customHeight="false" outlineLevel="0" collapsed="false">
      <c r="A698" s="2" t="s">
        <v>489</v>
      </c>
      <c r="B698" s="2" t="s">
        <v>477</v>
      </c>
      <c r="C698" s="2" t="s">
        <v>15</v>
      </c>
      <c r="D698" s="2" t="n">
        <v>35.7638888888889</v>
      </c>
      <c r="E698" s="2" t="n">
        <v>1133</v>
      </c>
      <c r="F698" s="2" t="n">
        <v>45</v>
      </c>
      <c r="G698" s="2" t="s">
        <v>478</v>
      </c>
      <c r="H698" s="2" t="s">
        <v>24</v>
      </c>
      <c r="I698" s="2" t="n">
        <v>2002</v>
      </c>
    </row>
    <row r="699" customFormat="false" ht="12.75" hidden="false" customHeight="false" outlineLevel="0" collapsed="false">
      <c r="A699" s="2" t="s">
        <v>861</v>
      </c>
      <c r="B699" s="2" t="s">
        <v>477</v>
      </c>
      <c r="C699" s="2" t="s">
        <v>467</v>
      </c>
      <c r="D699" s="2" t="n">
        <v>19.0972222222222</v>
      </c>
      <c r="E699" s="2" t="n">
        <v>605</v>
      </c>
      <c r="F699" s="2" t="n">
        <v>60</v>
      </c>
      <c r="G699" s="2" t="s">
        <v>353</v>
      </c>
      <c r="H699" s="2" t="s">
        <v>79</v>
      </c>
      <c r="I699" s="2" t="n">
        <v>2002</v>
      </c>
    </row>
    <row r="700" customFormat="false" ht="12.75" hidden="false" customHeight="false" outlineLevel="0" collapsed="false">
      <c r="A700" s="2" t="s">
        <v>485</v>
      </c>
      <c r="B700" s="2" t="s">
        <v>477</v>
      </c>
      <c r="C700" s="2" t="s">
        <v>26</v>
      </c>
      <c r="D700" s="2" t="n">
        <v>7.98760543983474</v>
      </c>
      <c r="E700" s="2" t="n">
        <v>232</v>
      </c>
      <c r="F700" s="2" t="n">
        <v>210</v>
      </c>
      <c r="G700" s="2" t="s">
        <v>486</v>
      </c>
      <c r="H700" s="2" t="s">
        <v>24</v>
      </c>
      <c r="I700" s="2" t="n">
        <v>2006</v>
      </c>
    </row>
    <row r="701" customFormat="false" ht="12.75" hidden="false" customHeight="false" outlineLevel="0" collapsed="false">
      <c r="A701" s="2" t="s">
        <v>769</v>
      </c>
      <c r="B701" s="2" t="s">
        <v>477</v>
      </c>
      <c r="C701" s="2" t="s">
        <v>76</v>
      </c>
      <c r="D701" s="2" t="n">
        <v>29.9531761060423</v>
      </c>
      <c r="E701" s="2" t="n">
        <v>869.99</v>
      </c>
      <c r="F701" s="2" t="n">
        <v>170</v>
      </c>
      <c r="G701" s="2" t="s">
        <v>64</v>
      </c>
      <c r="H701" s="2" t="s">
        <v>17</v>
      </c>
      <c r="I701" s="2" t="n">
        <v>2006</v>
      </c>
    </row>
    <row r="702" customFormat="false" ht="12.75" hidden="false" customHeight="false" outlineLevel="0" collapsed="false">
      <c r="A702" s="2" t="s">
        <v>1061</v>
      </c>
      <c r="B702" s="2" t="s">
        <v>477</v>
      </c>
      <c r="C702" s="2" t="s">
        <v>19</v>
      </c>
      <c r="D702" s="2" t="n">
        <v>18.7295575830608</v>
      </c>
      <c r="E702" s="2" t="n">
        <v>544</v>
      </c>
      <c r="F702" s="2" t="n">
        <v>68</v>
      </c>
      <c r="G702" s="2" t="s">
        <v>360</v>
      </c>
      <c r="H702" s="2" t="s">
        <v>21</v>
      </c>
      <c r="I702" s="2" t="n">
        <v>2006</v>
      </c>
    </row>
    <row r="703" customFormat="false" ht="12.75" hidden="false" customHeight="false" outlineLevel="0" collapsed="false">
      <c r="A703" s="2" t="s">
        <v>1090</v>
      </c>
      <c r="B703" s="2" t="s">
        <v>477</v>
      </c>
      <c r="C703" s="2" t="s">
        <v>19</v>
      </c>
      <c r="D703" s="2" t="n">
        <v>12.9843346531245</v>
      </c>
      <c r="E703" s="2" t="n">
        <v>377.13</v>
      </c>
      <c r="F703" s="2" t="n">
        <v>60</v>
      </c>
      <c r="G703" s="2" t="s">
        <v>1091</v>
      </c>
      <c r="H703" s="2" t="s">
        <v>1092</v>
      </c>
      <c r="I703" s="2" t="n">
        <v>2006</v>
      </c>
    </row>
    <row r="704" customFormat="false" ht="12.75" hidden="false" customHeight="false" outlineLevel="0" collapsed="false">
      <c r="A704" s="2" t="s">
        <v>1093</v>
      </c>
      <c r="B704" s="2" t="s">
        <v>477</v>
      </c>
      <c r="C704" s="2" t="s">
        <v>11</v>
      </c>
      <c r="D704" s="2" t="n">
        <v>9.36477879153038</v>
      </c>
      <c r="E704" s="2" t="n">
        <v>272</v>
      </c>
      <c r="F704" s="2" t="n">
        <v>20</v>
      </c>
      <c r="G704" s="2" t="s">
        <v>1094</v>
      </c>
      <c r="H704" s="2" t="s">
        <v>1095</v>
      </c>
      <c r="I704" s="2" t="n">
        <v>2006</v>
      </c>
    </row>
    <row r="705" customFormat="false" ht="12.75" hidden="false" customHeight="false" outlineLevel="0" collapsed="false">
      <c r="A705" s="2" t="s">
        <v>866</v>
      </c>
      <c r="B705" s="2" t="s">
        <v>477</v>
      </c>
      <c r="C705" s="2" t="s">
        <v>467</v>
      </c>
      <c r="D705" s="2" t="n">
        <v>9.13410225512136</v>
      </c>
      <c r="E705" s="2" t="n">
        <v>265.3</v>
      </c>
      <c r="F705" s="2" t="n">
        <v>30</v>
      </c>
      <c r="G705" s="2" t="s">
        <v>353</v>
      </c>
      <c r="H705" s="2" t="s">
        <v>79</v>
      </c>
      <c r="I705" s="2" t="n">
        <v>2006</v>
      </c>
    </row>
    <row r="706" customFormat="false" ht="12.75" hidden="false" customHeight="false" outlineLevel="0" collapsed="false">
      <c r="A706" s="2" t="s">
        <v>867</v>
      </c>
      <c r="B706" s="2" t="s">
        <v>477</v>
      </c>
      <c r="C706" s="2" t="s">
        <v>19</v>
      </c>
      <c r="D706" s="2" t="n">
        <v>8.19469669451507</v>
      </c>
      <c r="E706" s="2" t="n">
        <v>225.6</v>
      </c>
      <c r="F706" s="2" t="n">
        <v>100</v>
      </c>
      <c r="G706" s="2" t="s">
        <v>78</v>
      </c>
      <c r="H706" s="2" t="s">
        <v>79</v>
      </c>
      <c r="I706" s="2" t="n">
        <v>2007</v>
      </c>
    </row>
    <row r="707" customFormat="false" ht="12.75" hidden="false" customHeight="false" outlineLevel="0" collapsed="false">
      <c r="A707" s="2" t="s">
        <v>689</v>
      </c>
      <c r="B707" s="2" t="s">
        <v>477</v>
      </c>
      <c r="C707" s="2" t="s">
        <v>15</v>
      </c>
      <c r="D707" s="2" t="n">
        <v>9.00835452233927</v>
      </c>
      <c r="E707" s="2" t="n">
        <v>248</v>
      </c>
      <c r="F707" s="2" t="n">
        <v>79</v>
      </c>
      <c r="G707" s="2" t="s">
        <v>97</v>
      </c>
      <c r="H707" s="2" t="s">
        <v>34</v>
      </c>
      <c r="I707" s="2" t="n">
        <v>2007</v>
      </c>
    </row>
    <row r="708" customFormat="false" ht="12.75" hidden="false" customHeight="false" outlineLevel="0" collapsed="false">
      <c r="A708" s="2" t="s">
        <v>888</v>
      </c>
      <c r="B708" s="2" t="s">
        <v>477</v>
      </c>
      <c r="C708" s="2" t="s">
        <v>11</v>
      </c>
      <c r="D708" s="2" t="n">
        <v>6.07397572078908</v>
      </c>
      <c r="E708" s="2" t="n">
        <v>160.11</v>
      </c>
      <c r="F708" s="2" t="n">
        <v>60</v>
      </c>
      <c r="G708" s="2" t="s">
        <v>889</v>
      </c>
      <c r="H708" s="2" t="s">
        <v>281</v>
      </c>
      <c r="I708" s="2" t="n">
        <v>2008</v>
      </c>
    </row>
    <row r="709" customFormat="false" ht="12.75" hidden="false" customHeight="false" outlineLevel="0" collapsed="false">
      <c r="A709" s="2" t="s">
        <v>529</v>
      </c>
      <c r="B709" s="2" t="s">
        <v>477</v>
      </c>
      <c r="C709" s="2" t="s">
        <v>15</v>
      </c>
      <c r="D709" s="2" t="n">
        <v>50.1304509877003</v>
      </c>
      <c r="E709" s="2" t="n">
        <v>1345</v>
      </c>
      <c r="F709" s="2" t="n">
        <v>40</v>
      </c>
      <c r="G709" s="2" t="s">
        <v>478</v>
      </c>
      <c r="H709" s="2" t="s">
        <v>24</v>
      </c>
      <c r="I709" s="2" t="n">
        <v>2009</v>
      </c>
    </row>
    <row r="710" customFormat="false" ht="12.75" hidden="false" customHeight="false" outlineLevel="0" collapsed="false">
      <c r="A710" s="2" t="s">
        <v>689</v>
      </c>
      <c r="B710" s="2" t="s">
        <v>477</v>
      </c>
      <c r="C710" s="2" t="s">
        <v>15</v>
      </c>
      <c r="D710" s="2" t="n">
        <v>31.1740083715368</v>
      </c>
      <c r="E710" s="2" t="n">
        <v>782</v>
      </c>
      <c r="F710" s="2" t="n">
        <v>173</v>
      </c>
      <c r="G710" s="2" t="s">
        <v>97</v>
      </c>
      <c r="H710" s="2" t="s">
        <v>34</v>
      </c>
      <c r="I710" s="2" t="n">
        <v>2011</v>
      </c>
    </row>
    <row r="711" customFormat="false" ht="12.75" hidden="false" customHeight="false" outlineLevel="0" collapsed="false">
      <c r="A711" s="2" t="s">
        <v>780</v>
      </c>
      <c r="B711" s="2" t="s">
        <v>477</v>
      </c>
      <c r="C711" s="2" t="s">
        <v>15</v>
      </c>
      <c r="D711" s="2" t="n">
        <v>10.3072348860258</v>
      </c>
      <c r="E711" s="2" t="n">
        <v>260</v>
      </c>
      <c r="F711" s="2" t="n">
        <v>90</v>
      </c>
      <c r="G711" s="2" t="s">
        <v>16</v>
      </c>
      <c r="H711" s="2" t="s">
        <v>17</v>
      </c>
      <c r="I711" s="2" t="n">
        <v>2013</v>
      </c>
    </row>
    <row r="712" customFormat="false" ht="12.75" hidden="false" customHeight="false" outlineLevel="0" collapsed="false">
      <c r="A712" s="2" t="s">
        <v>785</v>
      </c>
      <c r="B712" s="2" t="s">
        <v>477</v>
      </c>
      <c r="C712" s="2" t="s">
        <v>15</v>
      </c>
      <c r="D712" s="2" t="n">
        <v>93.8500727802038</v>
      </c>
      <c r="E712" s="2" t="n">
        <v>2579</v>
      </c>
      <c r="F712" s="2" t="n">
        <v>45</v>
      </c>
      <c r="G712" s="2" t="s">
        <v>64</v>
      </c>
      <c r="H712" s="2" t="s">
        <v>17</v>
      </c>
      <c r="I712" s="2" t="n">
        <v>2014</v>
      </c>
    </row>
    <row r="713" customFormat="false" ht="12.75" hidden="false" customHeight="false" outlineLevel="0" collapsed="false">
      <c r="A713" s="2" t="s">
        <v>872</v>
      </c>
      <c r="B713" s="2" t="s">
        <v>477</v>
      </c>
      <c r="C713" s="2" t="s">
        <v>15</v>
      </c>
      <c r="D713" s="2" t="n">
        <v>28.0640465793304</v>
      </c>
      <c r="E713" s="2" t="n">
        <v>771.2</v>
      </c>
      <c r="F713" s="2" t="n">
        <v>60</v>
      </c>
      <c r="G713" s="2" t="s">
        <v>353</v>
      </c>
      <c r="H713" s="2" t="s">
        <v>79</v>
      </c>
      <c r="I713" s="2" t="n">
        <v>2014</v>
      </c>
    </row>
    <row r="714" customFormat="false" ht="12.75" hidden="false" customHeight="false" outlineLevel="0" collapsed="false">
      <c r="A714" s="2" t="s">
        <v>709</v>
      </c>
      <c r="B714" s="2" t="s">
        <v>477</v>
      </c>
      <c r="C714" s="2" t="s">
        <v>15</v>
      </c>
      <c r="D714" s="2" t="n">
        <v>26.6091703056769</v>
      </c>
      <c r="E714" s="2" t="n">
        <v>731.22</v>
      </c>
      <c r="F714" s="2" t="n">
        <v>104</v>
      </c>
      <c r="G714" s="2" t="s">
        <v>710</v>
      </c>
      <c r="H714" s="2" t="s">
        <v>34</v>
      </c>
      <c r="I714" s="2" t="n">
        <v>2014</v>
      </c>
    </row>
    <row r="715" customFormat="false" ht="12.75" hidden="false" customHeight="false" outlineLevel="0" collapsed="false">
      <c r="A715" s="2" t="s">
        <v>689</v>
      </c>
      <c r="B715" s="2" t="s">
        <v>477</v>
      </c>
      <c r="C715" s="2" t="s">
        <v>15</v>
      </c>
      <c r="D715" s="2" t="n">
        <v>46.5429403202329</v>
      </c>
      <c r="E715" s="2" t="n">
        <v>1279</v>
      </c>
      <c r="F715" s="2" t="n">
        <v>430</v>
      </c>
      <c r="G715" s="2" t="s">
        <v>97</v>
      </c>
      <c r="H715" s="2" t="s">
        <v>34</v>
      </c>
      <c r="I715" s="2" t="n">
        <v>2014</v>
      </c>
    </row>
    <row r="716" customFormat="false" ht="12.75" hidden="false" customHeight="false" outlineLevel="0" collapsed="false">
      <c r="A716" s="2" t="s">
        <v>521</v>
      </c>
      <c r="B716" s="2" t="s">
        <v>477</v>
      </c>
      <c r="C716" s="2" t="s">
        <v>15</v>
      </c>
      <c r="D716" s="2" t="n">
        <v>7.25631768953069</v>
      </c>
      <c r="E716" s="2" t="n">
        <v>201</v>
      </c>
      <c r="F716" s="2" t="n">
        <v>15</v>
      </c>
      <c r="G716" s="2" t="s">
        <v>95</v>
      </c>
      <c r="H716" s="2" t="s">
        <v>24</v>
      </c>
      <c r="I716" s="2" t="n">
        <v>2015</v>
      </c>
    </row>
    <row r="717" customFormat="false" ht="12.75" hidden="false" customHeight="false" outlineLevel="0" collapsed="false">
      <c r="A717" s="2" t="s">
        <v>755</v>
      </c>
      <c r="B717" s="2" t="s">
        <v>477</v>
      </c>
      <c r="C717" s="2" t="s">
        <v>15</v>
      </c>
      <c r="D717" s="2" t="n">
        <v>10.4681717246484</v>
      </c>
      <c r="E717" s="2" t="n">
        <v>282.85</v>
      </c>
      <c r="F717" s="2" t="n">
        <v>27</v>
      </c>
      <c r="G717" s="2" t="s">
        <v>197</v>
      </c>
      <c r="H717" s="2" t="s">
        <v>88</v>
      </c>
      <c r="I717" s="2" t="n">
        <v>2016</v>
      </c>
    </row>
    <row r="718" customFormat="false" ht="12.75" hidden="false" customHeight="false" outlineLevel="0" collapsed="false">
      <c r="A718" s="2" t="s">
        <v>563</v>
      </c>
      <c r="B718" s="2" t="s">
        <v>477</v>
      </c>
      <c r="C718" s="2" t="s">
        <v>15</v>
      </c>
      <c r="D718" s="2" t="n">
        <v>21.9170984455959</v>
      </c>
      <c r="E718" s="2" t="n">
        <v>592.2</v>
      </c>
      <c r="F718" s="2" t="n">
        <v>28</v>
      </c>
      <c r="G718" s="2" t="s">
        <v>478</v>
      </c>
      <c r="H718" s="2" t="s">
        <v>24</v>
      </c>
      <c r="I718" s="2" t="n">
        <v>2016</v>
      </c>
    </row>
    <row r="719" customFormat="false" ht="12.75" hidden="false" customHeight="false" outlineLevel="0" collapsed="false">
      <c r="A719" s="2" t="s">
        <v>1031</v>
      </c>
      <c r="B719" s="2" t="s">
        <v>477</v>
      </c>
      <c r="C719" s="2" t="s">
        <v>15</v>
      </c>
      <c r="D719" s="2" t="n">
        <v>16.8212435233161</v>
      </c>
      <c r="E719" s="2" t="n">
        <v>454.51</v>
      </c>
      <c r="F719" s="2" t="n">
        <v>21</v>
      </c>
      <c r="G719" s="2" t="s">
        <v>254</v>
      </c>
      <c r="H719" s="2" t="s">
        <v>70</v>
      </c>
      <c r="I719" s="2" t="n">
        <v>2016</v>
      </c>
    </row>
    <row r="720" customFormat="false" ht="12.75" hidden="false" customHeight="false" outlineLevel="0" collapsed="false">
      <c r="A720" s="2" t="s">
        <v>570</v>
      </c>
      <c r="B720" s="2" t="s">
        <v>477</v>
      </c>
      <c r="C720" s="2" t="s">
        <v>15</v>
      </c>
      <c r="D720" s="2" t="n">
        <v>38.7134732300451</v>
      </c>
      <c r="E720" s="2" t="n">
        <v>987</v>
      </c>
      <c r="F720" s="2" t="n">
        <v>25</v>
      </c>
      <c r="G720" s="2" t="s">
        <v>478</v>
      </c>
      <c r="H720" s="2" t="s">
        <v>24</v>
      </c>
      <c r="I720" s="2" t="n">
        <v>2018</v>
      </c>
    </row>
    <row r="721" customFormat="false" ht="12.75" hidden="false" customHeight="false" outlineLevel="0" collapsed="false">
      <c r="A721" s="2" t="s">
        <v>904</v>
      </c>
      <c r="B721" s="2" t="s">
        <v>392</v>
      </c>
      <c r="C721" s="2" t="s">
        <v>94</v>
      </c>
      <c r="D721" s="2" t="n">
        <v>21.1939445872608</v>
      </c>
      <c r="E721" s="2" t="n">
        <v>742</v>
      </c>
      <c r="F721" s="2" t="n">
        <v>7</v>
      </c>
      <c r="G721" s="2" t="s">
        <v>124</v>
      </c>
      <c r="H721" s="2" t="s">
        <v>903</v>
      </c>
      <c r="I721" s="2" t="n">
        <v>2001</v>
      </c>
    </row>
    <row r="722" customFormat="false" ht="12.75" hidden="false" customHeight="false" outlineLevel="0" collapsed="false">
      <c r="A722" s="2" t="s">
        <v>1164</v>
      </c>
      <c r="B722" s="2" t="s">
        <v>392</v>
      </c>
      <c r="C722" s="2" t="s">
        <v>1165</v>
      </c>
      <c r="D722" s="2" t="n">
        <v>10.3396743787489</v>
      </c>
      <c r="E722" s="2" t="n">
        <v>361.992</v>
      </c>
      <c r="F722" s="2" t="n">
        <v>51</v>
      </c>
      <c r="G722" s="2" t="s">
        <v>39</v>
      </c>
      <c r="H722" s="2" t="s">
        <v>13</v>
      </c>
      <c r="I722" s="2" t="n">
        <v>2001</v>
      </c>
    </row>
    <row r="723" customFormat="false" ht="12.75" hidden="false" customHeight="false" outlineLevel="0" collapsed="false">
      <c r="A723" s="2" t="s">
        <v>1173</v>
      </c>
      <c r="B723" s="2" t="s">
        <v>392</v>
      </c>
      <c r="C723" s="2" t="s">
        <v>11</v>
      </c>
      <c r="D723" s="2" t="n">
        <v>11.225</v>
      </c>
      <c r="E723" s="2" t="n">
        <v>354.71</v>
      </c>
      <c r="F723" s="2" t="n">
        <v>35</v>
      </c>
      <c r="G723" s="2" t="s">
        <v>12</v>
      </c>
      <c r="H723" s="2" t="s">
        <v>13</v>
      </c>
      <c r="I723" s="2" t="n">
        <v>2003</v>
      </c>
    </row>
    <row r="724" customFormat="false" ht="12.75" hidden="false" customHeight="false" outlineLevel="0" collapsed="false">
      <c r="A724" s="2" t="s">
        <v>391</v>
      </c>
      <c r="B724" s="2" t="s">
        <v>392</v>
      </c>
      <c r="C724" s="2" t="s">
        <v>100</v>
      </c>
      <c r="D724" s="2" t="n">
        <v>17.8462962962963</v>
      </c>
      <c r="E724" s="2" t="n">
        <v>578.22</v>
      </c>
      <c r="F724" s="2" t="n">
        <v>48</v>
      </c>
      <c r="G724" s="2" t="s">
        <v>351</v>
      </c>
      <c r="H724" s="2" t="s">
        <v>28</v>
      </c>
      <c r="I724" s="2" t="n">
        <v>2004</v>
      </c>
    </row>
    <row r="725" customFormat="false" ht="12.75" hidden="false" customHeight="false" outlineLevel="0" collapsed="false">
      <c r="A725" s="2" t="s">
        <v>917</v>
      </c>
      <c r="B725" s="2" t="s">
        <v>392</v>
      </c>
      <c r="C725" s="2" t="s">
        <v>94</v>
      </c>
      <c r="D725" s="2" t="n">
        <v>6.61287666721555</v>
      </c>
      <c r="E725" s="2" t="n">
        <v>200.8</v>
      </c>
      <c r="F725" s="2" t="n">
        <v>27</v>
      </c>
      <c r="G725" s="2" t="s">
        <v>124</v>
      </c>
      <c r="H725" s="2" t="s">
        <v>903</v>
      </c>
      <c r="I725" s="2" t="n">
        <v>2005</v>
      </c>
    </row>
    <row r="726" customFormat="false" ht="12.75" hidden="false" customHeight="false" outlineLevel="0" collapsed="false">
      <c r="A726" s="2" t="s">
        <v>1012</v>
      </c>
      <c r="B726" s="2" t="s">
        <v>392</v>
      </c>
      <c r="C726" s="2" t="s">
        <v>15</v>
      </c>
      <c r="D726" s="2" t="n">
        <v>4.54467206059563</v>
      </c>
      <c r="E726" s="2" t="n">
        <v>132</v>
      </c>
      <c r="F726" s="2" t="n">
        <v>14</v>
      </c>
      <c r="G726" s="2" t="s">
        <v>1013</v>
      </c>
      <c r="H726" s="2" t="s">
        <v>70</v>
      </c>
      <c r="I726" s="2" t="n">
        <v>2006</v>
      </c>
    </row>
    <row r="727" customFormat="false" ht="12.75" hidden="false" customHeight="false" outlineLevel="0" collapsed="false">
      <c r="A727" s="2" t="s">
        <v>1189</v>
      </c>
      <c r="B727" s="2" t="s">
        <v>392</v>
      </c>
      <c r="C727" s="2" t="s">
        <v>15</v>
      </c>
      <c r="D727" s="2" t="n">
        <v>10.0533654673782</v>
      </c>
      <c r="E727" s="2" t="n">
        <v>292</v>
      </c>
      <c r="F727" s="2" t="n">
        <v>30</v>
      </c>
      <c r="G727" s="2" t="s">
        <v>39</v>
      </c>
      <c r="H727" s="2" t="s">
        <v>13</v>
      </c>
      <c r="I727" s="2" t="n">
        <v>2006</v>
      </c>
    </row>
    <row r="728" customFormat="false" ht="12.75" hidden="false" customHeight="false" outlineLevel="0" collapsed="false">
      <c r="A728" s="2" t="s">
        <v>174</v>
      </c>
      <c r="B728" s="2" t="s">
        <v>392</v>
      </c>
      <c r="C728" s="2" t="s">
        <v>19</v>
      </c>
      <c r="D728" s="2" t="n">
        <v>26.1043208813909</v>
      </c>
      <c r="E728" s="2" t="n">
        <v>758.2</v>
      </c>
      <c r="F728" s="2" t="n">
        <v>61</v>
      </c>
      <c r="G728" s="2" t="s">
        <v>46</v>
      </c>
      <c r="H728" s="2" t="s">
        <v>903</v>
      </c>
      <c r="I728" s="2" t="n">
        <v>2006</v>
      </c>
    </row>
    <row r="729" customFormat="false" ht="12.75" hidden="false" customHeight="false" outlineLevel="0" collapsed="false">
      <c r="A729" s="2" t="s">
        <v>921</v>
      </c>
      <c r="B729" s="2" t="s">
        <v>392</v>
      </c>
      <c r="C729" s="2" t="s">
        <v>15</v>
      </c>
      <c r="D729" s="2" t="n">
        <v>12.9833017731107</v>
      </c>
      <c r="E729" s="2" t="n">
        <v>377.1</v>
      </c>
      <c r="F729" s="2" t="n">
        <v>58</v>
      </c>
      <c r="G729" s="2" t="s">
        <v>920</v>
      </c>
      <c r="H729" s="2" t="s">
        <v>903</v>
      </c>
      <c r="I729" s="2" t="n">
        <v>2006</v>
      </c>
    </row>
    <row r="730" customFormat="false" ht="12.75" hidden="false" customHeight="false" outlineLevel="0" collapsed="false">
      <c r="A730" s="2" t="s">
        <v>657</v>
      </c>
      <c r="B730" s="2" t="s">
        <v>392</v>
      </c>
      <c r="C730" s="2" t="s">
        <v>92</v>
      </c>
      <c r="D730" s="2" t="n">
        <v>13.5995868479945</v>
      </c>
      <c r="E730" s="2" t="n">
        <v>395</v>
      </c>
      <c r="F730" s="2" t="n">
        <v>30</v>
      </c>
      <c r="G730" s="2" t="s">
        <v>288</v>
      </c>
      <c r="H730" s="2" t="s">
        <v>192</v>
      </c>
      <c r="I730" s="2" t="n">
        <v>2006</v>
      </c>
    </row>
    <row r="731" customFormat="false" ht="12.75" hidden="false" customHeight="false" outlineLevel="0" collapsed="false">
      <c r="A731" s="2" t="s">
        <v>922</v>
      </c>
      <c r="B731" s="2" t="s">
        <v>392</v>
      </c>
      <c r="C731" s="2" t="s">
        <v>15</v>
      </c>
      <c r="D731" s="2" t="n">
        <v>34.4293337923911</v>
      </c>
      <c r="E731" s="2" t="n">
        <v>1000</v>
      </c>
      <c r="F731" s="2" t="n">
        <v>114</v>
      </c>
      <c r="G731" s="2" t="s">
        <v>920</v>
      </c>
      <c r="H731" s="2" t="s">
        <v>903</v>
      </c>
      <c r="I731" s="2" t="n">
        <v>2006</v>
      </c>
    </row>
    <row r="732" customFormat="false" ht="12.75" hidden="false" customHeight="false" outlineLevel="0" collapsed="false">
      <c r="A732" s="2" t="s">
        <v>925</v>
      </c>
      <c r="B732" s="2" t="s">
        <v>392</v>
      </c>
      <c r="C732" s="2" t="s">
        <v>15</v>
      </c>
      <c r="D732" s="2" t="n">
        <v>6.88586675847822</v>
      </c>
      <c r="E732" s="2" t="n">
        <v>200</v>
      </c>
      <c r="F732" s="2" t="n">
        <v>56</v>
      </c>
      <c r="G732" s="2" t="s">
        <v>908</v>
      </c>
      <c r="H732" s="2" t="s">
        <v>903</v>
      </c>
      <c r="I732" s="2" t="n">
        <v>2006</v>
      </c>
    </row>
    <row r="733" customFormat="false" ht="12.75" hidden="false" customHeight="false" outlineLevel="0" collapsed="false">
      <c r="A733" s="2" t="s">
        <v>406</v>
      </c>
      <c r="B733" s="2" t="s">
        <v>392</v>
      </c>
      <c r="C733" s="2" t="s">
        <v>86</v>
      </c>
      <c r="D733" s="2" t="n">
        <v>7.17335169564469</v>
      </c>
      <c r="E733" s="2" t="n">
        <v>208.35</v>
      </c>
      <c r="F733" s="2" t="n">
        <v>69</v>
      </c>
      <c r="G733" s="2" t="s">
        <v>141</v>
      </c>
      <c r="H733" s="2" t="s">
        <v>28</v>
      </c>
      <c r="I733" s="2" t="n">
        <v>2006</v>
      </c>
    </row>
    <row r="734" customFormat="false" ht="12.75" hidden="false" customHeight="false" outlineLevel="0" collapsed="false">
      <c r="A734" s="2" t="s">
        <v>927</v>
      </c>
      <c r="B734" s="2" t="s">
        <v>392</v>
      </c>
      <c r="C734" s="2" t="s">
        <v>15</v>
      </c>
      <c r="D734" s="2" t="n">
        <v>32.0192804269237</v>
      </c>
      <c r="E734" s="2" t="n">
        <v>930</v>
      </c>
      <c r="F734" s="2" t="n">
        <v>9</v>
      </c>
      <c r="G734" s="2" t="s">
        <v>920</v>
      </c>
      <c r="H734" s="2" t="s">
        <v>903</v>
      </c>
      <c r="I734" s="2" t="n">
        <v>2006</v>
      </c>
    </row>
    <row r="735" customFormat="false" ht="12.75" hidden="false" customHeight="false" outlineLevel="0" collapsed="false">
      <c r="A735" s="2" t="s">
        <v>515</v>
      </c>
      <c r="B735" s="2" t="s">
        <v>392</v>
      </c>
      <c r="C735" s="2" t="s">
        <v>15</v>
      </c>
      <c r="D735" s="2" t="n">
        <v>7.53723211042499</v>
      </c>
      <c r="E735" s="2" t="n">
        <v>207.5</v>
      </c>
      <c r="F735" s="2" t="n">
        <v>15</v>
      </c>
      <c r="G735" s="2" t="s">
        <v>23</v>
      </c>
      <c r="H735" s="2" t="s">
        <v>24</v>
      </c>
      <c r="I735" s="2" t="n">
        <v>2007</v>
      </c>
    </row>
    <row r="736" customFormat="false" ht="12.75" hidden="false" customHeight="false" outlineLevel="0" collapsed="false">
      <c r="A736" s="2" t="s">
        <v>812</v>
      </c>
      <c r="B736" s="2" t="s">
        <v>392</v>
      </c>
      <c r="C736" s="2" t="s">
        <v>19</v>
      </c>
      <c r="D736" s="2" t="n">
        <v>10.4584090083545</v>
      </c>
      <c r="E736" s="2" t="n">
        <v>287.92</v>
      </c>
      <c r="F736" s="2" t="n">
        <v>40</v>
      </c>
      <c r="G736" s="2" t="s">
        <v>813</v>
      </c>
      <c r="H736" s="2" t="s">
        <v>42</v>
      </c>
      <c r="I736" s="2" t="n">
        <v>2007</v>
      </c>
    </row>
    <row r="737" customFormat="false" ht="12.75" hidden="false" customHeight="false" outlineLevel="0" collapsed="false">
      <c r="A737" s="2" t="s">
        <v>934</v>
      </c>
      <c r="B737" s="2" t="s">
        <v>392</v>
      </c>
      <c r="C737" s="2" t="s">
        <v>15</v>
      </c>
      <c r="D737" s="2" t="n">
        <v>3.66146022520886</v>
      </c>
      <c r="E737" s="2" t="n">
        <v>100.8</v>
      </c>
      <c r="F737" s="2" t="n">
        <v>11</v>
      </c>
      <c r="G737" s="2" t="s">
        <v>124</v>
      </c>
      <c r="H737" s="2" t="s">
        <v>903</v>
      </c>
      <c r="I737" s="2" t="n">
        <v>2007</v>
      </c>
    </row>
    <row r="738" customFormat="false" ht="12.75" hidden="false" customHeight="false" outlineLevel="0" collapsed="false">
      <c r="A738" s="2" t="s">
        <v>935</v>
      </c>
      <c r="B738" s="2" t="s">
        <v>392</v>
      </c>
      <c r="C738" s="2" t="s">
        <v>15</v>
      </c>
      <c r="D738" s="2" t="n">
        <v>8.62695241554668</v>
      </c>
      <c r="E738" s="2" t="n">
        <v>237.5</v>
      </c>
      <c r="F738" s="2" t="n">
        <v>18</v>
      </c>
      <c r="G738" s="2" t="s">
        <v>920</v>
      </c>
      <c r="H738" s="2" t="s">
        <v>903</v>
      </c>
      <c r="I738" s="2" t="n">
        <v>2007</v>
      </c>
    </row>
    <row r="739" customFormat="false" ht="12.75" hidden="false" customHeight="false" outlineLevel="0" collapsed="false">
      <c r="A739" s="2" t="s">
        <v>523</v>
      </c>
      <c r="B739" s="2" t="s">
        <v>392</v>
      </c>
      <c r="C739" s="2" t="s">
        <v>467</v>
      </c>
      <c r="D739" s="2" t="n">
        <v>8.37215477996965</v>
      </c>
      <c r="E739" s="2" t="n">
        <v>220.69</v>
      </c>
      <c r="F739" s="2" t="n">
        <v>78</v>
      </c>
      <c r="G739" s="2" t="s">
        <v>95</v>
      </c>
      <c r="H739" s="2" t="s">
        <v>24</v>
      </c>
      <c r="I739" s="2" t="n">
        <v>2008</v>
      </c>
    </row>
    <row r="740" customFormat="false" ht="12.75" hidden="false" customHeight="false" outlineLevel="0" collapsed="false">
      <c r="A740" s="2" t="s">
        <v>939</v>
      </c>
      <c r="B740" s="2" t="s">
        <v>392</v>
      </c>
      <c r="C740" s="2" t="s">
        <v>15</v>
      </c>
      <c r="D740" s="2" t="n">
        <v>3.98330804248862</v>
      </c>
      <c r="E740" s="2" t="n">
        <v>105</v>
      </c>
      <c r="F740" s="2" t="n">
        <v>10</v>
      </c>
      <c r="G740" s="2" t="s">
        <v>46</v>
      </c>
      <c r="H740" s="2" t="s">
        <v>903</v>
      </c>
      <c r="I740" s="2" t="n">
        <v>2008</v>
      </c>
    </row>
    <row r="741" customFormat="false" ht="12.75" hidden="false" customHeight="false" outlineLevel="0" collapsed="false">
      <c r="A741" s="2" t="s">
        <v>1208</v>
      </c>
      <c r="B741" s="2" t="s">
        <v>392</v>
      </c>
      <c r="C741" s="2" t="s">
        <v>154</v>
      </c>
      <c r="D741" s="2" t="n">
        <v>4.06297420333839</v>
      </c>
      <c r="E741" s="2" t="n">
        <v>107.1</v>
      </c>
      <c r="F741" s="2" t="n">
        <v>20</v>
      </c>
      <c r="G741" s="2" t="s">
        <v>111</v>
      </c>
      <c r="H741" s="2" t="s">
        <v>13</v>
      </c>
      <c r="I741" s="2" t="n">
        <v>2008</v>
      </c>
    </row>
    <row r="742" customFormat="false" ht="12.75" hidden="false" customHeight="false" outlineLevel="0" collapsed="false">
      <c r="A742" s="2" t="s">
        <v>816</v>
      </c>
      <c r="B742" s="2" t="s">
        <v>392</v>
      </c>
      <c r="C742" s="2" t="s">
        <v>15</v>
      </c>
      <c r="D742" s="2" t="n">
        <v>5.48179059180577</v>
      </c>
      <c r="E742" s="2" t="n">
        <v>144.5</v>
      </c>
      <c r="F742" s="2" t="n">
        <v>57</v>
      </c>
      <c r="G742" s="2" t="s">
        <v>41</v>
      </c>
      <c r="H742" s="2" t="s">
        <v>42</v>
      </c>
      <c r="I742" s="2" t="n">
        <v>2008</v>
      </c>
    </row>
    <row r="743" customFormat="false" ht="12.75" hidden="false" customHeight="false" outlineLevel="0" collapsed="false">
      <c r="A743" s="2" t="s">
        <v>868</v>
      </c>
      <c r="B743" s="2" t="s">
        <v>392</v>
      </c>
      <c r="C743" s="2" t="s">
        <v>19</v>
      </c>
      <c r="D743" s="2" t="n">
        <v>64.6320182094082</v>
      </c>
      <c r="E743" s="2" t="n">
        <v>1703.7</v>
      </c>
      <c r="F743" s="2" t="n">
        <v>300</v>
      </c>
      <c r="G743" s="2" t="s">
        <v>78</v>
      </c>
      <c r="H743" s="2" t="s">
        <v>79</v>
      </c>
      <c r="I743" s="2" t="n">
        <v>2008</v>
      </c>
    </row>
    <row r="744" customFormat="false" ht="12.75" hidden="false" customHeight="false" outlineLevel="0" collapsed="false">
      <c r="A744" s="2" t="s">
        <v>1022</v>
      </c>
      <c r="B744" s="2" t="s">
        <v>392</v>
      </c>
      <c r="C744" s="2" t="s">
        <v>15</v>
      </c>
      <c r="D744" s="2" t="n">
        <v>5.02276176024279</v>
      </c>
      <c r="E744" s="2" t="n">
        <v>132.4</v>
      </c>
      <c r="F744" s="2" t="n">
        <v>40</v>
      </c>
      <c r="G744" s="2" t="s">
        <v>1023</v>
      </c>
      <c r="H744" s="2" t="s">
        <v>70</v>
      </c>
      <c r="I744" s="2" t="n">
        <v>2008</v>
      </c>
    </row>
    <row r="745" customFormat="false" ht="12.75" hidden="false" customHeight="false" outlineLevel="0" collapsed="false">
      <c r="A745" s="2" t="s">
        <v>948</v>
      </c>
      <c r="B745" s="2" t="s">
        <v>392</v>
      </c>
      <c r="C745" s="2" t="s">
        <v>15</v>
      </c>
      <c r="D745" s="2" t="n">
        <v>2.73384030418251</v>
      </c>
      <c r="E745" s="2" t="n">
        <v>71.9</v>
      </c>
      <c r="F745" s="2" t="n">
        <v>11</v>
      </c>
      <c r="G745" s="2" t="s">
        <v>124</v>
      </c>
      <c r="H745" s="2" t="s">
        <v>903</v>
      </c>
      <c r="I745" s="2" t="n">
        <v>2010</v>
      </c>
    </row>
    <row r="746" customFormat="false" ht="12.75" hidden="false" customHeight="false" outlineLevel="0" collapsed="false">
      <c r="A746" s="2" t="s">
        <v>702</v>
      </c>
      <c r="B746" s="2" t="s">
        <v>392</v>
      </c>
      <c r="C746" s="2" t="s">
        <v>15</v>
      </c>
      <c r="D746" s="2" t="n">
        <v>8.00235201881615</v>
      </c>
      <c r="E746" s="2" t="n">
        <v>204.14</v>
      </c>
      <c r="F746" s="2" t="n">
        <v>65</v>
      </c>
      <c r="G746" s="2" t="s">
        <v>33</v>
      </c>
      <c r="H746" s="2" t="s">
        <v>34</v>
      </c>
      <c r="I746" s="2" t="n">
        <v>2012</v>
      </c>
    </row>
    <row r="747" customFormat="false" ht="12.75" hidden="false" customHeight="false" outlineLevel="0" collapsed="false">
      <c r="A747" s="2" t="s">
        <v>429</v>
      </c>
      <c r="B747" s="2" t="s">
        <v>392</v>
      </c>
      <c r="C747" s="2" t="s">
        <v>15</v>
      </c>
      <c r="D747" s="2" t="n">
        <v>11.3668979187314</v>
      </c>
      <c r="E747" s="2" t="n">
        <v>286.73</v>
      </c>
      <c r="F747" s="2" t="n">
        <v>105</v>
      </c>
      <c r="G747" s="2" t="s">
        <v>363</v>
      </c>
      <c r="H747" s="2" t="s">
        <v>28</v>
      </c>
      <c r="I747" s="2" t="n">
        <v>2013</v>
      </c>
    </row>
    <row r="748" customFormat="false" ht="12.75" hidden="false" customHeight="false" outlineLevel="0" collapsed="false">
      <c r="A748" s="2" t="s">
        <v>1032</v>
      </c>
      <c r="B748" s="2" t="s">
        <v>392</v>
      </c>
      <c r="C748" s="2" t="s">
        <v>15</v>
      </c>
      <c r="D748" s="2" t="n">
        <v>3.84539147670961</v>
      </c>
      <c r="E748" s="2" t="n">
        <v>97</v>
      </c>
      <c r="F748" s="2" t="n">
        <v>14</v>
      </c>
      <c r="G748" s="2" t="s">
        <v>1003</v>
      </c>
      <c r="H748" s="2" t="s">
        <v>70</v>
      </c>
      <c r="I748" s="2" t="n">
        <v>2013</v>
      </c>
    </row>
    <row r="749" customFormat="false" ht="12.75" hidden="false" customHeight="false" outlineLevel="0" collapsed="false">
      <c r="A749" s="2" t="s">
        <v>825</v>
      </c>
      <c r="B749" s="2" t="s">
        <v>392</v>
      </c>
      <c r="C749" s="2" t="s">
        <v>15</v>
      </c>
      <c r="D749" s="2" t="n">
        <v>2.65609514370664</v>
      </c>
      <c r="E749" s="2" t="n">
        <v>67</v>
      </c>
      <c r="F749" s="2" t="n">
        <v>11</v>
      </c>
      <c r="G749" s="2" t="s">
        <v>819</v>
      </c>
      <c r="H749" s="2" t="s">
        <v>42</v>
      </c>
      <c r="I749" s="2" t="n">
        <v>2013</v>
      </c>
    </row>
    <row r="750" customFormat="false" ht="12.75" hidden="false" customHeight="false" outlineLevel="0" collapsed="false">
      <c r="A750" s="2" t="s">
        <v>826</v>
      </c>
      <c r="B750" s="2" t="s">
        <v>392</v>
      </c>
      <c r="C750" s="2" t="s">
        <v>15</v>
      </c>
      <c r="D750" s="2" t="n">
        <v>13.2487611496531</v>
      </c>
      <c r="E750" s="2" t="n">
        <v>334.2</v>
      </c>
      <c r="F750" s="2" t="n">
        <v>85</v>
      </c>
      <c r="G750" s="2" t="s">
        <v>41</v>
      </c>
      <c r="H750" s="2" t="s">
        <v>42</v>
      </c>
      <c r="I750" s="2" t="n">
        <v>2013</v>
      </c>
    </row>
    <row r="751" customFormat="false" ht="12.75" hidden="false" customHeight="false" outlineLevel="0" collapsed="false">
      <c r="A751" s="2" t="s">
        <v>1225</v>
      </c>
      <c r="B751" s="2" t="s">
        <v>392</v>
      </c>
      <c r="C751" s="2" t="s">
        <v>100</v>
      </c>
      <c r="D751" s="2" t="n">
        <v>17.8049554013875</v>
      </c>
      <c r="E751" s="2" t="n">
        <v>449.13</v>
      </c>
      <c r="F751" s="2" t="n">
        <v>35</v>
      </c>
      <c r="G751" s="2" t="s">
        <v>12</v>
      </c>
      <c r="H751" s="2" t="s">
        <v>13</v>
      </c>
      <c r="I751" s="2" t="n">
        <v>2013</v>
      </c>
    </row>
    <row r="752" customFormat="false" ht="12.75" hidden="false" customHeight="false" outlineLevel="0" collapsed="false">
      <c r="A752" s="2" t="s">
        <v>1037</v>
      </c>
      <c r="B752" s="2" t="s">
        <v>392</v>
      </c>
      <c r="C752" s="2" t="s">
        <v>15</v>
      </c>
      <c r="D752" s="2" t="n">
        <v>6.34643377001456</v>
      </c>
      <c r="E752" s="2" t="n">
        <v>174.4</v>
      </c>
      <c r="F752" s="2" t="n">
        <v>72</v>
      </c>
      <c r="G752" s="2" t="s">
        <v>254</v>
      </c>
      <c r="H752" s="2" t="s">
        <v>70</v>
      </c>
      <c r="I752" s="2" t="n">
        <v>2014</v>
      </c>
    </row>
    <row r="753" customFormat="false" ht="12.75" hidden="false" customHeight="false" outlineLevel="0" collapsed="false">
      <c r="A753" s="2" t="s">
        <v>834</v>
      </c>
      <c r="B753" s="2" t="s">
        <v>392</v>
      </c>
      <c r="C753" s="2" t="s">
        <v>15</v>
      </c>
      <c r="D753" s="2" t="n">
        <v>6.71142649199418</v>
      </c>
      <c r="E753" s="2" t="n">
        <v>184.43</v>
      </c>
      <c r="F753" s="2" t="n">
        <v>5</v>
      </c>
      <c r="G753" s="2" t="s">
        <v>134</v>
      </c>
      <c r="H753" s="2" t="s">
        <v>42</v>
      </c>
      <c r="I753" s="2" t="n">
        <v>2014</v>
      </c>
    </row>
    <row r="754" customFormat="false" ht="12.75" hidden="false" customHeight="false" outlineLevel="0" collapsed="false">
      <c r="A754" s="2" t="s">
        <v>549</v>
      </c>
      <c r="B754" s="2" t="s">
        <v>392</v>
      </c>
      <c r="C754" s="2" t="s">
        <v>15</v>
      </c>
      <c r="D754" s="2" t="n">
        <v>7.27802037845706</v>
      </c>
      <c r="E754" s="2" t="n">
        <v>200</v>
      </c>
      <c r="F754" s="2" t="n">
        <v>36</v>
      </c>
      <c r="G754" s="2" t="s">
        <v>170</v>
      </c>
      <c r="H754" s="2" t="s">
        <v>24</v>
      </c>
      <c r="I754" s="2" t="n">
        <v>2014</v>
      </c>
    </row>
    <row r="755" customFormat="false" ht="12.75" hidden="false" customHeight="false" outlineLevel="0" collapsed="false">
      <c r="A755" s="2" t="s">
        <v>967</v>
      </c>
      <c r="B755" s="2" t="s">
        <v>392</v>
      </c>
      <c r="C755" s="2" t="s">
        <v>15</v>
      </c>
      <c r="D755" s="2" t="n">
        <v>88.1113537117904</v>
      </c>
      <c r="E755" s="2" t="n">
        <v>2421.3</v>
      </c>
      <c r="F755" s="2" t="n">
        <v>49</v>
      </c>
      <c r="G755" s="2" t="s">
        <v>46</v>
      </c>
      <c r="H755" s="2" t="s">
        <v>903</v>
      </c>
      <c r="I755" s="2" t="n">
        <v>2014</v>
      </c>
    </row>
    <row r="756" customFormat="false" ht="12.75" hidden="false" customHeight="false" outlineLevel="0" collapsed="false">
      <c r="A756" s="2" t="s">
        <v>1282</v>
      </c>
      <c r="B756" s="2" t="s">
        <v>392</v>
      </c>
      <c r="C756" s="2" t="s">
        <v>15</v>
      </c>
      <c r="D756" s="2" t="n">
        <v>30.6593886462882</v>
      </c>
      <c r="E756" s="2" t="n">
        <v>842.52</v>
      </c>
      <c r="F756" s="2" t="n">
        <v>46</v>
      </c>
      <c r="G756" s="2" t="s">
        <v>1283</v>
      </c>
      <c r="H756" s="2" t="s">
        <v>1284</v>
      </c>
      <c r="I756" s="2" t="n">
        <v>2014</v>
      </c>
    </row>
    <row r="757" customFormat="false" ht="12.75" hidden="false" customHeight="false" outlineLevel="0" collapsed="false">
      <c r="A757" s="2" t="s">
        <v>449</v>
      </c>
      <c r="B757" s="2" t="s">
        <v>392</v>
      </c>
      <c r="C757" s="2" t="s">
        <v>15</v>
      </c>
      <c r="D757" s="2" t="n">
        <v>18.0167394468705</v>
      </c>
      <c r="E757" s="2" t="n">
        <v>495.1</v>
      </c>
      <c r="F757" s="2" t="n">
        <v>13</v>
      </c>
      <c r="G757" s="2" t="s">
        <v>445</v>
      </c>
      <c r="H757" s="2" t="s">
        <v>28</v>
      </c>
      <c r="I757" s="2" t="n">
        <v>2014</v>
      </c>
    </row>
    <row r="758" customFormat="false" ht="12.75" hidden="false" customHeight="false" outlineLevel="0" collapsed="false">
      <c r="A758" s="2" t="s">
        <v>941</v>
      </c>
      <c r="B758" s="2" t="s">
        <v>392</v>
      </c>
      <c r="C758" s="2" t="s">
        <v>15</v>
      </c>
      <c r="D758" s="2" t="n">
        <v>14.985807860262</v>
      </c>
      <c r="E758" s="2" t="n">
        <v>411.81</v>
      </c>
      <c r="F758" s="2" t="n">
        <v>0</v>
      </c>
      <c r="G758" s="2" t="s">
        <v>330</v>
      </c>
      <c r="H758" s="2" t="s">
        <v>903</v>
      </c>
      <c r="I758" s="2" t="n">
        <v>2014</v>
      </c>
    </row>
    <row r="759" customFormat="false" ht="12.75" hidden="false" customHeight="false" outlineLevel="0" collapsed="false">
      <c r="A759" s="2" t="s">
        <v>1233</v>
      </c>
      <c r="B759" s="2" t="s">
        <v>392</v>
      </c>
      <c r="C759" s="2" t="s">
        <v>15</v>
      </c>
      <c r="D759" s="2" t="n">
        <v>20.9970887918486</v>
      </c>
      <c r="E759" s="2" t="n">
        <v>577</v>
      </c>
      <c r="F759" s="2" t="n">
        <v>43</v>
      </c>
      <c r="G759" s="2" t="s">
        <v>263</v>
      </c>
      <c r="H759" s="2" t="s">
        <v>13</v>
      </c>
      <c r="I759" s="2" t="n">
        <v>2014</v>
      </c>
    </row>
    <row r="760" customFormat="false" ht="12.75" hidden="false" customHeight="false" outlineLevel="0" collapsed="false">
      <c r="A760" s="2" t="s">
        <v>552</v>
      </c>
      <c r="B760" s="2" t="s">
        <v>392</v>
      </c>
      <c r="C760" s="2" t="s">
        <v>15</v>
      </c>
      <c r="D760" s="2" t="n">
        <v>9.53271470160117</v>
      </c>
      <c r="E760" s="2" t="n">
        <v>261.959</v>
      </c>
      <c r="F760" s="2" t="n">
        <v>35</v>
      </c>
      <c r="G760" s="2" t="s">
        <v>486</v>
      </c>
      <c r="H760" s="2" t="s">
        <v>24</v>
      </c>
      <c r="I760" s="2" t="n">
        <v>2014</v>
      </c>
    </row>
    <row r="761" customFormat="false" ht="12.75" hidden="false" customHeight="false" outlineLevel="0" collapsed="false">
      <c r="A761" s="2" t="s">
        <v>969</v>
      </c>
      <c r="B761" s="2" t="s">
        <v>392</v>
      </c>
      <c r="C761" s="2" t="s">
        <v>15</v>
      </c>
      <c r="D761" s="2" t="n">
        <v>23.2459970887918</v>
      </c>
      <c r="E761" s="2" t="n">
        <v>638.8</v>
      </c>
      <c r="F761" s="2" t="n">
        <v>47</v>
      </c>
      <c r="G761" s="2" t="s">
        <v>124</v>
      </c>
      <c r="H761" s="2" t="s">
        <v>903</v>
      </c>
      <c r="I761" s="2" t="n">
        <v>2014</v>
      </c>
    </row>
    <row r="762" customFormat="false" ht="12.75" hidden="false" customHeight="false" outlineLevel="0" collapsed="false">
      <c r="A762" s="2" t="s">
        <v>452</v>
      </c>
      <c r="B762" s="2" t="s">
        <v>392</v>
      </c>
      <c r="C762" s="2" t="s">
        <v>15</v>
      </c>
      <c r="D762" s="2" t="n">
        <v>5.4585152838428</v>
      </c>
      <c r="E762" s="2" t="n">
        <v>150</v>
      </c>
      <c r="F762" s="2" t="n">
        <v>20</v>
      </c>
      <c r="G762" s="2" t="s">
        <v>136</v>
      </c>
      <c r="H762" s="2" t="s">
        <v>28</v>
      </c>
      <c r="I762" s="2" t="n">
        <v>2014</v>
      </c>
    </row>
    <row r="763" customFormat="false" ht="12.75" hidden="false" customHeight="false" outlineLevel="0" collapsed="false">
      <c r="A763" s="2" t="s">
        <v>972</v>
      </c>
      <c r="B763" s="2" t="s">
        <v>392</v>
      </c>
      <c r="C763" s="2" t="s">
        <v>15</v>
      </c>
      <c r="D763" s="2" t="n">
        <v>4.57620087336245</v>
      </c>
      <c r="E763" s="2" t="n">
        <v>125.754</v>
      </c>
      <c r="F763" s="2" t="n">
        <v>78</v>
      </c>
      <c r="G763" s="2" t="s">
        <v>46</v>
      </c>
      <c r="H763" s="2" t="s">
        <v>903</v>
      </c>
      <c r="I763" s="2" t="n">
        <v>2014</v>
      </c>
    </row>
    <row r="764" customFormat="false" ht="12.75" hidden="false" customHeight="false" outlineLevel="0" collapsed="false">
      <c r="A764" s="2" t="s">
        <v>838</v>
      </c>
      <c r="B764" s="2" t="s">
        <v>392</v>
      </c>
      <c r="C764" s="2" t="s">
        <v>15</v>
      </c>
      <c r="D764" s="2" t="n">
        <v>30.9315866084425</v>
      </c>
      <c r="E764" s="2" t="n">
        <v>850</v>
      </c>
      <c r="F764" s="2" t="n">
        <v>109</v>
      </c>
      <c r="G764" s="2" t="s">
        <v>134</v>
      </c>
      <c r="H764" s="2" t="s">
        <v>42</v>
      </c>
      <c r="I764" s="2" t="n">
        <v>2014</v>
      </c>
    </row>
    <row r="765" customFormat="false" ht="12.75" hidden="false" customHeight="false" outlineLevel="0" collapsed="false">
      <c r="A765" s="2" t="s">
        <v>939</v>
      </c>
      <c r="B765" s="2" t="s">
        <v>392</v>
      </c>
      <c r="C765" s="2" t="s">
        <v>15</v>
      </c>
      <c r="D765" s="2" t="n">
        <v>4.36681222707424</v>
      </c>
      <c r="E765" s="2" t="n">
        <v>120</v>
      </c>
      <c r="F765" s="2" t="n">
        <v>27</v>
      </c>
      <c r="G765" s="2" t="s">
        <v>46</v>
      </c>
      <c r="H765" s="2" t="s">
        <v>903</v>
      </c>
      <c r="I765" s="2" t="n">
        <v>2014</v>
      </c>
    </row>
    <row r="766" customFormat="false" ht="12.75" hidden="false" customHeight="false" outlineLevel="0" collapsed="false">
      <c r="A766" s="2" t="s">
        <v>874</v>
      </c>
      <c r="B766" s="2" t="s">
        <v>392</v>
      </c>
      <c r="C766" s="2" t="s">
        <v>15</v>
      </c>
      <c r="D766" s="2" t="n">
        <v>35.0218340611354</v>
      </c>
      <c r="E766" s="2" t="n">
        <v>962.4</v>
      </c>
      <c r="F766" s="2" t="n">
        <v>228</v>
      </c>
      <c r="G766" s="2" t="s">
        <v>353</v>
      </c>
      <c r="H766" s="2" t="s">
        <v>79</v>
      </c>
      <c r="I766" s="2" t="n">
        <v>2014</v>
      </c>
    </row>
    <row r="767" customFormat="false" ht="12.75" hidden="false" customHeight="false" outlineLevel="0" collapsed="false">
      <c r="A767" s="2" t="s">
        <v>1239</v>
      </c>
      <c r="B767" s="2" t="s">
        <v>392</v>
      </c>
      <c r="C767" s="2" t="s">
        <v>15</v>
      </c>
      <c r="D767" s="2" t="n">
        <v>2.00145560407569</v>
      </c>
      <c r="E767" s="2" t="n">
        <v>55</v>
      </c>
      <c r="F767" s="2" t="n">
        <v>15</v>
      </c>
      <c r="G767" s="2" t="s">
        <v>263</v>
      </c>
      <c r="H767" s="2" t="s">
        <v>13</v>
      </c>
      <c r="I767" s="2" t="n">
        <v>2014</v>
      </c>
    </row>
    <row r="768" customFormat="false" ht="12.75" hidden="false" customHeight="false" outlineLevel="0" collapsed="false">
      <c r="A768" s="2" t="s">
        <v>974</v>
      </c>
      <c r="B768" s="2" t="s">
        <v>392</v>
      </c>
      <c r="C768" s="2" t="s">
        <v>15</v>
      </c>
      <c r="D768" s="2" t="n">
        <v>3.64264919941776</v>
      </c>
      <c r="E768" s="2" t="n">
        <v>100.1</v>
      </c>
      <c r="F768" s="2" t="n">
        <v>50</v>
      </c>
      <c r="G768" s="2" t="s">
        <v>82</v>
      </c>
      <c r="H768" s="2" t="s">
        <v>903</v>
      </c>
      <c r="I768" s="2" t="n">
        <v>2014</v>
      </c>
    </row>
    <row r="769" customFormat="false" ht="12.75" hidden="false" customHeight="false" outlineLevel="0" collapsed="false">
      <c r="A769" s="2" t="s">
        <v>669</v>
      </c>
      <c r="B769" s="2" t="s">
        <v>392</v>
      </c>
      <c r="C769" s="2" t="s">
        <v>15</v>
      </c>
      <c r="D769" s="2" t="n">
        <v>2.18880866425993</v>
      </c>
      <c r="E769" s="2" t="n">
        <v>60.63</v>
      </c>
      <c r="F769" s="2" t="n">
        <v>10</v>
      </c>
      <c r="G769" s="2" t="s">
        <v>269</v>
      </c>
      <c r="H769" s="2" t="s">
        <v>192</v>
      </c>
      <c r="I769" s="2" t="n">
        <v>2015</v>
      </c>
    </row>
    <row r="770" customFormat="false" ht="12.75" hidden="false" customHeight="false" outlineLevel="0" collapsed="false">
      <c r="A770" s="2" t="s">
        <v>1241</v>
      </c>
      <c r="B770" s="2" t="s">
        <v>392</v>
      </c>
      <c r="C770" s="2" t="s">
        <v>86</v>
      </c>
      <c r="D770" s="2" t="n">
        <v>8.91841155234657</v>
      </c>
      <c r="E770" s="2" t="n">
        <v>247.04</v>
      </c>
      <c r="F770" s="2" t="n">
        <v>59</v>
      </c>
      <c r="G770" s="2" t="s">
        <v>12</v>
      </c>
      <c r="H770" s="2" t="s">
        <v>13</v>
      </c>
      <c r="I770" s="2" t="n">
        <v>2015</v>
      </c>
    </row>
    <row r="771" customFormat="false" ht="12.75" hidden="false" customHeight="false" outlineLevel="0" collapsed="false">
      <c r="A771" s="2" t="s">
        <v>626</v>
      </c>
      <c r="B771" s="2" t="s">
        <v>392</v>
      </c>
      <c r="C771" s="2" t="s">
        <v>15</v>
      </c>
      <c r="D771" s="2" t="n">
        <v>5.87184115523466</v>
      </c>
      <c r="E771" s="2" t="n">
        <v>162.65</v>
      </c>
      <c r="F771" s="2" t="n">
        <v>14</v>
      </c>
      <c r="G771" s="2" t="s">
        <v>581</v>
      </c>
      <c r="H771" s="2" t="s">
        <v>56</v>
      </c>
      <c r="I771" s="2" t="n">
        <v>2015</v>
      </c>
    </row>
    <row r="772" customFormat="false" ht="12.75" hidden="false" customHeight="false" outlineLevel="0" collapsed="false">
      <c r="A772" s="2" t="s">
        <v>460</v>
      </c>
      <c r="B772" s="2" t="s">
        <v>392</v>
      </c>
      <c r="C772" s="2" t="s">
        <v>15</v>
      </c>
      <c r="D772" s="2" t="n">
        <v>43.3252707581227</v>
      </c>
      <c r="E772" s="2" t="n">
        <v>1200.11</v>
      </c>
      <c r="F772" s="2" t="n">
        <v>70</v>
      </c>
      <c r="G772" s="2" t="s">
        <v>378</v>
      </c>
      <c r="H772" s="2" t="s">
        <v>28</v>
      </c>
      <c r="I772" s="2" t="n">
        <v>2015</v>
      </c>
    </row>
    <row r="773" customFormat="false" ht="12.75" hidden="false" customHeight="false" outlineLevel="0" collapsed="false">
      <c r="A773" s="2" t="s">
        <v>717</v>
      </c>
      <c r="B773" s="2" t="s">
        <v>392</v>
      </c>
      <c r="C773" s="2" t="s">
        <v>15</v>
      </c>
      <c r="D773" s="2" t="n">
        <v>7.16606498194946</v>
      </c>
      <c r="E773" s="2" t="n">
        <v>198.5</v>
      </c>
      <c r="F773" s="2" t="n">
        <v>22</v>
      </c>
      <c r="G773" s="2" t="s">
        <v>97</v>
      </c>
      <c r="H773" s="2" t="s">
        <v>34</v>
      </c>
      <c r="I773" s="2" t="n">
        <v>2015</v>
      </c>
    </row>
    <row r="774" customFormat="false" ht="12.75" hidden="false" customHeight="false" outlineLevel="0" collapsed="false">
      <c r="A774" s="2" t="s">
        <v>841</v>
      </c>
      <c r="B774" s="2" t="s">
        <v>392</v>
      </c>
      <c r="C774" s="2" t="s">
        <v>15</v>
      </c>
      <c r="D774" s="2" t="n">
        <v>7.11191335740072</v>
      </c>
      <c r="E774" s="2" t="n">
        <v>197</v>
      </c>
      <c r="F774" s="2" t="n">
        <v>40</v>
      </c>
      <c r="G774" s="2" t="s">
        <v>819</v>
      </c>
      <c r="H774" s="2" t="s">
        <v>42</v>
      </c>
      <c r="I774" s="2" t="n">
        <v>2015</v>
      </c>
    </row>
    <row r="775" customFormat="false" ht="12.75" hidden="false" customHeight="false" outlineLevel="0" collapsed="false">
      <c r="A775" s="2" t="s">
        <v>791</v>
      </c>
      <c r="B775" s="2" t="s">
        <v>392</v>
      </c>
      <c r="C775" s="2" t="s">
        <v>15</v>
      </c>
      <c r="D775" s="2" t="n">
        <v>6.93862815884477</v>
      </c>
      <c r="E775" s="2" t="n">
        <v>192.2</v>
      </c>
      <c r="F775" s="2" t="n">
        <v>20</v>
      </c>
      <c r="G775" s="2" t="s">
        <v>16</v>
      </c>
      <c r="H775" s="2" t="s">
        <v>17</v>
      </c>
      <c r="I775" s="2" t="n">
        <v>2015</v>
      </c>
    </row>
    <row r="776" customFormat="false" ht="12.75" hidden="false" customHeight="false" outlineLevel="0" collapsed="false">
      <c r="A776" s="2" t="s">
        <v>753</v>
      </c>
      <c r="B776" s="2" t="s">
        <v>392</v>
      </c>
      <c r="C776" s="2" t="s">
        <v>15</v>
      </c>
      <c r="D776" s="2" t="n">
        <v>6.76064981949459</v>
      </c>
      <c r="E776" s="2" t="n">
        <v>187.27</v>
      </c>
      <c r="F776" s="2" t="n">
        <v>30</v>
      </c>
      <c r="G776" s="2" t="s">
        <v>197</v>
      </c>
      <c r="H776" s="2" t="s">
        <v>88</v>
      </c>
      <c r="I776" s="2" t="n">
        <v>2015</v>
      </c>
    </row>
    <row r="777" customFormat="false" ht="12.75" hidden="false" customHeight="false" outlineLevel="0" collapsed="false">
      <c r="A777" s="2" t="s">
        <v>1044</v>
      </c>
      <c r="B777" s="2" t="s">
        <v>392</v>
      </c>
      <c r="C777" s="2" t="s">
        <v>15</v>
      </c>
      <c r="D777" s="2" t="n">
        <v>5.04332129963899</v>
      </c>
      <c r="E777" s="2" t="n">
        <v>139.7</v>
      </c>
      <c r="F777" s="2" t="n">
        <v>10</v>
      </c>
      <c r="G777" s="2" t="s">
        <v>1003</v>
      </c>
      <c r="H777" s="2" t="s">
        <v>70</v>
      </c>
      <c r="I777" s="2" t="n">
        <v>2015</v>
      </c>
    </row>
    <row r="778" customFormat="false" ht="12.75" hidden="false" customHeight="false" outlineLevel="0" collapsed="false">
      <c r="A778" s="2" t="s">
        <v>701</v>
      </c>
      <c r="B778" s="2" t="s">
        <v>392</v>
      </c>
      <c r="C778" s="2" t="s">
        <v>15</v>
      </c>
      <c r="D778" s="2" t="n">
        <v>28.5198555956679</v>
      </c>
      <c r="E778" s="2" t="n">
        <v>790</v>
      </c>
      <c r="F778" s="2" t="n">
        <v>180</v>
      </c>
      <c r="G778" s="2" t="s">
        <v>44</v>
      </c>
      <c r="H778" s="2" t="s">
        <v>17</v>
      </c>
      <c r="I778" s="2" t="n">
        <v>2015</v>
      </c>
    </row>
    <row r="779" customFormat="false" ht="12.75" hidden="false" customHeight="false" outlineLevel="0" collapsed="false">
      <c r="A779" s="2" t="s">
        <v>463</v>
      </c>
      <c r="B779" s="2" t="s">
        <v>392</v>
      </c>
      <c r="C779" s="2" t="s">
        <v>15</v>
      </c>
      <c r="D779" s="2" t="n">
        <v>85.1539600296077</v>
      </c>
      <c r="E779" s="2" t="n">
        <v>2300.86</v>
      </c>
      <c r="F779" s="2" t="n">
        <v>158</v>
      </c>
      <c r="G779" s="2" t="s">
        <v>351</v>
      </c>
      <c r="H779" s="2" t="s">
        <v>28</v>
      </c>
      <c r="I779" s="2" t="n">
        <v>2016</v>
      </c>
    </row>
    <row r="780" customFormat="false" ht="12.75" hidden="false" customHeight="false" outlineLevel="0" collapsed="false">
      <c r="A780" s="2" t="s">
        <v>1248</v>
      </c>
      <c r="B780" s="2" t="s">
        <v>392</v>
      </c>
      <c r="C780" s="2" t="s">
        <v>172</v>
      </c>
      <c r="D780" s="2" t="n">
        <v>90.1887490747594</v>
      </c>
      <c r="E780" s="2" t="n">
        <v>2436.9</v>
      </c>
      <c r="F780" s="2" t="n">
        <v>332</v>
      </c>
      <c r="G780" s="2" t="s">
        <v>12</v>
      </c>
      <c r="H780" s="2" t="s">
        <v>13</v>
      </c>
      <c r="I780" s="2" t="n">
        <v>2016</v>
      </c>
    </row>
    <row r="781" customFormat="false" ht="12.75" hidden="false" customHeight="false" outlineLevel="0" collapsed="false">
      <c r="A781" s="2" t="s">
        <v>1047</v>
      </c>
      <c r="B781" s="2" t="s">
        <v>392</v>
      </c>
      <c r="C781" s="2" t="s">
        <v>15</v>
      </c>
      <c r="D781" s="2" t="n">
        <v>25.1295336787565</v>
      </c>
      <c r="E781" s="2" t="n">
        <v>679</v>
      </c>
      <c r="F781" s="2" t="n">
        <v>42</v>
      </c>
      <c r="G781" s="2" t="s">
        <v>189</v>
      </c>
      <c r="H781" s="2" t="s">
        <v>70</v>
      </c>
      <c r="I781" s="2" t="n">
        <v>2016</v>
      </c>
    </row>
    <row r="782" customFormat="false" ht="12.75" hidden="false" customHeight="false" outlineLevel="0" collapsed="false">
      <c r="A782" s="2" t="s">
        <v>224</v>
      </c>
      <c r="B782" s="2" t="s">
        <v>392</v>
      </c>
      <c r="C782" s="2" t="s">
        <v>15</v>
      </c>
      <c r="D782" s="2" t="n">
        <v>20.9844559585492</v>
      </c>
      <c r="E782" s="2" t="n">
        <v>567</v>
      </c>
      <c r="F782" s="2" t="n">
        <v>20</v>
      </c>
      <c r="G782" s="2" t="s">
        <v>225</v>
      </c>
      <c r="H782" s="2" t="s">
        <v>17</v>
      </c>
      <c r="I782" s="2" t="n">
        <v>2016</v>
      </c>
    </row>
    <row r="783" customFormat="false" ht="12.75" hidden="false" customHeight="false" outlineLevel="0" collapsed="false">
      <c r="A783" s="2" t="s">
        <v>1251</v>
      </c>
      <c r="B783" s="2" t="s">
        <v>392</v>
      </c>
      <c r="C783" s="2" t="s">
        <v>15</v>
      </c>
      <c r="D783" s="2" t="n">
        <v>1.92450037009623</v>
      </c>
      <c r="E783" s="2" t="n">
        <v>52</v>
      </c>
      <c r="F783" s="2" t="n">
        <v>20</v>
      </c>
      <c r="G783" s="2" t="s">
        <v>39</v>
      </c>
      <c r="H783" s="2" t="s">
        <v>13</v>
      </c>
      <c r="I783" s="2" t="n">
        <v>2016</v>
      </c>
    </row>
    <row r="784" customFormat="false" ht="12.75" hidden="false" customHeight="false" outlineLevel="0" collapsed="false">
      <c r="A784" s="2" t="s">
        <v>229</v>
      </c>
      <c r="B784" s="2" t="s">
        <v>392</v>
      </c>
      <c r="C784" s="2" t="s">
        <v>15</v>
      </c>
      <c r="D784" s="2" t="n">
        <v>18.4967431532198</v>
      </c>
      <c r="E784" s="2" t="n">
        <v>499.782</v>
      </c>
      <c r="F784" s="2" t="n">
        <v>21</v>
      </c>
      <c r="G784" s="2" t="s">
        <v>883</v>
      </c>
      <c r="H784" s="2" t="s">
        <v>53</v>
      </c>
      <c r="I784" s="2" t="n">
        <v>2016</v>
      </c>
    </row>
    <row r="785" customFormat="false" ht="12.75" hidden="false" customHeight="false" outlineLevel="0" collapsed="false">
      <c r="A785" s="2" t="s">
        <v>1252</v>
      </c>
      <c r="B785" s="2" t="s">
        <v>392</v>
      </c>
      <c r="C785" s="2" t="s">
        <v>15</v>
      </c>
      <c r="D785" s="2" t="n">
        <v>4.05743893412287</v>
      </c>
      <c r="E785" s="2" t="n">
        <v>109.632</v>
      </c>
      <c r="F785" s="2" t="n">
        <v>22</v>
      </c>
      <c r="G785" s="2" t="s">
        <v>12</v>
      </c>
      <c r="H785" s="2" t="s">
        <v>13</v>
      </c>
      <c r="I785" s="2" t="n">
        <v>2016</v>
      </c>
    </row>
    <row r="786" customFormat="false" ht="12.75" hidden="false" customHeight="false" outlineLevel="0" collapsed="false">
      <c r="A786" s="2" t="s">
        <v>632</v>
      </c>
      <c r="B786" s="2" t="s">
        <v>392</v>
      </c>
      <c r="C786" s="2" t="s">
        <v>15</v>
      </c>
      <c r="D786" s="2" t="n">
        <v>4.54663212435233</v>
      </c>
      <c r="E786" s="2" t="n">
        <v>122.85</v>
      </c>
      <c r="F786" s="2" t="n">
        <v>40</v>
      </c>
      <c r="G786" s="2" t="s">
        <v>598</v>
      </c>
      <c r="H786" s="2" t="s">
        <v>56</v>
      </c>
      <c r="I786" s="2" t="n">
        <v>2016</v>
      </c>
    </row>
    <row r="787" customFormat="false" ht="12.75" hidden="false" customHeight="false" outlineLevel="0" collapsed="false">
      <c r="A787" s="2" t="s">
        <v>794</v>
      </c>
      <c r="B787" s="2" t="s">
        <v>392</v>
      </c>
      <c r="C787" s="2" t="s">
        <v>15</v>
      </c>
      <c r="D787" s="2" t="n">
        <v>9.2420429311621</v>
      </c>
      <c r="E787" s="2" t="n">
        <v>249.72</v>
      </c>
      <c r="F787" s="2" t="n">
        <v>39</v>
      </c>
      <c r="G787" s="2" t="s">
        <v>64</v>
      </c>
      <c r="H787" s="2" t="s">
        <v>17</v>
      </c>
      <c r="I787" s="2" t="n">
        <v>2016</v>
      </c>
    </row>
    <row r="788" customFormat="false" ht="12.75" hidden="false" customHeight="false" outlineLevel="0" collapsed="false">
      <c r="A788" s="2" t="s">
        <v>1048</v>
      </c>
      <c r="B788" s="2" t="s">
        <v>392</v>
      </c>
      <c r="C788" s="2" t="s">
        <v>15</v>
      </c>
      <c r="D788" s="2" t="n">
        <v>19.7068467801628</v>
      </c>
      <c r="E788" s="2" t="n">
        <v>532.479</v>
      </c>
      <c r="F788" s="2" t="n">
        <v>70</v>
      </c>
      <c r="G788" s="2" t="s">
        <v>189</v>
      </c>
      <c r="H788" s="2" t="s">
        <v>70</v>
      </c>
      <c r="I788" s="2" t="n">
        <v>2016</v>
      </c>
    </row>
    <row r="789" customFormat="false" ht="12.75" hidden="false" customHeight="false" outlineLevel="0" collapsed="false">
      <c r="A789" s="2" t="s">
        <v>1010</v>
      </c>
      <c r="B789" s="2" t="s">
        <v>392</v>
      </c>
      <c r="C789" s="2" t="s">
        <v>15</v>
      </c>
      <c r="D789" s="2" t="n">
        <v>11.8686158401184</v>
      </c>
      <c r="E789" s="2" t="n">
        <v>320.69</v>
      </c>
      <c r="F789" s="2" t="n">
        <v>140</v>
      </c>
      <c r="G789" s="2" t="s">
        <v>189</v>
      </c>
      <c r="H789" s="2" t="s">
        <v>70</v>
      </c>
      <c r="I789" s="2" t="n">
        <v>2016</v>
      </c>
    </row>
    <row r="790" customFormat="false" ht="12.75" hidden="false" customHeight="false" outlineLevel="0" collapsed="false">
      <c r="A790" s="2" t="s">
        <v>670</v>
      </c>
      <c r="B790" s="2" t="s">
        <v>392</v>
      </c>
      <c r="C790" s="2" t="s">
        <v>15</v>
      </c>
      <c r="D790" s="2" t="n">
        <v>14.6671354552184</v>
      </c>
      <c r="E790" s="2" t="n">
        <v>396.306</v>
      </c>
      <c r="F790" s="2" t="n">
        <v>98</v>
      </c>
      <c r="G790" s="2" t="s">
        <v>191</v>
      </c>
      <c r="H790" s="2" t="s">
        <v>192</v>
      </c>
      <c r="I790" s="2" t="n">
        <v>2016</v>
      </c>
    </row>
    <row r="791" customFormat="false" ht="12.75" hidden="false" customHeight="false" outlineLevel="0" collapsed="false">
      <c r="A791" s="2" t="s">
        <v>800</v>
      </c>
      <c r="B791" s="2" t="s">
        <v>392</v>
      </c>
      <c r="C791" s="2" t="s">
        <v>15</v>
      </c>
      <c r="D791" s="2" t="n">
        <v>23.680606957809</v>
      </c>
      <c r="E791" s="2" t="n">
        <v>639.85</v>
      </c>
      <c r="F791" s="2" t="n">
        <v>86</v>
      </c>
      <c r="G791" s="2" t="s">
        <v>225</v>
      </c>
      <c r="H791" s="2" t="s">
        <v>17</v>
      </c>
      <c r="I791" s="2" t="n">
        <v>2016</v>
      </c>
    </row>
    <row r="792" customFormat="false" ht="12.75" hidden="false" customHeight="false" outlineLevel="0" collapsed="false">
      <c r="A792" s="2" t="s">
        <v>844</v>
      </c>
      <c r="B792" s="2" t="s">
        <v>392</v>
      </c>
      <c r="C792" s="2" t="s">
        <v>15</v>
      </c>
      <c r="D792" s="2" t="n">
        <v>13.9415247964471</v>
      </c>
      <c r="E792" s="2" t="n">
        <v>376.7</v>
      </c>
      <c r="F792" s="2" t="n">
        <v>75</v>
      </c>
      <c r="G792" s="2" t="s">
        <v>233</v>
      </c>
      <c r="H792" s="2" t="s">
        <v>42</v>
      </c>
      <c r="I792" s="2" t="n">
        <v>2016</v>
      </c>
    </row>
    <row r="793" customFormat="false" ht="12.75" hidden="false" customHeight="false" outlineLevel="0" collapsed="false">
      <c r="A793" s="2" t="s">
        <v>845</v>
      </c>
      <c r="B793" s="2" t="s">
        <v>392</v>
      </c>
      <c r="C793" s="2" t="s">
        <v>15</v>
      </c>
      <c r="D793" s="2" t="n">
        <v>7.77387120651369</v>
      </c>
      <c r="E793" s="2" t="n">
        <v>210.05</v>
      </c>
      <c r="F793" s="2" t="n">
        <v>25</v>
      </c>
      <c r="G793" s="2" t="s">
        <v>819</v>
      </c>
      <c r="H793" s="2" t="s">
        <v>42</v>
      </c>
      <c r="I793" s="2" t="n">
        <v>2016</v>
      </c>
    </row>
    <row r="794" customFormat="false" ht="12.75" hidden="false" customHeight="false" outlineLevel="0" collapsed="false">
      <c r="A794" s="2" t="s">
        <v>846</v>
      </c>
      <c r="B794" s="2" t="s">
        <v>392</v>
      </c>
      <c r="C794" s="2" t="s">
        <v>15</v>
      </c>
      <c r="D794" s="2" t="n">
        <v>4.88527017024426</v>
      </c>
      <c r="E794" s="2" t="n">
        <v>132</v>
      </c>
      <c r="F794" s="2" t="n">
        <v>50</v>
      </c>
      <c r="G794" s="2" t="s">
        <v>233</v>
      </c>
      <c r="H794" s="2" t="s">
        <v>42</v>
      </c>
      <c r="I794" s="2" t="n">
        <v>2017</v>
      </c>
    </row>
    <row r="795" customFormat="false" ht="12.75" hidden="false" customHeight="false" outlineLevel="0" collapsed="false">
      <c r="A795" s="2" t="s">
        <v>674</v>
      </c>
      <c r="B795" s="2" t="s">
        <v>392</v>
      </c>
      <c r="C795" s="2" t="s">
        <v>15</v>
      </c>
      <c r="D795" s="2" t="n">
        <v>6.29163582531458</v>
      </c>
      <c r="E795" s="2" t="n">
        <v>170</v>
      </c>
      <c r="F795" s="2" t="n">
        <v>20</v>
      </c>
      <c r="G795" s="2" t="s">
        <v>207</v>
      </c>
      <c r="H795" s="2" t="s">
        <v>192</v>
      </c>
      <c r="I795" s="2" t="n">
        <v>2017</v>
      </c>
    </row>
    <row r="796" customFormat="false" ht="12.75" hidden="false" customHeight="false" outlineLevel="0" collapsed="false">
      <c r="A796" s="2" t="s">
        <v>828</v>
      </c>
      <c r="B796" s="2" t="s">
        <v>392</v>
      </c>
      <c r="C796" s="2" t="s">
        <v>15</v>
      </c>
      <c r="D796" s="2" t="n">
        <v>5.99555884529978</v>
      </c>
      <c r="E796" s="2" t="n">
        <v>162</v>
      </c>
      <c r="F796" s="2" t="n">
        <v>20</v>
      </c>
      <c r="G796" s="2" t="s">
        <v>134</v>
      </c>
      <c r="H796" s="2" t="s">
        <v>42</v>
      </c>
      <c r="I796" s="2" t="n">
        <v>2017</v>
      </c>
    </row>
    <row r="797" customFormat="false" ht="12.75" hidden="false" customHeight="false" outlineLevel="0" collapsed="false">
      <c r="A797" s="2" t="s">
        <v>826</v>
      </c>
      <c r="B797" s="2" t="s">
        <v>392</v>
      </c>
      <c r="C797" s="2" t="s">
        <v>15</v>
      </c>
      <c r="D797" s="2" t="n">
        <v>25.9437453737972</v>
      </c>
      <c r="E797" s="2" t="n">
        <v>701</v>
      </c>
      <c r="F797" s="2" t="n">
        <v>120</v>
      </c>
      <c r="G797" s="2" t="s">
        <v>41</v>
      </c>
      <c r="H797" s="2" t="s">
        <v>42</v>
      </c>
      <c r="I797" s="2" t="n">
        <v>2017</v>
      </c>
    </row>
    <row r="798" customFormat="false" ht="12.75" hidden="false" customHeight="false" outlineLevel="0" collapsed="false">
      <c r="A798" s="2" t="s">
        <v>468</v>
      </c>
      <c r="B798" s="2" t="s">
        <v>392</v>
      </c>
      <c r="C798" s="2" t="s">
        <v>15</v>
      </c>
      <c r="D798" s="2" t="n">
        <v>4.67061435973353</v>
      </c>
      <c r="E798" s="2" t="n">
        <v>126.2</v>
      </c>
      <c r="F798" s="2" t="n">
        <v>23</v>
      </c>
      <c r="G798" s="2" t="s">
        <v>136</v>
      </c>
      <c r="H798" s="2" t="s">
        <v>28</v>
      </c>
      <c r="I798" s="2" t="n">
        <v>2017</v>
      </c>
    </row>
    <row r="799" customFormat="false" ht="12.75" hidden="false" customHeight="false" outlineLevel="0" collapsed="false">
      <c r="A799" s="2" t="s">
        <v>675</v>
      </c>
      <c r="B799" s="2" t="s">
        <v>392</v>
      </c>
      <c r="C799" s="2" t="s">
        <v>15</v>
      </c>
      <c r="D799" s="2" t="n">
        <v>17.2316802368616</v>
      </c>
      <c r="E799" s="2" t="n">
        <v>465.6</v>
      </c>
      <c r="F799" s="2" t="n">
        <v>111</v>
      </c>
      <c r="G799" s="2" t="s">
        <v>327</v>
      </c>
      <c r="H799" s="2" t="s">
        <v>192</v>
      </c>
      <c r="I799" s="2" t="n">
        <v>2017</v>
      </c>
    </row>
    <row r="800" customFormat="false" ht="12.75" hidden="false" customHeight="false" outlineLevel="0" collapsed="false">
      <c r="A800" s="2" t="s">
        <v>987</v>
      </c>
      <c r="B800" s="2" t="s">
        <v>392</v>
      </c>
      <c r="C800" s="2" t="s">
        <v>15</v>
      </c>
      <c r="D800" s="2" t="n">
        <v>2.36861584011843</v>
      </c>
      <c r="E800" s="2" t="n">
        <v>64</v>
      </c>
      <c r="F800" s="2" t="n">
        <v>20</v>
      </c>
      <c r="G800" s="2" t="s">
        <v>920</v>
      </c>
      <c r="H800" s="2" t="s">
        <v>903</v>
      </c>
      <c r="I800" s="2" t="n">
        <v>2017</v>
      </c>
    </row>
    <row r="801" customFormat="false" ht="12.75" hidden="false" customHeight="false" outlineLevel="0" collapsed="false">
      <c r="A801" s="2" t="s">
        <v>677</v>
      </c>
      <c r="B801" s="2" t="s">
        <v>392</v>
      </c>
      <c r="C801" s="2" t="s">
        <v>152</v>
      </c>
      <c r="D801" s="2" t="n">
        <v>9.05418208734271</v>
      </c>
      <c r="E801" s="2" t="n">
        <v>244.644</v>
      </c>
      <c r="F801" s="2" t="n">
        <v>32</v>
      </c>
      <c r="G801" s="2" t="s">
        <v>207</v>
      </c>
      <c r="H801" s="2" t="s">
        <v>192</v>
      </c>
      <c r="I801" s="2" t="n">
        <v>2017</v>
      </c>
    </row>
    <row r="802" customFormat="false" ht="12.75" hidden="false" customHeight="false" outlineLevel="0" collapsed="false">
      <c r="A802" s="2" t="s">
        <v>638</v>
      </c>
      <c r="B802" s="2" t="s">
        <v>392</v>
      </c>
      <c r="C802" s="2" t="s">
        <v>15</v>
      </c>
      <c r="D802" s="2" t="n">
        <v>14.4663212435233</v>
      </c>
      <c r="E802" s="2" t="n">
        <v>390.88</v>
      </c>
      <c r="F802" s="2" t="n">
        <v>205</v>
      </c>
      <c r="G802" s="2" t="s">
        <v>639</v>
      </c>
      <c r="H802" s="2" t="s">
        <v>56</v>
      </c>
      <c r="I802" s="2" t="n">
        <v>2017</v>
      </c>
    </row>
    <row r="803" customFormat="false" ht="12.75" hidden="false" customHeight="false" outlineLevel="0" collapsed="false">
      <c r="A803" s="2" t="s">
        <v>723</v>
      </c>
      <c r="B803" s="2" t="s">
        <v>392</v>
      </c>
      <c r="C803" s="2" t="s">
        <v>15</v>
      </c>
      <c r="D803" s="2" t="n">
        <v>16.2035529237602</v>
      </c>
      <c r="E803" s="2" t="n">
        <v>437.82</v>
      </c>
      <c r="F803" s="2" t="n">
        <v>81</v>
      </c>
      <c r="G803" s="2" t="s">
        <v>236</v>
      </c>
      <c r="H803" s="2" t="s">
        <v>34</v>
      </c>
      <c r="I803" s="2" t="n">
        <v>2017</v>
      </c>
    </row>
    <row r="804" customFormat="false" ht="12.75" hidden="false" customHeight="false" outlineLevel="0" collapsed="false">
      <c r="A804" s="2" t="s">
        <v>849</v>
      </c>
      <c r="B804" s="2" t="s">
        <v>392</v>
      </c>
      <c r="C804" s="2" t="s">
        <v>15</v>
      </c>
      <c r="D804" s="2" t="n">
        <v>5.59851961509993</v>
      </c>
      <c r="E804" s="2" t="n">
        <v>151.272</v>
      </c>
      <c r="F804" s="2" t="n">
        <v>20</v>
      </c>
      <c r="G804" s="2" t="s">
        <v>233</v>
      </c>
      <c r="H804" s="2" t="s">
        <v>42</v>
      </c>
      <c r="I804" s="2" t="n">
        <v>2017</v>
      </c>
    </row>
    <row r="805" customFormat="false" ht="12.75" hidden="false" customHeight="false" outlineLevel="0" collapsed="false">
      <c r="A805" s="2" t="s">
        <v>1241</v>
      </c>
      <c r="B805" s="2" t="s">
        <v>392</v>
      </c>
      <c r="C805" s="2" t="s">
        <v>15</v>
      </c>
      <c r="D805" s="2" t="n">
        <v>14.1661732050333</v>
      </c>
      <c r="E805" s="2" t="n">
        <v>382.77</v>
      </c>
      <c r="F805" s="2" t="n">
        <v>74</v>
      </c>
      <c r="G805" s="2" t="s">
        <v>12</v>
      </c>
      <c r="H805" s="2" t="s">
        <v>13</v>
      </c>
      <c r="I805" s="2" t="n">
        <v>2017</v>
      </c>
    </row>
    <row r="806" customFormat="false" ht="12.75" hidden="false" customHeight="false" outlineLevel="0" collapsed="false">
      <c r="A806" s="2" t="s">
        <v>989</v>
      </c>
      <c r="B806" s="2" t="s">
        <v>392</v>
      </c>
      <c r="C806" s="2" t="s">
        <v>15</v>
      </c>
      <c r="D806" s="2" t="n">
        <v>10.7816432272391</v>
      </c>
      <c r="E806" s="2" t="n">
        <v>291.32</v>
      </c>
      <c r="F806" s="2" t="n">
        <v>20</v>
      </c>
      <c r="G806" s="2" t="s">
        <v>908</v>
      </c>
      <c r="H806" s="2" t="s">
        <v>903</v>
      </c>
      <c r="I806" s="2" t="n">
        <v>2017</v>
      </c>
    </row>
    <row r="807" customFormat="false" ht="12.75" hidden="false" customHeight="false" outlineLevel="0" collapsed="false">
      <c r="A807" s="2" t="s">
        <v>877</v>
      </c>
      <c r="B807" s="2" t="s">
        <v>392</v>
      </c>
      <c r="C807" s="2" t="s">
        <v>15</v>
      </c>
      <c r="D807" s="2" t="n">
        <v>14.8038490007402</v>
      </c>
      <c r="E807" s="2" t="n">
        <v>400</v>
      </c>
      <c r="F807" s="2" t="n">
        <v>60</v>
      </c>
      <c r="G807" s="2" t="s">
        <v>353</v>
      </c>
      <c r="H807" s="2" t="s">
        <v>79</v>
      </c>
      <c r="I807" s="2" t="n">
        <v>2017</v>
      </c>
    </row>
    <row r="808" customFormat="false" ht="12.75" hidden="false" customHeight="false" outlineLevel="0" collapsed="false">
      <c r="A808" s="2" t="s">
        <v>761</v>
      </c>
      <c r="B808" s="2" t="s">
        <v>392</v>
      </c>
      <c r="C808" s="2" t="s">
        <v>15</v>
      </c>
      <c r="D808" s="2" t="n">
        <v>5.18134715025907</v>
      </c>
      <c r="E808" s="2" t="n">
        <v>140</v>
      </c>
      <c r="F808" s="2" t="n">
        <v>20</v>
      </c>
      <c r="G808" s="2" t="s">
        <v>739</v>
      </c>
      <c r="H808" s="2" t="s">
        <v>88</v>
      </c>
      <c r="I808" s="2" t="n">
        <v>2017</v>
      </c>
    </row>
    <row r="809" customFormat="false" ht="12.75" hidden="false" customHeight="false" outlineLevel="0" collapsed="false">
      <c r="A809" s="2" t="s">
        <v>724</v>
      </c>
      <c r="B809" s="2" t="s">
        <v>392</v>
      </c>
      <c r="C809" s="2" t="s">
        <v>15</v>
      </c>
      <c r="D809" s="2" t="n">
        <v>6.07179866765359</v>
      </c>
      <c r="E809" s="2" t="n">
        <v>164.06</v>
      </c>
      <c r="F809" s="2" t="n">
        <v>20</v>
      </c>
      <c r="G809" s="2" t="s">
        <v>686</v>
      </c>
      <c r="H809" s="2" t="s">
        <v>34</v>
      </c>
      <c r="I809" s="2" t="n">
        <v>2017</v>
      </c>
    </row>
    <row r="810" customFormat="false" ht="12.75" hidden="false" customHeight="false" outlineLevel="0" collapsed="false">
      <c r="A810" s="2" t="s">
        <v>1063</v>
      </c>
      <c r="B810" s="2" t="s">
        <v>392</v>
      </c>
      <c r="C810" s="2" t="s">
        <v>15</v>
      </c>
      <c r="D810" s="2" t="n">
        <v>40.2747594374537</v>
      </c>
      <c r="E810" s="2" t="n">
        <v>1088.224</v>
      </c>
      <c r="F810" s="2" t="n">
        <v>200</v>
      </c>
      <c r="G810" s="2" t="s">
        <v>20</v>
      </c>
      <c r="H810" s="2" t="s">
        <v>21</v>
      </c>
      <c r="I810" s="2" t="n">
        <v>2017</v>
      </c>
    </row>
    <row r="811" customFormat="false" ht="12.75" hidden="false" customHeight="false" outlineLevel="0" collapsed="false">
      <c r="A811" s="2" t="s">
        <v>679</v>
      </c>
      <c r="B811" s="2" t="s">
        <v>392</v>
      </c>
      <c r="C811" s="2" t="s">
        <v>15</v>
      </c>
      <c r="D811" s="2" t="n">
        <v>8.27350111028868</v>
      </c>
      <c r="E811" s="2" t="n">
        <v>223.55</v>
      </c>
      <c r="F811" s="2" t="n">
        <v>20</v>
      </c>
      <c r="G811" s="2" t="s">
        <v>191</v>
      </c>
      <c r="H811" s="2" t="s">
        <v>192</v>
      </c>
      <c r="I811" s="2" t="n">
        <v>2017</v>
      </c>
    </row>
    <row r="812" customFormat="false" ht="12.75" hidden="false" customHeight="false" outlineLevel="0" collapsed="false">
      <c r="A812" s="2" t="s">
        <v>802</v>
      </c>
      <c r="B812" s="2" t="s">
        <v>392</v>
      </c>
      <c r="C812" s="2" t="s">
        <v>15</v>
      </c>
      <c r="D812" s="2" t="n">
        <v>40.9217493626201</v>
      </c>
      <c r="E812" s="2" t="n">
        <v>1043.3</v>
      </c>
      <c r="F812" s="2" t="n">
        <v>220</v>
      </c>
      <c r="G812" s="2" t="s">
        <v>44</v>
      </c>
      <c r="H812" s="2" t="s">
        <v>17</v>
      </c>
      <c r="I812" s="2" t="n">
        <v>2018</v>
      </c>
    </row>
    <row r="813" customFormat="false" ht="12.75" hidden="false" customHeight="false" outlineLevel="0" collapsed="false">
      <c r="A813" s="2" t="s">
        <v>1189</v>
      </c>
      <c r="B813" s="2" t="s">
        <v>392</v>
      </c>
      <c r="C813" s="2" t="s">
        <v>15</v>
      </c>
      <c r="D813" s="2" t="n">
        <v>4.7487742694646</v>
      </c>
      <c r="E813" s="2" t="n">
        <v>121.07</v>
      </c>
      <c r="F813" s="2" t="n">
        <v>20</v>
      </c>
      <c r="G813" s="2" t="s">
        <v>39</v>
      </c>
      <c r="H813" s="2" t="s">
        <v>13</v>
      </c>
      <c r="I813" s="2" t="n">
        <v>2018</v>
      </c>
    </row>
    <row r="814" customFormat="false" ht="12.75" hidden="false" customHeight="false" outlineLevel="0" collapsed="false">
      <c r="A814" s="2" t="s">
        <v>181</v>
      </c>
      <c r="B814" s="2" t="s">
        <v>392</v>
      </c>
      <c r="C814" s="2" t="s">
        <v>15</v>
      </c>
      <c r="D814" s="2" t="n">
        <v>25.0127475975682</v>
      </c>
      <c r="E814" s="2" t="n">
        <v>637.7</v>
      </c>
      <c r="F814" s="2" t="n">
        <v>40</v>
      </c>
      <c r="G814" s="2" t="s">
        <v>23</v>
      </c>
      <c r="H814" s="2" t="s">
        <v>24</v>
      </c>
      <c r="I814" s="2" t="n">
        <v>2018</v>
      </c>
    </row>
    <row r="815" customFormat="false" ht="12.75" hidden="false" customHeight="false" outlineLevel="0" collapsed="false">
      <c r="A815" s="2" t="s">
        <v>641</v>
      </c>
      <c r="B815" s="2" t="s">
        <v>392</v>
      </c>
      <c r="C815" s="2" t="s">
        <v>15</v>
      </c>
      <c r="D815" s="2" t="n">
        <v>14.9911747401451</v>
      </c>
      <c r="E815" s="2" t="n">
        <v>382.2</v>
      </c>
      <c r="F815" s="2" t="n">
        <v>25</v>
      </c>
      <c r="G815" s="2" t="s">
        <v>155</v>
      </c>
      <c r="H815" s="2" t="s">
        <v>56</v>
      </c>
      <c r="I815" s="2" t="n">
        <v>2018</v>
      </c>
    </row>
    <row r="816" customFormat="false" ht="12.75" hidden="false" customHeight="false" outlineLevel="0" collapsed="false">
      <c r="A816" s="2" t="s">
        <v>572</v>
      </c>
      <c r="B816" s="2" t="s">
        <v>392</v>
      </c>
      <c r="C816" s="2" t="s">
        <v>15</v>
      </c>
      <c r="D816" s="2" t="n">
        <v>4.6884487154344</v>
      </c>
      <c r="E816" s="2" t="n">
        <v>119.532</v>
      </c>
      <c r="F816" s="2" t="n">
        <v>20</v>
      </c>
      <c r="G816" s="2" t="s">
        <v>573</v>
      </c>
      <c r="H816" s="2" t="s">
        <v>24</v>
      </c>
      <c r="I816" s="2" t="n">
        <v>2018</v>
      </c>
    </row>
    <row r="817" customFormat="false" ht="12.75" hidden="false" customHeight="false" outlineLevel="0" collapsed="false">
      <c r="A817" s="2" t="s">
        <v>229</v>
      </c>
      <c r="B817" s="2" t="s">
        <v>392</v>
      </c>
      <c r="C817" s="2" t="s">
        <v>15</v>
      </c>
      <c r="D817" s="2" t="n">
        <v>55.697195528535</v>
      </c>
      <c r="E817" s="2" t="n">
        <v>1420</v>
      </c>
      <c r="F817" s="2" t="n">
        <v>36</v>
      </c>
      <c r="G817" s="2" t="s">
        <v>883</v>
      </c>
      <c r="H817" s="2" t="s">
        <v>1288</v>
      </c>
      <c r="I817" s="2" t="n">
        <v>2018</v>
      </c>
    </row>
    <row r="818" customFormat="false" ht="12.75" hidden="false" customHeight="false" outlineLevel="0" collapsed="false">
      <c r="A818" s="2" t="s">
        <v>1053</v>
      </c>
      <c r="B818" s="2" t="s">
        <v>392</v>
      </c>
      <c r="C818" s="2" t="s">
        <v>15</v>
      </c>
      <c r="D818" s="2" t="n">
        <v>7.84467542655423</v>
      </c>
      <c r="E818" s="2" t="n">
        <v>200</v>
      </c>
      <c r="F818" s="2" t="n">
        <v>37</v>
      </c>
      <c r="G818" s="2" t="s">
        <v>146</v>
      </c>
      <c r="H818" s="2" t="s">
        <v>70</v>
      </c>
      <c r="I818" s="2" t="n">
        <v>2018</v>
      </c>
    </row>
    <row r="819" customFormat="false" ht="12.75" hidden="false" customHeight="false" outlineLevel="0" collapsed="false">
      <c r="A819" s="2" t="s">
        <v>967</v>
      </c>
      <c r="B819" s="2" t="s">
        <v>392</v>
      </c>
      <c r="C819" s="2" t="s">
        <v>15</v>
      </c>
      <c r="D819" s="2" t="n">
        <v>43.5433614434203</v>
      </c>
      <c r="E819" s="2" t="n">
        <v>1110.138</v>
      </c>
      <c r="F819" s="2" t="n">
        <v>20</v>
      </c>
      <c r="G819" s="2" t="s">
        <v>1289</v>
      </c>
      <c r="H819" s="2" t="s">
        <v>1290</v>
      </c>
      <c r="I819" s="2" t="n">
        <v>2018</v>
      </c>
    </row>
    <row r="820" customFormat="false" ht="12.75" hidden="false" customHeight="false" outlineLevel="0" collapsed="false">
      <c r="A820" s="2" t="s">
        <v>701</v>
      </c>
      <c r="B820" s="2" t="s">
        <v>392</v>
      </c>
      <c r="C820" s="2" t="s">
        <v>15</v>
      </c>
      <c r="D820" s="2" t="n">
        <v>8.19023337909394</v>
      </c>
      <c r="E820" s="2" t="n">
        <v>208.81</v>
      </c>
      <c r="F820" s="2" t="n">
        <v>24</v>
      </c>
      <c r="G820" s="2" t="s">
        <v>890</v>
      </c>
      <c r="H820" s="2" t="s">
        <v>281</v>
      </c>
      <c r="I820" s="2" t="n">
        <v>2018</v>
      </c>
    </row>
    <row r="821" customFormat="false" ht="12.75" hidden="false" customHeight="false" outlineLevel="0" collapsed="false">
      <c r="A821" s="2" t="s">
        <v>994</v>
      </c>
      <c r="B821" s="2" t="s">
        <v>392</v>
      </c>
      <c r="C821" s="2" t="s">
        <v>15</v>
      </c>
      <c r="D821" s="2" t="n">
        <v>7.85318689939204</v>
      </c>
      <c r="E821" s="2" t="n">
        <v>200.217</v>
      </c>
      <c r="F821" s="2" t="n">
        <v>32</v>
      </c>
      <c r="G821" s="2" t="s">
        <v>330</v>
      </c>
      <c r="H821" s="2" t="s">
        <v>903</v>
      </c>
      <c r="I821" s="2" t="n">
        <v>2018</v>
      </c>
    </row>
    <row r="822" customFormat="false" ht="12.75" hidden="false" customHeight="false" outlineLevel="0" collapsed="false">
      <c r="A822" s="2" t="s">
        <v>1233</v>
      </c>
      <c r="B822" s="2" t="s">
        <v>392</v>
      </c>
      <c r="C822" s="2" t="s">
        <v>15</v>
      </c>
      <c r="D822" s="2" t="n">
        <v>12.7083741910178</v>
      </c>
      <c r="E822" s="2" t="n">
        <v>324</v>
      </c>
      <c r="F822" s="2" t="n">
        <v>111</v>
      </c>
      <c r="G822" s="2" t="s">
        <v>263</v>
      </c>
      <c r="H822" s="2" t="s">
        <v>13</v>
      </c>
      <c r="I822" s="2" t="n">
        <v>2018</v>
      </c>
    </row>
    <row r="823" customFormat="false" ht="12.75" hidden="false" customHeight="false" outlineLevel="0" collapsed="false">
      <c r="A823" s="2" t="s">
        <v>934</v>
      </c>
      <c r="B823" s="2" t="s">
        <v>392</v>
      </c>
      <c r="C823" s="2" t="s">
        <v>15</v>
      </c>
      <c r="D823" s="2" t="n">
        <v>30.978740929594</v>
      </c>
      <c r="E823" s="2" t="n">
        <v>789.803</v>
      </c>
      <c r="F823" s="2" t="n">
        <v>20</v>
      </c>
      <c r="G823" s="2" t="s">
        <v>124</v>
      </c>
      <c r="H823" s="2" t="s">
        <v>903</v>
      </c>
      <c r="I823" s="2" t="n">
        <v>2018</v>
      </c>
    </row>
    <row r="824" customFormat="false" ht="12.75" hidden="false" customHeight="false" outlineLevel="0" collapsed="false">
      <c r="A824" s="2" t="s">
        <v>995</v>
      </c>
      <c r="B824" s="2" t="s">
        <v>392</v>
      </c>
      <c r="C824" s="2" t="s">
        <v>15</v>
      </c>
      <c r="D824" s="2" t="n">
        <v>6.04275348107472</v>
      </c>
      <c r="E824" s="2" t="n">
        <v>154.06</v>
      </c>
      <c r="F824" s="2" t="n">
        <v>20</v>
      </c>
      <c r="G824" s="2" t="s">
        <v>46</v>
      </c>
      <c r="H824" s="2" t="s">
        <v>903</v>
      </c>
      <c r="I824" s="2" t="n">
        <v>2018</v>
      </c>
    </row>
    <row r="825" customFormat="false" ht="12.75" hidden="false" customHeight="false" outlineLevel="0" collapsed="false">
      <c r="A825" s="2" t="s">
        <v>681</v>
      </c>
      <c r="B825" s="2" t="s">
        <v>392</v>
      </c>
      <c r="C825" s="2" t="s">
        <v>15</v>
      </c>
      <c r="D825" s="2" t="n">
        <v>36.6755442243577</v>
      </c>
      <c r="E825" s="2" t="n">
        <v>935.043</v>
      </c>
      <c r="F825" s="2" t="n">
        <v>110</v>
      </c>
      <c r="G825" s="2" t="s">
        <v>682</v>
      </c>
      <c r="H825" s="2" t="s">
        <v>192</v>
      </c>
      <c r="I825" s="2" t="n">
        <v>2018</v>
      </c>
    </row>
    <row r="826" customFormat="false" ht="12.75" hidden="false" customHeight="false" outlineLevel="0" collapsed="false">
      <c r="A826" s="2" t="s">
        <v>859</v>
      </c>
      <c r="B826" s="2" t="s">
        <v>392</v>
      </c>
      <c r="C826" s="2" t="s">
        <v>15</v>
      </c>
      <c r="D826" s="2" t="n">
        <v>8.15061776818984</v>
      </c>
      <c r="E826" s="2" t="n">
        <v>207.8</v>
      </c>
      <c r="F826" s="2" t="n">
        <v>45</v>
      </c>
      <c r="G826" s="2" t="s">
        <v>41</v>
      </c>
      <c r="H826" s="2" t="s">
        <v>42</v>
      </c>
      <c r="I826" s="2" t="n">
        <v>2018</v>
      </c>
    </row>
    <row r="827" customFormat="false" ht="12.75" hidden="false" customHeight="false" outlineLevel="0" collapsed="false">
      <c r="A827" s="2" t="s">
        <v>576</v>
      </c>
      <c r="B827" s="2" t="s">
        <v>392</v>
      </c>
      <c r="C827" s="2" t="s">
        <v>15</v>
      </c>
      <c r="D827" s="2" t="n">
        <v>6.84854368932039</v>
      </c>
      <c r="E827" s="2" t="n">
        <v>176.35</v>
      </c>
      <c r="F827" s="2" t="n">
        <v>22</v>
      </c>
      <c r="G827" s="2" t="s">
        <v>23</v>
      </c>
      <c r="H827" s="2" t="s">
        <v>24</v>
      </c>
      <c r="I827" s="2" t="n">
        <v>2019</v>
      </c>
    </row>
    <row r="828" customFormat="false" ht="12.75" hidden="false" customHeight="false" outlineLevel="0" collapsed="false">
      <c r="A828" s="2" t="s">
        <v>1293</v>
      </c>
      <c r="B828" s="2" t="s">
        <v>392</v>
      </c>
      <c r="C828" s="2" t="s">
        <v>15</v>
      </c>
      <c r="D828" s="2" t="n">
        <v>112.610315748186</v>
      </c>
      <c r="E828" s="2" t="n">
        <v>2871</v>
      </c>
      <c r="F828" s="2" t="n">
        <v>50</v>
      </c>
      <c r="G828" s="2" t="s">
        <v>1294</v>
      </c>
      <c r="H828" s="2" t="s">
        <v>1295</v>
      </c>
      <c r="I828" s="2" t="n">
        <v>2019</v>
      </c>
    </row>
    <row r="829" customFormat="false" ht="12.75" hidden="false" customHeight="false" outlineLevel="0" collapsed="false">
      <c r="A829" s="2" t="s">
        <v>1303</v>
      </c>
      <c r="B829" s="2" t="s">
        <v>392</v>
      </c>
      <c r="C829" s="2" t="s">
        <v>15</v>
      </c>
      <c r="D829" s="2" t="n">
        <v>6.20513826240439</v>
      </c>
      <c r="E829" s="2" t="n">
        <v>158.2</v>
      </c>
      <c r="F829" s="2" t="n">
        <v>20</v>
      </c>
      <c r="G829" s="2" t="s">
        <v>212</v>
      </c>
      <c r="H829" s="2" t="s">
        <v>1304</v>
      </c>
      <c r="I829" s="2" t="n">
        <v>2019</v>
      </c>
    </row>
    <row r="830" customFormat="false" ht="12.75" hidden="false" customHeight="false" outlineLevel="0" collapsed="false">
      <c r="A830" s="2" t="s">
        <v>1305</v>
      </c>
      <c r="B830" s="2" t="s">
        <v>392</v>
      </c>
      <c r="C830" s="2" t="s">
        <v>15</v>
      </c>
      <c r="D830" s="2" t="n">
        <v>7.18180035301039</v>
      </c>
      <c r="E830" s="2" t="n">
        <v>183.1</v>
      </c>
      <c r="F830" s="2" t="n">
        <v>21</v>
      </c>
      <c r="G830" s="2" t="s">
        <v>616</v>
      </c>
      <c r="H830" s="2" t="s">
        <v>56</v>
      </c>
      <c r="I830" s="2" t="n">
        <v>2019</v>
      </c>
    </row>
    <row r="831" customFormat="false" ht="12.75" hidden="false" customHeight="false" outlineLevel="0" collapsed="false">
      <c r="A831" s="2" t="s">
        <v>372</v>
      </c>
      <c r="B831" s="2" t="s">
        <v>373</v>
      </c>
      <c r="C831" s="2" t="s">
        <v>15</v>
      </c>
      <c r="D831" s="2" t="n">
        <v>189.445983379501</v>
      </c>
      <c r="E831" s="2" t="n">
        <v>6839</v>
      </c>
      <c r="F831" s="2" t="n">
        <v>0</v>
      </c>
      <c r="G831" s="2" t="s">
        <v>27</v>
      </c>
      <c r="H831" s="2" t="s">
        <v>28</v>
      </c>
      <c r="I831" s="2" t="n">
        <v>2000</v>
      </c>
    </row>
    <row r="832" customFormat="false" ht="12.75" hidden="false" customHeight="false" outlineLevel="0" collapsed="false">
      <c r="A832" s="2" t="s">
        <v>1160</v>
      </c>
      <c r="B832" s="2" t="s">
        <v>373</v>
      </c>
      <c r="C832" s="2" t="s">
        <v>15</v>
      </c>
      <c r="D832" s="2" t="n">
        <v>224.304484433019</v>
      </c>
      <c r="E832" s="2" t="n">
        <v>7852.9</v>
      </c>
      <c r="F832" s="2" t="n">
        <v>40</v>
      </c>
      <c r="G832" s="2" t="s">
        <v>58</v>
      </c>
      <c r="H832" s="2" t="s">
        <v>13</v>
      </c>
      <c r="I832" s="2" t="n">
        <v>2001</v>
      </c>
    </row>
    <row r="833" customFormat="false" ht="12.75" hidden="false" customHeight="false" outlineLevel="0" collapsed="false">
      <c r="A833" s="2" t="s">
        <v>416</v>
      </c>
      <c r="B833" s="2" t="s">
        <v>373</v>
      </c>
      <c r="C833" s="2" t="s">
        <v>15</v>
      </c>
      <c r="D833" s="2" t="n">
        <v>51.2139605462822</v>
      </c>
      <c r="E833" s="2" t="n">
        <v>1350</v>
      </c>
      <c r="F833" s="2" t="n">
        <v>25</v>
      </c>
      <c r="G833" s="2" t="s">
        <v>27</v>
      </c>
      <c r="H833" s="2" t="s">
        <v>28</v>
      </c>
      <c r="I833" s="2" t="n">
        <v>2008</v>
      </c>
    </row>
    <row r="834" customFormat="false" ht="12.75" hidden="false" customHeight="false" outlineLevel="0" collapsed="false">
      <c r="A834" s="2" t="s">
        <v>85</v>
      </c>
      <c r="B834" s="2" t="s">
        <v>397</v>
      </c>
      <c r="C834" s="2" t="s">
        <v>86</v>
      </c>
      <c r="D834" s="2" t="n">
        <v>10.6648199445983</v>
      </c>
      <c r="E834" s="2" t="n">
        <v>385</v>
      </c>
      <c r="F834" s="2" t="n">
        <v>116</v>
      </c>
      <c r="G834" s="2" t="s">
        <v>87</v>
      </c>
      <c r="H834" s="2" t="s">
        <v>88</v>
      </c>
      <c r="I834" s="2" t="n">
        <v>2000</v>
      </c>
    </row>
    <row r="835" customFormat="false" ht="12.75" hidden="false" customHeight="false" outlineLevel="0" collapsed="false">
      <c r="A835" s="2" t="s">
        <v>96</v>
      </c>
      <c r="B835" s="2" t="s">
        <v>397</v>
      </c>
      <c r="C835" s="2" t="s">
        <v>19</v>
      </c>
      <c r="D835" s="2" t="n">
        <v>21.7451523545706</v>
      </c>
      <c r="E835" s="2" t="n">
        <v>785</v>
      </c>
      <c r="F835" s="2" t="n">
        <v>515</v>
      </c>
      <c r="G835" s="2" t="s">
        <v>97</v>
      </c>
      <c r="H835" s="2" t="s">
        <v>34</v>
      </c>
      <c r="I835" s="2" t="n">
        <v>2000</v>
      </c>
    </row>
    <row r="836" customFormat="false" ht="12.75" hidden="false" customHeight="false" outlineLevel="0" collapsed="false">
      <c r="A836" s="2" t="s">
        <v>115</v>
      </c>
      <c r="B836" s="2" t="s">
        <v>397</v>
      </c>
      <c r="C836" s="2" t="s">
        <v>100</v>
      </c>
      <c r="D836" s="2" t="n">
        <v>17.6463867466438</v>
      </c>
      <c r="E836" s="2" t="n">
        <v>617.8</v>
      </c>
      <c r="F836" s="2" t="n">
        <v>300</v>
      </c>
      <c r="G836" s="2" t="s">
        <v>579</v>
      </c>
      <c r="H836" s="2" t="s">
        <v>56</v>
      </c>
      <c r="I836" s="2" t="n">
        <v>2001</v>
      </c>
    </row>
    <row r="837" customFormat="false" ht="12.75" hidden="false" customHeight="false" outlineLevel="0" collapsed="false">
      <c r="A837" s="2" t="s">
        <v>129</v>
      </c>
      <c r="B837" s="2" t="s">
        <v>397</v>
      </c>
      <c r="C837" s="2" t="s">
        <v>15</v>
      </c>
      <c r="D837" s="2" t="n">
        <v>18.6237373737374</v>
      </c>
      <c r="E837" s="2" t="n">
        <v>590</v>
      </c>
      <c r="F837" s="2" t="n">
        <v>46</v>
      </c>
      <c r="G837" s="2" t="s">
        <v>130</v>
      </c>
      <c r="H837" s="2" t="s">
        <v>34</v>
      </c>
      <c r="I837" s="2" t="n">
        <v>2002</v>
      </c>
    </row>
    <row r="838" customFormat="false" ht="12.75" hidden="false" customHeight="false" outlineLevel="0" collapsed="false">
      <c r="A838" s="2" t="s">
        <v>125</v>
      </c>
      <c r="B838" s="2" t="s">
        <v>397</v>
      </c>
      <c r="C838" s="2" t="s">
        <v>126</v>
      </c>
      <c r="D838" s="2" t="n">
        <v>15.719696969697</v>
      </c>
      <c r="E838" s="2" t="n">
        <v>498</v>
      </c>
      <c r="F838" s="2" t="n">
        <v>67</v>
      </c>
      <c r="G838" s="2" t="s">
        <v>127</v>
      </c>
      <c r="H838" s="2" t="s">
        <v>128</v>
      </c>
      <c r="I838" s="2" t="n">
        <v>2002</v>
      </c>
    </row>
    <row r="839" customFormat="false" ht="12.75" hidden="false" customHeight="false" outlineLevel="0" collapsed="false">
      <c r="A839" s="2" t="s">
        <v>123</v>
      </c>
      <c r="B839" s="2" t="s">
        <v>397</v>
      </c>
      <c r="C839" s="2" t="s">
        <v>67</v>
      </c>
      <c r="D839" s="2" t="n">
        <v>5.84911616161616</v>
      </c>
      <c r="E839" s="2" t="n">
        <v>185.3</v>
      </c>
      <c r="F839" s="2" t="n">
        <v>34</v>
      </c>
      <c r="G839" s="2" t="s">
        <v>124</v>
      </c>
      <c r="H839" s="2" t="s">
        <v>903</v>
      </c>
      <c r="I839" s="2" t="n">
        <v>2002</v>
      </c>
    </row>
    <row r="840" customFormat="false" ht="12.75" hidden="false" customHeight="false" outlineLevel="0" collapsed="false">
      <c r="A840" s="2" t="s">
        <v>122</v>
      </c>
      <c r="B840" s="2" t="s">
        <v>397</v>
      </c>
      <c r="C840" s="2" t="s">
        <v>15</v>
      </c>
      <c r="D840" s="2" t="n">
        <v>28.2098765432099</v>
      </c>
      <c r="E840" s="2" t="n">
        <v>914</v>
      </c>
      <c r="F840" s="2" t="n">
        <v>320</v>
      </c>
      <c r="G840" s="2" t="s">
        <v>58</v>
      </c>
      <c r="H840" s="2" t="s">
        <v>13</v>
      </c>
      <c r="I840" s="2" t="n">
        <v>2004</v>
      </c>
    </row>
    <row r="841" customFormat="false" ht="12.75" hidden="false" customHeight="false" outlineLevel="0" collapsed="false">
      <c r="A841" s="2" t="s">
        <v>121</v>
      </c>
      <c r="B841" s="2" t="s">
        <v>397</v>
      </c>
      <c r="C841" s="2" t="s">
        <v>19</v>
      </c>
      <c r="D841" s="2" t="n">
        <v>72.3765432098765</v>
      </c>
      <c r="E841" s="2" t="n">
        <v>2345</v>
      </c>
      <c r="F841" s="2" t="n">
        <v>430</v>
      </c>
      <c r="G841" s="2" t="s">
        <v>41</v>
      </c>
      <c r="H841" s="2" t="s">
        <v>42</v>
      </c>
      <c r="I841" s="2" t="n">
        <v>2004</v>
      </c>
    </row>
    <row r="842" customFormat="false" ht="12.75" hidden="false" customHeight="false" outlineLevel="0" collapsed="false">
      <c r="A842" s="2" t="s">
        <v>120</v>
      </c>
      <c r="B842" s="2" t="s">
        <v>397</v>
      </c>
      <c r="C842" s="2" t="s">
        <v>86</v>
      </c>
      <c r="D842" s="2" t="n">
        <v>9.47037037037037</v>
      </c>
      <c r="E842" s="2" t="n">
        <v>306.84</v>
      </c>
      <c r="F842" s="2" t="n">
        <v>35</v>
      </c>
      <c r="G842" s="2" t="s">
        <v>111</v>
      </c>
      <c r="H842" s="2" t="s">
        <v>13</v>
      </c>
      <c r="I842" s="2" t="n">
        <v>2004</v>
      </c>
    </row>
    <row r="843" customFormat="false" ht="12.75" hidden="false" customHeight="false" outlineLevel="0" collapsed="false">
      <c r="A843" s="2" t="s">
        <v>119</v>
      </c>
      <c r="B843" s="2" t="s">
        <v>397</v>
      </c>
      <c r="C843" s="2" t="s">
        <v>92</v>
      </c>
      <c r="D843" s="2" t="n">
        <v>13.6862654320988</v>
      </c>
      <c r="E843" s="2" t="n">
        <v>443.435</v>
      </c>
      <c r="F843" s="2" t="n">
        <v>50</v>
      </c>
      <c r="G843" s="2" t="s">
        <v>82</v>
      </c>
      <c r="H843" s="2" t="s">
        <v>903</v>
      </c>
      <c r="I843" s="2" t="n">
        <v>2004</v>
      </c>
    </row>
    <row r="844" customFormat="false" ht="12.75" hidden="false" customHeight="false" outlineLevel="0" collapsed="false">
      <c r="A844" s="2" t="s">
        <v>117</v>
      </c>
      <c r="B844" s="2" t="s">
        <v>397</v>
      </c>
      <c r="C844" s="2" t="s">
        <v>11</v>
      </c>
      <c r="D844" s="2" t="n">
        <v>10.1037037037037</v>
      </c>
      <c r="E844" s="2" t="n">
        <v>327.36</v>
      </c>
      <c r="F844" s="2" t="n">
        <v>28</v>
      </c>
      <c r="G844" s="2" t="s">
        <v>908</v>
      </c>
      <c r="H844" s="2" t="s">
        <v>903</v>
      </c>
      <c r="I844" s="2" t="n">
        <v>2004</v>
      </c>
    </row>
    <row r="845" customFormat="false" ht="12.75" hidden="false" customHeight="false" outlineLevel="0" collapsed="false">
      <c r="A845" s="2" t="s">
        <v>114</v>
      </c>
      <c r="B845" s="2" t="s">
        <v>397</v>
      </c>
      <c r="C845" s="2" t="s">
        <v>467</v>
      </c>
      <c r="D845" s="2" t="n">
        <v>6.1584060596081</v>
      </c>
      <c r="E845" s="2" t="n">
        <v>187</v>
      </c>
      <c r="F845" s="2" t="n">
        <v>105</v>
      </c>
      <c r="G845" s="2" t="s">
        <v>58</v>
      </c>
      <c r="H845" s="2" t="s">
        <v>13</v>
      </c>
      <c r="I845" s="2" t="n">
        <v>2005</v>
      </c>
    </row>
    <row r="846" customFormat="false" ht="12.75" hidden="false" customHeight="false" outlineLevel="0" collapsed="false">
      <c r="A846" s="2" t="s">
        <v>112</v>
      </c>
      <c r="B846" s="2" t="s">
        <v>397</v>
      </c>
      <c r="C846" s="2" t="s">
        <v>67</v>
      </c>
      <c r="D846" s="2" t="n">
        <v>14.1656512432076</v>
      </c>
      <c r="E846" s="2" t="n">
        <v>430.14</v>
      </c>
      <c r="F846" s="2" t="n">
        <v>23</v>
      </c>
      <c r="G846" s="2" t="s">
        <v>387</v>
      </c>
      <c r="H846" s="2" t="s">
        <v>28</v>
      </c>
      <c r="I846" s="2" t="n">
        <v>2005</v>
      </c>
    </row>
    <row r="847" customFormat="false" ht="12.75" hidden="false" customHeight="false" outlineLevel="0" collapsed="false">
      <c r="A847" s="2" t="s">
        <v>109</v>
      </c>
      <c r="B847" s="2" t="s">
        <v>397</v>
      </c>
      <c r="C847" s="2" t="s">
        <v>110</v>
      </c>
      <c r="D847" s="2" t="n">
        <v>11.4934958010868</v>
      </c>
      <c r="E847" s="2" t="n">
        <v>349</v>
      </c>
      <c r="F847" s="2" t="n">
        <v>17</v>
      </c>
      <c r="G847" s="2" t="s">
        <v>111</v>
      </c>
      <c r="H847" s="2" t="s">
        <v>13</v>
      </c>
      <c r="I847" s="2" t="n">
        <v>2005</v>
      </c>
    </row>
    <row r="848" customFormat="false" ht="12.75" hidden="false" customHeight="false" outlineLevel="0" collapsed="false">
      <c r="A848" s="2" t="s">
        <v>107</v>
      </c>
      <c r="B848" s="2" t="s">
        <v>397</v>
      </c>
      <c r="C848" s="2" t="s">
        <v>19</v>
      </c>
      <c r="D848" s="2" t="n">
        <v>11.5593611065371</v>
      </c>
      <c r="E848" s="2" t="n">
        <v>351</v>
      </c>
      <c r="F848" s="2" t="n">
        <v>50</v>
      </c>
      <c r="G848" s="2" t="s">
        <v>108</v>
      </c>
      <c r="H848" s="2" t="s">
        <v>56</v>
      </c>
      <c r="I848" s="2" t="n">
        <v>2005</v>
      </c>
    </row>
    <row r="849" customFormat="false" ht="12.75" hidden="false" customHeight="false" outlineLevel="0" collapsed="false">
      <c r="A849" s="2" t="s">
        <v>105</v>
      </c>
      <c r="B849" s="2" t="s">
        <v>397</v>
      </c>
      <c r="C849" s="2" t="s">
        <v>19</v>
      </c>
      <c r="D849" s="2" t="n">
        <v>9.02048545360647</v>
      </c>
      <c r="E849" s="2" t="n">
        <v>262</v>
      </c>
      <c r="F849" s="2" t="n">
        <v>30</v>
      </c>
      <c r="G849" s="2" t="s">
        <v>106</v>
      </c>
      <c r="H849" s="2" t="s">
        <v>24</v>
      </c>
      <c r="I849" s="2" t="n">
        <v>2006</v>
      </c>
    </row>
    <row r="850" customFormat="false" ht="12.75" hidden="false" customHeight="false" outlineLevel="0" collapsed="false">
      <c r="A850" s="2" t="s">
        <v>104</v>
      </c>
      <c r="B850" s="2" t="s">
        <v>397</v>
      </c>
      <c r="C850" s="2" t="s">
        <v>86</v>
      </c>
      <c r="D850" s="2" t="n">
        <v>5.40540540540541</v>
      </c>
      <c r="E850" s="2" t="n">
        <v>157</v>
      </c>
      <c r="F850" s="2" t="n">
        <v>36</v>
      </c>
      <c r="G850" s="2" t="s">
        <v>64</v>
      </c>
      <c r="H850" s="2" t="s">
        <v>17</v>
      </c>
      <c r="I850" s="2" t="n">
        <v>2006</v>
      </c>
    </row>
    <row r="851" customFormat="false" ht="12.75" hidden="false" customHeight="false" outlineLevel="0" collapsed="false">
      <c r="A851" s="2" t="s">
        <v>101</v>
      </c>
      <c r="B851" s="2" t="s">
        <v>397</v>
      </c>
      <c r="C851" s="2" t="s">
        <v>467</v>
      </c>
      <c r="D851" s="2" t="n">
        <v>17.7448786365984</v>
      </c>
      <c r="E851" s="2" t="n">
        <v>515.4</v>
      </c>
      <c r="F851" s="2" t="n">
        <v>195</v>
      </c>
      <c r="G851" s="2" t="s">
        <v>103</v>
      </c>
      <c r="H851" s="2" t="s">
        <v>903</v>
      </c>
      <c r="I851" s="2" t="n">
        <v>2006</v>
      </c>
    </row>
    <row r="852" customFormat="false" ht="12.75" hidden="false" customHeight="false" outlineLevel="0" collapsed="false">
      <c r="A852" s="2" t="s">
        <v>99</v>
      </c>
      <c r="B852" s="2" t="s">
        <v>397</v>
      </c>
      <c r="C852" s="2" t="s">
        <v>100</v>
      </c>
      <c r="D852" s="2" t="n">
        <v>43.2318815630918</v>
      </c>
      <c r="E852" s="2" t="n">
        <v>1255.67</v>
      </c>
      <c r="F852" s="2" t="n">
        <v>179</v>
      </c>
      <c r="G852" s="2" t="s">
        <v>78</v>
      </c>
      <c r="H852" s="2" t="s">
        <v>79</v>
      </c>
      <c r="I852" s="2" t="n">
        <v>2006</v>
      </c>
    </row>
    <row r="853" customFormat="false" ht="12.75" hidden="false" customHeight="false" outlineLevel="0" collapsed="false">
      <c r="A853" s="2" t="s">
        <v>98</v>
      </c>
      <c r="B853" s="2" t="s">
        <v>397</v>
      </c>
      <c r="C853" s="2" t="s">
        <v>32</v>
      </c>
      <c r="D853" s="2" t="n">
        <v>101.359958684799</v>
      </c>
      <c r="E853" s="2" t="n">
        <v>2944</v>
      </c>
      <c r="F853" s="2" t="n">
        <v>150</v>
      </c>
      <c r="G853" s="2" t="s">
        <v>37</v>
      </c>
      <c r="H853" s="2" t="s">
        <v>13</v>
      </c>
      <c r="I853" s="2" t="n">
        <v>2006</v>
      </c>
    </row>
    <row r="854" customFormat="false" ht="12.75" hidden="false" customHeight="false" outlineLevel="0" collapsed="false">
      <c r="A854" s="2" t="s">
        <v>93</v>
      </c>
      <c r="B854" s="2" t="s">
        <v>397</v>
      </c>
      <c r="C854" s="2" t="s">
        <v>94</v>
      </c>
      <c r="D854" s="2" t="n">
        <v>7.23016009640213</v>
      </c>
      <c r="E854" s="2" t="n">
        <v>210</v>
      </c>
      <c r="F854" s="2" t="n">
        <v>105</v>
      </c>
      <c r="G854" s="2" t="s">
        <v>95</v>
      </c>
      <c r="H854" s="2" t="s">
        <v>24</v>
      </c>
      <c r="I854" s="2" t="n">
        <v>2006</v>
      </c>
    </row>
    <row r="855" customFormat="false" ht="12.75" hidden="false" customHeight="false" outlineLevel="0" collapsed="false">
      <c r="A855" s="2" t="s">
        <v>91</v>
      </c>
      <c r="B855" s="2" t="s">
        <v>397</v>
      </c>
      <c r="C855" s="2" t="s">
        <v>92</v>
      </c>
      <c r="D855" s="2" t="n">
        <v>8.56808400757445</v>
      </c>
      <c r="E855" s="2" t="n">
        <v>248.86</v>
      </c>
      <c r="F855" s="2" t="n">
        <v>45</v>
      </c>
      <c r="G855" s="2" t="s">
        <v>82</v>
      </c>
      <c r="H855" s="2" t="s">
        <v>903</v>
      </c>
      <c r="I855" s="2" t="n">
        <v>2006</v>
      </c>
    </row>
    <row r="856" customFormat="false" ht="12.75" hidden="false" customHeight="false" outlineLevel="0" collapsed="false">
      <c r="A856" s="2" t="s">
        <v>89</v>
      </c>
      <c r="B856" s="2" t="s">
        <v>397</v>
      </c>
      <c r="C856" s="2" t="s">
        <v>19</v>
      </c>
      <c r="D856" s="2" t="n">
        <v>12.0502668273369</v>
      </c>
      <c r="E856" s="2" t="n">
        <v>350</v>
      </c>
      <c r="F856" s="2" t="n">
        <v>210</v>
      </c>
      <c r="G856" s="2" t="s">
        <v>90</v>
      </c>
      <c r="H856" s="2" t="s">
        <v>56</v>
      </c>
      <c r="I856" s="2" t="n">
        <v>2006</v>
      </c>
    </row>
    <row r="857" customFormat="false" ht="12.75" hidden="false" customHeight="false" outlineLevel="0" collapsed="false">
      <c r="A857" s="2" t="s">
        <v>83</v>
      </c>
      <c r="B857" s="2" t="s">
        <v>397</v>
      </c>
      <c r="C857" s="2" t="s">
        <v>19</v>
      </c>
      <c r="D857" s="2" t="n">
        <v>8.15975210879669</v>
      </c>
      <c r="E857" s="2" t="n">
        <v>237</v>
      </c>
      <c r="F857" s="2" t="n">
        <v>110</v>
      </c>
      <c r="G857" s="2" t="s">
        <v>84</v>
      </c>
      <c r="H857" s="2" t="s">
        <v>28</v>
      </c>
      <c r="I857" s="2" t="n">
        <v>2006</v>
      </c>
    </row>
    <row r="858" customFormat="false" ht="12.75" hidden="false" customHeight="false" outlineLevel="0" collapsed="false">
      <c r="A858" s="2" t="s">
        <v>81</v>
      </c>
      <c r="B858" s="2" t="s">
        <v>397</v>
      </c>
      <c r="C858" s="2" t="s">
        <v>19</v>
      </c>
      <c r="D858" s="2" t="n">
        <v>7.76932346359098</v>
      </c>
      <c r="E858" s="2" t="n">
        <v>225.66</v>
      </c>
      <c r="F858" s="2" t="n">
        <v>68</v>
      </c>
      <c r="G858" s="2" t="s">
        <v>82</v>
      </c>
      <c r="H858" s="2" t="s">
        <v>903</v>
      </c>
      <c r="I858" s="2" t="n">
        <v>2006</v>
      </c>
    </row>
    <row r="859" customFormat="false" ht="12.75" hidden="false" customHeight="false" outlineLevel="0" collapsed="false">
      <c r="A859" s="2" t="s">
        <v>80</v>
      </c>
      <c r="B859" s="2" t="s">
        <v>397</v>
      </c>
      <c r="C859" s="2" t="s">
        <v>19</v>
      </c>
      <c r="D859" s="2" t="n">
        <v>6.07677741435703</v>
      </c>
      <c r="E859" s="2" t="n">
        <v>176.5</v>
      </c>
      <c r="F859" s="2" t="n">
        <v>30</v>
      </c>
      <c r="G859" s="2" t="s">
        <v>46</v>
      </c>
      <c r="H859" s="2" t="s">
        <v>903</v>
      </c>
      <c r="I859" s="2" t="n">
        <v>2006</v>
      </c>
    </row>
    <row r="860" customFormat="false" ht="12.75" hidden="false" customHeight="false" outlineLevel="0" collapsed="false">
      <c r="A860" s="2" t="s">
        <v>77</v>
      </c>
      <c r="B860" s="2" t="s">
        <v>397</v>
      </c>
      <c r="C860" s="2" t="s">
        <v>19</v>
      </c>
      <c r="D860" s="2" t="n">
        <v>7.55035290067137</v>
      </c>
      <c r="E860" s="2" t="n">
        <v>219.3</v>
      </c>
      <c r="F860" s="2" t="n">
        <v>65</v>
      </c>
      <c r="G860" s="2" t="s">
        <v>78</v>
      </c>
      <c r="H860" s="2" t="s">
        <v>79</v>
      </c>
      <c r="I860" s="2" t="n">
        <v>2006</v>
      </c>
    </row>
    <row r="861" customFormat="false" ht="12.75" hidden="false" customHeight="false" outlineLevel="0" collapsed="false">
      <c r="A861" s="2" t="s">
        <v>75</v>
      </c>
      <c r="B861" s="2" t="s">
        <v>397</v>
      </c>
      <c r="C861" s="2" t="s">
        <v>76</v>
      </c>
      <c r="D861" s="2" t="n">
        <v>80.4269237390256</v>
      </c>
      <c r="E861" s="2" t="n">
        <v>2336</v>
      </c>
      <c r="F861" s="2" t="n">
        <v>360</v>
      </c>
      <c r="G861" s="2" t="s">
        <v>20</v>
      </c>
      <c r="H861" s="2" t="s">
        <v>21</v>
      </c>
      <c r="I861" s="2" t="n">
        <v>2006</v>
      </c>
    </row>
    <row r="862" customFormat="false" ht="12.75" hidden="false" customHeight="false" outlineLevel="0" collapsed="false">
      <c r="A862" s="2" t="s">
        <v>74</v>
      </c>
      <c r="B862" s="2" t="s">
        <v>397</v>
      </c>
      <c r="C862" s="2" t="s">
        <v>19</v>
      </c>
      <c r="D862" s="2" t="n">
        <v>5.97658805302117</v>
      </c>
      <c r="E862" s="2" t="n">
        <v>173.59</v>
      </c>
      <c r="F862" s="2" t="n">
        <v>43</v>
      </c>
      <c r="G862" s="2" t="s">
        <v>58</v>
      </c>
      <c r="H862" s="2" t="s">
        <v>13</v>
      </c>
      <c r="I862" s="2" t="n">
        <v>2006</v>
      </c>
    </row>
    <row r="863" customFormat="false" ht="12.75" hidden="false" customHeight="false" outlineLevel="0" collapsed="false">
      <c r="A863" s="2" t="s">
        <v>72</v>
      </c>
      <c r="B863" s="2" t="s">
        <v>397</v>
      </c>
      <c r="C863" s="2" t="s">
        <v>19</v>
      </c>
      <c r="D863" s="2" t="n">
        <v>7.54656567395421</v>
      </c>
      <c r="E863" s="2" t="n">
        <v>219.19</v>
      </c>
      <c r="F863" s="2" t="n">
        <v>80</v>
      </c>
      <c r="G863" s="2" t="s">
        <v>73</v>
      </c>
      <c r="H863" s="2" t="s">
        <v>21</v>
      </c>
      <c r="I863" s="2" t="n">
        <v>2006</v>
      </c>
    </row>
    <row r="864" customFormat="false" ht="12.75" hidden="false" customHeight="false" outlineLevel="0" collapsed="false">
      <c r="A864" s="2" t="s">
        <v>51</v>
      </c>
      <c r="B864" s="2" t="s">
        <v>397</v>
      </c>
      <c r="C864" s="2" t="s">
        <v>15</v>
      </c>
      <c r="D864" s="2" t="n">
        <v>5.44860152560843</v>
      </c>
      <c r="E864" s="2" t="n">
        <v>150</v>
      </c>
      <c r="F864" s="2" t="n">
        <v>16</v>
      </c>
      <c r="G864" s="2" t="s">
        <v>23</v>
      </c>
      <c r="H864" s="2" t="s">
        <v>24</v>
      </c>
      <c r="I864" s="2" t="n">
        <v>2007</v>
      </c>
    </row>
    <row r="865" customFormat="false" ht="12.75" hidden="false" customHeight="false" outlineLevel="0" collapsed="false">
      <c r="A865" s="2" t="s">
        <v>71</v>
      </c>
      <c r="B865" s="2" t="s">
        <v>397</v>
      </c>
      <c r="C865" s="2" t="s">
        <v>15</v>
      </c>
      <c r="D865" s="2" t="n">
        <v>12.2230294224482</v>
      </c>
      <c r="E865" s="2" t="n">
        <v>336.5</v>
      </c>
      <c r="F865" s="2" t="n">
        <v>30</v>
      </c>
      <c r="G865" s="2" t="s">
        <v>41</v>
      </c>
      <c r="H865" s="2" t="s">
        <v>42</v>
      </c>
      <c r="I865" s="2" t="n">
        <v>2007</v>
      </c>
    </row>
    <row r="866" customFormat="false" ht="12.75" hidden="false" customHeight="false" outlineLevel="0" collapsed="false">
      <c r="A866" s="2" t="s">
        <v>68</v>
      </c>
      <c r="B866" s="2" t="s">
        <v>397</v>
      </c>
      <c r="C866" s="2" t="s">
        <v>15</v>
      </c>
      <c r="D866" s="2" t="n">
        <v>95.7962223029422</v>
      </c>
      <c r="E866" s="2" t="n">
        <v>2637.27</v>
      </c>
      <c r="F866" s="2" t="n">
        <v>388</v>
      </c>
      <c r="G866" s="2" t="s">
        <v>69</v>
      </c>
      <c r="H866" s="2" t="s">
        <v>1096</v>
      </c>
      <c r="I866" s="2" t="n">
        <v>2007</v>
      </c>
    </row>
    <row r="867" customFormat="false" ht="12.75" hidden="false" customHeight="false" outlineLevel="0" collapsed="false">
      <c r="A867" s="2" t="s">
        <v>66</v>
      </c>
      <c r="B867" s="2" t="s">
        <v>397</v>
      </c>
      <c r="C867" s="2" t="s">
        <v>67</v>
      </c>
      <c r="D867" s="2" t="n">
        <v>10.4249909189975</v>
      </c>
      <c r="E867" s="2" t="n">
        <v>287</v>
      </c>
      <c r="F867" s="2" t="n">
        <v>391</v>
      </c>
      <c r="G867" s="2" t="s">
        <v>37</v>
      </c>
      <c r="H867" s="2" t="s">
        <v>13</v>
      </c>
      <c r="I867" s="2" t="n">
        <v>2007</v>
      </c>
    </row>
    <row r="868" customFormat="false" ht="12.75" hidden="false" customHeight="false" outlineLevel="0" collapsed="false">
      <c r="A868" s="2" t="s">
        <v>65</v>
      </c>
      <c r="B868" s="2" t="s">
        <v>397</v>
      </c>
      <c r="C868" s="2" t="s">
        <v>19</v>
      </c>
      <c r="D868" s="2" t="n">
        <v>11.5248819469669</v>
      </c>
      <c r="E868" s="2" t="n">
        <v>317.28</v>
      </c>
      <c r="F868" s="2" t="n">
        <v>128</v>
      </c>
      <c r="G868" s="2" t="s">
        <v>64</v>
      </c>
      <c r="H868" s="2" t="s">
        <v>17</v>
      </c>
      <c r="I868" s="2" t="n">
        <v>2007</v>
      </c>
    </row>
    <row r="869" customFormat="false" ht="12.75" hidden="false" customHeight="false" outlineLevel="0" collapsed="false">
      <c r="A869" s="2" t="s">
        <v>63</v>
      </c>
      <c r="B869" s="2" t="s">
        <v>397</v>
      </c>
      <c r="C869" s="2" t="s">
        <v>19</v>
      </c>
      <c r="D869" s="2" t="n">
        <v>6.13875771885216</v>
      </c>
      <c r="E869" s="2" t="n">
        <v>169</v>
      </c>
      <c r="F869" s="2" t="n">
        <v>65</v>
      </c>
      <c r="G869" s="2" t="s">
        <v>64</v>
      </c>
      <c r="H869" s="2" t="s">
        <v>17</v>
      </c>
      <c r="I869" s="2" t="n">
        <v>2007</v>
      </c>
    </row>
    <row r="870" customFormat="false" ht="12.75" hidden="false" customHeight="false" outlineLevel="0" collapsed="false">
      <c r="A870" s="2" t="s">
        <v>62</v>
      </c>
      <c r="B870" s="2" t="s">
        <v>397</v>
      </c>
      <c r="C870" s="2" t="s">
        <v>15</v>
      </c>
      <c r="D870" s="2" t="n">
        <v>6.15136570561457</v>
      </c>
      <c r="E870" s="2" t="n">
        <v>162.15</v>
      </c>
      <c r="F870" s="2" t="n">
        <v>40</v>
      </c>
      <c r="G870" s="2" t="s">
        <v>16</v>
      </c>
      <c r="H870" s="2" t="s">
        <v>17</v>
      </c>
      <c r="I870" s="2" t="n">
        <v>2008</v>
      </c>
    </row>
    <row r="871" customFormat="false" ht="12.75" hidden="false" customHeight="false" outlineLevel="0" collapsed="false">
      <c r="A871" s="2" t="s">
        <v>61</v>
      </c>
      <c r="B871" s="2" t="s">
        <v>397</v>
      </c>
      <c r="C871" s="2" t="s">
        <v>15</v>
      </c>
      <c r="D871" s="2" t="n">
        <v>5.69044006069803</v>
      </c>
      <c r="E871" s="2" t="n">
        <v>150</v>
      </c>
      <c r="F871" s="2" t="n">
        <v>120</v>
      </c>
      <c r="G871" s="2" t="s">
        <v>46</v>
      </c>
      <c r="H871" s="2" t="s">
        <v>903</v>
      </c>
      <c r="I871" s="2" t="n">
        <v>2008</v>
      </c>
    </row>
    <row r="872" customFormat="false" ht="12.75" hidden="false" customHeight="false" outlineLevel="0" collapsed="false">
      <c r="A872" s="2" t="s">
        <v>59</v>
      </c>
      <c r="B872" s="2" t="s">
        <v>397</v>
      </c>
      <c r="C872" s="2" t="s">
        <v>60</v>
      </c>
      <c r="D872" s="2" t="n">
        <v>18.3778452200304</v>
      </c>
      <c r="E872" s="2" t="n">
        <v>484.44</v>
      </c>
      <c r="F872" s="2" t="n">
        <v>20</v>
      </c>
      <c r="G872" s="2" t="s">
        <v>27</v>
      </c>
      <c r="H872" s="2" t="s">
        <v>28</v>
      </c>
      <c r="I872" s="2" t="n">
        <v>2008</v>
      </c>
    </row>
    <row r="873" customFormat="false" ht="12.75" hidden="false" customHeight="false" outlineLevel="0" collapsed="false">
      <c r="A873" s="2" t="s">
        <v>57</v>
      </c>
      <c r="B873" s="2" t="s">
        <v>397</v>
      </c>
      <c r="C873" s="2" t="s">
        <v>26</v>
      </c>
      <c r="D873" s="2" t="n">
        <v>31.9423368740516</v>
      </c>
      <c r="E873" s="2" t="n">
        <v>842</v>
      </c>
      <c r="F873" s="2" t="n">
        <v>369</v>
      </c>
      <c r="G873" s="2" t="s">
        <v>58</v>
      </c>
      <c r="H873" s="2" t="s">
        <v>13</v>
      </c>
      <c r="I873" s="2" t="n">
        <v>2008</v>
      </c>
    </row>
    <row r="874" customFormat="false" ht="12.75" hidden="false" customHeight="false" outlineLevel="0" collapsed="false">
      <c r="A874" s="2" t="s">
        <v>54</v>
      </c>
      <c r="B874" s="2" t="s">
        <v>397</v>
      </c>
      <c r="C874" s="2" t="s">
        <v>19</v>
      </c>
      <c r="D874" s="2" t="n">
        <v>11.9286798179059</v>
      </c>
      <c r="E874" s="2" t="n">
        <v>314.44</v>
      </c>
      <c r="F874" s="2" t="n">
        <v>189</v>
      </c>
      <c r="G874" s="2" t="s">
        <v>55</v>
      </c>
      <c r="H874" s="2" t="s">
        <v>56</v>
      </c>
      <c r="I874" s="2" t="n">
        <v>2008</v>
      </c>
    </row>
    <row r="875" customFormat="false" ht="12.75" hidden="false" customHeight="false" outlineLevel="0" collapsed="false">
      <c r="A875" s="2" t="s">
        <v>51</v>
      </c>
      <c r="B875" s="2" t="s">
        <v>397</v>
      </c>
      <c r="C875" s="2" t="s">
        <v>15</v>
      </c>
      <c r="D875" s="2" t="n">
        <v>8.63429438543247</v>
      </c>
      <c r="E875" s="2" t="n">
        <v>227.6</v>
      </c>
      <c r="F875" s="2" t="n">
        <v>30</v>
      </c>
      <c r="G875" s="2" t="s">
        <v>52</v>
      </c>
      <c r="H875" s="2" t="s">
        <v>53</v>
      </c>
      <c r="I875" s="2" t="n">
        <v>2008</v>
      </c>
    </row>
    <row r="876" customFormat="false" ht="12.75" hidden="false" customHeight="false" outlineLevel="0" collapsed="false">
      <c r="A876" s="2" t="s">
        <v>48</v>
      </c>
      <c r="B876" s="2" t="s">
        <v>397</v>
      </c>
      <c r="C876" s="2" t="s">
        <v>49</v>
      </c>
      <c r="D876" s="2" t="n">
        <v>6.39984825493171</v>
      </c>
      <c r="E876" s="2" t="n">
        <v>168.7</v>
      </c>
      <c r="F876" s="2" t="n">
        <v>25</v>
      </c>
      <c r="G876" s="2" t="s">
        <v>920</v>
      </c>
      <c r="H876" s="2" t="s">
        <v>903</v>
      </c>
      <c r="I876" s="2" t="n">
        <v>2008</v>
      </c>
    </row>
    <row r="877" customFormat="false" ht="12.75" hidden="false" customHeight="false" outlineLevel="0" collapsed="false">
      <c r="A877" s="2" t="s">
        <v>45</v>
      </c>
      <c r="B877" s="2" t="s">
        <v>397</v>
      </c>
      <c r="C877" s="2" t="s">
        <v>15</v>
      </c>
      <c r="D877" s="2" t="n">
        <v>9.43854324734446</v>
      </c>
      <c r="E877" s="2" t="n">
        <v>248.8</v>
      </c>
      <c r="F877" s="2" t="n">
        <v>110</v>
      </c>
      <c r="G877" s="2" t="s">
        <v>46</v>
      </c>
      <c r="H877" s="2" t="s">
        <v>903</v>
      </c>
      <c r="I877" s="2" t="n">
        <v>2008</v>
      </c>
    </row>
    <row r="878" customFormat="false" ht="12.75" hidden="false" customHeight="false" outlineLevel="0" collapsed="false">
      <c r="A878" s="2" t="s">
        <v>43</v>
      </c>
      <c r="B878" s="2" t="s">
        <v>397</v>
      </c>
      <c r="C878" s="2" t="s">
        <v>11</v>
      </c>
      <c r="D878" s="2" t="n">
        <v>4.38657056145675</v>
      </c>
      <c r="E878" s="2" t="n">
        <v>115.63</v>
      </c>
      <c r="F878" s="2" t="n">
        <v>56</v>
      </c>
      <c r="G878" s="2" t="s">
        <v>44</v>
      </c>
      <c r="H878" s="2" t="s">
        <v>17</v>
      </c>
      <c r="I878" s="2" t="n">
        <v>2008</v>
      </c>
    </row>
    <row r="879" customFormat="false" ht="12.75" hidden="false" customHeight="false" outlineLevel="0" collapsed="false">
      <c r="A879" s="2" t="s">
        <v>40</v>
      </c>
      <c r="B879" s="2" t="s">
        <v>397</v>
      </c>
      <c r="C879" s="2" t="s">
        <v>15</v>
      </c>
      <c r="D879" s="2" t="n">
        <v>13.2776934749621</v>
      </c>
      <c r="E879" s="2" t="n">
        <v>350</v>
      </c>
      <c r="F879" s="2" t="n">
        <v>45</v>
      </c>
      <c r="G879" s="2" t="s">
        <v>41</v>
      </c>
      <c r="H879" s="2" t="s">
        <v>42</v>
      </c>
      <c r="I879" s="2" t="n">
        <v>2008</v>
      </c>
    </row>
    <row r="880" customFormat="false" ht="12.75" hidden="false" customHeight="false" outlineLevel="0" collapsed="false">
      <c r="A880" s="2" t="s">
        <v>38</v>
      </c>
      <c r="B880" s="2" t="s">
        <v>397</v>
      </c>
      <c r="C880" s="2" t="s">
        <v>19</v>
      </c>
      <c r="D880" s="2" t="n">
        <v>18.4977238239757</v>
      </c>
      <c r="E880" s="2" t="n">
        <v>487.6</v>
      </c>
      <c r="F880" s="2" t="n">
        <v>69</v>
      </c>
      <c r="G880" s="2" t="s">
        <v>39</v>
      </c>
      <c r="H880" s="2" t="s">
        <v>13</v>
      </c>
      <c r="I880" s="2" t="n">
        <v>2008</v>
      </c>
    </row>
    <row r="881" customFormat="false" ht="12.75" hidden="false" customHeight="false" outlineLevel="0" collapsed="false">
      <c r="A881" s="2" t="s">
        <v>35</v>
      </c>
      <c r="B881" s="2" t="s">
        <v>397</v>
      </c>
      <c r="C881" s="2" t="s">
        <v>36</v>
      </c>
      <c r="D881" s="2" t="n">
        <v>55.7738998482549</v>
      </c>
      <c r="E881" s="2" t="n">
        <v>1470.2</v>
      </c>
      <c r="F881" s="2" t="n">
        <v>485</v>
      </c>
      <c r="G881" s="2" t="s">
        <v>37</v>
      </c>
      <c r="H881" s="2" t="s">
        <v>13</v>
      </c>
      <c r="I881" s="2" t="n">
        <v>2008</v>
      </c>
    </row>
    <row r="882" customFormat="false" ht="12.75" hidden="false" customHeight="false" outlineLevel="0" collapsed="false">
      <c r="A882" s="2" t="s">
        <v>31</v>
      </c>
      <c r="B882" s="2" t="s">
        <v>397</v>
      </c>
      <c r="C882" s="2" t="s">
        <v>32</v>
      </c>
      <c r="D882" s="2" t="n">
        <v>14.1122913505311</v>
      </c>
      <c r="E882" s="2" t="n">
        <v>372</v>
      </c>
      <c r="F882" s="2" t="n">
        <v>104</v>
      </c>
      <c r="G882" s="2" t="s">
        <v>33</v>
      </c>
      <c r="H882" s="2" t="s">
        <v>34</v>
      </c>
      <c r="I882" s="2" t="n">
        <v>2008</v>
      </c>
    </row>
    <row r="883" customFormat="false" ht="12.75" hidden="false" customHeight="false" outlineLevel="0" collapsed="false">
      <c r="A883" s="2" t="s">
        <v>29</v>
      </c>
      <c r="B883" s="2" t="s">
        <v>397</v>
      </c>
      <c r="C883" s="2" t="s">
        <v>15</v>
      </c>
      <c r="D883" s="2" t="n">
        <v>5.88732928679818</v>
      </c>
      <c r="E883" s="2" t="n">
        <v>155.19</v>
      </c>
      <c r="F883" s="2" t="n">
        <v>25</v>
      </c>
      <c r="G883" s="2" t="s">
        <v>30</v>
      </c>
      <c r="H883" s="2" t="s">
        <v>24</v>
      </c>
      <c r="I883" s="2" t="n">
        <v>2008</v>
      </c>
    </row>
    <row r="884" customFormat="false" ht="12.75" hidden="false" customHeight="false" outlineLevel="0" collapsed="false">
      <c r="A884" s="2" t="s">
        <v>25</v>
      </c>
      <c r="B884" s="2" t="s">
        <v>397</v>
      </c>
      <c r="C884" s="2" t="s">
        <v>26</v>
      </c>
      <c r="D884" s="2" t="n">
        <v>12.7845220030349</v>
      </c>
      <c r="E884" s="2" t="n">
        <v>337</v>
      </c>
      <c r="F884" s="2" t="n">
        <v>20</v>
      </c>
      <c r="G884" s="2" t="s">
        <v>27</v>
      </c>
      <c r="H884" s="2" t="s">
        <v>28</v>
      </c>
      <c r="I884" s="2" t="n">
        <v>2008</v>
      </c>
    </row>
    <row r="885" customFormat="false" ht="12.75" hidden="false" customHeight="false" outlineLevel="0" collapsed="false">
      <c r="A885" s="2" t="s">
        <v>22</v>
      </c>
      <c r="B885" s="2" t="s">
        <v>397</v>
      </c>
      <c r="C885" s="2" t="s">
        <v>15</v>
      </c>
      <c r="D885" s="2" t="n">
        <v>11.49468892261</v>
      </c>
      <c r="E885" s="2" t="n">
        <v>303</v>
      </c>
      <c r="F885" s="2" t="n">
        <v>120</v>
      </c>
      <c r="G885" s="2" t="s">
        <v>23</v>
      </c>
      <c r="H885" s="2" t="s">
        <v>24</v>
      </c>
      <c r="I885" s="2" t="n">
        <v>2008</v>
      </c>
    </row>
    <row r="886" customFormat="false" ht="12.75" hidden="false" customHeight="false" outlineLevel="0" collapsed="false">
      <c r="A886" s="2" t="s">
        <v>18</v>
      </c>
      <c r="B886" s="2" t="s">
        <v>397</v>
      </c>
      <c r="C886" s="2" t="s">
        <v>19</v>
      </c>
      <c r="D886" s="2" t="n">
        <v>5.80690440060698</v>
      </c>
      <c r="E886" s="2" t="n">
        <v>153.07</v>
      </c>
      <c r="F886" s="2" t="n">
        <v>102</v>
      </c>
      <c r="G886" s="2" t="s">
        <v>20</v>
      </c>
      <c r="H886" s="2" t="s">
        <v>21</v>
      </c>
      <c r="I886" s="2" t="n">
        <v>2008</v>
      </c>
    </row>
    <row r="887" customFormat="false" ht="12.75" hidden="false" customHeight="false" outlineLevel="0" collapsed="false">
      <c r="A887" s="2" t="s">
        <v>14</v>
      </c>
      <c r="B887" s="2" t="s">
        <v>397</v>
      </c>
      <c r="C887" s="2" t="s">
        <v>15</v>
      </c>
      <c r="D887" s="2" t="n">
        <v>3.88371226239284</v>
      </c>
      <c r="E887" s="2" t="n">
        <v>104.2</v>
      </c>
      <c r="F887" s="2" t="n">
        <v>14</v>
      </c>
      <c r="G887" s="2" t="s">
        <v>16</v>
      </c>
      <c r="H887" s="2" t="s">
        <v>17</v>
      </c>
      <c r="I887" s="2" t="n">
        <v>2009</v>
      </c>
    </row>
    <row r="888" customFormat="false" ht="12.75" hidden="false" customHeight="false" outlineLevel="0" collapsed="false">
      <c r="A888" s="2" t="s">
        <v>9</v>
      </c>
      <c r="B888" s="2" t="s">
        <v>397</v>
      </c>
      <c r="C888" s="2" t="s">
        <v>11</v>
      </c>
      <c r="D888" s="2" t="n">
        <v>2.35333581811405</v>
      </c>
      <c r="E888" s="2" t="n">
        <v>63.14</v>
      </c>
      <c r="F888" s="2" t="n">
        <v>27</v>
      </c>
      <c r="G888" s="2" t="s">
        <v>12</v>
      </c>
      <c r="H888" s="2" t="s">
        <v>13</v>
      </c>
      <c r="I888" s="2" t="n">
        <v>2009</v>
      </c>
    </row>
    <row r="889" customFormat="false" ht="12.75" hidden="false" customHeight="false" outlineLevel="0" collapsed="false">
      <c r="A889" s="2" t="s">
        <v>952</v>
      </c>
      <c r="B889" s="2" t="s">
        <v>397</v>
      </c>
      <c r="C889" s="2" t="s">
        <v>172</v>
      </c>
      <c r="D889" s="2" t="n">
        <v>9.35084280674245</v>
      </c>
      <c r="E889" s="2" t="n">
        <v>238.54</v>
      </c>
      <c r="F889" s="2" t="n">
        <v>100</v>
      </c>
      <c r="G889" s="2" t="s">
        <v>124</v>
      </c>
      <c r="H889" s="2" t="s">
        <v>903</v>
      </c>
      <c r="I889" s="2" t="n">
        <v>2012</v>
      </c>
    </row>
    <row r="890" customFormat="false" ht="12.75" hidden="false" customHeight="false" outlineLevel="0" collapsed="false">
      <c r="A890" s="2" t="s">
        <v>664</v>
      </c>
      <c r="B890" s="2" t="s">
        <v>397</v>
      </c>
      <c r="C890" s="2" t="s">
        <v>15</v>
      </c>
      <c r="D890" s="2" t="n">
        <v>3.93531948255586</v>
      </c>
      <c r="E890" s="2" t="n">
        <v>100.39</v>
      </c>
      <c r="F890" s="2" t="n">
        <v>15</v>
      </c>
      <c r="G890" s="2" t="s">
        <v>294</v>
      </c>
      <c r="H890" s="2" t="s">
        <v>192</v>
      </c>
      <c r="I890" s="2" t="n">
        <v>2012</v>
      </c>
    </row>
    <row r="891" customFormat="false" ht="12.75" hidden="false" customHeight="false" outlineLevel="0" collapsed="false">
      <c r="A891" s="2" t="s">
        <v>822</v>
      </c>
      <c r="B891" s="2" t="s">
        <v>397</v>
      </c>
      <c r="C891" s="2" t="s">
        <v>26</v>
      </c>
      <c r="D891" s="2" t="n">
        <v>81.4743237945904</v>
      </c>
      <c r="E891" s="2" t="n">
        <v>2078.41</v>
      </c>
      <c r="F891" s="2" t="n">
        <v>269</v>
      </c>
      <c r="G891" s="2" t="s">
        <v>41</v>
      </c>
      <c r="H891" s="2" t="s">
        <v>42</v>
      </c>
      <c r="I891" s="2" t="n">
        <v>2012</v>
      </c>
    </row>
    <row r="892" customFormat="false" ht="12.75" hidden="false" customHeight="false" outlineLevel="0" collapsed="false">
      <c r="A892" s="2" t="s">
        <v>1218</v>
      </c>
      <c r="B892" s="2" t="s">
        <v>397</v>
      </c>
      <c r="C892" s="2" t="s">
        <v>15</v>
      </c>
      <c r="D892" s="2" t="n">
        <v>3.34966679733438</v>
      </c>
      <c r="E892" s="2" t="n">
        <v>85.45</v>
      </c>
      <c r="F892" s="2" t="n">
        <v>54</v>
      </c>
      <c r="G892" s="2" t="s">
        <v>12</v>
      </c>
      <c r="H892" s="2" t="s">
        <v>13</v>
      </c>
      <c r="I892" s="2" t="n">
        <v>2012</v>
      </c>
    </row>
    <row r="893" customFormat="false" ht="12.75" hidden="false" customHeight="false" outlineLevel="0" collapsed="false">
      <c r="A893" s="2" t="s">
        <v>1219</v>
      </c>
      <c r="B893" s="2" t="s">
        <v>397</v>
      </c>
      <c r="C893" s="2" t="s">
        <v>15</v>
      </c>
      <c r="D893" s="2" t="n">
        <v>4.50725205801646</v>
      </c>
      <c r="E893" s="2" t="n">
        <v>114.98</v>
      </c>
      <c r="F893" s="2" t="n">
        <v>5</v>
      </c>
      <c r="G893" s="2" t="s">
        <v>263</v>
      </c>
      <c r="H893" s="2" t="s">
        <v>13</v>
      </c>
      <c r="I893" s="2" t="n">
        <v>2012</v>
      </c>
    </row>
    <row r="894" customFormat="false" ht="12.75" hidden="false" customHeight="false" outlineLevel="0" collapsed="false">
      <c r="A894" s="2" t="s">
        <v>96</v>
      </c>
      <c r="B894" s="2" t="s">
        <v>397</v>
      </c>
      <c r="C894" s="2" t="s">
        <v>19</v>
      </c>
      <c r="D894" s="2" t="n">
        <v>9.89807918463348</v>
      </c>
      <c r="E894" s="2" t="n">
        <v>252.5</v>
      </c>
      <c r="F894" s="2" t="n">
        <v>50</v>
      </c>
      <c r="G894" s="2" t="s">
        <v>97</v>
      </c>
      <c r="H894" s="2" t="s">
        <v>34</v>
      </c>
      <c r="I894" s="2" t="n">
        <v>2012</v>
      </c>
    </row>
    <row r="895" customFormat="false" ht="12.75" hidden="false" customHeight="false" outlineLevel="0" collapsed="false">
      <c r="A895" s="2" t="s">
        <v>65</v>
      </c>
      <c r="B895" s="2" t="s">
        <v>397</v>
      </c>
      <c r="C895" s="2" t="s">
        <v>15</v>
      </c>
      <c r="D895" s="2" t="n">
        <v>5.36650148662042</v>
      </c>
      <c r="E895" s="2" t="n">
        <v>135.37</v>
      </c>
      <c r="F895" s="2" t="n">
        <v>0</v>
      </c>
      <c r="G895" s="2" t="s">
        <v>64</v>
      </c>
      <c r="H895" s="2" t="s">
        <v>17</v>
      </c>
      <c r="I895" s="2" t="n">
        <v>2013</v>
      </c>
    </row>
    <row r="896" customFormat="false" ht="12.75" hidden="false" customHeight="false" outlineLevel="0" collapsed="false">
      <c r="A896" s="2" t="s">
        <v>62</v>
      </c>
      <c r="B896" s="2" t="s">
        <v>397</v>
      </c>
      <c r="C896" s="2" t="s">
        <v>15</v>
      </c>
      <c r="D896" s="2" t="n">
        <v>5.62933597621407</v>
      </c>
      <c r="E896" s="2" t="n">
        <v>142</v>
      </c>
      <c r="F896" s="2" t="n">
        <v>4</v>
      </c>
      <c r="G896" s="2" t="s">
        <v>16</v>
      </c>
      <c r="H896" s="2" t="s">
        <v>17</v>
      </c>
      <c r="I896" s="2" t="n">
        <v>2013</v>
      </c>
    </row>
    <row r="897" customFormat="false" ht="12.75" hidden="false" customHeight="false" outlineLevel="0" collapsed="false">
      <c r="A897" s="2" t="s">
        <v>433</v>
      </c>
      <c r="B897" s="2" t="s">
        <v>397</v>
      </c>
      <c r="C897" s="2" t="s">
        <v>15</v>
      </c>
      <c r="D897" s="2" t="n">
        <v>6.86897918731417</v>
      </c>
      <c r="E897" s="2" t="n">
        <v>173.27</v>
      </c>
      <c r="F897" s="2" t="n">
        <v>4</v>
      </c>
      <c r="G897" s="2" t="s">
        <v>434</v>
      </c>
      <c r="H897" s="2" t="s">
        <v>28</v>
      </c>
      <c r="I897" s="2" t="n">
        <v>2013</v>
      </c>
    </row>
    <row r="898" customFormat="false" ht="12.75" hidden="false" customHeight="false" outlineLevel="0" collapsed="false">
      <c r="A898" s="2" t="s">
        <v>745</v>
      </c>
      <c r="B898" s="2" t="s">
        <v>397</v>
      </c>
      <c r="C898" s="2" t="s">
        <v>15</v>
      </c>
      <c r="D898" s="2" t="n">
        <v>17.3835480673935</v>
      </c>
      <c r="E898" s="2" t="n">
        <v>438.5</v>
      </c>
      <c r="F898" s="2" t="n">
        <v>10</v>
      </c>
      <c r="G898" s="2" t="s">
        <v>87</v>
      </c>
      <c r="H898" s="2" t="s">
        <v>88</v>
      </c>
      <c r="I898" s="2" t="n">
        <v>2013</v>
      </c>
    </row>
    <row r="899" customFormat="false" ht="12.75" hidden="false" customHeight="false" outlineLevel="0" collapsed="false">
      <c r="A899" s="2" t="s">
        <v>829</v>
      </c>
      <c r="B899" s="2" t="s">
        <v>397</v>
      </c>
      <c r="C899" s="2" t="s">
        <v>15</v>
      </c>
      <c r="D899" s="2" t="n">
        <v>97.0814667988107</v>
      </c>
      <c r="E899" s="2" t="n">
        <v>2448.88</v>
      </c>
      <c r="F899" s="2" t="n">
        <v>293</v>
      </c>
      <c r="G899" s="2" t="s">
        <v>830</v>
      </c>
      <c r="H899" s="2" t="s">
        <v>42</v>
      </c>
      <c r="I899" s="2" t="n">
        <v>2013</v>
      </c>
    </row>
    <row r="900" customFormat="false" ht="12.75" hidden="false" customHeight="false" outlineLevel="0" collapsed="false">
      <c r="A900" s="2" t="s">
        <v>29</v>
      </c>
      <c r="B900" s="2" t="s">
        <v>397</v>
      </c>
      <c r="C900" s="2" t="s">
        <v>15</v>
      </c>
      <c r="D900" s="2" t="n">
        <v>39.5349851337958</v>
      </c>
      <c r="E900" s="2" t="n">
        <v>997.27</v>
      </c>
      <c r="F900" s="2" t="n">
        <v>163</v>
      </c>
      <c r="G900" s="2" t="s">
        <v>30</v>
      </c>
      <c r="H900" s="2" t="s">
        <v>24</v>
      </c>
      <c r="I900" s="2" t="n">
        <v>2013</v>
      </c>
    </row>
    <row r="901" customFormat="false" ht="12.75" hidden="false" customHeight="false" outlineLevel="0" collapsed="false">
      <c r="A901" s="2" t="s">
        <v>544</v>
      </c>
      <c r="B901" s="2" t="s">
        <v>397</v>
      </c>
      <c r="C901" s="2" t="s">
        <v>15</v>
      </c>
      <c r="D901" s="2" t="n">
        <v>18.0440039643211</v>
      </c>
      <c r="E901" s="2" t="n">
        <v>455.16</v>
      </c>
      <c r="F901" s="2" t="n">
        <v>48</v>
      </c>
      <c r="G901" s="2" t="s">
        <v>23</v>
      </c>
      <c r="H901" s="2" t="s">
        <v>24</v>
      </c>
      <c r="I901" s="2" t="n">
        <v>2013</v>
      </c>
    </row>
    <row r="902" customFormat="false" ht="12.75" hidden="false" customHeight="false" outlineLevel="0" collapsed="false">
      <c r="A902" s="2" t="s">
        <v>831</v>
      </c>
      <c r="B902" s="2" t="s">
        <v>397</v>
      </c>
      <c r="C902" s="2" t="s">
        <v>15</v>
      </c>
      <c r="D902" s="2" t="n">
        <v>6.62041625371655</v>
      </c>
      <c r="E902" s="2" t="n">
        <v>167</v>
      </c>
      <c r="F902" s="2" t="n">
        <v>243</v>
      </c>
      <c r="G902" s="2" t="s">
        <v>41</v>
      </c>
      <c r="H902" s="2" t="s">
        <v>42</v>
      </c>
      <c r="I902" s="2" t="n">
        <v>2013</v>
      </c>
    </row>
    <row r="903" customFormat="false" ht="12.75" hidden="false" customHeight="false" outlineLevel="0" collapsed="false">
      <c r="A903" s="2" t="s">
        <v>18</v>
      </c>
      <c r="B903" s="2" t="s">
        <v>397</v>
      </c>
      <c r="C903" s="2" t="s">
        <v>15</v>
      </c>
      <c r="D903" s="2" t="n">
        <v>5.39147670961348</v>
      </c>
      <c r="E903" s="2" t="n">
        <v>136</v>
      </c>
      <c r="F903" s="2" t="n">
        <v>80</v>
      </c>
      <c r="G903" s="2" t="s">
        <v>20</v>
      </c>
      <c r="H903" s="2" t="s">
        <v>21</v>
      </c>
      <c r="I903" s="2" t="n">
        <v>2013</v>
      </c>
    </row>
    <row r="904" customFormat="false" ht="12.75" hidden="false" customHeight="false" outlineLevel="0" collapsed="false">
      <c r="A904" s="2" t="s">
        <v>964</v>
      </c>
      <c r="B904" s="2" t="s">
        <v>397</v>
      </c>
      <c r="C904" s="2" t="s">
        <v>15</v>
      </c>
      <c r="D904" s="2" t="n">
        <v>26.2008733624454</v>
      </c>
      <c r="E904" s="2" t="n">
        <v>720</v>
      </c>
      <c r="F904" s="2" t="n">
        <v>75</v>
      </c>
      <c r="G904" s="2" t="s">
        <v>82</v>
      </c>
      <c r="H904" s="2" t="s">
        <v>903</v>
      </c>
      <c r="I904" s="2" t="n">
        <v>2014</v>
      </c>
    </row>
    <row r="905" customFormat="false" ht="12.75" hidden="false" customHeight="false" outlineLevel="0" collapsed="false">
      <c r="A905" s="2" t="s">
        <v>871</v>
      </c>
      <c r="B905" s="2" t="s">
        <v>397</v>
      </c>
      <c r="C905" s="2" t="s">
        <v>15</v>
      </c>
      <c r="D905" s="2" t="n">
        <v>28.1732168850073</v>
      </c>
      <c r="E905" s="2" t="n">
        <v>774.2</v>
      </c>
      <c r="F905" s="2" t="n">
        <v>158</v>
      </c>
      <c r="G905" s="2" t="s">
        <v>353</v>
      </c>
      <c r="H905" s="2" t="s">
        <v>79</v>
      </c>
      <c r="I905" s="2" t="n">
        <v>2014</v>
      </c>
    </row>
    <row r="906" customFormat="false" ht="12.75" hidden="false" customHeight="false" outlineLevel="0" collapsed="false">
      <c r="A906" s="2" t="s">
        <v>171</v>
      </c>
      <c r="B906" s="2" t="s">
        <v>397</v>
      </c>
      <c r="C906" s="2" t="s">
        <v>15</v>
      </c>
      <c r="D906" s="2" t="n">
        <v>5.44286754002911</v>
      </c>
      <c r="E906" s="2" t="n">
        <v>149.57</v>
      </c>
      <c r="F906" s="2" t="n">
        <v>50</v>
      </c>
      <c r="G906" s="2" t="s">
        <v>908</v>
      </c>
      <c r="H906" s="2" t="s">
        <v>903</v>
      </c>
      <c r="I906" s="2" t="n">
        <v>2014</v>
      </c>
    </row>
    <row r="907" customFormat="false" ht="12.75" hidden="false" customHeight="false" outlineLevel="0" collapsed="false">
      <c r="A907" s="2" t="s">
        <v>451</v>
      </c>
      <c r="B907" s="2" t="s">
        <v>397</v>
      </c>
      <c r="C907" s="2" t="s">
        <v>15</v>
      </c>
      <c r="D907" s="2" t="n">
        <v>6.14446870451237</v>
      </c>
      <c r="E907" s="2" t="n">
        <v>168.85</v>
      </c>
      <c r="F907" s="2" t="n">
        <v>20</v>
      </c>
      <c r="G907" s="2" t="s">
        <v>445</v>
      </c>
      <c r="H907" s="2" t="s">
        <v>28</v>
      </c>
      <c r="I907" s="2" t="n">
        <v>2014</v>
      </c>
    </row>
    <row r="908" customFormat="false" ht="12.75" hidden="false" customHeight="false" outlineLevel="0" collapsed="false">
      <c r="A908" s="2" t="s">
        <v>40</v>
      </c>
      <c r="B908" s="2" t="s">
        <v>397</v>
      </c>
      <c r="C908" s="2" t="s">
        <v>15</v>
      </c>
      <c r="D908" s="2" t="n">
        <v>19.2867540029112</v>
      </c>
      <c r="E908" s="2" t="n">
        <v>530</v>
      </c>
      <c r="F908" s="2" t="n">
        <v>45</v>
      </c>
      <c r="G908" s="2" t="s">
        <v>41</v>
      </c>
      <c r="H908" s="2" t="s">
        <v>42</v>
      </c>
      <c r="I908" s="2" t="n">
        <v>2014</v>
      </c>
    </row>
    <row r="909" customFormat="false" ht="12.75" hidden="false" customHeight="false" outlineLevel="0" collapsed="false">
      <c r="A909" s="2" t="s">
        <v>427</v>
      </c>
      <c r="B909" s="2" t="s">
        <v>397</v>
      </c>
      <c r="C909" s="2" t="s">
        <v>15</v>
      </c>
      <c r="D909" s="2" t="n">
        <v>62.9548762736536</v>
      </c>
      <c r="E909" s="2" t="n">
        <v>1730</v>
      </c>
      <c r="F909" s="2" t="n">
        <v>600</v>
      </c>
      <c r="G909" s="2" t="s">
        <v>136</v>
      </c>
      <c r="H909" s="2" t="s">
        <v>28</v>
      </c>
      <c r="I909" s="2" t="n">
        <v>2014</v>
      </c>
    </row>
    <row r="910" customFormat="false" ht="12.75" hidden="false" customHeight="false" outlineLevel="0" collapsed="false">
      <c r="A910" s="2" t="s">
        <v>621</v>
      </c>
      <c r="B910" s="2" t="s">
        <v>397</v>
      </c>
      <c r="C910" s="2" t="s">
        <v>15</v>
      </c>
      <c r="D910" s="2" t="n">
        <v>9.11681222707424</v>
      </c>
      <c r="E910" s="2" t="n">
        <v>250.53</v>
      </c>
      <c r="F910" s="2" t="n">
        <v>23</v>
      </c>
      <c r="G910" s="2" t="s">
        <v>180</v>
      </c>
      <c r="H910" s="2" t="s">
        <v>56</v>
      </c>
      <c r="I910" s="2" t="n">
        <v>2014</v>
      </c>
    </row>
    <row r="911" customFormat="false" ht="12.75" hidden="false" customHeight="false" outlineLevel="0" collapsed="false">
      <c r="A911" s="2" t="s">
        <v>959</v>
      </c>
      <c r="B911" s="2" t="s">
        <v>397</v>
      </c>
      <c r="C911" s="2" t="s">
        <v>15</v>
      </c>
      <c r="D911" s="2" t="n">
        <v>3.16957787481805</v>
      </c>
      <c r="E911" s="2" t="n">
        <v>87.1</v>
      </c>
      <c r="F911" s="2" t="n">
        <v>0</v>
      </c>
      <c r="G911" s="2" t="s">
        <v>46</v>
      </c>
      <c r="H911" s="2" t="s">
        <v>903</v>
      </c>
      <c r="I911" s="2" t="n">
        <v>2014</v>
      </c>
    </row>
    <row r="912" customFormat="false" ht="12.75" hidden="false" customHeight="false" outlineLevel="0" collapsed="false">
      <c r="A912" s="2" t="s">
        <v>457</v>
      </c>
      <c r="B912" s="2" t="s">
        <v>397</v>
      </c>
      <c r="C912" s="2" t="s">
        <v>15</v>
      </c>
      <c r="D912" s="2" t="n">
        <v>10.6899563318777</v>
      </c>
      <c r="E912" s="2" t="n">
        <v>293.76</v>
      </c>
      <c r="F912" s="2" t="n">
        <v>40</v>
      </c>
      <c r="G912" s="2" t="s">
        <v>84</v>
      </c>
      <c r="H912" s="2" t="s">
        <v>28</v>
      </c>
      <c r="I912" s="2" t="n">
        <v>2014</v>
      </c>
    </row>
    <row r="913" customFormat="false" ht="12.75" hidden="false" customHeight="false" outlineLevel="0" collapsed="false">
      <c r="A913" s="2" t="s">
        <v>910</v>
      </c>
      <c r="B913" s="2" t="s">
        <v>397</v>
      </c>
      <c r="C913" s="2" t="s">
        <v>15</v>
      </c>
      <c r="D913" s="2" t="n">
        <v>2.08303249097473</v>
      </c>
      <c r="E913" s="2" t="n">
        <v>57.7</v>
      </c>
      <c r="F913" s="2" t="n">
        <v>0</v>
      </c>
      <c r="G913" s="2" t="s">
        <v>46</v>
      </c>
      <c r="H913" s="2" t="s">
        <v>903</v>
      </c>
      <c r="I913" s="2" t="n">
        <v>2015</v>
      </c>
    </row>
    <row r="914" customFormat="false" ht="12.75" hidden="false" customHeight="false" outlineLevel="0" collapsed="false">
      <c r="A914" s="2" t="s">
        <v>839</v>
      </c>
      <c r="B914" s="2" t="s">
        <v>397</v>
      </c>
      <c r="C914" s="2" t="s">
        <v>15</v>
      </c>
      <c r="D914" s="2" t="n">
        <v>6.24548736462094</v>
      </c>
      <c r="E914" s="2" t="n">
        <v>173</v>
      </c>
      <c r="F914" s="2" t="n">
        <v>43</v>
      </c>
      <c r="G914" s="2" t="s">
        <v>41</v>
      </c>
      <c r="H914" s="2" t="s">
        <v>42</v>
      </c>
      <c r="I914" s="2" t="n">
        <v>2015</v>
      </c>
    </row>
    <row r="915" customFormat="false" ht="12.75" hidden="false" customHeight="false" outlineLevel="0" collapsed="false">
      <c r="A915" s="2" t="s">
        <v>1080</v>
      </c>
      <c r="B915" s="2" t="s">
        <v>397</v>
      </c>
      <c r="C915" s="2" t="s">
        <v>15</v>
      </c>
      <c r="D915" s="2" t="n">
        <v>4.23465703971119</v>
      </c>
      <c r="E915" s="2" t="n">
        <v>117.3</v>
      </c>
      <c r="F915" s="2" t="n">
        <v>20</v>
      </c>
      <c r="G915" s="2" t="s">
        <v>20</v>
      </c>
      <c r="H915" s="2" t="s">
        <v>21</v>
      </c>
      <c r="I915" s="2" t="n">
        <v>2015</v>
      </c>
    </row>
    <row r="916" customFormat="false" ht="12.75" hidden="false" customHeight="false" outlineLevel="0" collapsed="false">
      <c r="A916" s="2" t="s">
        <v>630</v>
      </c>
      <c r="B916" s="2" t="s">
        <v>397</v>
      </c>
      <c r="C916" s="2" t="s">
        <v>15</v>
      </c>
      <c r="D916" s="2" t="n">
        <v>5.45126353790614</v>
      </c>
      <c r="E916" s="2" t="n">
        <v>151</v>
      </c>
      <c r="F916" s="2" t="n">
        <v>130</v>
      </c>
      <c r="G916" s="2" t="s">
        <v>616</v>
      </c>
      <c r="H916" s="2" t="s">
        <v>56</v>
      </c>
      <c r="I916" s="2" t="n">
        <v>2015</v>
      </c>
    </row>
    <row r="917" customFormat="false" ht="12.75" hidden="false" customHeight="false" outlineLevel="0" collapsed="false">
      <c r="A917" s="2" t="s">
        <v>1081</v>
      </c>
      <c r="B917" s="2" t="s">
        <v>397</v>
      </c>
      <c r="C917" s="2" t="s">
        <v>15</v>
      </c>
      <c r="D917" s="2" t="n">
        <v>55.1195306859206</v>
      </c>
      <c r="E917" s="2" t="n">
        <v>1526.811</v>
      </c>
      <c r="F917" s="2" t="n">
        <v>120</v>
      </c>
      <c r="G917" s="2" t="s">
        <v>360</v>
      </c>
      <c r="H917" s="2" t="s">
        <v>21</v>
      </c>
      <c r="I917" s="2" t="n">
        <v>2015</v>
      </c>
    </row>
    <row r="918" customFormat="false" ht="12.75" hidden="false" customHeight="false" outlineLevel="0" collapsed="false">
      <c r="A918" s="2" t="s">
        <v>754</v>
      </c>
      <c r="B918" s="2" t="s">
        <v>397</v>
      </c>
      <c r="C918" s="2" t="s">
        <v>15</v>
      </c>
      <c r="D918" s="2" t="n">
        <v>12.6752035529238</v>
      </c>
      <c r="E918" s="2" t="n">
        <v>342.484</v>
      </c>
      <c r="F918" s="2" t="n">
        <v>20</v>
      </c>
      <c r="G918" s="2" t="s">
        <v>739</v>
      </c>
      <c r="H918" s="2" t="s">
        <v>88</v>
      </c>
      <c r="I918" s="2" t="n">
        <v>2016</v>
      </c>
    </row>
    <row r="919" customFormat="false" ht="12.75" hidden="false" customHeight="false" outlineLevel="0" collapsed="false">
      <c r="A919" s="2" t="s">
        <v>718</v>
      </c>
      <c r="B919" s="2" t="s">
        <v>397</v>
      </c>
      <c r="C919" s="2" t="s">
        <v>15</v>
      </c>
      <c r="D919" s="2" t="n">
        <v>21.3027387120651</v>
      </c>
      <c r="E919" s="2" t="n">
        <v>575.6</v>
      </c>
      <c r="F919" s="2" t="n">
        <v>45</v>
      </c>
      <c r="G919" s="2" t="s">
        <v>33</v>
      </c>
      <c r="H919" s="2" t="s">
        <v>34</v>
      </c>
      <c r="I919" s="2" t="n">
        <v>2016</v>
      </c>
    </row>
    <row r="920" customFormat="false" ht="12.75" hidden="false" customHeight="false" outlineLevel="0" collapsed="false">
      <c r="A920" s="2" t="s">
        <v>719</v>
      </c>
      <c r="B920" s="2" t="s">
        <v>397</v>
      </c>
      <c r="C920" s="2" t="s">
        <v>15</v>
      </c>
      <c r="D920" s="2" t="n">
        <v>15.9925980754996</v>
      </c>
      <c r="E920" s="2" t="n">
        <v>432.12</v>
      </c>
      <c r="F920" s="2" t="n">
        <v>130</v>
      </c>
      <c r="G920" s="2" t="s">
        <v>686</v>
      </c>
      <c r="H920" s="2" t="s">
        <v>34</v>
      </c>
      <c r="I920" s="2" t="n">
        <v>2016</v>
      </c>
    </row>
    <row r="921" customFormat="false" ht="12.75" hidden="false" customHeight="false" outlineLevel="0" collapsed="false">
      <c r="A921" s="2" t="s">
        <v>1249</v>
      </c>
      <c r="B921" s="2" t="s">
        <v>397</v>
      </c>
      <c r="C921" s="2" t="s">
        <v>19</v>
      </c>
      <c r="D921" s="2" t="n">
        <v>14.7320503330866</v>
      </c>
      <c r="E921" s="2" t="n">
        <v>398.06</v>
      </c>
      <c r="F921" s="2" t="n">
        <v>60</v>
      </c>
      <c r="G921" s="2" t="s">
        <v>111</v>
      </c>
      <c r="H921" s="2" t="s">
        <v>13</v>
      </c>
      <c r="I921" s="2" t="n">
        <v>2016</v>
      </c>
    </row>
    <row r="922" customFormat="false" ht="12.75" hidden="false" customHeight="false" outlineLevel="0" collapsed="false">
      <c r="A922" s="2" t="s">
        <v>1046</v>
      </c>
      <c r="B922" s="2" t="s">
        <v>397</v>
      </c>
      <c r="C922" s="2" t="s">
        <v>15</v>
      </c>
      <c r="D922" s="2" t="n">
        <v>3.55699481865285</v>
      </c>
      <c r="E922" s="2" t="n">
        <v>96.11</v>
      </c>
      <c r="F922" s="2" t="n">
        <v>23</v>
      </c>
      <c r="G922" s="2" t="s">
        <v>254</v>
      </c>
      <c r="H922" s="2" t="s">
        <v>70</v>
      </c>
      <c r="I922" s="2" t="n">
        <v>2016</v>
      </c>
    </row>
    <row r="923" customFormat="false" ht="12.75" hidden="false" customHeight="false" outlineLevel="0" collapsed="false">
      <c r="A923" s="2" t="s">
        <v>842</v>
      </c>
      <c r="B923" s="2" t="s">
        <v>397</v>
      </c>
      <c r="C923" s="2" t="s">
        <v>15</v>
      </c>
      <c r="D923" s="2" t="n">
        <v>9.2679496669134</v>
      </c>
      <c r="E923" s="2" t="n">
        <v>250.42</v>
      </c>
      <c r="F923" s="2" t="n">
        <v>135</v>
      </c>
      <c r="G923" s="2" t="s">
        <v>233</v>
      </c>
      <c r="H923" s="2" t="s">
        <v>42</v>
      </c>
      <c r="I923" s="2" t="n">
        <v>2016</v>
      </c>
    </row>
    <row r="924" customFormat="false" ht="12.75" hidden="false" customHeight="false" outlineLevel="0" collapsed="false">
      <c r="A924" s="2" t="s">
        <v>795</v>
      </c>
      <c r="B924" s="2" t="s">
        <v>397</v>
      </c>
      <c r="C924" s="2" t="s">
        <v>15</v>
      </c>
      <c r="D924" s="2" t="n">
        <v>5.55144337527757</v>
      </c>
      <c r="E924" s="2" t="n">
        <v>150</v>
      </c>
      <c r="F924" s="2" t="n">
        <v>38</v>
      </c>
      <c r="G924" s="2" t="s">
        <v>16</v>
      </c>
      <c r="H924" s="2" t="s">
        <v>17</v>
      </c>
      <c r="I924" s="2" t="n">
        <v>2016</v>
      </c>
    </row>
    <row r="925" customFormat="false" ht="12.75" hidden="false" customHeight="false" outlineLevel="0" collapsed="false">
      <c r="A925" s="2" t="s">
        <v>633</v>
      </c>
      <c r="B925" s="2" t="s">
        <v>397</v>
      </c>
      <c r="C925" s="2" t="s">
        <v>15</v>
      </c>
      <c r="D925" s="2" t="n">
        <v>6.47668393782383</v>
      </c>
      <c r="E925" s="2" t="n">
        <v>175</v>
      </c>
      <c r="F925" s="2" t="n">
        <v>23</v>
      </c>
      <c r="G925" s="2" t="s">
        <v>616</v>
      </c>
      <c r="H925" s="2" t="s">
        <v>56</v>
      </c>
      <c r="I925" s="2" t="n">
        <v>2016</v>
      </c>
    </row>
    <row r="926" customFormat="false" ht="12.75" hidden="false" customHeight="false" outlineLevel="0" collapsed="false">
      <c r="A926" s="2" t="s">
        <v>1083</v>
      </c>
      <c r="B926" s="2" t="s">
        <v>397</v>
      </c>
      <c r="C926" s="2" t="s">
        <v>15</v>
      </c>
      <c r="D926" s="2" t="n">
        <v>4.22290895632865</v>
      </c>
      <c r="E926" s="2" t="n">
        <v>114.103</v>
      </c>
      <c r="F926" s="2" t="n">
        <v>20</v>
      </c>
      <c r="G926" s="2" t="s">
        <v>73</v>
      </c>
      <c r="H926" s="2" t="s">
        <v>21</v>
      </c>
      <c r="I926" s="2" t="n">
        <v>2016</v>
      </c>
    </row>
    <row r="927" customFormat="false" ht="12.75" hidden="false" customHeight="false" outlineLevel="0" collapsed="false">
      <c r="A927" s="2" t="s">
        <v>671</v>
      </c>
      <c r="B927" s="2" t="s">
        <v>397</v>
      </c>
      <c r="C927" s="2" t="s">
        <v>15</v>
      </c>
      <c r="D927" s="2" t="n">
        <v>0</v>
      </c>
      <c r="E927" s="2" t="n">
        <v>0</v>
      </c>
      <c r="F927" s="2" t="n">
        <v>0</v>
      </c>
      <c r="G927" s="2" t="s">
        <v>269</v>
      </c>
      <c r="H927" s="2" t="s">
        <v>192</v>
      </c>
      <c r="I927" s="2" t="n">
        <v>2016</v>
      </c>
    </row>
    <row r="928" customFormat="false" ht="12.75" hidden="false" customHeight="false" outlineLevel="0" collapsed="false">
      <c r="A928" s="2" t="s">
        <v>99</v>
      </c>
      <c r="B928" s="2" t="s">
        <v>397</v>
      </c>
      <c r="C928" s="2" t="s">
        <v>15</v>
      </c>
      <c r="D928" s="2" t="n">
        <v>20.0962250185048</v>
      </c>
      <c r="E928" s="2" t="n">
        <v>543</v>
      </c>
      <c r="F928" s="2" t="n">
        <v>87</v>
      </c>
      <c r="G928" s="2" t="s">
        <v>78</v>
      </c>
      <c r="H928" s="2" t="s">
        <v>79</v>
      </c>
      <c r="I928" s="2" t="n">
        <v>2016</v>
      </c>
    </row>
    <row r="929" customFormat="false" ht="12.75" hidden="false" customHeight="false" outlineLevel="0" collapsed="false">
      <c r="A929" s="2" t="s">
        <v>91</v>
      </c>
      <c r="B929" s="2" t="s">
        <v>397</v>
      </c>
      <c r="C929" s="2" t="s">
        <v>15</v>
      </c>
      <c r="D929" s="2" t="n">
        <v>23.6491487786825</v>
      </c>
      <c r="E929" s="2" t="n">
        <v>639</v>
      </c>
      <c r="F929" s="2" t="n">
        <v>50</v>
      </c>
      <c r="G929" s="2" t="s">
        <v>82</v>
      </c>
      <c r="H929" s="2" t="s">
        <v>903</v>
      </c>
      <c r="I929" s="2" t="n">
        <v>2016</v>
      </c>
    </row>
    <row r="930" customFormat="false" ht="12.75" hidden="false" customHeight="false" outlineLevel="0" collapsed="false">
      <c r="A930" s="2" t="s">
        <v>1253</v>
      </c>
      <c r="B930" s="2" t="s">
        <v>397</v>
      </c>
      <c r="C930" s="2" t="s">
        <v>172</v>
      </c>
      <c r="D930" s="2" t="n">
        <v>842.499629903775</v>
      </c>
      <c r="E930" s="2" t="n">
        <v>22764.34</v>
      </c>
      <c r="F930" s="2" t="n">
        <v>1384</v>
      </c>
      <c r="G930" s="2" t="s">
        <v>12</v>
      </c>
      <c r="H930" s="2" t="s">
        <v>13</v>
      </c>
      <c r="I930" s="2" t="n">
        <v>2016</v>
      </c>
    </row>
    <row r="931" customFormat="false" ht="12.75" hidden="false" customHeight="false" outlineLevel="0" collapsed="false">
      <c r="A931" s="2" t="s">
        <v>1272</v>
      </c>
      <c r="B931" s="2" t="s">
        <v>397</v>
      </c>
      <c r="C931" s="2" t="s">
        <v>15</v>
      </c>
      <c r="D931" s="2" t="n">
        <v>6.27875647668394</v>
      </c>
      <c r="E931" s="2" t="n">
        <v>169.652</v>
      </c>
      <c r="F931" s="2" t="n">
        <v>23</v>
      </c>
      <c r="G931" s="2" t="s">
        <v>1273</v>
      </c>
      <c r="H931" s="2" t="s">
        <v>1274</v>
      </c>
      <c r="I931" s="2" t="n">
        <v>2016</v>
      </c>
    </row>
    <row r="932" customFormat="false" ht="12.75" hidden="false" customHeight="false" outlineLevel="0" collapsed="false">
      <c r="A932" s="2" t="s">
        <v>959</v>
      </c>
      <c r="B932" s="2" t="s">
        <v>397</v>
      </c>
      <c r="C932" s="2" t="s">
        <v>15</v>
      </c>
      <c r="D932" s="2" t="n">
        <v>2.96817172464841</v>
      </c>
      <c r="E932" s="2" t="n">
        <v>80.2</v>
      </c>
      <c r="F932" s="2" t="n">
        <v>100</v>
      </c>
      <c r="G932" s="2" t="s">
        <v>46</v>
      </c>
      <c r="H932" s="2" t="s">
        <v>903</v>
      </c>
      <c r="I932" s="2" t="n">
        <v>2017</v>
      </c>
    </row>
    <row r="933" customFormat="false" ht="12.75" hidden="false" customHeight="false" outlineLevel="0" collapsed="false">
      <c r="A933" s="2" t="s">
        <v>801</v>
      </c>
      <c r="B933" s="2" t="s">
        <v>397</v>
      </c>
      <c r="C933" s="2" t="s">
        <v>15</v>
      </c>
      <c r="D933" s="2" t="n">
        <v>13.8638045891932</v>
      </c>
      <c r="E933" s="2" t="n">
        <v>374.6</v>
      </c>
      <c r="F933" s="2" t="n">
        <v>30</v>
      </c>
      <c r="G933" s="2" t="s">
        <v>16</v>
      </c>
      <c r="H933" s="2" t="s">
        <v>17</v>
      </c>
      <c r="I933" s="2" t="n">
        <v>2017</v>
      </c>
    </row>
    <row r="934" customFormat="false" ht="12.75" hidden="false" customHeight="false" outlineLevel="0" collapsed="false">
      <c r="A934" s="2" t="s">
        <v>40</v>
      </c>
      <c r="B934" s="2" t="s">
        <v>397</v>
      </c>
      <c r="C934" s="2" t="s">
        <v>15</v>
      </c>
      <c r="D934" s="2" t="n">
        <v>51.4790895632865</v>
      </c>
      <c r="E934" s="2" t="n">
        <v>1390.965</v>
      </c>
      <c r="F934" s="2" t="n">
        <v>126</v>
      </c>
      <c r="G934" s="2" t="s">
        <v>41</v>
      </c>
      <c r="H934" s="2" t="s">
        <v>42</v>
      </c>
      <c r="I934" s="2" t="n">
        <v>2017</v>
      </c>
    </row>
    <row r="935" customFormat="false" ht="12.75" hidden="false" customHeight="false" outlineLevel="0" collapsed="false">
      <c r="A935" s="2" t="s">
        <v>847</v>
      </c>
      <c r="B935" s="2" t="s">
        <v>397</v>
      </c>
      <c r="C935" s="2" t="s">
        <v>15</v>
      </c>
      <c r="D935" s="2" t="n">
        <v>8.02368615840119</v>
      </c>
      <c r="E935" s="2" t="n">
        <v>216.8</v>
      </c>
      <c r="F935" s="2" t="n">
        <v>42</v>
      </c>
      <c r="G935" s="2" t="s">
        <v>41</v>
      </c>
      <c r="H935" s="2" t="s">
        <v>42</v>
      </c>
      <c r="I935" s="2" t="n">
        <v>2017</v>
      </c>
    </row>
    <row r="936" customFormat="false" ht="12.75" hidden="false" customHeight="false" outlineLevel="0" collapsed="false">
      <c r="A936" s="2" t="s">
        <v>1084</v>
      </c>
      <c r="B936" s="2" t="s">
        <v>397</v>
      </c>
      <c r="C936" s="2" t="s">
        <v>15</v>
      </c>
      <c r="D936" s="2" t="n">
        <v>5.35928941524796</v>
      </c>
      <c r="E936" s="2" t="n">
        <v>144.808</v>
      </c>
      <c r="F936" s="2" t="n">
        <v>20</v>
      </c>
      <c r="G936" s="2" t="s">
        <v>176</v>
      </c>
      <c r="H936" s="2" t="s">
        <v>21</v>
      </c>
      <c r="I936" s="2" t="n">
        <v>2017</v>
      </c>
    </row>
    <row r="937" customFormat="false" ht="12.75" hidden="false" customHeight="false" outlineLevel="0" collapsed="false">
      <c r="A937" s="2" t="s">
        <v>1261</v>
      </c>
      <c r="B937" s="2" t="s">
        <v>397</v>
      </c>
      <c r="C937" s="2" t="s">
        <v>15</v>
      </c>
      <c r="D937" s="2" t="n">
        <v>7.48726868985936</v>
      </c>
      <c r="E937" s="2" t="n">
        <v>202.306</v>
      </c>
      <c r="F937" s="2" t="n">
        <v>20</v>
      </c>
      <c r="G937" s="2" t="s">
        <v>111</v>
      </c>
      <c r="H937" s="2" t="s">
        <v>13</v>
      </c>
      <c r="I937" s="2" t="n">
        <v>2017</v>
      </c>
    </row>
    <row r="938" customFormat="false" ht="12.75" hidden="false" customHeight="false" outlineLevel="0" collapsed="false">
      <c r="A938" s="2" t="s">
        <v>96</v>
      </c>
      <c r="B938" s="2" t="s">
        <v>397</v>
      </c>
      <c r="C938" s="2" t="s">
        <v>15</v>
      </c>
      <c r="D938" s="2" t="n">
        <v>31.9948186528497</v>
      </c>
      <c r="E938" s="2" t="n">
        <v>864.5</v>
      </c>
      <c r="F938" s="2" t="n">
        <v>200</v>
      </c>
      <c r="G938" s="2" t="s">
        <v>97</v>
      </c>
      <c r="H938" s="2" t="s">
        <v>34</v>
      </c>
      <c r="I938" s="2" t="n">
        <v>2017</v>
      </c>
    </row>
    <row r="939" customFormat="false" ht="12.75" hidden="false" customHeight="false" outlineLevel="0" collapsed="false">
      <c r="A939" s="2" t="s">
        <v>1050</v>
      </c>
      <c r="B939" s="2" t="s">
        <v>397</v>
      </c>
      <c r="C939" s="2" t="s">
        <v>15</v>
      </c>
      <c r="D939" s="2" t="n">
        <v>35.8589563286455</v>
      </c>
      <c r="E939" s="2" t="n">
        <v>968.909</v>
      </c>
      <c r="F939" s="2" t="n">
        <v>202</v>
      </c>
      <c r="G939" s="2" t="s">
        <v>189</v>
      </c>
      <c r="H939" s="2" t="s">
        <v>70</v>
      </c>
      <c r="I939" s="2" t="n">
        <v>2017</v>
      </c>
    </row>
    <row r="940" customFormat="false" ht="12.75" hidden="false" customHeight="false" outlineLevel="0" collapsed="false">
      <c r="A940" s="2" t="s">
        <v>91</v>
      </c>
      <c r="B940" s="2" t="s">
        <v>397</v>
      </c>
      <c r="C940" s="2" t="s">
        <v>15</v>
      </c>
      <c r="D940" s="2" t="n">
        <v>32.1643227239082</v>
      </c>
      <c r="E940" s="2" t="n">
        <v>869.08</v>
      </c>
      <c r="F940" s="2" t="n">
        <v>80</v>
      </c>
      <c r="G940" s="2" t="s">
        <v>82</v>
      </c>
      <c r="H940" s="2" t="s">
        <v>903</v>
      </c>
      <c r="I940" s="2" t="n">
        <v>2017</v>
      </c>
    </row>
    <row r="941" customFormat="false" ht="12.75" hidden="false" customHeight="false" outlineLevel="0" collapsed="false">
      <c r="A941" s="2" t="s">
        <v>1264</v>
      </c>
      <c r="B941" s="2" t="s">
        <v>397</v>
      </c>
      <c r="C941" s="2" t="s">
        <v>86</v>
      </c>
      <c r="D941" s="2" t="n">
        <v>15.2087342709104</v>
      </c>
      <c r="E941" s="2" t="n">
        <v>410.94</v>
      </c>
      <c r="F941" s="2" t="n">
        <v>100</v>
      </c>
      <c r="G941" s="2" t="s">
        <v>111</v>
      </c>
      <c r="H941" s="2" t="s">
        <v>13</v>
      </c>
      <c r="I941" s="2" t="n">
        <v>2017</v>
      </c>
    </row>
    <row r="942" customFormat="false" ht="12.75" hidden="false" customHeight="false" outlineLevel="0" collapsed="false">
      <c r="A942" s="2" t="s">
        <v>850</v>
      </c>
      <c r="B942" s="2" t="s">
        <v>397</v>
      </c>
      <c r="C942" s="2" t="s">
        <v>15</v>
      </c>
      <c r="D942" s="2" t="n">
        <v>19.5724651892528</v>
      </c>
      <c r="E942" s="2" t="n">
        <v>499</v>
      </c>
      <c r="F942" s="2" t="n">
        <v>45</v>
      </c>
      <c r="G942" s="2" t="s">
        <v>819</v>
      </c>
      <c r="H942" s="2" t="s">
        <v>42</v>
      </c>
      <c r="I942" s="2" t="n">
        <v>2018</v>
      </c>
    </row>
    <row r="943" customFormat="false" ht="12.75" hidden="false" customHeight="false" outlineLevel="0" collapsed="false">
      <c r="A943" s="2" t="s">
        <v>851</v>
      </c>
      <c r="B943" s="2" t="s">
        <v>397</v>
      </c>
      <c r="C943" s="2" t="s">
        <v>467</v>
      </c>
      <c r="D943" s="2" t="n">
        <v>5.96195332418121</v>
      </c>
      <c r="E943" s="2" t="n">
        <v>152</v>
      </c>
      <c r="F943" s="2" t="n">
        <v>31</v>
      </c>
      <c r="G943" s="2" t="s">
        <v>819</v>
      </c>
      <c r="H943" s="2" t="s">
        <v>42</v>
      </c>
      <c r="I943" s="2" t="n">
        <v>2018</v>
      </c>
    </row>
    <row r="944" customFormat="false" ht="12.75" hidden="false" customHeight="false" outlineLevel="0" collapsed="false">
      <c r="A944" s="2" t="s">
        <v>854</v>
      </c>
      <c r="B944" s="2" t="s">
        <v>397</v>
      </c>
      <c r="C944" s="2" t="s">
        <v>15</v>
      </c>
      <c r="D944" s="2" t="n">
        <v>19.4940184349873</v>
      </c>
      <c r="E944" s="2" t="n">
        <v>497</v>
      </c>
      <c r="F944" s="2" t="n">
        <v>20</v>
      </c>
      <c r="G944" s="2" t="s">
        <v>41</v>
      </c>
      <c r="H944" s="2" t="s">
        <v>42</v>
      </c>
      <c r="I944" s="2" t="n">
        <v>2018</v>
      </c>
    </row>
    <row r="945" customFormat="false" ht="12.75" hidden="false" customHeight="false" outlineLevel="0" collapsed="false">
      <c r="A945" s="2" t="s">
        <v>671</v>
      </c>
      <c r="B945" s="2" t="s">
        <v>397</v>
      </c>
      <c r="C945" s="2" t="s">
        <v>15</v>
      </c>
      <c r="D945" s="2" t="n">
        <v>6.81113943910571</v>
      </c>
      <c r="E945" s="2" t="n">
        <v>173.65</v>
      </c>
      <c r="F945" s="2" t="n">
        <v>20</v>
      </c>
      <c r="G945" s="2" t="s">
        <v>269</v>
      </c>
      <c r="H945" s="2" t="s">
        <v>192</v>
      </c>
      <c r="I945" s="2" t="n">
        <v>2018</v>
      </c>
    </row>
    <row r="946" customFormat="false" ht="12.75" hidden="false" customHeight="false" outlineLevel="0" collapsed="false">
      <c r="A946" s="2" t="s">
        <v>884</v>
      </c>
      <c r="B946" s="2" t="s">
        <v>397</v>
      </c>
      <c r="C946" s="2" t="s">
        <v>15</v>
      </c>
      <c r="D946" s="2" t="n">
        <v>7.883898803687</v>
      </c>
      <c r="E946" s="2" t="n">
        <v>201</v>
      </c>
      <c r="F946" s="2" t="n">
        <v>20</v>
      </c>
      <c r="G946" s="2" t="s">
        <v>106</v>
      </c>
      <c r="H946" s="2" t="s">
        <v>53</v>
      </c>
      <c r="I946" s="2" t="n">
        <v>2018</v>
      </c>
    </row>
    <row r="947" customFormat="false" ht="12.75" hidden="false" customHeight="false" outlineLevel="0" collapsed="false">
      <c r="A947" s="2" t="s">
        <v>643</v>
      </c>
      <c r="B947" s="2" t="s">
        <v>397</v>
      </c>
      <c r="C947" s="2" t="s">
        <v>15</v>
      </c>
      <c r="D947" s="2" t="n">
        <v>21.184938223181</v>
      </c>
      <c r="E947" s="2" t="n">
        <v>540.11</v>
      </c>
      <c r="F947" s="2" t="n">
        <v>169</v>
      </c>
      <c r="G947" s="2" t="s">
        <v>581</v>
      </c>
      <c r="H947" s="2" t="s">
        <v>56</v>
      </c>
      <c r="I947" s="2" t="n">
        <v>2018</v>
      </c>
    </row>
    <row r="948" customFormat="false" ht="12.75" hidden="false" customHeight="false" outlineLevel="0" collapsed="false">
      <c r="A948" s="2" t="s">
        <v>992</v>
      </c>
      <c r="B948" s="2" t="s">
        <v>397</v>
      </c>
      <c r="C948" s="2" t="s">
        <v>15</v>
      </c>
      <c r="D948" s="2" t="n">
        <v>3.92233771327711</v>
      </c>
      <c r="E948" s="2" t="n">
        <v>100</v>
      </c>
      <c r="F948" s="2" t="n">
        <v>30</v>
      </c>
      <c r="G948" s="2" t="s">
        <v>920</v>
      </c>
      <c r="H948" s="2" t="s">
        <v>903</v>
      </c>
      <c r="I948" s="2" t="n">
        <v>2018</v>
      </c>
    </row>
    <row r="949" customFormat="false" ht="12.75" hidden="false" customHeight="false" outlineLevel="0" collapsed="false">
      <c r="A949" s="2" t="s">
        <v>726</v>
      </c>
      <c r="B949" s="2" t="s">
        <v>397</v>
      </c>
      <c r="C949" s="2" t="s">
        <v>15</v>
      </c>
      <c r="D949" s="2" t="n">
        <v>9.90194155716807</v>
      </c>
      <c r="E949" s="2" t="n">
        <v>252.45</v>
      </c>
      <c r="F949" s="2" t="n">
        <v>20</v>
      </c>
      <c r="G949" s="2" t="s">
        <v>33</v>
      </c>
      <c r="H949" s="2" t="s">
        <v>34</v>
      </c>
      <c r="I949" s="2" t="n">
        <v>2018</v>
      </c>
    </row>
    <row r="950" customFormat="false" ht="12.75" hidden="false" customHeight="false" outlineLevel="0" collapsed="false">
      <c r="A950" s="2" t="s">
        <v>574</v>
      </c>
      <c r="B950" s="2" t="s">
        <v>397</v>
      </c>
      <c r="C950" s="2" t="s">
        <v>15</v>
      </c>
      <c r="D950" s="2" t="n">
        <v>14.7087664247892</v>
      </c>
      <c r="E950" s="2" t="n">
        <v>375</v>
      </c>
      <c r="F950" s="2" t="n">
        <v>20</v>
      </c>
      <c r="G950" s="2" t="s">
        <v>478</v>
      </c>
      <c r="H950" s="2" t="s">
        <v>24</v>
      </c>
      <c r="I950" s="2" t="n">
        <v>2018</v>
      </c>
    </row>
    <row r="951" customFormat="false" ht="12.75" hidden="false" customHeight="false" outlineLevel="0" collapsed="false">
      <c r="A951" s="2" t="s">
        <v>842</v>
      </c>
      <c r="B951" s="2" t="s">
        <v>397</v>
      </c>
      <c r="C951" s="2" t="s">
        <v>15</v>
      </c>
      <c r="D951" s="2" t="n">
        <v>11.967797607374</v>
      </c>
      <c r="E951" s="2" t="n">
        <v>305.119</v>
      </c>
      <c r="F951" s="2" t="n">
        <v>258</v>
      </c>
      <c r="G951" s="2" t="s">
        <v>1291</v>
      </c>
      <c r="H951" s="2" t="s">
        <v>1292</v>
      </c>
      <c r="I951" s="2" t="n">
        <v>2018</v>
      </c>
    </row>
    <row r="952" customFormat="false" ht="12.75" hidden="false" customHeight="false" outlineLevel="0" collapsed="false">
      <c r="A952" s="2" t="s">
        <v>764</v>
      </c>
      <c r="B952" s="2" t="s">
        <v>397</v>
      </c>
      <c r="C952" s="2" t="s">
        <v>15</v>
      </c>
      <c r="D952" s="2" t="n">
        <v>7.68778191802314</v>
      </c>
      <c r="E952" s="2" t="n">
        <v>196</v>
      </c>
      <c r="F952" s="2" t="n">
        <v>20</v>
      </c>
      <c r="G952" s="2" t="s">
        <v>251</v>
      </c>
      <c r="H952" s="2" t="s">
        <v>88</v>
      </c>
      <c r="I952" s="2" t="n">
        <v>2018</v>
      </c>
    </row>
    <row r="953" customFormat="false" ht="12.75" hidden="false" customHeight="false" outlineLevel="0" collapsed="false">
      <c r="A953" s="2" t="s">
        <v>1269</v>
      </c>
      <c r="B953" s="2" t="s">
        <v>397</v>
      </c>
      <c r="C953" s="2" t="s">
        <v>1270</v>
      </c>
      <c r="D953" s="2" t="n">
        <v>19.3377917238674</v>
      </c>
      <c r="E953" s="2" t="n">
        <v>493.017</v>
      </c>
      <c r="F953" s="2" t="n">
        <v>51</v>
      </c>
      <c r="G953" s="2" t="s">
        <v>58</v>
      </c>
      <c r="H953" s="2" t="s">
        <v>13</v>
      </c>
      <c r="I953" s="2" t="n">
        <v>2018</v>
      </c>
    </row>
    <row r="954" customFormat="false" ht="12.75" hidden="false" customHeight="false" outlineLevel="0" collapsed="false">
      <c r="A954" s="2" t="s">
        <v>1084</v>
      </c>
      <c r="B954" s="2" t="s">
        <v>397</v>
      </c>
      <c r="C954" s="2" t="s">
        <v>19</v>
      </c>
      <c r="D954" s="2" t="n">
        <v>4.18568346734654</v>
      </c>
      <c r="E954" s="2" t="n">
        <v>106.714</v>
      </c>
      <c r="F954" s="2" t="n">
        <v>20</v>
      </c>
      <c r="G954" s="2" t="s">
        <v>176</v>
      </c>
      <c r="H954" s="2" t="s">
        <v>21</v>
      </c>
      <c r="I954" s="2" t="n">
        <v>2018</v>
      </c>
    </row>
    <row r="955" customFormat="false" ht="12.75" hidden="false" customHeight="false" outlineLevel="0" collapsed="false">
      <c r="A955" s="2" t="s">
        <v>1055</v>
      </c>
      <c r="B955" s="2" t="s">
        <v>397</v>
      </c>
      <c r="C955" s="2" t="s">
        <v>19</v>
      </c>
      <c r="D955" s="2" t="n">
        <v>3.3418317317121</v>
      </c>
      <c r="E955" s="2" t="n">
        <v>85.2</v>
      </c>
      <c r="F955" s="2" t="n">
        <v>80</v>
      </c>
      <c r="G955" s="2" t="s">
        <v>189</v>
      </c>
      <c r="H955" s="2" t="s">
        <v>70</v>
      </c>
      <c r="I955" s="2" t="n">
        <v>2018</v>
      </c>
    </row>
    <row r="956" customFormat="false" ht="12.75" hidden="false" customHeight="false" outlineLevel="0" collapsed="false">
      <c r="A956" s="2" t="s">
        <v>29</v>
      </c>
      <c r="B956" s="2" t="s">
        <v>397</v>
      </c>
      <c r="C956" s="2" t="s">
        <v>15</v>
      </c>
      <c r="D956" s="2" t="n">
        <v>45.2752304373407</v>
      </c>
      <c r="E956" s="2" t="n">
        <v>1154.292</v>
      </c>
      <c r="F956" s="2" t="n">
        <v>129</v>
      </c>
      <c r="G956" s="2" t="s">
        <v>30</v>
      </c>
      <c r="H956" s="2" t="s">
        <v>24</v>
      </c>
      <c r="I956" s="2" t="n">
        <v>2019</v>
      </c>
    </row>
    <row r="957" customFormat="false" ht="12.75" hidden="false" customHeight="false" outlineLevel="0" collapsed="false">
      <c r="A957" s="2" t="s">
        <v>540</v>
      </c>
      <c r="B957" s="2" t="s">
        <v>466</v>
      </c>
      <c r="C957" s="2" t="s">
        <v>15</v>
      </c>
      <c r="D957" s="2" t="n">
        <v>0.114965312190287</v>
      </c>
      <c r="E957" s="2" t="n">
        <v>2.9</v>
      </c>
      <c r="F957" s="2" t="n">
        <v>40</v>
      </c>
      <c r="G957" s="2" t="s">
        <v>537</v>
      </c>
      <c r="H957" s="2" t="s">
        <v>24</v>
      </c>
      <c r="I957" s="2" t="n">
        <v>2013</v>
      </c>
    </row>
    <row r="958" customFormat="false" ht="12.75" hidden="false" customHeight="false" outlineLevel="0" collapsed="false">
      <c r="A958" s="2" t="s">
        <v>1134</v>
      </c>
      <c r="B958" s="2" t="s">
        <v>466</v>
      </c>
      <c r="C958" s="2" t="s">
        <v>15</v>
      </c>
      <c r="D958" s="2" t="n">
        <v>0.627365356622999</v>
      </c>
      <c r="E958" s="2" t="n">
        <v>17.24</v>
      </c>
      <c r="F958" s="2" t="n">
        <v>142</v>
      </c>
      <c r="G958" s="2" t="s">
        <v>1135</v>
      </c>
      <c r="H958" s="2" t="s">
        <v>1136</v>
      </c>
      <c r="I958" s="2" t="n">
        <v>2014</v>
      </c>
    </row>
    <row r="959" customFormat="false" ht="12.75" hidden="false" customHeight="false" outlineLevel="0" collapsed="false">
      <c r="A959" s="2" t="s">
        <v>556</v>
      </c>
      <c r="B959" s="2" t="s">
        <v>466</v>
      </c>
      <c r="C959" s="2" t="s">
        <v>15</v>
      </c>
      <c r="D959" s="2" t="n">
        <v>0.262008733624454</v>
      </c>
      <c r="E959" s="2" t="n">
        <v>7.2</v>
      </c>
      <c r="F959" s="2" t="n">
        <v>90</v>
      </c>
      <c r="G959" s="2" t="s">
        <v>486</v>
      </c>
      <c r="H959" s="2" t="s">
        <v>24</v>
      </c>
      <c r="I959" s="2" t="n">
        <v>2014</v>
      </c>
    </row>
    <row r="960" customFormat="false" ht="12.75" hidden="false" customHeight="false" outlineLevel="0" collapsed="false">
      <c r="A960" s="2" t="s">
        <v>560</v>
      </c>
      <c r="B960" s="2" t="s">
        <v>466</v>
      </c>
      <c r="C960" s="2" t="s">
        <v>15</v>
      </c>
      <c r="D960" s="2" t="n">
        <v>0.0232896652110626</v>
      </c>
      <c r="E960" s="2" t="n">
        <v>0.64</v>
      </c>
      <c r="F960" s="2" t="n">
        <v>40</v>
      </c>
      <c r="G960" s="2" t="s">
        <v>561</v>
      </c>
      <c r="H960" s="2" t="s">
        <v>24</v>
      </c>
      <c r="I960" s="2" t="n">
        <v>2014</v>
      </c>
    </row>
    <row r="961" customFormat="false" ht="12.75" hidden="false" customHeight="false" outlineLevel="0" collapsed="false">
      <c r="A961" s="2" t="s">
        <v>625</v>
      </c>
      <c r="B961" s="2" t="s">
        <v>466</v>
      </c>
      <c r="C961" s="2" t="s">
        <v>15</v>
      </c>
      <c r="D961" s="2" t="n">
        <v>0.0216606498194946</v>
      </c>
      <c r="E961" s="2" t="n">
        <v>0.6</v>
      </c>
      <c r="F961" s="2" t="n">
        <v>55</v>
      </c>
      <c r="G961" s="2" t="s">
        <v>616</v>
      </c>
      <c r="H961" s="2" t="s">
        <v>56</v>
      </c>
      <c r="I961" s="2" t="n">
        <v>2015</v>
      </c>
    </row>
    <row r="962" customFormat="false" ht="12.75" hidden="false" customHeight="false" outlineLevel="0" collapsed="false">
      <c r="A962" s="2" t="s">
        <v>465</v>
      </c>
      <c r="B962" s="2" t="s">
        <v>466</v>
      </c>
      <c r="C962" s="2" t="s">
        <v>467</v>
      </c>
      <c r="D962" s="2" t="n">
        <v>1.77276091783864</v>
      </c>
      <c r="E962" s="2" t="n">
        <v>47.9</v>
      </c>
      <c r="F962" s="2" t="n">
        <v>135</v>
      </c>
      <c r="G962" s="2" t="s">
        <v>387</v>
      </c>
      <c r="H962" s="2" t="s">
        <v>28</v>
      </c>
      <c r="I962" s="2" t="n">
        <v>2016</v>
      </c>
    </row>
    <row r="963" customFormat="false" ht="12.75" hidden="false" customHeight="false" outlineLevel="0" collapsed="false">
      <c r="A963" s="2" t="s">
        <v>981</v>
      </c>
      <c r="B963" s="2" t="s">
        <v>466</v>
      </c>
      <c r="C963" s="2" t="s">
        <v>15</v>
      </c>
      <c r="D963" s="2" t="n">
        <v>0</v>
      </c>
      <c r="E963" s="2" t="n">
        <v>0</v>
      </c>
      <c r="F963" s="2" t="n">
        <v>75</v>
      </c>
      <c r="G963" s="2" t="s">
        <v>920</v>
      </c>
      <c r="H963" s="2" t="s">
        <v>903</v>
      </c>
      <c r="I963" s="2" t="n">
        <v>2016</v>
      </c>
    </row>
    <row r="964" customFormat="false" ht="12.75" hidden="false" customHeight="false" outlineLevel="0" collapsed="false">
      <c r="A964" s="2" t="s">
        <v>983</v>
      </c>
      <c r="B964" s="2" t="s">
        <v>466</v>
      </c>
      <c r="C964" s="2" t="s">
        <v>15</v>
      </c>
      <c r="D964" s="2" t="n">
        <v>0</v>
      </c>
      <c r="E964" s="2" t="n">
        <v>0</v>
      </c>
      <c r="F964" s="2" t="n">
        <v>20</v>
      </c>
      <c r="G964" s="2" t="s">
        <v>920</v>
      </c>
      <c r="H964" s="2" t="s">
        <v>903</v>
      </c>
      <c r="I964" s="2" t="n">
        <v>2016</v>
      </c>
    </row>
    <row r="965" customFormat="false" ht="12.75" hidden="false" customHeight="false" outlineLevel="0" collapsed="false">
      <c r="A965" s="2" t="s">
        <v>575</v>
      </c>
      <c r="B965" s="2" t="s">
        <v>466</v>
      </c>
      <c r="C965" s="2" t="s">
        <v>152</v>
      </c>
      <c r="D965" s="2" t="n">
        <v>0</v>
      </c>
      <c r="E965" s="2" t="n">
        <v>0</v>
      </c>
      <c r="F965" s="2" t="n">
        <v>28</v>
      </c>
      <c r="G965" s="2" t="s">
        <v>486</v>
      </c>
      <c r="H965" s="2" t="s">
        <v>24</v>
      </c>
      <c r="I965" s="2" t="n">
        <v>2018</v>
      </c>
    </row>
    <row r="966" customFormat="false" ht="12.75" hidden="false" customHeight="false" outlineLevel="0" collapsed="false">
      <c r="A966" s="2" t="s">
        <v>997</v>
      </c>
      <c r="B966" s="2" t="s">
        <v>466</v>
      </c>
      <c r="C966" s="2" t="s">
        <v>467</v>
      </c>
      <c r="D966" s="2" t="n">
        <v>0.224699029126214</v>
      </c>
      <c r="E966" s="2" t="n">
        <v>5.786</v>
      </c>
      <c r="F966" s="2" t="n">
        <v>20</v>
      </c>
      <c r="G966" s="2" t="s">
        <v>920</v>
      </c>
      <c r="H966" s="2" t="s">
        <v>903</v>
      </c>
      <c r="I966" s="2" t="n">
        <v>2019</v>
      </c>
    </row>
    <row r="967" customFormat="false" ht="12.75" hidden="false" customHeight="false" outlineLevel="0" collapsed="false">
      <c r="A967" s="2" t="s">
        <v>577</v>
      </c>
      <c r="B967" s="2" t="s">
        <v>466</v>
      </c>
      <c r="C967" s="2" t="s">
        <v>467</v>
      </c>
      <c r="D967" s="2" t="n">
        <v>82.1729750931555</v>
      </c>
      <c r="E967" s="2" t="n">
        <v>2095</v>
      </c>
      <c r="F967" s="2" t="n">
        <v>38</v>
      </c>
      <c r="G967" s="2" t="s">
        <v>486</v>
      </c>
      <c r="H967" s="2" t="s">
        <v>24</v>
      </c>
      <c r="I967" s="2" t="n">
        <v>2019</v>
      </c>
    </row>
    <row r="968" customFormat="false" ht="12.75" hidden="false" customHeight="false" outlineLevel="0" collapsed="false">
      <c r="A968" s="2" t="s">
        <v>580</v>
      </c>
      <c r="B968" s="2" t="s">
        <v>383</v>
      </c>
      <c r="C968" s="2" t="s">
        <v>19</v>
      </c>
      <c r="D968" s="2" t="n">
        <v>12.1052631578947</v>
      </c>
      <c r="E968" s="2" t="n">
        <v>437</v>
      </c>
      <c r="F968" s="2" t="n">
        <v>30</v>
      </c>
      <c r="G968" s="2" t="s">
        <v>581</v>
      </c>
      <c r="H968" s="2" t="s">
        <v>56</v>
      </c>
      <c r="I968" s="2" t="n">
        <v>2000</v>
      </c>
    </row>
    <row r="969" customFormat="false" ht="12.75" hidden="false" customHeight="false" outlineLevel="0" collapsed="false">
      <c r="A969" s="2" t="s">
        <v>1159</v>
      </c>
      <c r="B969" s="2" t="s">
        <v>383</v>
      </c>
      <c r="C969" s="2" t="s">
        <v>15</v>
      </c>
      <c r="D969" s="2" t="n">
        <v>35.418451870894</v>
      </c>
      <c r="E969" s="2" t="n">
        <v>1240</v>
      </c>
      <c r="F969" s="2" t="n">
        <v>0</v>
      </c>
      <c r="G969" s="2" t="s">
        <v>277</v>
      </c>
      <c r="H969" s="2" t="s">
        <v>13</v>
      </c>
      <c r="I969" s="2" t="n">
        <v>2001</v>
      </c>
    </row>
    <row r="970" customFormat="false" ht="12.75" hidden="false" customHeight="false" outlineLevel="0" collapsed="false">
      <c r="A970" s="2" t="s">
        <v>1162</v>
      </c>
      <c r="B970" s="2" t="s">
        <v>383</v>
      </c>
      <c r="C970" s="2" t="s">
        <v>467</v>
      </c>
      <c r="D970" s="2" t="n">
        <v>11.5109682947729</v>
      </c>
      <c r="E970" s="2" t="n">
        <v>402.999</v>
      </c>
      <c r="F970" s="2" t="n">
        <v>64</v>
      </c>
      <c r="G970" s="2" t="s">
        <v>58</v>
      </c>
      <c r="H970" s="2" t="s">
        <v>13</v>
      </c>
      <c r="I970" s="2" t="n">
        <v>2001</v>
      </c>
    </row>
    <row r="971" customFormat="false" ht="12.75" hidden="false" customHeight="false" outlineLevel="0" collapsed="false">
      <c r="A971" s="2" t="s">
        <v>906</v>
      </c>
      <c r="B971" s="2" t="s">
        <v>383</v>
      </c>
      <c r="C971" s="2" t="s">
        <v>110</v>
      </c>
      <c r="D971" s="2" t="n">
        <v>13.2638888888889</v>
      </c>
      <c r="E971" s="2" t="n">
        <v>420.2</v>
      </c>
      <c r="F971" s="2" t="n">
        <v>150</v>
      </c>
      <c r="G971" s="2" t="s">
        <v>124</v>
      </c>
      <c r="H971" s="2" t="s">
        <v>903</v>
      </c>
      <c r="I971" s="2" t="n">
        <v>2002</v>
      </c>
    </row>
    <row r="972" customFormat="false" ht="12.75" hidden="false" customHeight="false" outlineLevel="0" collapsed="false">
      <c r="A972" s="2" t="s">
        <v>1169</v>
      </c>
      <c r="B972" s="2" t="s">
        <v>383</v>
      </c>
      <c r="C972" s="2" t="s">
        <v>15</v>
      </c>
      <c r="D972" s="2" t="n">
        <v>37.8787878787879</v>
      </c>
      <c r="E972" s="2" t="n">
        <v>1200</v>
      </c>
      <c r="F972" s="2" t="n">
        <v>0</v>
      </c>
      <c r="G972" s="2" t="s">
        <v>58</v>
      </c>
      <c r="H972" s="2" t="s">
        <v>13</v>
      </c>
      <c r="I972" s="2" t="n">
        <v>2002</v>
      </c>
    </row>
    <row r="973" customFormat="false" ht="12.75" hidden="false" customHeight="false" outlineLevel="0" collapsed="false">
      <c r="A973" s="2" t="s">
        <v>690</v>
      </c>
      <c r="B973" s="2" t="s">
        <v>383</v>
      </c>
      <c r="C973" s="2" t="s">
        <v>67</v>
      </c>
      <c r="D973" s="2" t="n">
        <v>25.3787878787879</v>
      </c>
      <c r="E973" s="2" t="n">
        <v>804</v>
      </c>
      <c r="F973" s="2" t="n">
        <v>196</v>
      </c>
      <c r="G973" s="2" t="s">
        <v>97</v>
      </c>
      <c r="H973" s="2" t="s">
        <v>34</v>
      </c>
      <c r="I973" s="2" t="n">
        <v>2002</v>
      </c>
    </row>
    <row r="974" customFormat="false" ht="12.75" hidden="false" customHeight="false" outlineLevel="0" collapsed="false">
      <c r="A974" s="2" t="s">
        <v>1170</v>
      </c>
      <c r="B974" s="2" t="s">
        <v>383</v>
      </c>
      <c r="C974" s="2" t="s">
        <v>67</v>
      </c>
      <c r="D974" s="2" t="n">
        <v>28.4090909090909</v>
      </c>
      <c r="E974" s="2" t="n">
        <v>900</v>
      </c>
      <c r="F974" s="2" t="n">
        <v>3</v>
      </c>
      <c r="G974" s="2" t="s">
        <v>1171</v>
      </c>
      <c r="H974" s="2" t="s">
        <v>13</v>
      </c>
      <c r="I974" s="2" t="n">
        <v>2002</v>
      </c>
    </row>
    <row r="975" customFormat="false" ht="12.75" hidden="false" customHeight="false" outlineLevel="0" collapsed="false">
      <c r="A975" s="2" t="s">
        <v>382</v>
      </c>
      <c r="B975" s="2" t="s">
        <v>383</v>
      </c>
      <c r="C975" s="2" t="s">
        <v>19</v>
      </c>
      <c r="D975" s="2" t="n">
        <v>15.4465277777778</v>
      </c>
      <c r="E975" s="2" t="n">
        <v>489.346</v>
      </c>
      <c r="F975" s="2" t="n">
        <v>0</v>
      </c>
      <c r="G975" s="2" t="s">
        <v>27</v>
      </c>
      <c r="H975" s="2" t="s">
        <v>28</v>
      </c>
      <c r="I975" s="2" t="n">
        <v>2002</v>
      </c>
    </row>
    <row r="976" customFormat="false" ht="12.75" hidden="false" customHeight="false" outlineLevel="0" collapsed="false">
      <c r="A976" s="2" t="s">
        <v>692</v>
      </c>
      <c r="B976" s="2" t="s">
        <v>383</v>
      </c>
      <c r="C976" s="2" t="s">
        <v>26</v>
      </c>
      <c r="D976" s="2" t="n">
        <v>13.4311868686869</v>
      </c>
      <c r="E976" s="2" t="n">
        <v>425.5</v>
      </c>
      <c r="F976" s="2" t="n">
        <v>300</v>
      </c>
      <c r="G976" s="2" t="s">
        <v>33</v>
      </c>
      <c r="H976" s="2" t="s">
        <v>34</v>
      </c>
      <c r="I976" s="2" t="n">
        <v>2002</v>
      </c>
    </row>
    <row r="977" customFormat="false" ht="12.75" hidden="false" customHeight="false" outlineLevel="0" collapsed="false">
      <c r="A977" s="2" t="s">
        <v>385</v>
      </c>
      <c r="B977" s="2" t="s">
        <v>383</v>
      </c>
      <c r="C977" s="2" t="s">
        <v>154</v>
      </c>
      <c r="D977" s="2" t="n">
        <v>62.4683544303798</v>
      </c>
      <c r="E977" s="2" t="n">
        <v>1974</v>
      </c>
      <c r="F977" s="2" t="n">
        <v>184</v>
      </c>
      <c r="G977" s="2" t="s">
        <v>351</v>
      </c>
      <c r="H977" s="2" t="s">
        <v>28</v>
      </c>
      <c r="I977" s="2" t="n">
        <v>2003</v>
      </c>
    </row>
    <row r="978" customFormat="false" ht="12.75" hidden="false" customHeight="false" outlineLevel="0" collapsed="false">
      <c r="A978" s="2" t="s">
        <v>1177</v>
      </c>
      <c r="B978" s="2" t="s">
        <v>383</v>
      </c>
      <c r="C978" s="2" t="s">
        <v>15</v>
      </c>
      <c r="D978" s="2" t="n">
        <v>30.7278481012658</v>
      </c>
      <c r="E978" s="2" t="n">
        <v>971</v>
      </c>
      <c r="F978" s="2" t="n">
        <v>31</v>
      </c>
      <c r="G978" s="2" t="s">
        <v>39</v>
      </c>
      <c r="H978" s="2" t="s">
        <v>13</v>
      </c>
      <c r="I978" s="2" t="n">
        <v>2003</v>
      </c>
    </row>
    <row r="979" customFormat="false" ht="12.75" hidden="false" customHeight="false" outlineLevel="0" collapsed="false">
      <c r="A979" s="2" t="s">
        <v>388</v>
      </c>
      <c r="B979" s="2" t="s">
        <v>383</v>
      </c>
      <c r="C979" s="2" t="s">
        <v>26</v>
      </c>
      <c r="D979" s="2" t="n">
        <v>48.3024691358025</v>
      </c>
      <c r="E979" s="2" t="n">
        <v>1565</v>
      </c>
      <c r="F979" s="2" t="n">
        <v>80</v>
      </c>
      <c r="G979" s="2" t="s">
        <v>351</v>
      </c>
      <c r="H979" s="2" t="s">
        <v>28</v>
      </c>
      <c r="I979" s="2" t="n">
        <v>2004</v>
      </c>
    </row>
    <row r="980" customFormat="false" ht="12.75" hidden="false" customHeight="false" outlineLevel="0" collapsed="false">
      <c r="A980" s="2" t="s">
        <v>490</v>
      </c>
      <c r="B980" s="2" t="s">
        <v>383</v>
      </c>
      <c r="C980" s="2" t="s">
        <v>19</v>
      </c>
      <c r="D980" s="2" t="n">
        <v>17.5598765432099</v>
      </c>
      <c r="E980" s="2" t="n">
        <v>568.94</v>
      </c>
      <c r="F980" s="2" t="n">
        <v>300</v>
      </c>
      <c r="G980" s="2" t="s">
        <v>491</v>
      </c>
      <c r="H980" s="2" t="s">
        <v>24</v>
      </c>
      <c r="I980" s="2" t="n">
        <v>2004</v>
      </c>
    </row>
    <row r="981" customFormat="false" ht="12.75" hidden="false" customHeight="false" outlineLevel="0" collapsed="false">
      <c r="A981" s="2" t="s">
        <v>862</v>
      </c>
      <c r="B981" s="2" t="s">
        <v>383</v>
      </c>
      <c r="C981" s="2" t="s">
        <v>19</v>
      </c>
      <c r="D981" s="2" t="n">
        <v>61.0648148148148</v>
      </c>
      <c r="E981" s="2" t="n">
        <v>1978.5</v>
      </c>
      <c r="F981" s="2" t="n">
        <v>2</v>
      </c>
      <c r="G981" s="2" t="s">
        <v>863</v>
      </c>
      <c r="H981" s="2" t="s">
        <v>79</v>
      </c>
      <c r="I981" s="2" t="n">
        <v>2004</v>
      </c>
    </row>
    <row r="982" customFormat="false" ht="12.75" hidden="false" customHeight="false" outlineLevel="0" collapsed="false">
      <c r="A982" s="2" t="s">
        <v>494</v>
      </c>
      <c r="B982" s="2" t="s">
        <v>383</v>
      </c>
      <c r="C982" s="2" t="s">
        <v>11</v>
      </c>
      <c r="D982" s="2" t="n">
        <v>24.6994895438828</v>
      </c>
      <c r="E982" s="2" t="n">
        <v>750</v>
      </c>
      <c r="F982" s="2" t="n">
        <v>45</v>
      </c>
      <c r="G982" s="2" t="s">
        <v>483</v>
      </c>
      <c r="H982" s="2" t="s">
        <v>24</v>
      </c>
      <c r="I982" s="2" t="n">
        <v>2005</v>
      </c>
    </row>
    <row r="983" customFormat="false" ht="12.75" hidden="false" customHeight="false" outlineLevel="0" collapsed="false">
      <c r="A983" s="2" t="s">
        <v>496</v>
      </c>
      <c r="B983" s="2" t="s">
        <v>383</v>
      </c>
      <c r="C983" s="2" t="s">
        <v>15</v>
      </c>
      <c r="D983" s="2" t="n">
        <v>39.3545200065865</v>
      </c>
      <c r="E983" s="2" t="n">
        <v>1195</v>
      </c>
      <c r="F983" s="2" t="n">
        <v>35</v>
      </c>
      <c r="G983" s="2" t="s">
        <v>478</v>
      </c>
      <c r="H983" s="2" t="s">
        <v>24</v>
      </c>
      <c r="I983" s="2" t="n">
        <v>2005</v>
      </c>
    </row>
    <row r="984" customFormat="false" ht="12.75" hidden="false" customHeight="false" outlineLevel="0" collapsed="false">
      <c r="A984" s="2" t="s">
        <v>1183</v>
      </c>
      <c r="B984" s="2" t="s">
        <v>383</v>
      </c>
      <c r="C984" s="2" t="s">
        <v>15</v>
      </c>
      <c r="D984" s="2" t="n">
        <v>59.3117075580438</v>
      </c>
      <c r="E984" s="2" t="n">
        <v>1801</v>
      </c>
      <c r="F984" s="2" t="n">
        <v>50</v>
      </c>
      <c r="G984" s="2" t="s">
        <v>58</v>
      </c>
      <c r="H984" s="2" t="s">
        <v>13</v>
      </c>
      <c r="I984" s="2" t="n">
        <v>2005</v>
      </c>
    </row>
    <row r="985" customFormat="false" ht="12.75" hidden="false" customHeight="false" outlineLevel="0" collapsed="false">
      <c r="A985" s="2" t="s">
        <v>398</v>
      </c>
      <c r="B985" s="2" t="s">
        <v>383</v>
      </c>
      <c r="C985" s="2" t="s">
        <v>19</v>
      </c>
      <c r="D985" s="2" t="n">
        <v>7.21225094681377</v>
      </c>
      <c r="E985" s="2" t="n">
        <v>219</v>
      </c>
      <c r="F985" s="2" t="n">
        <v>151</v>
      </c>
      <c r="G985" s="2" t="s">
        <v>84</v>
      </c>
      <c r="H985" s="2" t="s">
        <v>28</v>
      </c>
      <c r="I985" s="2" t="n">
        <v>2005</v>
      </c>
    </row>
    <row r="986" customFormat="false" ht="12.75" hidden="false" customHeight="false" outlineLevel="0" collapsed="false">
      <c r="A986" s="2" t="s">
        <v>497</v>
      </c>
      <c r="B986" s="2" t="s">
        <v>383</v>
      </c>
      <c r="C986" s="2" t="s">
        <v>92</v>
      </c>
      <c r="D986" s="2" t="n">
        <v>44.3174707722707</v>
      </c>
      <c r="E986" s="2" t="n">
        <v>1345.7</v>
      </c>
      <c r="F986" s="2" t="n">
        <v>166</v>
      </c>
      <c r="G986" s="2" t="s">
        <v>486</v>
      </c>
      <c r="H986" s="2" t="s">
        <v>24</v>
      </c>
      <c r="I986" s="2" t="n">
        <v>2005</v>
      </c>
    </row>
    <row r="987" customFormat="false" ht="12.75" hidden="false" customHeight="false" outlineLevel="0" collapsed="false">
      <c r="A987" s="2" t="s">
        <v>399</v>
      </c>
      <c r="B987" s="2" t="s">
        <v>383</v>
      </c>
      <c r="C987" s="2" t="s">
        <v>15</v>
      </c>
      <c r="D987" s="2" t="n">
        <v>15.493200206576</v>
      </c>
      <c r="E987" s="2" t="n">
        <v>450</v>
      </c>
      <c r="F987" s="2" t="n">
        <v>52</v>
      </c>
      <c r="G987" s="2" t="s">
        <v>363</v>
      </c>
      <c r="H987" s="2" t="s">
        <v>28</v>
      </c>
      <c r="I987" s="2" t="n">
        <v>2006</v>
      </c>
    </row>
    <row r="988" customFormat="false" ht="12.75" hidden="false" customHeight="false" outlineLevel="0" collapsed="false">
      <c r="A988" s="2" t="s">
        <v>1186</v>
      </c>
      <c r="B988" s="2" t="s">
        <v>383</v>
      </c>
      <c r="C988" s="2" t="s">
        <v>15</v>
      </c>
      <c r="D988" s="2" t="n">
        <v>42.2103632294715</v>
      </c>
      <c r="E988" s="2" t="n">
        <v>1226</v>
      </c>
      <c r="F988" s="2" t="n">
        <v>86</v>
      </c>
      <c r="G988" s="2" t="s">
        <v>39</v>
      </c>
      <c r="H988" s="2" t="s">
        <v>13</v>
      </c>
      <c r="I988" s="2" t="n">
        <v>2006</v>
      </c>
    </row>
    <row r="989" customFormat="false" ht="12.75" hidden="false" customHeight="false" outlineLevel="0" collapsed="false">
      <c r="A989" s="2" t="s">
        <v>1011</v>
      </c>
      <c r="B989" s="2" t="s">
        <v>383</v>
      </c>
      <c r="C989" s="2" t="s">
        <v>15</v>
      </c>
      <c r="D989" s="2" t="n">
        <v>19.0645550008607</v>
      </c>
      <c r="E989" s="2" t="n">
        <v>553.73</v>
      </c>
      <c r="F989" s="2" t="n">
        <v>0</v>
      </c>
      <c r="G989" s="2" t="s">
        <v>1003</v>
      </c>
      <c r="H989" s="2" t="s">
        <v>70</v>
      </c>
      <c r="I989" s="2" t="n">
        <v>2006</v>
      </c>
    </row>
    <row r="990" customFormat="false" ht="12.75" hidden="false" customHeight="false" outlineLevel="0" collapsed="false">
      <c r="A990" s="2" t="s">
        <v>656</v>
      </c>
      <c r="B990" s="2" t="s">
        <v>383</v>
      </c>
      <c r="C990" s="2" t="s">
        <v>15</v>
      </c>
      <c r="D990" s="2" t="n">
        <v>23.2119125494922</v>
      </c>
      <c r="E990" s="2" t="n">
        <v>674.19</v>
      </c>
      <c r="F990" s="2" t="n">
        <v>36</v>
      </c>
      <c r="G990" s="2" t="s">
        <v>269</v>
      </c>
      <c r="H990" s="2" t="s">
        <v>192</v>
      </c>
      <c r="I990" s="2" t="n">
        <v>2006</v>
      </c>
    </row>
    <row r="991" customFormat="false" ht="12.75" hidden="false" customHeight="false" outlineLevel="0" collapsed="false">
      <c r="A991" s="2" t="s">
        <v>733</v>
      </c>
      <c r="B991" s="2" t="s">
        <v>383</v>
      </c>
      <c r="C991" s="2" t="s">
        <v>36</v>
      </c>
      <c r="D991" s="2" t="n">
        <v>40.9020485453606</v>
      </c>
      <c r="E991" s="2" t="n">
        <v>1188</v>
      </c>
      <c r="F991" s="2" t="n">
        <v>40</v>
      </c>
      <c r="G991" s="2" t="s">
        <v>87</v>
      </c>
      <c r="H991" s="2" t="s">
        <v>88</v>
      </c>
      <c r="I991" s="2" t="n">
        <v>2006</v>
      </c>
    </row>
    <row r="992" customFormat="false" ht="12.75" hidden="false" customHeight="false" outlineLevel="0" collapsed="false">
      <c r="A992" s="2" t="s">
        <v>499</v>
      </c>
      <c r="B992" s="2" t="s">
        <v>383</v>
      </c>
      <c r="C992" s="2" t="s">
        <v>15</v>
      </c>
      <c r="D992" s="2" t="n">
        <v>44.7009812360131</v>
      </c>
      <c r="E992" s="2" t="n">
        <v>1298.34</v>
      </c>
      <c r="F992" s="2" t="n">
        <v>76</v>
      </c>
      <c r="G992" s="2" t="s">
        <v>30</v>
      </c>
      <c r="H992" s="2" t="s">
        <v>24</v>
      </c>
      <c r="I992" s="2" t="n">
        <v>2006</v>
      </c>
    </row>
    <row r="993" customFormat="false" ht="12.75" hidden="false" customHeight="false" outlineLevel="0" collapsed="false">
      <c r="A993" s="2" t="s">
        <v>509</v>
      </c>
      <c r="B993" s="2" t="s">
        <v>383</v>
      </c>
      <c r="C993" s="2" t="s">
        <v>26</v>
      </c>
      <c r="D993" s="2" t="n">
        <v>8.38698571182648</v>
      </c>
      <c r="E993" s="2" t="n">
        <v>243.6</v>
      </c>
      <c r="F993" s="2" t="n">
        <v>25</v>
      </c>
      <c r="G993" s="2" t="s">
        <v>95</v>
      </c>
      <c r="H993" s="2" t="s">
        <v>24</v>
      </c>
      <c r="I993" s="2" t="n">
        <v>2006</v>
      </c>
    </row>
    <row r="994" customFormat="false" ht="12.75" hidden="false" customHeight="false" outlineLevel="0" collapsed="false">
      <c r="A994" s="2" t="s">
        <v>407</v>
      </c>
      <c r="B994" s="2" t="s">
        <v>383</v>
      </c>
      <c r="C994" s="2" t="s">
        <v>15</v>
      </c>
      <c r="D994" s="2" t="n">
        <v>30.6765364090205</v>
      </c>
      <c r="E994" s="2" t="n">
        <v>891</v>
      </c>
      <c r="F994" s="2" t="n">
        <v>42</v>
      </c>
      <c r="G994" s="2" t="s">
        <v>141</v>
      </c>
      <c r="H994" s="2" t="s">
        <v>28</v>
      </c>
      <c r="I994" s="2" t="n">
        <v>2006</v>
      </c>
    </row>
    <row r="995" customFormat="false" ht="12.75" hidden="false" customHeight="false" outlineLevel="0" collapsed="false">
      <c r="A995" s="2" t="s">
        <v>909</v>
      </c>
      <c r="B995" s="2" t="s">
        <v>383</v>
      </c>
      <c r="C995" s="2" t="s">
        <v>15</v>
      </c>
      <c r="D995" s="2" t="n">
        <v>25.859872611465</v>
      </c>
      <c r="E995" s="2" t="n">
        <v>751.1</v>
      </c>
      <c r="F995" s="2" t="n">
        <v>65</v>
      </c>
      <c r="G995" s="2" t="s">
        <v>908</v>
      </c>
      <c r="H995" s="2" t="s">
        <v>903</v>
      </c>
      <c r="I995" s="2" t="n">
        <v>2006</v>
      </c>
    </row>
    <row r="996" customFormat="false" ht="12.75" hidden="false" customHeight="false" outlineLevel="0" collapsed="false">
      <c r="A996" s="2" t="s">
        <v>1200</v>
      </c>
      <c r="B996" s="2" t="s">
        <v>383</v>
      </c>
      <c r="C996" s="2" t="s">
        <v>67</v>
      </c>
      <c r="D996" s="2" t="n">
        <v>11.665346875538</v>
      </c>
      <c r="E996" s="2" t="n">
        <v>338.82</v>
      </c>
      <c r="F996" s="2" t="n">
        <v>77</v>
      </c>
      <c r="G996" s="2" t="s">
        <v>277</v>
      </c>
      <c r="H996" s="2" t="s">
        <v>13</v>
      </c>
      <c r="I996" s="2" t="n">
        <v>2006</v>
      </c>
    </row>
    <row r="997" customFormat="false" ht="12.75" hidden="false" customHeight="false" outlineLevel="0" collapsed="false">
      <c r="A997" s="2" t="s">
        <v>410</v>
      </c>
      <c r="B997" s="2" t="s">
        <v>383</v>
      </c>
      <c r="C997" s="2" t="s">
        <v>15</v>
      </c>
      <c r="D997" s="2" t="n">
        <v>72.8303668725027</v>
      </c>
      <c r="E997" s="2" t="n">
        <v>2005.02</v>
      </c>
      <c r="F997" s="2" t="n">
        <v>80</v>
      </c>
      <c r="G997" s="2" t="s">
        <v>351</v>
      </c>
      <c r="H997" s="2" t="s">
        <v>28</v>
      </c>
      <c r="I997" s="2" t="n">
        <v>2007</v>
      </c>
    </row>
    <row r="998" customFormat="false" ht="12.75" hidden="false" customHeight="false" outlineLevel="0" collapsed="false">
      <c r="A998" s="2" t="s">
        <v>411</v>
      </c>
      <c r="B998" s="2" t="s">
        <v>383</v>
      </c>
      <c r="C998" s="2" t="s">
        <v>15</v>
      </c>
      <c r="D998" s="2" t="n">
        <v>54.522339266255</v>
      </c>
      <c r="E998" s="2" t="n">
        <v>1501</v>
      </c>
      <c r="F998" s="2" t="n">
        <v>70</v>
      </c>
      <c r="G998" s="2" t="s">
        <v>363</v>
      </c>
      <c r="H998" s="2" t="s">
        <v>28</v>
      </c>
      <c r="I998" s="2" t="n">
        <v>2007</v>
      </c>
    </row>
    <row r="999" customFormat="false" ht="12.75" hidden="false" customHeight="false" outlineLevel="0" collapsed="false">
      <c r="A999" s="2" t="s">
        <v>1205</v>
      </c>
      <c r="B999" s="2" t="s">
        <v>383</v>
      </c>
      <c r="C999" s="2" t="s">
        <v>15</v>
      </c>
      <c r="D999" s="2" t="n">
        <v>68.289139120959</v>
      </c>
      <c r="E999" s="2" t="n">
        <v>1880</v>
      </c>
      <c r="F999" s="2" t="n">
        <v>72</v>
      </c>
      <c r="G999" s="2" t="s">
        <v>277</v>
      </c>
      <c r="H999" s="2" t="s">
        <v>13</v>
      </c>
      <c r="I999" s="2" t="n">
        <v>2007</v>
      </c>
    </row>
    <row r="1000" customFormat="false" ht="12.75" hidden="false" customHeight="false" outlineLevel="0" collapsed="false">
      <c r="A1000" s="2" t="s">
        <v>413</v>
      </c>
      <c r="B1000" s="2" t="s">
        <v>383</v>
      </c>
      <c r="C1000" s="2" t="s">
        <v>26</v>
      </c>
      <c r="D1000" s="2" t="n">
        <v>33.2001452960407</v>
      </c>
      <c r="E1000" s="2" t="n">
        <v>914</v>
      </c>
      <c r="F1000" s="2" t="n">
        <v>15</v>
      </c>
      <c r="G1000" s="2" t="s">
        <v>351</v>
      </c>
      <c r="H1000" s="2" t="s">
        <v>28</v>
      </c>
      <c r="I1000" s="2" t="n">
        <v>2007</v>
      </c>
    </row>
    <row r="1001" customFormat="false" ht="12.75" hidden="false" customHeight="false" outlineLevel="0" collapsed="false">
      <c r="A1001" s="2" t="s">
        <v>1016</v>
      </c>
      <c r="B1001" s="2" t="s">
        <v>383</v>
      </c>
      <c r="C1001" s="2" t="s">
        <v>15</v>
      </c>
      <c r="D1001" s="2" t="n">
        <v>15.1107882310207</v>
      </c>
      <c r="E1001" s="2" t="n">
        <v>416</v>
      </c>
      <c r="F1001" s="2" t="n">
        <v>25</v>
      </c>
      <c r="G1001" s="2" t="s">
        <v>254</v>
      </c>
      <c r="H1001" s="2" t="s">
        <v>70</v>
      </c>
      <c r="I1001" s="2" t="n">
        <v>2007</v>
      </c>
    </row>
    <row r="1002" customFormat="false" ht="12.75" hidden="false" customHeight="false" outlineLevel="0" collapsed="false">
      <c r="A1002" s="2" t="s">
        <v>596</v>
      </c>
      <c r="B1002" s="2" t="s">
        <v>383</v>
      </c>
      <c r="C1002" s="2" t="s">
        <v>154</v>
      </c>
      <c r="D1002" s="2" t="n">
        <v>6.37329286798179</v>
      </c>
      <c r="E1002" s="2" t="n">
        <v>168</v>
      </c>
      <c r="F1002" s="2" t="n">
        <v>204</v>
      </c>
      <c r="G1002" s="2" t="s">
        <v>585</v>
      </c>
      <c r="H1002" s="2" t="s">
        <v>56</v>
      </c>
      <c r="I1002" s="2" t="n">
        <v>2008</v>
      </c>
    </row>
    <row r="1003" customFormat="false" ht="12.75" hidden="false" customHeight="false" outlineLevel="0" collapsed="false">
      <c r="A1003" s="2" t="s">
        <v>522</v>
      </c>
      <c r="B1003" s="2" t="s">
        <v>383</v>
      </c>
      <c r="C1003" s="2" t="s">
        <v>26</v>
      </c>
      <c r="D1003" s="2" t="n">
        <v>18.4901365705615</v>
      </c>
      <c r="E1003" s="2" t="n">
        <v>487.4</v>
      </c>
      <c r="F1003" s="2" t="n">
        <v>131</v>
      </c>
      <c r="G1003" s="2" t="s">
        <v>486</v>
      </c>
      <c r="H1003" s="2" t="s">
        <v>24</v>
      </c>
      <c r="I1003" s="2" t="n">
        <v>2008</v>
      </c>
    </row>
    <row r="1004" customFormat="false" ht="12.75" hidden="false" customHeight="false" outlineLevel="0" collapsed="false">
      <c r="A1004" s="2" t="s">
        <v>415</v>
      </c>
      <c r="B1004" s="2" t="s">
        <v>383</v>
      </c>
      <c r="C1004" s="2" t="s">
        <v>19</v>
      </c>
      <c r="D1004" s="2" t="n">
        <v>14.2355842185129</v>
      </c>
      <c r="E1004" s="2" t="n">
        <v>375.25</v>
      </c>
      <c r="F1004" s="2" t="n">
        <v>475</v>
      </c>
      <c r="G1004" s="2" t="s">
        <v>136</v>
      </c>
      <c r="H1004" s="2" t="s">
        <v>28</v>
      </c>
      <c r="I1004" s="2" t="n">
        <v>2008</v>
      </c>
    </row>
    <row r="1005" customFormat="false" ht="12.75" hidden="false" customHeight="false" outlineLevel="0" collapsed="false">
      <c r="A1005" s="2" t="s">
        <v>738</v>
      </c>
      <c r="B1005" s="2" t="s">
        <v>383</v>
      </c>
      <c r="C1005" s="2" t="s">
        <v>19</v>
      </c>
      <c r="D1005" s="2" t="n">
        <v>9.10470409711684</v>
      </c>
      <c r="E1005" s="2" t="n">
        <v>240</v>
      </c>
      <c r="F1005" s="2" t="n">
        <v>48</v>
      </c>
      <c r="G1005" s="2" t="s">
        <v>739</v>
      </c>
      <c r="H1005" s="2" t="s">
        <v>88</v>
      </c>
      <c r="I1005" s="2" t="n">
        <v>2008</v>
      </c>
    </row>
    <row r="1006" customFormat="false" ht="12.75" hidden="false" customHeight="false" outlineLevel="0" collapsed="false">
      <c r="A1006" s="2" t="s">
        <v>1207</v>
      </c>
      <c r="B1006" s="2" t="s">
        <v>383</v>
      </c>
      <c r="C1006" s="2" t="s">
        <v>154</v>
      </c>
      <c r="D1006" s="2" t="n">
        <v>11.3304248861912</v>
      </c>
      <c r="E1006" s="2" t="n">
        <v>298.67</v>
      </c>
      <c r="F1006" s="2" t="n">
        <v>45</v>
      </c>
      <c r="G1006" s="2" t="s">
        <v>58</v>
      </c>
      <c r="H1006" s="2" t="s">
        <v>13</v>
      </c>
      <c r="I1006" s="2" t="n">
        <v>2008</v>
      </c>
    </row>
    <row r="1007" customFormat="false" ht="12.75" hidden="false" customHeight="false" outlineLevel="0" collapsed="false">
      <c r="A1007" s="2" t="s">
        <v>940</v>
      </c>
      <c r="B1007" s="2" t="s">
        <v>383</v>
      </c>
      <c r="C1007" s="2" t="s">
        <v>26</v>
      </c>
      <c r="D1007" s="2" t="n">
        <v>38.0182094081942</v>
      </c>
      <c r="E1007" s="2" t="n">
        <v>1002.16</v>
      </c>
      <c r="F1007" s="2" t="n">
        <v>280</v>
      </c>
      <c r="G1007" s="2" t="s">
        <v>330</v>
      </c>
      <c r="H1007" s="2" t="s">
        <v>903</v>
      </c>
      <c r="I1007" s="2" t="n">
        <v>2008</v>
      </c>
    </row>
    <row r="1008" customFormat="false" ht="12.75" hidden="false" customHeight="false" outlineLevel="0" collapsed="false">
      <c r="A1008" s="2" t="s">
        <v>1021</v>
      </c>
      <c r="B1008" s="2" t="s">
        <v>383</v>
      </c>
      <c r="C1008" s="2" t="s">
        <v>467</v>
      </c>
      <c r="D1008" s="2" t="n">
        <v>4.10660091047041</v>
      </c>
      <c r="E1008" s="2" t="n">
        <v>108.25</v>
      </c>
      <c r="F1008" s="2" t="n">
        <v>59</v>
      </c>
      <c r="G1008" s="2" t="s">
        <v>1003</v>
      </c>
      <c r="H1008" s="2" t="s">
        <v>70</v>
      </c>
      <c r="I1008" s="2" t="n">
        <v>2008</v>
      </c>
    </row>
    <row r="1009" customFormat="false" ht="12.75" hidden="false" customHeight="false" outlineLevel="0" collapsed="false">
      <c r="A1009" s="2" t="s">
        <v>417</v>
      </c>
      <c r="B1009" s="2" t="s">
        <v>383</v>
      </c>
      <c r="C1009" s="2" t="s">
        <v>418</v>
      </c>
      <c r="D1009" s="2" t="n">
        <v>98</v>
      </c>
      <c r="E1009" s="2" t="n">
        <v>2583.28</v>
      </c>
      <c r="F1009" s="2" t="n">
        <v>88</v>
      </c>
      <c r="G1009" s="2" t="s">
        <v>27</v>
      </c>
      <c r="H1009" s="2" t="s">
        <v>28</v>
      </c>
      <c r="I1009" s="2" t="n">
        <v>2008</v>
      </c>
    </row>
    <row r="1010" customFormat="false" ht="12.75" hidden="false" customHeight="false" outlineLevel="0" collapsed="false">
      <c r="A1010" s="2" t="s">
        <v>943</v>
      </c>
      <c r="B1010" s="2" t="s">
        <v>383</v>
      </c>
      <c r="C1010" s="2" t="s">
        <v>60</v>
      </c>
      <c r="D1010" s="2" t="n">
        <v>7.69726858877087</v>
      </c>
      <c r="E1010" s="2" t="n">
        <v>202.9</v>
      </c>
      <c r="F1010" s="2" t="n">
        <v>26</v>
      </c>
      <c r="G1010" s="2" t="s">
        <v>920</v>
      </c>
      <c r="H1010" s="2" t="s">
        <v>903</v>
      </c>
      <c r="I1010" s="2" t="n">
        <v>2008</v>
      </c>
    </row>
    <row r="1011" customFormat="false" ht="12.75" hidden="false" customHeight="false" outlineLevel="0" collapsed="false">
      <c r="A1011" s="2" t="s">
        <v>869</v>
      </c>
      <c r="B1011" s="2" t="s">
        <v>383</v>
      </c>
      <c r="C1011" s="2" t="s">
        <v>110</v>
      </c>
      <c r="D1011" s="2" t="n">
        <v>4.74203338391502</v>
      </c>
      <c r="E1011" s="2" t="n">
        <v>125</v>
      </c>
      <c r="F1011" s="2" t="n">
        <v>30</v>
      </c>
      <c r="G1011" s="2" t="s">
        <v>78</v>
      </c>
      <c r="H1011" s="2" t="s">
        <v>79</v>
      </c>
      <c r="I1011" s="2" t="n">
        <v>2008</v>
      </c>
    </row>
    <row r="1012" customFormat="false" ht="12.75" hidden="false" customHeight="false" outlineLevel="0" collapsed="false">
      <c r="A1012" s="2" t="s">
        <v>817</v>
      </c>
      <c r="B1012" s="2" t="s">
        <v>383</v>
      </c>
      <c r="C1012" s="2" t="s">
        <v>15</v>
      </c>
      <c r="D1012" s="2" t="n">
        <v>6.33535660091047</v>
      </c>
      <c r="E1012" s="2" t="n">
        <v>167</v>
      </c>
      <c r="F1012" s="2" t="n">
        <v>0</v>
      </c>
      <c r="G1012" s="2" t="s">
        <v>233</v>
      </c>
      <c r="H1012" s="2" t="s">
        <v>42</v>
      </c>
      <c r="I1012" s="2" t="n">
        <v>2008</v>
      </c>
    </row>
    <row r="1013" customFormat="false" ht="12.75" hidden="false" customHeight="false" outlineLevel="0" collapsed="false">
      <c r="A1013" s="2" t="s">
        <v>835</v>
      </c>
      <c r="B1013" s="2" t="s">
        <v>383</v>
      </c>
      <c r="C1013" s="2" t="s">
        <v>26</v>
      </c>
      <c r="D1013" s="2" t="n">
        <v>7.08990895295903</v>
      </c>
      <c r="E1013" s="2" t="n">
        <v>186.89</v>
      </c>
      <c r="F1013" s="2" t="n">
        <v>118</v>
      </c>
      <c r="G1013" s="2" t="s">
        <v>1100</v>
      </c>
      <c r="H1013" s="2" t="s">
        <v>1101</v>
      </c>
      <c r="I1013" s="2" t="n">
        <v>2008</v>
      </c>
    </row>
    <row r="1014" customFormat="false" ht="12.75" hidden="false" customHeight="false" outlineLevel="0" collapsed="false">
      <c r="A1014" s="2" t="s">
        <v>1212</v>
      </c>
      <c r="B1014" s="2" t="s">
        <v>383</v>
      </c>
      <c r="C1014" s="2" t="s">
        <v>15</v>
      </c>
      <c r="D1014" s="2" t="n">
        <v>21.6175922474842</v>
      </c>
      <c r="E1014" s="2" t="n">
        <v>580</v>
      </c>
      <c r="F1014" s="2" t="n">
        <v>16</v>
      </c>
      <c r="G1014" s="2" t="s">
        <v>58</v>
      </c>
      <c r="H1014" s="2" t="s">
        <v>13</v>
      </c>
      <c r="I1014" s="2" t="n">
        <v>2009</v>
      </c>
    </row>
    <row r="1015" customFormat="false" ht="12.75" hidden="false" customHeight="false" outlineLevel="0" collapsed="false">
      <c r="A1015" s="2" t="s">
        <v>1011</v>
      </c>
      <c r="B1015" s="2" t="s">
        <v>383</v>
      </c>
      <c r="C1015" s="2" t="s">
        <v>15</v>
      </c>
      <c r="D1015" s="2" t="n">
        <v>8.26723816623183</v>
      </c>
      <c r="E1015" s="2" t="n">
        <v>221.81</v>
      </c>
      <c r="F1015" s="2" t="n">
        <v>0</v>
      </c>
      <c r="G1015" s="2" t="s">
        <v>1003</v>
      </c>
      <c r="H1015" s="2" t="s">
        <v>70</v>
      </c>
      <c r="I1015" s="2" t="n">
        <v>2009</v>
      </c>
    </row>
    <row r="1016" customFormat="false" ht="12.75" hidden="false" customHeight="false" outlineLevel="0" collapsed="false">
      <c r="A1016" s="2" t="s">
        <v>425</v>
      </c>
      <c r="B1016" s="2" t="s">
        <v>383</v>
      </c>
      <c r="C1016" s="2" t="s">
        <v>418</v>
      </c>
      <c r="D1016" s="2" t="n">
        <v>7.60456273764259</v>
      </c>
      <c r="E1016" s="2" t="n">
        <v>200</v>
      </c>
      <c r="F1016" s="2" t="n">
        <v>1</v>
      </c>
      <c r="G1016" s="2" t="s">
        <v>27</v>
      </c>
      <c r="H1016" s="2" t="s">
        <v>28</v>
      </c>
      <c r="I1016" s="2" t="n">
        <v>2010</v>
      </c>
    </row>
    <row r="1017" customFormat="false" ht="12.75" hidden="false" customHeight="false" outlineLevel="0" collapsed="false">
      <c r="A1017" s="2" t="s">
        <v>426</v>
      </c>
      <c r="B1017" s="2" t="s">
        <v>383</v>
      </c>
      <c r="C1017" s="2" t="s">
        <v>418</v>
      </c>
      <c r="D1017" s="2" t="n">
        <v>13.6882129277567</v>
      </c>
      <c r="E1017" s="2" t="n">
        <v>360</v>
      </c>
      <c r="F1017" s="2" t="n">
        <v>0</v>
      </c>
      <c r="G1017" s="2" t="s">
        <v>27</v>
      </c>
      <c r="H1017" s="2" t="s">
        <v>28</v>
      </c>
      <c r="I1017" s="2" t="n">
        <v>2010</v>
      </c>
    </row>
    <row r="1018" customFormat="false" ht="12.75" hidden="false" customHeight="false" outlineLevel="0" collapsed="false">
      <c r="A1018" s="2" t="s">
        <v>534</v>
      </c>
      <c r="B1018" s="2" t="s">
        <v>383</v>
      </c>
      <c r="C1018" s="2" t="s">
        <v>19</v>
      </c>
      <c r="D1018" s="2" t="n">
        <v>8.44727925054814</v>
      </c>
      <c r="E1018" s="2" t="n">
        <v>211.9</v>
      </c>
      <c r="F1018" s="2" t="n">
        <v>76</v>
      </c>
      <c r="G1018" s="2" t="s">
        <v>486</v>
      </c>
      <c r="H1018" s="2" t="s">
        <v>24</v>
      </c>
      <c r="I1018" s="2" t="n">
        <v>2011</v>
      </c>
    </row>
    <row r="1019" customFormat="false" ht="12.75" hidden="false" customHeight="false" outlineLevel="0" collapsed="false">
      <c r="A1019" s="2" t="s">
        <v>820</v>
      </c>
      <c r="B1019" s="2" t="s">
        <v>383</v>
      </c>
      <c r="C1019" s="2" t="s">
        <v>76</v>
      </c>
      <c r="D1019" s="2" t="n">
        <v>17.9310344827586</v>
      </c>
      <c r="E1019" s="2" t="n">
        <v>449.8</v>
      </c>
      <c r="F1019" s="2" t="n">
        <v>211</v>
      </c>
      <c r="G1019" s="2" t="s">
        <v>819</v>
      </c>
      <c r="H1019" s="2" t="s">
        <v>42</v>
      </c>
      <c r="I1019" s="2" t="n">
        <v>2011</v>
      </c>
    </row>
    <row r="1020" customFormat="false" ht="12.75" hidden="false" customHeight="false" outlineLevel="0" collapsed="false">
      <c r="A1020" s="2" t="s">
        <v>953</v>
      </c>
      <c r="B1020" s="2" t="s">
        <v>383</v>
      </c>
      <c r="C1020" s="2" t="s">
        <v>26</v>
      </c>
      <c r="D1020" s="2" t="n">
        <v>84.2069776558212</v>
      </c>
      <c r="E1020" s="2" t="n">
        <v>2148.12</v>
      </c>
      <c r="F1020" s="2" t="n">
        <v>176</v>
      </c>
      <c r="G1020" s="2" t="s">
        <v>330</v>
      </c>
      <c r="H1020" s="2" t="s">
        <v>903</v>
      </c>
      <c r="I1020" s="2" t="n">
        <v>2012</v>
      </c>
    </row>
    <row r="1021" customFormat="false" ht="12.75" hidden="false" customHeight="false" outlineLevel="0" collapsed="false">
      <c r="A1021" s="2" t="s">
        <v>1170</v>
      </c>
      <c r="B1021" s="2" t="s">
        <v>383</v>
      </c>
      <c r="C1021" s="2" t="s">
        <v>15</v>
      </c>
      <c r="D1021" s="2" t="n">
        <v>7.50372402979224</v>
      </c>
      <c r="E1021" s="2" t="n">
        <v>191.42</v>
      </c>
      <c r="F1021" s="2" t="n">
        <v>0</v>
      </c>
      <c r="G1021" s="2" t="s">
        <v>37</v>
      </c>
      <c r="H1021" s="2" t="s">
        <v>13</v>
      </c>
      <c r="I1021" s="2" t="n">
        <v>2012</v>
      </c>
    </row>
    <row r="1022" customFormat="false" ht="12.75" hidden="false" customHeight="false" outlineLevel="0" collapsed="false">
      <c r="A1022" s="2" t="s">
        <v>1222</v>
      </c>
      <c r="B1022" s="2" t="s">
        <v>383</v>
      </c>
      <c r="C1022" s="2" t="s">
        <v>15</v>
      </c>
      <c r="D1022" s="2" t="n">
        <v>5.47076313181368</v>
      </c>
      <c r="E1022" s="2" t="n">
        <v>138</v>
      </c>
      <c r="F1022" s="2" t="n">
        <v>25</v>
      </c>
      <c r="G1022" s="2" t="s">
        <v>39</v>
      </c>
      <c r="H1022" s="2" t="s">
        <v>13</v>
      </c>
      <c r="I1022" s="2" t="n">
        <v>2013</v>
      </c>
    </row>
    <row r="1023" customFormat="false" ht="12.75" hidden="false" customHeight="false" outlineLevel="0" collapsed="false">
      <c r="A1023" s="2" t="s">
        <v>232</v>
      </c>
      <c r="B1023" s="2" t="s">
        <v>383</v>
      </c>
      <c r="C1023" s="2" t="s">
        <v>15</v>
      </c>
      <c r="D1023" s="2" t="n">
        <v>29.0188305252725</v>
      </c>
      <c r="E1023" s="2" t="n">
        <v>732</v>
      </c>
      <c r="F1023" s="2" t="n">
        <v>40</v>
      </c>
      <c r="G1023" s="2" t="s">
        <v>233</v>
      </c>
      <c r="H1023" s="2" t="s">
        <v>42</v>
      </c>
      <c r="I1023" s="2" t="n">
        <v>2013</v>
      </c>
    </row>
    <row r="1024" customFormat="false" ht="12.75" hidden="false" customHeight="false" outlineLevel="0" collapsed="false">
      <c r="A1024" s="2" t="s">
        <v>705</v>
      </c>
      <c r="B1024" s="2" t="s">
        <v>383</v>
      </c>
      <c r="C1024" s="2" t="s">
        <v>15</v>
      </c>
      <c r="D1024" s="2" t="n">
        <v>50.6640237859267</v>
      </c>
      <c r="E1024" s="2" t="n">
        <v>1278</v>
      </c>
      <c r="F1024" s="2" t="n">
        <v>200</v>
      </c>
      <c r="G1024" s="2" t="s">
        <v>212</v>
      </c>
      <c r="H1024" s="2" t="s">
        <v>34</v>
      </c>
      <c r="I1024" s="2" t="n">
        <v>2013</v>
      </c>
    </row>
    <row r="1025" customFormat="false" ht="12.75" hidden="false" customHeight="false" outlineLevel="0" collapsed="false">
      <c r="A1025" s="2" t="s">
        <v>439</v>
      </c>
      <c r="B1025" s="2" t="s">
        <v>383</v>
      </c>
      <c r="C1025" s="2" t="s">
        <v>15</v>
      </c>
      <c r="D1025" s="2" t="n">
        <v>5.94648166501487</v>
      </c>
      <c r="E1025" s="2" t="n">
        <v>150</v>
      </c>
      <c r="F1025" s="2" t="n">
        <v>2</v>
      </c>
      <c r="G1025" s="2" t="s">
        <v>27</v>
      </c>
      <c r="H1025" s="2" t="s">
        <v>28</v>
      </c>
      <c r="I1025" s="2" t="n">
        <v>2013</v>
      </c>
    </row>
    <row r="1026" customFormat="false" ht="12.75" hidden="false" customHeight="false" outlineLevel="0" collapsed="false">
      <c r="A1026" s="2" t="s">
        <v>546</v>
      </c>
      <c r="B1026" s="2" t="s">
        <v>383</v>
      </c>
      <c r="C1026" s="2" t="s">
        <v>15</v>
      </c>
      <c r="D1026" s="2" t="n">
        <v>17.612289395441</v>
      </c>
      <c r="E1026" s="2" t="n">
        <v>444.27</v>
      </c>
      <c r="F1026" s="2" t="n">
        <v>44</v>
      </c>
      <c r="G1026" s="2" t="s">
        <v>30</v>
      </c>
      <c r="H1026" s="2" t="s">
        <v>24</v>
      </c>
      <c r="I1026" s="2" t="n">
        <v>2013</v>
      </c>
    </row>
    <row r="1027" customFormat="false" ht="12.75" hidden="false" customHeight="false" outlineLevel="0" collapsed="false">
      <c r="A1027" s="2" t="s">
        <v>728</v>
      </c>
      <c r="B1027" s="2" t="s">
        <v>383</v>
      </c>
      <c r="C1027" s="2" t="s">
        <v>15</v>
      </c>
      <c r="D1027" s="2" t="n">
        <v>6.40634291377602</v>
      </c>
      <c r="E1027" s="2" t="n">
        <v>161.6</v>
      </c>
      <c r="F1027" s="2" t="n">
        <v>40</v>
      </c>
      <c r="G1027" s="2" t="s">
        <v>729</v>
      </c>
      <c r="H1027" s="2" t="s">
        <v>88</v>
      </c>
      <c r="I1027" s="2" t="n">
        <v>2013</v>
      </c>
    </row>
    <row r="1028" customFormat="false" ht="12.75" hidden="false" customHeight="false" outlineLevel="0" collapsed="false">
      <c r="A1028" s="2" t="s">
        <v>960</v>
      </c>
      <c r="B1028" s="2" t="s">
        <v>383</v>
      </c>
      <c r="C1028" s="2" t="s">
        <v>15</v>
      </c>
      <c r="D1028" s="2" t="n">
        <v>19.0320232896652</v>
      </c>
      <c r="E1028" s="2" t="n">
        <v>523</v>
      </c>
      <c r="F1028" s="2" t="n">
        <v>50</v>
      </c>
      <c r="G1028" s="2" t="s">
        <v>124</v>
      </c>
      <c r="H1028" s="2" t="s">
        <v>903</v>
      </c>
      <c r="I1028" s="2" t="n">
        <v>2014</v>
      </c>
    </row>
    <row r="1029" customFormat="false" ht="12.75" hidden="false" customHeight="false" outlineLevel="0" collapsed="false">
      <c r="A1029" s="2" t="s">
        <v>96</v>
      </c>
      <c r="B1029" s="2" t="s">
        <v>383</v>
      </c>
      <c r="C1029" s="2" t="s">
        <v>15</v>
      </c>
      <c r="D1029" s="2" t="n">
        <v>14.8220524017467</v>
      </c>
      <c r="E1029" s="2" t="n">
        <v>407.31</v>
      </c>
      <c r="F1029" s="2" t="n">
        <v>108</v>
      </c>
      <c r="G1029" s="2" t="s">
        <v>97</v>
      </c>
      <c r="H1029" s="2" t="s">
        <v>34</v>
      </c>
      <c r="I1029" s="2" t="n">
        <v>2014</v>
      </c>
    </row>
    <row r="1030" customFormat="false" ht="12.75" hidden="false" customHeight="false" outlineLevel="0" collapsed="false">
      <c r="A1030" s="2" t="s">
        <v>1011</v>
      </c>
      <c r="B1030" s="2" t="s">
        <v>383</v>
      </c>
      <c r="C1030" s="2" t="s">
        <v>15</v>
      </c>
      <c r="D1030" s="2" t="n">
        <v>26.3286026200873</v>
      </c>
      <c r="E1030" s="2" t="n">
        <v>723.51</v>
      </c>
      <c r="F1030" s="2" t="n">
        <v>0</v>
      </c>
      <c r="G1030" s="2" t="s">
        <v>1003</v>
      </c>
      <c r="H1030" s="2" t="s">
        <v>70</v>
      </c>
      <c r="I1030" s="2" t="n">
        <v>2014</v>
      </c>
    </row>
    <row r="1031" customFormat="false" ht="12.75" hidden="false" customHeight="false" outlineLevel="0" collapsed="false">
      <c r="A1031" s="2" t="s">
        <v>835</v>
      </c>
      <c r="B1031" s="2" t="s">
        <v>383</v>
      </c>
      <c r="C1031" s="2" t="s">
        <v>15</v>
      </c>
      <c r="D1031" s="2" t="n">
        <v>7.92612809315866</v>
      </c>
      <c r="E1031" s="2" t="n">
        <v>217.81</v>
      </c>
      <c r="F1031" s="2" t="n">
        <v>38</v>
      </c>
      <c r="G1031" s="2" t="s">
        <v>233</v>
      </c>
      <c r="H1031" s="2" t="s">
        <v>42</v>
      </c>
      <c r="I1031" s="2" t="n">
        <v>2014</v>
      </c>
    </row>
    <row r="1032" customFormat="false" ht="12.75" hidden="false" customHeight="false" outlineLevel="0" collapsed="false">
      <c r="A1032" s="2" t="s">
        <v>1234</v>
      </c>
      <c r="B1032" s="2" t="s">
        <v>383</v>
      </c>
      <c r="C1032" s="2" t="s">
        <v>15</v>
      </c>
      <c r="D1032" s="2" t="n">
        <v>57.6011644832606</v>
      </c>
      <c r="E1032" s="2" t="n">
        <v>1582.88</v>
      </c>
      <c r="F1032" s="2" t="n">
        <v>0</v>
      </c>
      <c r="G1032" s="2" t="s">
        <v>277</v>
      </c>
      <c r="H1032" s="2" t="s">
        <v>13</v>
      </c>
      <c r="I1032" s="2" t="n">
        <v>2014</v>
      </c>
    </row>
    <row r="1033" customFormat="false" ht="12.75" hidden="false" customHeight="false" outlineLevel="0" collapsed="false">
      <c r="A1033" s="2" t="s">
        <v>873</v>
      </c>
      <c r="B1033" s="2" t="s">
        <v>383</v>
      </c>
      <c r="C1033" s="2" t="s">
        <v>15</v>
      </c>
      <c r="D1033" s="2" t="n">
        <v>17.8675400291121</v>
      </c>
      <c r="E1033" s="2" t="n">
        <v>491</v>
      </c>
      <c r="F1033" s="2" t="n">
        <v>25</v>
      </c>
      <c r="G1033" s="2" t="s">
        <v>863</v>
      </c>
      <c r="H1033" s="2" t="s">
        <v>79</v>
      </c>
      <c r="I1033" s="2" t="n">
        <v>2014</v>
      </c>
    </row>
    <row r="1034" customFormat="false" ht="12.75" hidden="false" customHeight="false" outlineLevel="0" collapsed="false">
      <c r="A1034" s="2" t="s">
        <v>1042</v>
      </c>
      <c r="B1034" s="2" t="s">
        <v>383</v>
      </c>
      <c r="C1034" s="2" t="s">
        <v>15</v>
      </c>
      <c r="D1034" s="2" t="n">
        <v>17.5254730713246</v>
      </c>
      <c r="E1034" s="2" t="n">
        <v>481.6</v>
      </c>
      <c r="F1034" s="2" t="n">
        <v>30</v>
      </c>
      <c r="G1034" s="2" t="s">
        <v>254</v>
      </c>
      <c r="H1034" s="2" t="s">
        <v>70</v>
      </c>
      <c r="I1034" s="2" t="n">
        <v>2014</v>
      </c>
    </row>
    <row r="1035" customFormat="false" ht="12.75" hidden="false" customHeight="false" outlineLevel="0" collapsed="false">
      <c r="A1035" s="2" t="s">
        <v>837</v>
      </c>
      <c r="B1035" s="2" t="s">
        <v>383</v>
      </c>
      <c r="C1035" s="2" t="s">
        <v>15</v>
      </c>
      <c r="D1035" s="2" t="n">
        <v>55.4894468704512</v>
      </c>
      <c r="E1035" s="2" t="n">
        <v>1524.85</v>
      </c>
      <c r="F1035" s="2" t="n">
        <v>16</v>
      </c>
      <c r="G1035" s="2" t="s">
        <v>233</v>
      </c>
      <c r="H1035" s="2" t="s">
        <v>42</v>
      </c>
      <c r="I1035" s="2" t="n">
        <v>2014</v>
      </c>
    </row>
    <row r="1036" customFormat="false" ht="12.75" hidden="false" customHeight="false" outlineLevel="0" collapsed="false">
      <c r="A1036" s="2" t="s">
        <v>454</v>
      </c>
      <c r="B1036" s="2" t="s">
        <v>383</v>
      </c>
      <c r="C1036" s="2" t="s">
        <v>15</v>
      </c>
      <c r="D1036" s="2" t="n">
        <v>15.5964337700146</v>
      </c>
      <c r="E1036" s="2" t="n">
        <v>428.59</v>
      </c>
      <c r="F1036" s="2" t="n">
        <v>15</v>
      </c>
      <c r="G1036" s="2" t="s">
        <v>351</v>
      </c>
      <c r="H1036" s="2" t="s">
        <v>28</v>
      </c>
      <c r="I1036" s="2" t="n">
        <v>2014</v>
      </c>
    </row>
    <row r="1037" customFormat="false" ht="12.75" hidden="false" customHeight="false" outlineLevel="0" collapsed="false">
      <c r="A1037" s="2" t="s">
        <v>534</v>
      </c>
      <c r="B1037" s="2" t="s">
        <v>383</v>
      </c>
      <c r="C1037" s="2" t="s">
        <v>15</v>
      </c>
      <c r="D1037" s="2" t="n">
        <v>15.4403202328967</v>
      </c>
      <c r="E1037" s="2" t="n">
        <v>424.3</v>
      </c>
      <c r="F1037" s="2" t="n">
        <v>20</v>
      </c>
      <c r="G1037" s="2" t="s">
        <v>486</v>
      </c>
      <c r="H1037" s="2" t="s">
        <v>24</v>
      </c>
      <c r="I1037" s="2" t="n">
        <v>2014</v>
      </c>
    </row>
    <row r="1038" customFormat="false" ht="12.75" hidden="false" customHeight="false" outlineLevel="0" collapsed="false">
      <c r="A1038" s="2" t="s">
        <v>462</v>
      </c>
      <c r="B1038" s="2" t="s">
        <v>383</v>
      </c>
      <c r="C1038" s="2" t="s">
        <v>15</v>
      </c>
      <c r="D1038" s="2" t="n">
        <v>10.698916967509</v>
      </c>
      <c r="E1038" s="2" t="n">
        <v>296.36</v>
      </c>
      <c r="F1038" s="2" t="n">
        <v>259</v>
      </c>
      <c r="G1038" s="2" t="s">
        <v>389</v>
      </c>
      <c r="H1038" s="2" t="s">
        <v>28</v>
      </c>
      <c r="I1038" s="2" t="n">
        <v>2015</v>
      </c>
    </row>
    <row r="1039" customFormat="false" ht="12.75" hidden="false" customHeight="false" outlineLevel="0" collapsed="false">
      <c r="A1039" s="2" t="s">
        <v>417</v>
      </c>
      <c r="B1039" s="2" t="s">
        <v>383</v>
      </c>
      <c r="C1039" s="2" t="s">
        <v>15</v>
      </c>
      <c r="D1039" s="2" t="n">
        <v>23.760177646188</v>
      </c>
      <c r="E1039" s="2" t="n">
        <v>642</v>
      </c>
      <c r="F1039" s="2" t="n">
        <v>20</v>
      </c>
      <c r="G1039" s="2" t="s">
        <v>27</v>
      </c>
      <c r="H1039" s="2" t="s">
        <v>28</v>
      </c>
      <c r="I1039" s="2" t="n">
        <v>2016</v>
      </c>
    </row>
    <row r="1040" customFormat="false" ht="12.75" hidden="false" customHeight="false" outlineLevel="0" collapsed="false">
      <c r="A1040" s="2" t="s">
        <v>673</v>
      </c>
      <c r="B1040" s="2" t="s">
        <v>383</v>
      </c>
      <c r="C1040" s="2" t="s">
        <v>15</v>
      </c>
      <c r="D1040" s="2" t="n">
        <v>17.1724648408586</v>
      </c>
      <c r="E1040" s="2" t="n">
        <v>464</v>
      </c>
      <c r="F1040" s="2" t="n">
        <v>55</v>
      </c>
      <c r="G1040" s="2" t="s">
        <v>269</v>
      </c>
      <c r="H1040" s="2" t="s">
        <v>192</v>
      </c>
      <c r="I1040" s="2" t="n">
        <v>2016</v>
      </c>
    </row>
    <row r="1041" customFormat="false" ht="12.75" hidden="false" customHeight="false" outlineLevel="0" collapsed="false">
      <c r="A1041" s="2" t="s">
        <v>1256</v>
      </c>
      <c r="B1041" s="2" t="s">
        <v>383</v>
      </c>
      <c r="C1041" s="2" t="s">
        <v>15</v>
      </c>
      <c r="D1041" s="2" t="n">
        <v>17.2121021465581</v>
      </c>
      <c r="E1041" s="2" t="n">
        <v>465.071</v>
      </c>
      <c r="F1041" s="2" t="n">
        <v>34</v>
      </c>
      <c r="G1041" s="2" t="s">
        <v>12</v>
      </c>
      <c r="H1041" s="2" t="s">
        <v>13</v>
      </c>
      <c r="I1041" s="2" t="n">
        <v>2017</v>
      </c>
    </row>
    <row r="1042" customFormat="false" ht="12.75" hidden="false" customHeight="false" outlineLevel="0" collapsed="false">
      <c r="A1042" s="2" t="s">
        <v>471</v>
      </c>
      <c r="B1042" s="2" t="s">
        <v>383</v>
      </c>
      <c r="C1042" s="2" t="s">
        <v>467</v>
      </c>
      <c r="D1042" s="2" t="n">
        <v>8.85825314581791</v>
      </c>
      <c r="E1042" s="2" t="n">
        <v>239.35</v>
      </c>
      <c r="F1042" s="2" t="n">
        <v>22</v>
      </c>
      <c r="G1042" s="2" t="s">
        <v>351</v>
      </c>
      <c r="H1042" s="2" t="s">
        <v>28</v>
      </c>
      <c r="I1042" s="2" t="n">
        <v>2017</v>
      </c>
    </row>
    <row r="1043" customFormat="false" ht="12.75" hidden="false" customHeight="false" outlineLevel="0" collapsed="false">
      <c r="A1043" s="2" t="s">
        <v>472</v>
      </c>
      <c r="B1043" s="2" t="s">
        <v>383</v>
      </c>
      <c r="C1043" s="2" t="s">
        <v>15</v>
      </c>
      <c r="D1043" s="2" t="n">
        <v>92.44911176906</v>
      </c>
      <c r="E1043" s="2" t="n">
        <v>2497.975</v>
      </c>
      <c r="F1043" s="2" t="n">
        <v>230</v>
      </c>
      <c r="G1043" s="2" t="s">
        <v>389</v>
      </c>
      <c r="H1043" s="2" t="s">
        <v>28</v>
      </c>
      <c r="I1043" s="2" t="n">
        <v>2017</v>
      </c>
    </row>
    <row r="1044" customFormat="false" ht="12.75" hidden="false" customHeight="false" outlineLevel="0" collapsed="false">
      <c r="A1044" s="2" t="s">
        <v>852</v>
      </c>
      <c r="B1044" s="2" t="s">
        <v>383</v>
      </c>
      <c r="C1044" s="2" t="s">
        <v>15</v>
      </c>
      <c r="D1044" s="2" t="n">
        <v>13.5171602274956</v>
      </c>
      <c r="E1044" s="2" t="n">
        <v>344.62</v>
      </c>
      <c r="F1044" s="2" t="n">
        <v>20</v>
      </c>
      <c r="G1044" s="2" t="s">
        <v>819</v>
      </c>
      <c r="H1044" s="2" t="s">
        <v>42</v>
      </c>
      <c r="I1044" s="2" t="n">
        <v>2018</v>
      </c>
    </row>
    <row r="1045" customFormat="false" ht="12.75" hidden="false" customHeight="false" outlineLevel="0" collapsed="false">
      <c r="A1045" s="2" t="s">
        <v>803</v>
      </c>
      <c r="B1045" s="2" t="s">
        <v>383</v>
      </c>
      <c r="C1045" s="2" t="s">
        <v>100</v>
      </c>
      <c r="D1045" s="2" t="n">
        <v>37.063816434595</v>
      </c>
      <c r="E1045" s="2" t="n">
        <v>944.942</v>
      </c>
      <c r="F1045" s="2" t="n">
        <v>50</v>
      </c>
      <c r="G1045" s="2" t="s">
        <v>44</v>
      </c>
      <c r="H1045" s="2" t="s">
        <v>17</v>
      </c>
      <c r="I1045" s="2" t="n">
        <v>2018</v>
      </c>
    </row>
    <row r="1046" customFormat="false" ht="12.75" hidden="false" customHeight="false" outlineLevel="0" collapsed="false">
      <c r="A1046" s="2" t="s">
        <v>473</v>
      </c>
      <c r="B1046" s="2" t="s">
        <v>383</v>
      </c>
      <c r="C1046" s="2" t="s">
        <v>15</v>
      </c>
      <c r="D1046" s="2" t="n">
        <v>11.4532261227692</v>
      </c>
      <c r="E1046" s="2" t="n">
        <v>292</v>
      </c>
      <c r="F1046" s="2" t="n">
        <v>20</v>
      </c>
      <c r="G1046" s="2" t="s">
        <v>387</v>
      </c>
      <c r="H1046" s="2" t="s">
        <v>28</v>
      </c>
      <c r="I1046" s="2" t="n">
        <v>2018</v>
      </c>
    </row>
    <row r="1047" customFormat="false" ht="12.75" hidden="false" customHeight="false" outlineLevel="0" collapsed="false">
      <c r="A1047" s="2" t="s">
        <v>878</v>
      </c>
      <c r="B1047" s="2" t="s">
        <v>383</v>
      </c>
      <c r="C1047" s="2" t="s">
        <v>15</v>
      </c>
      <c r="D1047" s="2" t="n">
        <v>7.42498529123358</v>
      </c>
      <c r="E1047" s="2" t="n">
        <v>189.3</v>
      </c>
      <c r="F1047" s="2" t="n">
        <v>28</v>
      </c>
      <c r="G1047" s="2" t="s">
        <v>863</v>
      </c>
      <c r="H1047" s="2" t="s">
        <v>79</v>
      </c>
      <c r="I1047" s="2" t="n">
        <v>2018</v>
      </c>
    </row>
    <row r="1048" customFormat="false" ht="12.75" hidden="false" customHeight="false" outlineLevel="0" collapsed="false">
      <c r="A1048" s="2" t="s">
        <v>805</v>
      </c>
      <c r="B1048" s="2" t="s">
        <v>383</v>
      </c>
      <c r="C1048" s="2" t="s">
        <v>15</v>
      </c>
      <c r="D1048" s="2" t="n">
        <v>14.942380858992</v>
      </c>
      <c r="E1048" s="2" t="n">
        <v>380.956</v>
      </c>
      <c r="F1048" s="2" t="n">
        <v>20</v>
      </c>
      <c r="G1048" s="2" t="s">
        <v>16</v>
      </c>
      <c r="H1048" s="2" t="s">
        <v>17</v>
      </c>
      <c r="I1048" s="2" t="n">
        <v>2018</v>
      </c>
    </row>
    <row r="1049" customFormat="false" ht="12.75" hidden="false" customHeight="false" outlineLevel="0" collapsed="false">
      <c r="A1049" s="2" t="s">
        <v>683</v>
      </c>
      <c r="B1049" s="2" t="s">
        <v>368</v>
      </c>
      <c r="C1049" s="2" t="s">
        <v>19</v>
      </c>
      <c r="D1049" s="2" t="n">
        <v>22.7895359537268</v>
      </c>
      <c r="E1049" s="2" t="n">
        <v>866.8</v>
      </c>
      <c r="F1049" s="2" t="n">
        <v>245</v>
      </c>
      <c r="G1049" s="2" t="s">
        <v>212</v>
      </c>
      <c r="H1049" s="2" t="s">
        <v>34</v>
      </c>
      <c r="I1049" s="2" t="n">
        <v>1998</v>
      </c>
    </row>
    <row r="1050" customFormat="false" ht="12.75" hidden="false" customHeight="false" outlineLevel="0" collapsed="false">
      <c r="A1050" s="2" t="s">
        <v>765</v>
      </c>
      <c r="B1050" s="2" t="s">
        <v>368</v>
      </c>
      <c r="C1050" s="2" t="s">
        <v>467</v>
      </c>
      <c r="D1050" s="2" t="n">
        <v>52.7919718389826</v>
      </c>
      <c r="E1050" s="2" t="n">
        <v>1859.65</v>
      </c>
      <c r="F1050" s="2" t="n">
        <v>1100</v>
      </c>
      <c r="G1050" s="2" t="s">
        <v>16</v>
      </c>
      <c r="H1050" s="2" t="s">
        <v>17</v>
      </c>
      <c r="I1050" s="2" t="n">
        <v>1999</v>
      </c>
    </row>
    <row r="1051" customFormat="false" ht="12.75" hidden="false" customHeight="false" outlineLevel="0" collapsed="false">
      <c r="A1051" s="2" t="s">
        <v>479</v>
      </c>
      <c r="B1051" s="2" t="s">
        <v>368</v>
      </c>
      <c r="C1051" s="2" t="s">
        <v>26</v>
      </c>
      <c r="D1051" s="2" t="n">
        <v>16.1852041106001</v>
      </c>
      <c r="E1051" s="2" t="n">
        <v>570.14</v>
      </c>
      <c r="F1051" s="2" t="n">
        <v>345</v>
      </c>
      <c r="G1051" s="2" t="s">
        <v>480</v>
      </c>
      <c r="H1051" s="2" t="s">
        <v>24</v>
      </c>
      <c r="I1051" s="2" t="n">
        <v>1999</v>
      </c>
    </row>
    <row r="1052" customFormat="false" ht="12.75" hidden="false" customHeight="false" outlineLevel="0" collapsed="false">
      <c r="A1052" s="2" t="s">
        <v>481</v>
      </c>
      <c r="B1052" s="2" t="s">
        <v>368</v>
      </c>
      <c r="C1052" s="2" t="s">
        <v>329</v>
      </c>
      <c r="D1052" s="2" t="n">
        <v>50.7818088911599</v>
      </c>
      <c r="E1052" s="2" t="n">
        <v>1788.84</v>
      </c>
      <c r="F1052" s="2" t="n">
        <v>812</v>
      </c>
      <c r="G1052" s="2" t="s">
        <v>95</v>
      </c>
      <c r="H1052" s="2" t="s">
        <v>24</v>
      </c>
      <c r="I1052" s="2" t="n">
        <v>1999</v>
      </c>
    </row>
    <row r="1053" customFormat="false" ht="12.75" hidden="false" customHeight="false" outlineLevel="0" collapsed="false">
      <c r="A1053" s="2" t="s">
        <v>367</v>
      </c>
      <c r="B1053" s="2" t="s">
        <v>368</v>
      </c>
      <c r="C1053" s="2" t="s">
        <v>32</v>
      </c>
      <c r="D1053" s="2" t="n">
        <v>8.82047351388179</v>
      </c>
      <c r="E1053" s="2" t="n">
        <v>310.71</v>
      </c>
      <c r="F1053" s="2" t="n">
        <v>700</v>
      </c>
      <c r="G1053" s="2" t="s">
        <v>136</v>
      </c>
      <c r="H1053" s="2" t="s">
        <v>28</v>
      </c>
      <c r="I1053" s="2" t="n">
        <v>1999</v>
      </c>
    </row>
    <row r="1054" customFormat="false" ht="12.75" hidden="false" customHeight="false" outlineLevel="0" collapsed="false">
      <c r="A1054" s="2" t="s">
        <v>369</v>
      </c>
      <c r="B1054" s="2" t="s">
        <v>368</v>
      </c>
      <c r="C1054" s="2" t="s">
        <v>26</v>
      </c>
      <c r="D1054" s="2" t="n">
        <v>11.9889854085051</v>
      </c>
      <c r="E1054" s="2" t="n">
        <v>422.324</v>
      </c>
      <c r="F1054" s="2" t="n">
        <v>150</v>
      </c>
      <c r="G1054" s="2" t="s">
        <v>136</v>
      </c>
      <c r="H1054" s="2" t="s">
        <v>28</v>
      </c>
      <c r="I1054" s="2" t="n">
        <v>1999</v>
      </c>
    </row>
    <row r="1055" customFormat="false" ht="12.75" hidden="false" customHeight="false" outlineLevel="0" collapsed="false">
      <c r="A1055" s="2" t="s">
        <v>1000</v>
      </c>
      <c r="B1055" s="2" t="s">
        <v>368</v>
      </c>
      <c r="C1055" s="2" t="s">
        <v>19</v>
      </c>
      <c r="D1055" s="2" t="n">
        <v>36.9945494804974</v>
      </c>
      <c r="E1055" s="2" t="n">
        <v>1303.17</v>
      </c>
      <c r="F1055" s="2" t="n">
        <v>510</v>
      </c>
      <c r="G1055" s="2" t="s">
        <v>146</v>
      </c>
      <c r="H1055" s="2" t="s">
        <v>70</v>
      </c>
      <c r="I1055" s="2" t="n">
        <v>1999</v>
      </c>
    </row>
    <row r="1056" customFormat="false" ht="12.75" hidden="false" customHeight="false" outlineLevel="0" collapsed="false">
      <c r="A1056" s="2" t="s">
        <v>1001</v>
      </c>
      <c r="B1056" s="2" t="s">
        <v>368</v>
      </c>
      <c r="C1056" s="2" t="s">
        <v>36</v>
      </c>
      <c r="D1056" s="2" t="n">
        <v>13.8711911357341</v>
      </c>
      <c r="E1056" s="2" t="n">
        <v>500.75</v>
      </c>
      <c r="F1056" s="2" t="n">
        <v>323</v>
      </c>
      <c r="G1056" s="2" t="s">
        <v>189</v>
      </c>
      <c r="H1056" s="2" t="s">
        <v>70</v>
      </c>
      <c r="I1056" s="2" t="n">
        <v>2000</v>
      </c>
    </row>
    <row r="1057" customFormat="false" ht="12.75" hidden="false" customHeight="false" outlineLevel="0" collapsed="false">
      <c r="A1057" s="2" t="s">
        <v>578</v>
      </c>
      <c r="B1057" s="2" t="s">
        <v>368</v>
      </c>
      <c r="C1057" s="2" t="s">
        <v>100</v>
      </c>
      <c r="D1057" s="2" t="n">
        <v>72.0905817174515</v>
      </c>
      <c r="E1057" s="2" t="n">
        <v>2602.47</v>
      </c>
      <c r="F1057" s="2" t="n">
        <v>1440</v>
      </c>
      <c r="G1057" s="2" t="s">
        <v>579</v>
      </c>
      <c r="H1057" s="2" t="s">
        <v>56</v>
      </c>
      <c r="I1057" s="2" t="n">
        <v>2000</v>
      </c>
    </row>
    <row r="1058" customFormat="false" ht="12.75" hidden="false" customHeight="false" outlineLevel="0" collapsed="false">
      <c r="A1058" s="2" t="s">
        <v>1002</v>
      </c>
      <c r="B1058" s="2" t="s">
        <v>368</v>
      </c>
      <c r="C1058" s="2" t="s">
        <v>26</v>
      </c>
      <c r="D1058" s="2" t="n">
        <v>624</v>
      </c>
      <c r="E1058" s="2" t="n">
        <v>22526.4</v>
      </c>
      <c r="F1058" s="2" t="n">
        <v>3250</v>
      </c>
      <c r="G1058" s="2" t="s">
        <v>1003</v>
      </c>
      <c r="H1058" s="2" t="s">
        <v>70</v>
      </c>
      <c r="I1058" s="2" t="n">
        <v>2000</v>
      </c>
    </row>
    <row r="1059" customFormat="false" ht="12.75" hidden="false" customHeight="false" outlineLevel="0" collapsed="false">
      <c r="A1059" s="2" t="s">
        <v>482</v>
      </c>
      <c r="B1059" s="2" t="s">
        <v>368</v>
      </c>
      <c r="C1059" s="2" t="s">
        <v>36</v>
      </c>
      <c r="D1059" s="2" t="n">
        <v>35.2265927977839</v>
      </c>
      <c r="E1059" s="2" t="n">
        <v>1271.68</v>
      </c>
      <c r="F1059" s="2" t="n">
        <v>1200</v>
      </c>
      <c r="G1059" s="2" t="s">
        <v>483</v>
      </c>
      <c r="H1059" s="2" t="s">
        <v>24</v>
      </c>
      <c r="I1059" s="2" t="n">
        <v>2000</v>
      </c>
    </row>
    <row r="1060" customFormat="false" ht="12.75" hidden="false" customHeight="false" outlineLevel="0" collapsed="false">
      <c r="A1060" s="2" t="s">
        <v>685</v>
      </c>
      <c r="B1060" s="2" t="s">
        <v>368</v>
      </c>
      <c r="C1060" s="2" t="s">
        <v>26</v>
      </c>
      <c r="D1060" s="2" t="n">
        <v>13.4349030470914</v>
      </c>
      <c r="E1060" s="2" t="n">
        <v>485</v>
      </c>
      <c r="F1060" s="2" t="n">
        <v>200</v>
      </c>
      <c r="G1060" s="2" t="s">
        <v>686</v>
      </c>
      <c r="H1060" s="2" t="s">
        <v>34</v>
      </c>
      <c r="I1060" s="2" t="n">
        <v>2000</v>
      </c>
    </row>
    <row r="1061" customFormat="false" ht="12.75" hidden="false" customHeight="false" outlineLevel="0" collapsed="false">
      <c r="A1061" s="2" t="s">
        <v>767</v>
      </c>
      <c r="B1061" s="2" t="s">
        <v>368</v>
      </c>
      <c r="C1061" s="2" t="s">
        <v>26</v>
      </c>
      <c r="D1061" s="2" t="n">
        <v>81.1196800914025</v>
      </c>
      <c r="E1061" s="2" t="n">
        <v>2840</v>
      </c>
      <c r="F1061" s="2" t="n">
        <v>1930</v>
      </c>
      <c r="G1061" s="2" t="s">
        <v>44</v>
      </c>
      <c r="H1061" s="2" t="s">
        <v>17</v>
      </c>
      <c r="I1061" s="2" t="n">
        <v>2001</v>
      </c>
    </row>
    <row r="1062" customFormat="false" ht="12.75" hidden="false" customHeight="false" outlineLevel="0" collapsed="false">
      <c r="A1062" s="2" t="s">
        <v>768</v>
      </c>
      <c r="B1062" s="2" t="s">
        <v>368</v>
      </c>
      <c r="C1062" s="2" t="s">
        <v>100</v>
      </c>
      <c r="D1062" s="2" t="n">
        <v>240.645529848615</v>
      </c>
      <c r="E1062" s="2" t="n">
        <v>8425</v>
      </c>
      <c r="F1062" s="2" t="n">
        <v>1182</v>
      </c>
      <c r="G1062" s="2" t="s">
        <v>44</v>
      </c>
      <c r="H1062" s="2" t="s">
        <v>17</v>
      </c>
      <c r="I1062" s="2" t="n">
        <v>2001</v>
      </c>
    </row>
    <row r="1063" customFormat="false" ht="12.75" hidden="false" customHeight="false" outlineLevel="0" collapsed="false">
      <c r="A1063" s="2" t="s">
        <v>905</v>
      </c>
      <c r="B1063" s="2" t="s">
        <v>368</v>
      </c>
      <c r="C1063" s="2" t="s">
        <v>19</v>
      </c>
      <c r="D1063" s="2" t="n">
        <v>24.5721222507855</v>
      </c>
      <c r="E1063" s="2" t="n">
        <v>860.27</v>
      </c>
      <c r="F1063" s="2" t="n">
        <v>438</v>
      </c>
      <c r="G1063" s="2" t="s">
        <v>46</v>
      </c>
      <c r="H1063" s="2" t="s">
        <v>903</v>
      </c>
      <c r="I1063" s="2" t="n">
        <v>2001</v>
      </c>
    </row>
    <row r="1064" customFormat="false" ht="12.75" hidden="false" customHeight="false" outlineLevel="0" collapsed="false">
      <c r="A1064" s="2" t="s">
        <v>730</v>
      </c>
      <c r="B1064" s="2" t="s">
        <v>368</v>
      </c>
      <c r="C1064" s="2" t="s">
        <v>19</v>
      </c>
      <c r="D1064" s="2" t="n">
        <v>19.1287878787879</v>
      </c>
      <c r="E1064" s="2" t="n">
        <v>606</v>
      </c>
      <c r="F1064" s="2" t="n">
        <v>260</v>
      </c>
      <c r="G1064" s="2" t="s">
        <v>731</v>
      </c>
      <c r="H1064" s="2" t="s">
        <v>88</v>
      </c>
      <c r="I1064" s="2" t="n">
        <v>2002</v>
      </c>
    </row>
    <row r="1065" customFormat="false" ht="12.75" hidden="false" customHeight="false" outlineLevel="0" collapsed="false">
      <c r="A1065" s="2" t="s">
        <v>1167</v>
      </c>
      <c r="B1065" s="2" t="s">
        <v>368</v>
      </c>
      <c r="C1065" s="2" t="s">
        <v>19</v>
      </c>
      <c r="D1065" s="2" t="n">
        <v>17.0770202020202</v>
      </c>
      <c r="E1065" s="2" t="n">
        <v>541</v>
      </c>
      <c r="F1065" s="2" t="n">
        <v>500</v>
      </c>
      <c r="G1065" s="2" t="s">
        <v>111</v>
      </c>
      <c r="H1065" s="2" t="s">
        <v>13</v>
      </c>
      <c r="I1065" s="2" t="n">
        <v>2002</v>
      </c>
    </row>
    <row r="1066" customFormat="false" ht="12.75" hidden="false" customHeight="false" outlineLevel="0" collapsed="false">
      <c r="A1066" s="2" t="s">
        <v>1000</v>
      </c>
      <c r="B1066" s="2" t="s">
        <v>368</v>
      </c>
      <c r="C1066" s="2" t="s">
        <v>19</v>
      </c>
      <c r="D1066" s="2" t="n">
        <v>13.3806818181818</v>
      </c>
      <c r="E1066" s="2" t="n">
        <v>423.9</v>
      </c>
      <c r="F1066" s="2" t="n">
        <v>634</v>
      </c>
      <c r="G1066" s="2" t="s">
        <v>146</v>
      </c>
      <c r="H1066" s="2" t="s">
        <v>70</v>
      </c>
      <c r="I1066" s="2" t="n">
        <v>2002</v>
      </c>
    </row>
    <row r="1067" customFormat="false" ht="12.75" hidden="false" customHeight="false" outlineLevel="0" collapsed="false">
      <c r="A1067" s="2" t="s">
        <v>1004</v>
      </c>
      <c r="B1067" s="2" t="s">
        <v>368</v>
      </c>
      <c r="C1067" s="2" t="s">
        <v>654</v>
      </c>
      <c r="D1067" s="2" t="n">
        <v>9.38291139240506</v>
      </c>
      <c r="E1067" s="2" t="n">
        <v>296.5</v>
      </c>
      <c r="F1067" s="2" t="n">
        <v>126</v>
      </c>
      <c r="G1067" s="2" t="s">
        <v>1003</v>
      </c>
      <c r="H1067" s="2" t="s">
        <v>70</v>
      </c>
      <c r="I1067" s="2" t="n">
        <v>2003</v>
      </c>
    </row>
    <row r="1068" customFormat="false" ht="12.75" hidden="false" customHeight="false" outlineLevel="0" collapsed="false">
      <c r="A1068" s="2" t="s">
        <v>386</v>
      </c>
      <c r="B1068" s="2" t="s">
        <v>368</v>
      </c>
      <c r="C1068" s="2" t="s">
        <v>26</v>
      </c>
      <c r="D1068" s="2" t="n">
        <v>16.5506329113924</v>
      </c>
      <c r="E1068" s="2" t="n">
        <v>523</v>
      </c>
      <c r="F1068" s="2" t="n">
        <v>1300</v>
      </c>
      <c r="G1068" s="2" t="s">
        <v>387</v>
      </c>
      <c r="H1068" s="2" t="s">
        <v>28</v>
      </c>
      <c r="I1068" s="2" t="n">
        <v>2003</v>
      </c>
    </row>
    <row r="1069" customFormat="false" ht="12.75" hidden="false" customHeight="false" outlineLevel="0" collapsed="false">
      <c r="A1069" s="2" t="s">
        <v>1176</v>
      </c>
      <c r="B1069" s="2" t="s">
        <v>368</v>
      </c>
      <c r="C1069" s="2" t="s">
        <v>15</v>
      </c>
      <c r="D1069" s="2" t="n">
        <v>4.19841772151899</v>
      </c>
      <c r="E1069" s="2" t="n">
        <v>132.67</v>
      </c>
      <c r="F1069" s="2" t="n">
        <v>35</v>
      </c>
      <c r="G1069" s="2" t="s">
        <v>111</v>
      </c>
      <c r="H1069" s="2" t="s">
        <v>13</v>
      </c>
      <c r="I1069" s="2" t="n">
        <v>2003</v>
      </c>
    </row>
    <row r="1070" customFormat="false" ht="12.75" hidden="false" customHeight="false" outlineLevel="0" collapsed="false">
      <c r="A1070" s="2" t="s">
        <v>1005</v>
      </c>
      <c r="B1070" s="2" t="s">
        <v>368</v>
      </c>
      <c r="C1070" s="2" t="s">
        <v>19</v>
      </c>
      <c r="D1070" s="2" t="n">
        <v>20.8544303797468</v>
      </c>
      <c r="E1070" s="2" t="n">
        <v>659</v>
      </c>
      <c r="F1070" s="2" t="n">
        <v>200</v>
      </c>
      <c r="G1070" s="2" t="s">
        <v>189</v>
      </c>
      <c r="H1070" s="2" t="s">
        <v>70</v>
      </c>
      <c r="I1070" s="2" t="n">
        <v>2003</v>
      </c>
    </row>
    <row r="1071" customFormat="false" ht="12.75" hidden="false" customHeight="false" outlineLevel="0" collapsed="false">
      <c r="A1071" s="2" t="s">
        <v>586</v>
      </c>
      <c r="B1071" s="2" t="s">
        <v>368</v>
      </c>
      <c r="C1071" s="2" t="s">
        <v>19</v>
      </c>
      <c r="D1071" s="2" t="n">
        <v>14.3302469135802</v>
      </c>
      <c r="E1071" s="2" t="n">
        <v>464.3</v>
      </c>
      <c r="F1071" s="2" t="n">
        <v>70</v>
      </c>
      <c r="G1071" s="2" t="s">
        <v>587</v>
      </c>
      <c r="H1071" s="2" t="s">
        <v>56</v>
      </c>
      <c r="I1071" s="2" t="n">
        <v>2004</v>
      </c>
    </row>
    <row r="1072" customFormat="false" ht="12.75" hidden="false" customHeight="false" outlineLevel="0" collapsed="false">
      <c r="A1072" s="2" t="s">
        <v>1058</v>
      </c>
      <c r="B1072" s="2" t="s">
        <v>368</v>
      </c>
      <c r="C1072" s="2" t="s">
        <v>467</v>
      </c>
      <c r="D1072" s="2" t="n">
        <v>30.0308641975309</v>
      </c>
      <c r="E1072" s="2" t="n">
        <v>973</v>
      </c>
      <c r="F1072" s="2" t="n">
        <v>190</v>
      </c>
      <c r="G1072" s="2" t="s">
        <v>20</v>
      </c>
      <c r="H1072" s="2" t="s">
        <v>21</v>
      </c>
      <c r="I1072" s="2" t="n">
        <v>2004</v>
      </c>
    </row>
    <row r="1073" customFormat="false" ht="12.75" hidden="false" customHeight="false" outlineLevel="0" collapsed="false">
      <c r="A1073" s="2" t="s">
        <v>588</v>
      </c>
      <c r="B1073" s="2" t="s">
        <v>368</v>
      </c>
      <c r="C1073" s="2" t="s">
        <v>94</v>
      </c>
      <c r="D1073" s="2" t="n">
        <v>91.8827160493827</v>
      </c>
      <c r="E1073" s="2" t="n">
        <v>2977</v>
      </c>
      <c r="F1073" s="2" t="n">
        <v>430</v>
      </c>
      <c r="G1073" s="2" t="s">
        <v>579</v>
      </c>
      <c r="H1073" s="2" t="s">
        <v>56</v>
      </c>
      <c r="I1073" s="2" t="n">
        <v>2004</v>
      </c>
    </row>
    <row r="1074" customFormat="false" ht="12.75" hidden="false" customHeight="false" outlineLevel="0" collapsed="false">
      <c r="A1074" s="2" t="s">
        <v>915</v>
      </c>
      <c r="B1074" s="2" t="s">
        <v>368</v>
      </c>
      <c r="C1074" s="2" t="s">
        <v>76</v>
      </c>
      <c r="D1074" s="2" t="n">
        <v>55.4124814753828</v>
      </c>
      <c r="E1074" s="2" t="n">
        <v>1682.6</v>
      </c>
      <c r="F1074" s="2" t="n">
        <v>200</v>
      </c>
      <c r="G1074" s="2" t="s">
        <v>82</v>
      </c>
      <c r="H1074" s="2" t="s">
        <v>903</v>
      </c>
      <c r="I1074" s="2" t="n">
        <v>2005</v>
      </c>
    </row>
    <row r="1075" customFormat="false" ht="12.75" hidden="false" customHeight="false" outlineLevel="0" collapsed="false">
      <c r="A1075" s="2" t="s">
        <v>578</v>
      </c>
      <c r="B1075" s="2" t="s">
        <v>368</v>
      </c>
      <c r="C1075" s="2" t="s">
        <v>467</v>
      </c>
      <c r="D1075" s="2" t="n">
        <v>46.138646467973</v>
      </c>
      <c r="E1075" s="2" t="n">
        <v>1401</v>
      </c>
      <c r="F1075" s="2" t="n">
        <v>551</v>
      </c>
      <c r="G1075" s="2" t="s">
        <v>579</v>
      </c>
      <c r="H1075" s="2" t="s">
        <v>56</v>
      </c>
      <c r="I1075" s="2" t="n">
        <v>2005</v>
      </c>
    </row>
    <row r="1076" customFormat="false" ht="12.75" hidden="false" customHeight="false" outlineLevel="0" collapsed="false">
      <c r="A1076" s="2" t="s">
        <v>589</v>
      </c>
      <c r="B1076" s="2" t="s">
        <v>368</v>
      </c>
      <c r="C1076" s="2" t="s">
        <v>19</v>
      </c>
      <c r="D1076" s="2" t="n">
        <v>27.0683352544047</v>
      </c>
      <c r="E1076" s="2" t="n">
        <v>821.93</v>
      </c>
      <c r="F1076" s="2" t="n">
        <v>181</v>
      </c>
      <c r="G1076" s="2" t="s">
        <v>581</v>
      </c>
      <c r="H1076" s="2" t="s">
        <v>56</v>
      </c>
      <c r="I1076" s="2" t="n">
        <v>2005</v>
      </c>
    </row>
    <row r="1077" customFormat="false" ht="12.75" hidden="false" customHeight="false" outlineLevel="0" collapsed="false">
      <c r="A1077" s="2" t="s">
        <v>1185</v>
      </c>
      <c r="B1077" s="2" t="s">
        <v>368</v>
      </c>
      <c r="C1077" s="2" t="s">
        <v>19</v>
      </c>
      <c r="D1077" s="2" t="n">
        <v>24.031674987089</v>
      </c>
      <c r="E1077" s="2" t="n">
        <v>698</v>
      </c>
      <c r="F1077" s="2" t="n">
        <v>347</v>
      </c>
      <c r="G1077" s="2" t="s">
        <v>111</v>
      </c>
      <c r="H1077" s="2" t="s">
        <v>13</v>
      </c>
      <c r="I1077" s="2" t="n">
        <v>2006</v>
      </c>
    </row>
    <row r="1078" customFormat="false" ht="12.75" hidden="false" customHeight="false" outlineLevel="0" collapsed="false">
      <c r="A1078" s="2" t="s">
        <v>400</v>
      </c>
      <c r="B1078" s="2" t="s">
        <v>368</v>
      </c>
      <c r="C1078" s="2" t="s">
        <v>100</v>
      </c>
      <c r="D1078" s="2" t="n">
        <v>10.6730934756412</v>
      </c>
      <c r="E1078" s="2" t="n">
        <v>310</v>
      </c>
      <c r="F1078" s="2" t="n">
        <v>67</v>
      </c>
      <c r="G1078" s="2" t="s">
        <v>183</v>
      </c>
      <c r="H1078" s="2" t="s">
        <v>28</v>
      </c>
      <c r="I1078" s="2" t="n">
        <v>2006</v>
      </c>
    </row>
    <row r="1079" customFormat="false" ht="12.75" hidden="false" customHeight="false" outlineLevel="0" collapsed="false">
      <c r="A1079" s="2" t="s">
        <v>500</v>
      </c>
      <c r="B1079" s="2" t="s">
        <v>368</v>
      </c>
      <c r="C1079" s="2" t="s">
        <v>501</v>
      </c>
      <c r="D1079" s="2" t="n">
        <v>8.20795317610604</v>
      </c>
      <c r="E1079" s="2" t="n">
        <v>238.4</v>
      </c>
      <c r="F1079" s="2" t="n">
        <v>280</v>
      </c>
      <c r="G1079" s="2" t="s">
        <v>486</v>
      </c>
      <c r="H1079" s="2" t="s">
        <v>24</v>
      </c>
      <c r="I1079" s="2" t="n">
        <v>2006</v>
      </c>
    </row>
    <row r="1080" customFormat="false" ht="12.75" hidden="false" customHeight="false" outlineLevel="0" collapsed="false">
      <c r="A1080" s="2" t="s">
        <v>734</v>
      </c>
      <c r="B1080" s="2" t="s">
        <v>368</v>
      </c>
      <c r="C1080" s="2" t="s">
        <v>19</v>
      </c>
      <c r="D1080" s="2" t="n">
        <v>38.7846445171286</v>
      </c>
      <c r="E1080" s="2" t="n">
        <v>1126.5</v>
      </c>
      <c r="F1080" s="2" t="n">
        <v>258</v>
      </c>
      <c r="G1080" s="2" t="s">
        <v>731</v>
      </c>
      <c r="H1080" s="2" t="s">
        <v>88</v>
      </c>
      <c r="I1080" s="2" t="n">
        <v>2006</v>
      </c>
    </row>
    <row r="1081" customFormat="false" ht="12.75" hidden="false" customHeight="false" outlineLevel="0" collapsed="false">
      <c r="A1081" s="2" t="s">
        <v>905</v>
      </c>
      <c r="B1081" s="2" t="s">
        <v>368</v>
      </c>
      <c r="C1081" s="2" t="s">
        <v>19</v>
      </c>
      <c r="D1081" s="2" t="n">
        <v>11.9022206920296</v>
      </c>
      <c r="E1081" s="2" t="n">
        <v>345.7</v>
      </c>
      <c r="F1081" s="2" t="n">
        <v>115</v>
      </c>
      <c r="G1081" s="2" t="s">
        <v>46</v>
      </c>
      <c r="H1081" s="2" t="s">
        <v>903</v>
      </c>
      <c r="I1081" s="2" t="n">
        <v>2006</v>
      </c>
    </row>
    <row r="1082" customFormat="false" ht="12.75" hidden="false" customHeight="false" outlineLevel="0" collapsed="false">
      <c r="A1082" s="2" t="s">
        <v>502</v>
      </c>
      <c r="B1082" s="2" t="s">
        <v>368</v>
      </c>
      <c r="C1082" s="2" t="s">
        <v>67</v>
      </c>
      <c r="D1082" s="2" t="n">
        <v>12.3945601652608</v>
      </c>
      <c r="E1082" s="2" t="n">
        <v>360</v>
      </c>
      <c r="F1082" s="2" t="n">
        <v>490</v>
      </c>
      <c r="G1082" s="2" t="s">
        <v>486</v>
      </c>
      <c r="H1082" s="2" t="s">
        <v>24</v>
      </c>
      <c r="I1082" s="2" t="n">
        <v>2006</v>
      </c>
    </row>
    <row r="1083" customFormat="false" ht="12.75" hidden="false" customHeight="false" outlineLevel="0" collapsed="false">
      <c r="A1083" s="2" t="s">
        <v>919</v>
      </c>
      <c r="B1083" s="2" t="s">
        <v>368</v>
      </c>
      <c r="C1083" s="2" t="s">
        <v>26</v>
      </c>
      <c r="D1083" s="2" t="n">
        <v>17.0872783611637</v>
      </c>
      <c r="E1083" s="2" t="n">
        <v>496.3</v>
      </c>
      <c r="F1083" s="2" t="n">
        <v>162</v>
      </c>
      <c r="G1083" s="2" t="s">
        <v>920</v>
      </c>
      <c r="H1083" s="2" t="s">
        <v>903</v>
      </c>
      <c r="I1083" s="2" t="n">
        <v>2006</v>
      </c>
    </row>
    <row r="1084" customFormat="false" ht="12.75" hidden="false" customHeight="false" outlineLevel="0" collapsed="false">
      <c r="A1084" s="2" t="s">
        <v>1194</v>
      </c>
      <c r="B1084" s="2" t="s">
        <v>368</v>
      </c>
      <c r="C1084" s="2" t="s">
        <v>11</v>
      </c>
      <c r="D1084" s="2" t="n">
        <v>88.7588225167843</v>
      </c>
      <c r="E1084" s="2" t="n">
        <v>2578</v>
      </c>
      <c r="F1084" s="2" t="n">
        <v>1184</v>
      </c>
      <c r="G1084" s="2" t="s">
        <v>58</v>
      </c>
      <c r="H1084" s="2" t="s">
        <v>13</v>
      </c>
      <c r="I1084" s="2" t="n">
        <v>2006</v>
      </c>
    </row>
    <row r="1085" customFormat="false" ht="12.75" hidden="false" customHeight="false" outlineLevel="0" collapsed="false">
      <c r="A1085" s="2" t="s">
        <v>404</v>
      </c>
      <c r="B1085" s="2" t="s">
        <v>368</v>
      </c>
      <c r="C1085" s="2" t="s">
        <v>152</v>
      </c>
      <c r="D1085" s="2" t="n">
        <v>7.31072473747633</v>
      </c>
      <c r="E1085" s="2" t="n">
        <v>212.34</v>
      </c>
      <c r="F1085" s="2" t="n">
        <v>300</v>
      </c>
      <c r="G1085" s="2" t="s">
        <v>84</v>
      </c>
      <c r="H1085" s="2" t="s">
        <v>28</v>
      </c>
      <c r="I1085" s="2" t="n">
        <v>2006</v>
      </c>
    </row>
    <row r="1086" customFormat="false" ht="12.75" hidden="false" customHeight="false" outlineLevel="0" collapsed="false">
      <c r="A1086" s="2" t="s">
        <v>1005</v>
      </c>
      <c r="B1086" s="2" t="s">
        <v>368</v>
      </c>
      <c r="C1086" s="2" t="s">
        <v>15</v>
      </c>
      <c r="D1086" s="2" t="n">
        <v>14.0908934412119</v>
      </c>
      <c r="E1086" s="2" t="n">
        <v>409.27</v>
      </c>
      <c r="F1086" s="2" t="n">
        <v>70</v>
      </c>
      <c r="G1086" s="2" t="s">
        <v>189</v>
      </c>
      <c r="H1086" s="2" t="s">
        <v>70</v>
      </c>
      <c r="I1086" s="2" t="n">
        <v>2006</v>
      </c>
    </row>
    <row r="1087" customFormat="false" ht="12.75" hidden="false" customHeight="false" outlineLevel="0" collapsed="false">
      <c r="A1087" s="2" t="s">
        <v>506</v>
      </c>
      <c r="B1087" s="2" t="s">
        <v>368</v>
      </c>
      <c r="C1087" s="2" t="s">
        <v>19</v>
      </c>
      <c r="D1087" s="2" t="n">
        <v>12.8749182303322</v>
      </c>
      <c r="E1087" s="2" t="n">
        <v>373.952</v>
      </c>
      <c r="F1087" s="2" t="n">
        <v>109</v>
      </c>
      <c r="G1087" s="2" t="s">
        <v>483</v>
      </c>
      <c r="H1087" s="2" t="s">
        <v>24</v>
      </c>
      <c r="I1087" s="2" t="n">
        <v>2006</v>
      </c>
    </row>
    <row r="1088" customFormat="false" ht="12.75" hidden="false" customHeight="false" outlineLevel="0" collapsed="false">
      <c r="A1088" s="2" t="s">
        <v>507</v>
      </c>
      <c r="B1088" s="2" t="s">
        <v>368</v>
      </c>
      <c r="C1088" s="2" t="s">
        <v>26</v>
      </c>
      <c r="D1088" s="2" t="n">
        <v>27.6639697021863</v>
      </c>
      <c r="E1088" s="2" t="n">
        <v>803.5</v>
      </c>
      <c r="F1088" s="2" t="n">
        <v>253</v>
      </c>
      <c r="G1088" s="2" t="s">
        <v>30</v>
      </c>
      <c r="H1088" s="2" t="s">
        <v>24</v>
      </c>
      <c r="I1088" s="2" t="n">
        <v>2006</v>
      </c>
    </row>
    <row r="1089" customFormat="false" ht="12.75" hidden="false" customHeight="false" outlineLevel="0" collapsed="false">
      <c r="A1089" s="2" t="s">
        <v>697</v>
      </c>
      <c r="B1089" s="2" t="s">
        <v>368</v>
      </c>
      <c r="C1089" s="2" t="s">
        <v>15</v>
      </c>
      <c r="D1089" s="2" t="n">
        <v>89.9421587192288</v>
      </c>
      <c r="E1089" s="2" t="n">
        <v>2612.37</v>
      </c>
      <c r="F1089" s="2" t="n">
        <v>2143</v>
      </c>
      <c r="G1089" s="2" t="s">
        <v>212</v>
      </c>
      <c r="H1089" s="2" t="s">
        <v>34</v>
      </c>
      <c r="I1089" s="2" t="n">
        <v>2006</v>
      </c>
    </row>
    <row r="1090" customFormat="false" ht="12.75" hidden="false" customHeight="false" outlineLevel="0" collapsed="false">
      <c r="A1090" s="2" t="s">
        <v>1196</v>
      </c>
      <c r="B1090" s="2" t="s">
        <v>368</v>
      </c>
      <c r="C1090" s="2" t="s">
        <v>100</v>
      </c>
      <c r="D1090" s="2" t="n">
        <v>59.6773971423653</v>
      </c>
      <c r="E1090" s="2" t="n">
        <v>1733.33</v>
      </c>
      <c r="F1090" s="2" t="n">
        <v>2000</v>
      </c>
      <c r="G1090" s="2" t="s">
        <v>12</v>
      </c>
      <c r="H1090" s="2" t="s">
        <v>13</v>
      </c>
      <c r="I1090" s="2" t="n">
        <v>2006</v>
      </c>
    </row>
    <row r="1091" customFormat="false" ht="12.75" hidden="false" customHeight="false" outlineLevel="0" collapsed="false">
      <c r="A1091" s="2" t="s">
        <v>1197</v>
      </c>
      <c r="B1091" s="2" t="s">
        <v>368</v>
      </c>
      <c r="C1091" s="2" t="s">
        <v>100</v>
      </c>
      <c r="D1091" s="2" t="n">
        <v>101.846100877948</v>
      </c>
      <c r="E1091" s="2" t="n">
        <v>2958.12</v>
      </c>
      <c r="F1091" s="2" t="n">
        <v>2100</v>
      </c>
      <c r="G1091" s="2" t="s">
        <v>12</v>
      </c>
      <c r="H1091" s="2" t="s">
        <v>13</v>
      </c>
      <c r="I1091" s="2" t="n">
        <v>2006</v>
      </c>
    </row>
    <row r="1092" customFormat="false" ht="12.75" hidden="false" customHeight="false" outlineLevel="0" collapsed="false">
      <c r="A1092" s="2" t="s">
        <v>514</v>
      </c>
      <c r="B1092" s="2" t="s">
        <v>368</v>
      </c>
      <c r="C1092" s="2" t="s">
        <v>19</v>
      </c>
      <c r="D1092" s="2" t="n">
        <v>9.98910279694878</v>
      </c>
      <c r="E1092" s="2" t="n">
        <v>275</v>
      </c>
      <c r="F1092" s="2" t="n">
        <v>70</v>
      </c>
      <c r="G1092" s="2" t="s">
        <v>486</v>
      </c>
      <c r="H1092" s="2" t="s">
        <v>24</v>
      </c>
      <c r="I1092" s="2" t="n">
        <v>2007</v>
      </c>
    </row>
    <row r="1093" customFormat="false" ht="12.75" hidden="false" customHeight="false" outlineLevel="0" collapsed="false">
      <c r="A1093" s="2" t="s">
        <v>516</v>
      </c>
      <c r="B1093" s="2" t="s">
        <v>368</v>
      </c>
      <c r="C1093" s="2" t="s">
        <v>67</v>
      </c>
      <c r="D1093" s="2" t="n">
        <v>14.0294224482383</v>
      </c>
      <c r="E1093" s="2" t="n">
        <v>386.23</v>
      </c>
      <c r="F1093" s="2" t="n">
        <v>300</v>
      </c>
      <c r="G1093" s="2" t="s">
        <v>486</v>
      </c>
      <c r="H1093" s="2" t="s">
        <v>24</v>
      </c>
      <c r="I1093" s="2" t="n">
        <v>2007</v>
      </c>
    </row>
    <row r="1094" customFormat="false" ht="12.75" hidden="false" customHeight="false" outlineLevel="0" collapsed="false">
      <c r="A1094" s="2" t="s">
        <v>517</v>
      </c>
      <c r="B1094" s="2" t="s">
        <v>368</v>
      </c>
      <c r="C1094" s="2" t="s">
        <v>501</v>
      </c>
      <c r="D1094" s="2" t="n">
        <v>8.21213221939702</v>
      </c>
      <c r="E1094" s="2" t="n">
        <v>226.08</v>
      </c>
      <c r="F1094" s="2" t="n">
        <v>603</v>
      </c>
      <c r="G1094" s="2" t="s">
        <v>486</v>
      </c>
      <c r="H1094" s="2" t="s">
        <v>24</v>
      </c>
      <c r="I1094" s="2" t="n">
        <v>2007</v>
      </c>
    </row>
    <row r="1095" customFormat="false" ht="12.75" hidden="false" customHeight="false" outlineLevel="0" collapsed="false">
      <c r="A1095" s="2" t="s">
        <v>580</v>
      </c>
      <c r="B1095" s="2" t="s">
        <v>368</v>
      </c>
      <c r="C1095" s="2" t="s">
        <v>19</v>
      </c>
      <c r="D1095" s="2" t="n">
        <v>8.14347984017435</v>
      </c>
      <c r="E1095" s="2" t="n">
        <v>224.19</v>
      </c>
      <c r="F1095" s="2" t="n">
        <v>52</v>
      </c>
      <c r="G1095" s="2" t="s">
        <v>581</v>
      </c>
      <c r="H1095" s="2" t="s">
        <v>56</v>
      </c>
      <c r="I1095" s="2" t="n">
        <v>2007</v>
      </c>
    </row>
    <row r="1096" customFormat="false" ht="12.75" hidden="false" customHeight="false" outlineLevel="0" collapsed="false">
      <c r="A1096" s="2" t="s">
        <v>520</v>
      </c>
      <c r="B1096" s="2" t="s">
        <v>368</v>
      </c>
      <c r="C1096" s="2" t="s">
        <v>100</v>
      </c>
      <c r="D1096" s="2" t="n">
        <v>28.9116084977238</v>
      </c>
      <c r="E1096" s="2" t="n">
        <v>762.11</v>
      </c>
      <c r="F1096" s="2" t="n">
        <v>156</v>
      </c>
      <c r="G1096" s="2" t="s">
        <v>486</v>
      </c>
      <c r="H1096" s="2" t="s">
        <v>24</v>
      </c>
      <c r="I1096" s="2" t="n">
        <v>2008</v>
      </c>
    </row>
    <row r="1097" customFormat="false" ht="12.75" hidden="false" customHeight="false" outlineLevel="0" collapsed="false">
      <c r="A1097" s="2" t="s">
        <v>163</v>
      </c>
      <c r="B1097" s="2" t="s">
        <v>368</v>
      </c>
      <c r="C1097" s="2" t="s">
        <v>11</v>
      </c>
      <c r="D1097" s="2" t="n">
        <v>8.77465857359636</v>
      </c>
      <c r="E1097" s="2" t="n">
        <v>231.3</v>
      </c>
      <c r="F1097" s="2" t="n">
        <v>38</v>
      </c>
      <c r="G1097" s="2" t="s">
        <v>141</v>
      </c>
      <c r="H1097" s="2" t="s">
        <v>28</v>
      </c>
      <c r="I1097" s="2" t="n">
        <v>2008</v>
      </c>
    </row>
    <row r="1098" customFormat="false" ht="12.75" hidden="false" customHeight="false" outlineLevel="0" collapsed="false">
      <c r="A1098" s="2" t="s">
        <v>524</v>
      </c>
      <c r="B1098" s="2" t="s">
        <v>368</v>
      </c>
      <c r="C1098" s="2" t="s">
        <v>501</v>
      </c>
      <c r="D1098" s="2" t="n">
        <v>38.5811836115326</v>
      </c>
      <c r="E1098" s="2" t="n">
        <v>1017</v>
      </c>
      <c r="F1098" s="2" t="n">
        <v>600</v>
      </c>
      <c r="G1098" s="2" t="s">
        <v>486</v>
      </c>
      <c r="H1098" s="2" t="s">
        <v>24</v>
      </c>
      <c r="I1098" s="2" t="n">
        <v>2008</v>
      </c>
    </row>
    <row r="1099" customFormat="false" ht="12.75" hidden="false" customHeight="false" outlineLevel="0" collapsed="false">
      <c r="A1099" s="2" t="s">
        <v>778</v>
      </c>
      <c r="B1099" s="2" t="s">
        <v>368</v>
      </c>
      <c r="C1099" s="2" t="s">
        <v>100</v>
      </c>
      <c r="D1099" s="2" t="n">
        <v>26.9905159332322</v>
      </c>
      <c r="E1099" s="2" t="n">
        <v>711.47</v>
      </c>
      <c r="F1099" s="2" t="n">
        <v>274</v>
      </c>
      <c r="G1099" s="2" t="s">
        <v>44</v>
      </c>
      <c r="H1099" s="2" t="s">
        <v>17</v>
      </c>
      <c r="I1099" s="2" t="n">
        <v>2008</v>
      </c>
    </row>
    <row r="1100" customFormat="false" ht="12.75" hidden="false" customHeight="false" outlineLevel="0" collapsed="false">
      <c r="A1100" s="2" t="s">
        <v>442</v>
      </c>
      <c r="B1100" s="2" t="s">
        <v>368</v>
      </c>
      <c r="C1100" s="2" t="s">
        <v>26</v>
      </c>
      <c r="D1100" s="2" t="n">
        <v>99.7562430115542</v>
      </c>
      <c r="E1100" s="2" t="n">
        <v>2676.46</v>
      </c>
      <c r="F1100" s="2" t="n">
        <v>6400</v>
      </c>
      <c r="G1100" s="2" t="s">
        <v>895</v>
      </c>
      <c r="H1100" s="2" t="s">
        <v>896</v>
      </c>
      <c r="I1100" s="2" t="n">
        <v>2009</v>
      </c>
    </row>
    <row r="1101" customFormat="false" ht="12.75" hidden="false" customHeight="false" outlineLevel="0" collapsed="false">
      <c r="A1101" s="2" t="s">
        <v>1213</v>
      </c>
      <c r="B1101" s="2" t="s">
        <v>368</v>
      </c>
      <c r="C1101" s="2" t="s">
        <v>92</v>
      </c>
      <c r="D1101" s="2" t="n">
        <v>17.1077152441297</v>
      </c>
      <c r="E1101" s="2" t="n">
        <v>459</v>
      </c>
      <c r="F1101" s="2" t="n">
        <v>82</v>
      </c>
      <c r="G1101" s="2" t="s">
        <v>277</v>
      </c>
      <c r="H1101" s="2" t="s">
        <v>13</v>
      </c>
      <c r="I1101" s="2" t="n">
        <v>2009</v>
      </c>
    </row>
    <row r="1102" customFormat="false" ht="12.75" hidden="false" customHeight="false" outlineLevel="0" collapsed="false">
      <c r="A1102" s="2" t="s">
        <v>312</v>
      </c>
      <c r="B1102" s="2" t="s">
        <v>368</v>
      </c>
      <c r="C1102" s="2" t="s">
        <v>19</v>
      </c>
      <c r="D1102" s="2" t="n">
        <v>17.8346007604563</v>
      </c>
      <c r="E1102" s="2" t="n">
        <v>469.05</v>
      </c>
      <c r="F1102" s="2" t="n">
        <v>250</v>
      </c>
      <c r="G1102" s="2" t="s">
        <v>37</v>
      </c>
      <c r="H1102" s="2" t="s">
        <v>13</v>
      </c>
      <c r="I1102" s="2" t="n">
        <v>2010</v>
      </c>
    </row>
    <row r="1103" customFormat="false" ht="12.75" hidden="false" customHeight="false" outlineLevel="0" collapsed="false">
      <c r="A1103" s="2" t="s">
        <v>532</v>
      </c>
      <c r="B1103" s="2" t="s">
        <v>368</v>
      </c>
      <c r="C1103" s="2" t="s">
        <v>533</v>
      </c>
      <c r="D1103" s="2" t="n">
        <v>10.0760456273764</v>
      </c>
      <c r="E1103" s="2" t="n">
        <v>265</v>
      </c>
      <c r="F1103" s="2" t="n">
        <v>150</v>
      </c>
      <c r="G1103" s="2" t="s">
        <v>486</v>
      </c>
      <c r="H1103" s="2" t="s">
        <v>24</v>
      </c>
      <c r="I1103" s="2" t="n">
        <v>2010</v>
      </c>
    </row>
    <row r="1104" customFormat="false" ht="12.75" hidden="false" customHeight="false" outlineLevel="0" collapsed="false">
      <c r="A1104" s="2" t="s">
        <v>1027</v>
      </c>
      <c r="B1104" s="2" t="s">
        <v>368</v>
      </c>
      <c r="C1104" s="2" t="s">
        <v>152</v>
      </c>
      <c r="D1104" s="2" t="n">
        <v>6.3838947578234</v>
      </c>
      <c r="E1104" s="2" t="n">
        <v>160.14</v>
      </c>
      <c r="F1104" s="2" t="n">
        <v>77</v>
      </c>
      <c r="G1104" s="2" t="s">
        <v>1003</v>
      </c>
      <c r="H1104" s="2" t="s">
        <v>70</v>
      </c>
      <c r="I1104" s="2" t="n">
        <v>2011</v>
      </c>
    </row>
    <row r="1105" customFormat="false" ht="12.75" hidden="false" customHeight="false" outlineLevel="0" collapsed="false">
      <c r="A1105" s="2" t="s">
        <v>1185</v>
      </c>
      <c r="B1105" s="2" t="s">
        <v>368</v>
      </c>
      <c r="C1105" s="2" t="s">
        <v>19</v>
      </c>
      <c r="D1105" s="2" t="n">
        <v>31.5726529798684</v>
      </c>
      <c r="E1105" s="2" t="n">
        <v>792</v>
      </c>
      <c r="F1105" s="2" t="n">
        <v>403</v>
      </c>
      <c r="G1105" s="2" t="s">
        <v>111</v>
      </c>
      <c r="H1105" s="2" t="s">
        <v>13</v>
      </c>
      <c r="I1105" s="2" t="n">
        <v>2011</v>
      </c>
    </row>
    <row r="1106" customFormat="false" ht="12.75" hidden="false" customHeight="false" outlineLevel="0" collapsed="false">
      <c r="A1106" s="2" t="s">
        <v>767</v>
      </c>
      <c r="B1106" s="2" t="s">
        <v>368</v>
      </c>
      <c r="C1106" s="2" t="s">
        <v>26</v>
      </c>
      <c r="D1106" s="2" t="n">
        <v>45.4925254135938</v>
      </c>
      <c r="E1106" s="2" t="n">
        <v>1141.18</v>
      </c>
      <c r="F1106" s="2" t="n">
        <v>656</v>
      </c>
      <c r="G1106" s="2" t="s">
        <v>44</v>
      </c>
      <c r="H1106" s="2" t="s">
        <v>17</v>
      </c>
      <c r="I1106" s="2" t="n">
        <v>2011</v>
      </c>
    </row>
    <row r="1107" customFormat="false" ht="12.75" hidden="false" customHeight="false" outlineLevel="0" collapsed="false">
      <c r="A1107" s="2" t="s">
        <v>779</v>
      </c>
      <c r="B1107" s="2" t="s">
        <v>368</v>
      </c>
      <c r="C1107" s="2" t="s">
        <v>15</v>
      </c>
      <c r="D1107" s="2" t="n">
        <v>19.1672314131951</v>
      </c>
      <c r="E1107" s="2" t="n">
        <v>480.81</v>
      </c>
      <c r="F1107" s="2" t="n">
        <v>744</v>
      </c>
      <c r="G1107" s="2" t="s">
        <v>44</v>
      </c>
      <c r="H1107" s="2" t="s">
        <v>17</v>
      </c>
      <c r="I1107" s="2" t="n">
        <v>2011</v>
      </c>
    </row>
    <row r="1108" customFormat="false" ht="12.75" hidden="false" customHeight="false" outlineLevel="0" collapsed="false">
      <c r="A1108" s="2" t="s">
        <v>730</v>
      </c>
      <c r="B1108" s="2" t="s">
        <v>368</v>
      </c>
      <c r="C1108" s="2" t="s">
        <v>19</v>
      </c>
      <c r="D1108" s="2" t="n">
        <v>7.97289216663345</v>
      </c>
      <c r="E1108" s="2" t="n">
        <v>200</v>
      </c>
      <c r="F1108" s="2" t="n">
        <v>150</v>
      </c>
      <c r="G1108" s="2" t="s">
        <v>731</v>
      </c>
      <c r="H1108" s="2" t="s">
        <v>88</v>
      </c>
      <c r="I1108" s="2" t="n">
        <v>2011</v>
      </c>
    </row>
    <row r="1109" customFormat="false" ht="12.75" hidden="false" customHeight="false" outlineLevel="0" collapsed="false">
      <c r="A1109" s="2" t="s">
        <v>1217</v>
      </c>
      <c r="B1109" s="2" t="s">
        <v>368</v>
      </c>
      <c r="C1109" s="2" t="s">
        <v>19</v>
      </c>
      <c r="D1109" s="2" t="n">
        <v>3.18267346138769</v>
      </c>
      <c r="E1109" s="2" t="n">
        <v>81.19</v>
      </c>
      <c r="F1109" s="2" t="n">
        <v>60</v>
      </c>
      <c r="G1109" s="2" t="s">
        <v>263</v>
      </c>
      <c r="H1109" s="2" t="s">
        <v>13</v>
      </c>
      <c r="I1109" s="2" t="n">
        <v>2012</v>
      </c>
    </row>
    <row r="1110" customFormat="false" ht="12.75" hidden="false" customHeight="false" outlineLevel="0" collapsed="false">
      <c r="A1110" s="2" t="s">
        <v>606</v>
      </c>
      <c r="B1110" s="2" t="s">
        <v>368</v>
      </c>
      <c r="C1110" s="2" t="s">
        <v>15</v>
      </c>
      <c r="D1110" s="2" t="n">
        <v>12.9236868186323</v>
      </c>
      <c r="E1110" s="2" t="n">
        <v>326</v>
      </c>
      <c r="F1110" s="2" t="n">
        <v>450</v>
      </c>
      <c r="G1110" s="2" t="s">
        <v>587</v>
      </c>
      <c r="H1110" s="2" t="s">
        <v>56</v>
      </c>
      <c r="I1110" s="2" t="n">
        <v>2013</v>
      </c>
    </row>
    <row r="1111" customFormat="false" ht="12.75" hidden="false" customHeight="false" outlineLevel="0" collapsed="false">
      <c r="A1111" s="2" t="s">
        <v>1145</v>
      </c>
      <c r="B1111" s="2" t="s">
        <v>368</v>
      </c>
      <c r="C1111" s="2" t="s">
        <v>15</v>
      </c>
      <c r="D1111" s="2" t="n">
        <v>7.92864222001982</v>
      </c>
      <c r="E1111" s="2" t="n">
        <v>200</v>
      </c>
      <c r="F1111" s="2" t="n">
        <v>302</v>
      </c>
      <c r="G1111" s="2" t="s">
        <v>537</v>
      </c>
      <c r="H1111" s="2" t="s">
        <v>1146</v>
      </c>
      <c r="I1111" s="2" t="n">
        <v>2013</v>
      </c>
    </row>
    <row r="1112" customFormat="false" ht="12.75" hidden="false" customHeight="false" outlineLevel="0" collapsed="false">
      <c r="A1112" s="2" t="s">
        <v>538</v>
      </c>
      <c r="B1112" s="2" t="s">
        <v>368</v>
      </c>
      <c r="C1112" s="2" t="s">
        <v>15</v>
      </c>
      <c r="D1112" s="2" t="n">
        <v>26.3627353815659</v>
      </c>
      <c r="E1112" s="2" t="n">
        <v>665</v>
      </c>
      <c r="F1112" s="2" t="n">
        <v>398</v>
      </c>
      <c r="G1112" s="2" t="s">
        <v>486</v>
      </c>
      <c r="H1112" s="2" t="s">
        <v>24</v>
      </c>
      <c r="I1112" s="2" t="n">
        <v>2013</v>
      </c>
    </row>
    <row r="1113" customFormat="false" ht="12.75" hidden="false" customHeight="false" outlineLevel="0" collapsed="false">
      <c r="A1113" s="2" t="s">
        <v>538</v>
      </c>
      <c r="B1113" s="2" t="s">
        <v>368</v>
      </c>
      <c r="C1113" s="2" t="s">
        <v>15</v>
      </c>
      <c r="D1113" s="2" t="n">
        <v>0.396432111000991</v>
      </c>
      <c r="E1113" s="2" t="n">
        <v>10</v>
      </c>
      <c r="F1113" s="2" t="n">
        <v>40</v>
      </c>
      <c r="G1113" s="2" t="s">
        <v>686</v>
      </c>
      <c r="H1113" s="2" t="s">
        <v>34</v>
      </c>
      <c r="I1113" s="2" t="n">
        <v>2013</v>
      </c>
    </row>
    <row r="1114" customFormat="false" ht="12.75" hidden="false" customHeight="false" outlineLevel="0" collapsed="false">
      <c r="A1114" s="2" t="s">
        <v>1058</v>
      </c>
      <c r="B1114" s="2" t="s">
        <v>368</v>
      </c>
      <c r="C1114" s="2" t="s">
        <v>15</v>
      </c>
      <c r="D1114" s="2" t="n">
        <v>5.92666005946482</v>
      </c>
      <c r="E1114" s="2" t="n">
        <v>149.5</v>
      </c>
      <c r="F1114" s="2" t="n">
        <v>48</v>
      </c>
      <c r="G1114" s="2" t="s">
        <v>20</v>
      </c>
      <c r="H1114" s="2" t="s">
        <v>21</v>
      </c>
      <c r="I1114" s="2" t="n">
        <v>2013</v>
      </c>
    </row>
    <row r="1115" customFormat="false" ht="12.75" hidden="false" customHeight="false" outlineLevel="0" collapsed="false">
      <c r="A1115" s="2" t="s">
        <v>612</v>
      </c>
      <c r="B1115" s="2" t="s">
        <v>368</v>
      </c>
      <c r="C1115" s="2" t="s">
        <v>15</v>
      </c>
      <c r="D1115" s="2" t="n">
        <v>19.4243805748266</v>
      </c>
      <c r="E1115" s="2" t="n">
        <v>489.98</v>
      </c>
      <c r="F1115" s="2" t="n">
        <v>27</v>
      </c>
      <c r="G1115" s="2" t="s">
        <v>579</v>
      </c>
      <c r="H1115" s="2" t="s">
        <v>56</v>
      </c>
      <c r="I1115" s="2" t="n">
        <v>2013</v>
      </c>
    </row>
    <row r="1116" customFormat="false" ht="12.75" hidden="false" customHeight="false" outlineLevel="0" collapsed="false">
      <c r="A1116" s="2" t="s">
        <v>442</v>
      </c>
      <c r="B1116" s="2" t="s">
        <v>368</v>
      </c>
      <c r="C1116" s="2" t="s">
        <v>15</v>
      </c>
      <c r="D1116" s="2" t="n">
        <v>0.436681222707424</v>
      </c>
      <c r="E1116" s="2" t="n">
        <v>12</v>
      </c>
      <c r="F1116" s="2" t="n">
        <v>125</v>
      </c>
      <c r="G1116" s="2" t="s">
        <v>363</v>
      </c>
      <c r="H1116" s="2" t="s">
        <v>28</v>
      </c>
      <c r="I1116" s="2" t="n">
        <v>2014</v>
      </c>
    </row>
    <row r="1117" customFormat="false" ht="12.75" hidden="false" customHeight="false" outlineLevel="0" collapsed="false">
      <c r="A1117" s="2" t="s">
        <v>870</v>
      </c>
      <c r="B1117" s="2" t="s">
        <v>368</v>
      </c>
      <c r="C1117" s="2" t="s">
        <v>15</v>
      </c>
      <c r="D1117" s="2" t="n">
        <v>2.71470160116448</v>
      </c>
      <c r="E1117" s="2" t="n">
        <v>74.6</v>
      </c>
      <c r="F1117" s="2" t="n">
        <v>50</v>
      </c>
      <c r="G1117" s="2" t="s">
        <v>863</v>
      </c>
      <c r="H1117" s="2" t="s">
        <v>79</v>
      </c>
      <c r="I1117" s="2" t="n">
        <v>2014</v>
      </c>
    </row>
    <row r="1118" customFormat="false" ht="12.75" hidden="false" customHeight="false" outlineLevel="0" collapsed="false">
      <c r="A1118" s="2" t="s">
        <v>551</v>
      </c>
      <c r="B1118" s="2" t="s">
        <v>368</v>
      </c>
      <c r="C1118" s="2" t="s">
        <v>15</v>
      </c>
      <c r="D1118" s="2" t="n">
        <v>0.259825327510917</v>
      </c>
      <c r="E1118" s="2" t="n">
        <v>7.14</v>
      </c>
      <c r="F1118" s="2" t="n">
        <v>189</v>
      </c>
      <c r="G1118" s="2" t="s">
        <v>486</v>
      </c>
      <c r="H1118" s="2" t="s">
        <v>24</v>
      </c>
      <c r="I1118" s="2" t="n">
        <v>2014</v>
      </c>
    </row>
    <row r="1119" customFormat="false" ht="12.75" hidden="false" customHeight="false" outlineLevel="0" collapsed="false">
      <c r="A1119" s="2" t="s">
        <v>749</v>
      </c>
      <c r="B1119" s="2" t="s">
        <v>368</v>
      </c>
      <c r="C1119" s="2" t="s">
        <v>15</v>
      </c>
      <c r="D1119" s="2" t="n">
        <v>10.5152838427948</v>
      </c>
      <c r="E1119" s="2" t="n">
        <v>288.96</v>
      </c>
      <c r="F1119" s="2" t="n">
        <v>22</v>
      </c>
      <c r="G1119" s="2" t="s">
        <v>87</v>
      </c>
      <c r="H1119" s="2" t="s">
        <v>88</v>
      </c>
      <c r="I1119" s="2" t="n">
        <v>2014</v>
      </c>
    </row>
    <row r="1120" customFormat="false" ht="12.75" hidden="false" customHeight="false" outlineLevel="0" collapsed="false">
      <c r="A1120" s="2" t="s">
        <v>173</v>
      </c>
      <c r="B1120" s="2" t="s">
        <v>368</v>
      </c>
      <c r="C1120" s="2" t="s">
        <v>15</v>
      </c>
      <c r="D1120" s="2" t="n">
        <v>2.6018922852984</v>
      </c>
      <c r="E1120" s="2" t="n">
        <v>71.5</v>
      </c>
      <c r="F1120" s="2" t="n">
        <v>110</v>
      </c>
      <c r="G1120" s="2" t="s">
        <v>111</v>
      </c>
      <c r="H1120" s="2" t="s">
        <v>13</v>
      </c>
      <c r="I1120" s="2" t="n">
        <v>2014</v>
      </c>
    </row>
    <row r="1121" customFormat="false" ht="12.75" hidden="false" customHeight="false" outlineLevel="0" collapsed="false">
      <c r="A1121" s="2" t="s">
        <v>558</v>
      </c>
      <c r="B1121" s="2" t="s">
        <v>368</v>
      </c>
      <c r="C1121" s="2" t="s">
        <v>15</v>
      </c>
      <c r="D1121" s="2" t="n">
        <v>0.574963609898108</v>
      </c>
      <c r="E1121" s="2" t="n">
        <v>15.8</v>
      </c>
      <c r="F1121" s="2" t="n">
        <v>100</v>
      </c>
      <c r="G1121" s="2" t="s">
        <v>486</v>
      </c>
      <c r="H1121" s="2" t="s">
        <v>24</v>
      </c>
      <c r="I1121" s="2" t="n">
        <v>2014</v>
      </c>
    </row>
    <row r="1122" customFormat="false" ht="12.75" hidden="false" customHeight="false" outlineLevel="0" collapsed="false">
      <c r="A1122" s="2" t="s">
        <v>1240</v>
      </c>
      <c r="B1122" s="2" t="s">
        <v>368</v>
      </c>
      <c r="C1122" s="2" t="s">
        <v>19</v>
      </c>
      <c r="D1122" s="2" t="n">
        <v>0.689530685920578</v>
      </c>
      <c r="E1122" s="2" t="n">
        <v>19.1</v>
      </c>
      <c r="F1122" s="2" t="n">
        <v>153</v>
      </c>
      <c r="G1122" s="2" t="s">
        <v>37</v>
      </c>
      <c r="H1122" s="2" t="s">
        <v>13</v>
      </c>
      <c r="I1122" s="2" t="n">
        <v>2015</v>
      </c>
    </row>
    <row r="1123" customFormat="false" ht="12.75" hidden="false" customHeight="false" outlineLevel="0" collapsed="false">
      <c r="A1123" s="2" t="s">
        <v>1245</v>
      </c>
      <c r="B1123" s="2" t="s">
        <v>368</v>
      </c>
      <c r="C1123" s="2" t="s">
        <v>15</v>
      </c>
      <c r="D1123" s="2" t="n">
        <v>2.80685920577617</v>
      </c>
      <c r="E1123" s="2" t="n">
        <v>77.75</v>
      </c>
      <c r="F1123" s="2" t="n">
        <v>160</v>
      </c>
      <c r="G1123" s="2" t="s">
        <v>37</v>
      </c>
      <c r="H1123" s="2" t="s">
        <v>13</v>
      </c>
      <c r="I1123" s="2" t="n">
        <v>2015</v>
      </c>
    </row>
    <row r="1124" customFormat="false" ht="12.75" hidden="false" customHeight="false" outlineLevel="0" collapsed="false">
      <c r="A1124" s="2" t="s">
        <v>627</v>
      </c>
      <c r="B1124" s="2" t="s">
        <v>368</v>
      </c>
      <c r="C1124" s="2" t="s">
        <v>15</v>
      </c>
      <c r="D1124" s="2" t="n">
        <v>63.9805054151625</v>
      </c>
      <c r="E1124" s="2" t="n">
        <v>1772.26</v>
      </c>
      <c r="F1124" s="2" t="n">
        <v>300</v>
      </c>
      <c r="G1124" s="2" t="s">
        <v>585</v>
      </c>
      <c r="H1124" s="2" t="s">
        <v>56</v>
      </c>
      <c r="I1124" s="2" t="n">
        <v>2015</v>
      </c>
    </row>
    <row r="1125" customFormat="false" ht="12.75" hidden="false" customHeight="false" outlineLevel="0" collapsed="false">
      <c r="A1125" s="2" t="s">
        <v>628</v>
      </c>
      <c r="B1125" s="2" t="s">
        <v>368</v>
      </c>
      <c r="C1125" s="2" t="s">
        <v>15</v>
      </c>
      <c r="D1125" s="2" t="n">
        <v>9.02527075812274</v>
      </c>
      <c r="E1125" s="2" t="n">
        <v>250</v>
      </c>
      <c r="F1125" s="2" t="n">
        <v>140</v>
      </c>
      <c r="G1125" s="2" t="s">
        <v>616</v>
      </c>
      <c r="H1125" s="2" t="s">
        <v>56</v>
      </c>
      <c r="I1125" s="2" t="n">
        <v>2015</v>
      </c>
    </row>
    <row r="1126" customFormat="false" ht="12.75" hidden="false" customHeight="false" outlineLevel="0" collapsed="false">
      <c r="A1126" s="2" t="s">
        <v>730</v>
      </c>
      <c r="B1126" s="2" t="s">
        <v>368</v>
      </c>
      <c r="C1126" s="2" t="s">
        <v>15</v>
      </c>
      <c r="D1126" s="2" t="n">
        <v>12.0660649819495</v>
      </c>
      <c r="E1126" s="2" t="n">
        <v>334.23</v>
      </c>
      <c r="F1126" s="2" t="n">
        <v>60</v>
      </c>
      <c r="G1126" s="2" t="s">
        <v>731</v>
      </c>
      <c r="H1126" s="2" t="s">
        <v>88</v>
      </c>
      <c r="I1126" s="2" t="n">
        <v>2015</v>
      </c>
    </row>
    <row r="1127" customFormat="false" ht="12.75" hidden="false" customHeight="false" outlineLevel="0" collapsed="false">
      <c r="A1127" s="2" t="s">
        <v>793</v>
      </c>
      <c r="B1127" s="2" t="s">
        <v>368</v>
      </c>
      <c r="C1127" s="2" t="s">
        <v>15</v>
      </c>
      <c r="D1127" s="2" t="n">
        <v>15.4304219096965</v>
      </c>
      <c r="E1127" s="2" t="n">
        <v>416.93</v>
      </c>
      <c r="F1127" s="2" t="n">
        <v>382</v>
      </c>
      <c r="G1127" s="2" t="s">
        <v>16</v>
      </c>
      <c r="H1127" s="2" t="s">
        <v>17</v>
      </c>
      <c r="I1127" s="2" t="n">
        <v>2016</v>
      </c>
    </row>
    <row r="1128" customFormat="false" ht="12.75" hidden="false" customHeight="false" outlineLevel="0" collapsed="false">
      <c r="A1128" s="2" t="s">
        <v>1082</v>
      </c>
      <c r="B1128" s="2" t="s">
        <v>368</v>
      </c>
      <c r="C1128" s="2" t="s">
        <v>19</v>
      </c>
      <c r="D1128" s="2" t="n">
        <v>4.1080680977054</v>
      </c>
      <c r="E1128" s="2" t="n">
        <v>111</v>
      </c>
      <c r="F1128" s="2" t="n">
        <v>27</v>
      </c>
      <c r="G1128" s="2" t="s">
        <v>20</v>
      </c>
      <c r="H1128" s="2" t="s">
        <v>21</v>
      </c>
      <c r="I1128" s="2" t="n">
        <v>2016</v>
      </c>
    </row>
    <row r="1129" customFormat="false" ht="12.75" hidden="false" customHeight="false" outlineLevel="0" collapsed="false">
      <c r="A1129" s="2" t="s">
        <v>798</v>
      </c>
      <c r="B1129" s="2" t="s">
        <v>368</v>
      </c>
      <c r="C1129" s="2" t="s">
        <v>15</v>
      </c>
      <c r="D1129" s="2" t="n">
        <v>3.30051813471503</v>
      </c>
      <c r="E1129" s="2" t="n">
        <v>89.18</v>
      </c>
      <c r="F1129" s="2" t="n">
        <v>677</v>
      </c>
      <c r="G1129" s="2" t="s">
        <v>44</v>
      </c>
      <c r="H1129" s="2" t="s">
        <v>17</v>
      </c>
      <c r="I1129" s="2" t="n">
        <v>2016</v>
      </c>
    </row>
    <row r="1130" customFormat="false" ht="12.75" hidden="false" customHeight="false" outlineLevel="0" collapsed="false">
      <c r="A1130" s="2" t="s">
        <v>984</v>
      </c>
      <c r="B1130" s="2" t="s">
        <v>368</v>
      </c>
      <c r="C1130" s="2" t="s">
        <v>67</v>
      </c>
      <c r="D1130" s="2" t="n">
        <v>30.1628423390081</v>
      </c>
      <c r="E1130" s="2" t="n">
        <v>815</v>
      </c>
      <c r="F1130" s="2" t="n">
        <v>150</v>
      </c>
      <c r="G1130" s="2" t="s">
        <v>920</v>
      </c>
      <c r="H1130" s="2" t="s">
        <v>903</v>
      </c>
      <c r="I1130" s="2" t="n">
        <v>2016</v>
      </c>
    </row>
    <row r="1131" customFormat="false" ht="12.75" hidden="false" customHeight="false" outlineLevel="0" collapsed="false">
      <c r="A1131" s="2" t="s">
        <v>986</v>
      </c>
      <c r="B1131" s="2" t="s">
        <v>368</v>
      </c>
      <c r="C1131" s="2" t="s">
        <v>19</v>
      </c>
      <c r="D1131" s="2" t="n">
        <v>4.23094004441155</v>
      </c>
      <c r="E1131" s="2" t="n">
        <v>114.32</v>
      </c>
      <c r="F1131" s="2" t="n">
        <v>68</v>
      </c>
      <c r="G1131" s="2" t="s">
        <v>908</v>
      </c>
      <c r="H1131" s="2" t="s">
        <v>903</v>
      </c>
      <c r="I1131" s="2" t="n">
        <v>2017</v>
      </c>
    </row>
    <row r="1132" customFormat="false" ht="12.75" hidden="false" customHeight="false" outlineLevel="0" collapsed="false">
      <c r="A1132" s="2" t="s">
        <v>1257</v>
      </c>
      <c r="B1132" s="2" t="s">
        <v>368</v>
      </c>
      <c r="C1132" s="2" t="s">
        <v>15</v>
      </c>
      <c r="D1132" s="2" t="n">
        <v>1.99037749814952</v>
      </c>
      <c r="E1132" s="2" t="n">
        <v>53.78</v>
      </c>
      <c r="F1132" s="2" t="n">
        <v>20</v>
      </c>
      <c r="G1132" s="2" t="s">
        <v>263</v>
      </c>
      <c r="H1132" s="2" t="s">
        <v>13</v>
      </c>
      <c r="I1132" s="2" t="n">
        <v>2017</v>
      </c>
    </row>
    <row r="1133" customFormat="false" ht="12.75" hidden="false" customHeight="false" outlineLevel="0" collapsed="false">
      <c r="A1133" s="2" t="s">
        <v>678</v>
      </c>
      <c r="B1133" s="2" t="s">
        <v>368</v>
      </c>
      <c r="C1133" s="2" t="s">
        <v>15</v>
      </c>
      <c r="D1133" s="2" t="n">
        <v>12.2842339008142</v>
      </c>
      <c r="E1133" s="2" t="n">
        <v>331.92</v>
      </c>
      <c r="F1133" s="2" t="n">
        <v>136</v>
      </c>
      <c r="G1133" s="2" t="s">
        <v>207</v>
      </c>
      <c r="H1133" s="2" t="s">
        <v>192</v>
      </c>
      <c r="I1133" s="2" t="n">
        <v>2017</v>
      </c>
    </row>
    <row r="1134" customFormat="false" ht="12.75" hidden="false" customHeight="false" outlineLevel="0" collapsed="false">
      <c r="A1134" s="2" t="s">
        <v>276</v>
      </c>
      <c r="B1134" s="2" t="s">
        <v>368</v>
      </c>
      <c r="C1134" s="2" t="s">
        <v>15</v>
      </c>
      <c r="D1134" s="2" t="n">
        <v>18.4678016284234</v>
      </c>
      <c r="E1134" s="2" t="n">
        <v>499</v>
      </c>
      <c r="F1134" s="2" t="n">
        <v>20</v>
      </c>
      <c r="G1134" s="2" t="s">
        <v>277</v>
      </c>
      <c r="H1134" s="2" t="s">
        <v>13</v>
      </c>
      <c r="I1134" s="2" t="n">
        <v>2017</v>
      </c>
    </row>
    <row r="1135" customFormat="false" ht="12.75" hidden="false" customHeight="false" outlineLevel="0" collapsed="false">
      <c r="A1135" s="2" t="s">
        <v>569</v>
      </c>
      <c r="B1135" s="2" t="s">
        <v>368</v>
      </c>
      <c r="C1135" s="2" t="s">
        <v>15</v>
      </c>
      <c r="D1135" s="2" t="n">
        <v>5.62546262028127</v>
      </c>
      <c r="E1135" s="2" t="n">
        <v>152</v>
      </c>
      <c r="F1135" s="2" t="n">
        <v>60</v>
      </c>
      <c r="G1135" s="2" t="s">
        <v>486</v>
      </c>
      <c r="H1135" s="2" t="s">
        <v>24</v>
      </c>
      <c r="I1135" s="2" t="n">
        <v>2017</v>
      </c>
    </row>
    <row r="1136" customFormat="false" ht="12.75" hidden="false" customHeight="false" outlineLevel="0" collapsed="false">
      <c r="A1136" s="2" t="s">
        <v>853</v>
      </c>
      <c r="B1136" s="2" t="s">
        <v>368</v>
      </c>
      <c r="C1136" s="2" t="s">
        <v>15</v>
      </c>
      <c r="D1136" s="2" t="n">
        <v>49.602667189645</v>
      </c>
      <c r="E1136" s="2" t="n">
        <v>1264.62</v>
      </c>
      <c r="F1136" s="2" t="n">
        <v>50</v>
      </c>
      <c r="G1136" s="2" t="s">
        <v>233</v>
      </c>
      <c r="H1136" s="2" t="s">
        <v>42</v>
      </c>
      <c r="I1136" s="2" t="n">
        <v>2018</v>
      </c>
    </row>
    <row r="1137" customFormat="false" ht="12.75" hidden="false" customHeight="false" outlineLevel="0" collapsed="false">
      <c r="A1137" s="2" t="s">
        <v>804</v>
      </c>
      <c r="B1137" s="2" t="s">
        <v>368</v>
      </c>
      <c r="C1137" s="2" t="s">
        <v>15</v>
      </c>
      <c r="D1137" s="2" t="n">
        <v>1.90535399097862</v>
      </c>
      <c r="E1137" s="2" t="n">
        <v>48.577</v>
      </c>
      <c r="F1137" s="2" t="n">
        <v>397</v>
      </c>
      <c r="G1137" s="2" t="s">
        <v>44</v>
      </c>
      <c r="H1137" s="2" t="s">
        <v>17</v>
      </c>
      <c r="I1137" s="2" t="n">
        <v>2018</v>
      </c>
    </row>
    <row r="1138" customFormat="false" ht="12.75" hidden="false" customHeight="false" outlineLevel="0" collapsed="false">
      <c r="A1138" s="2" t="s">
        <v>1266</v>
      </c>
      <c r="B1138" s="2" t="s">
        <v>368</v>
      </c>
      <c r="C1138" s="2" t="s">
        <v>1267</v>
      </c>
      <c r="D1138" s="2" t="n">
        <v>2.62796626789567</v>
      </c>
      <c r="E1138" s="2" t="n">
        <v>67</v>
      </c>
      <c r="F1138" s="2" t="n">
        <v>140</v>
      </c>
      <c r="G1138" s="2" t="s">
        <v>39</v>
      </c>
      <c r="H1138" s="2" t="s">
        <v>13</v>
      </c>
      <c r="I1138" s="2" t="n">
        <v>2018</v>
      </c>
    </row>
    <row r="1139" customFormat="false" ht="12.75" hidden="false" customHeight="false" outlineLevel="0" collapsed="false">
      <c r="A1139" s="2" t="s">
        <v>1296</v>
      </c>
      <c r="B1139" s="2" t="s">
        <v>368</v>
      </c>
      <c r="C1139" s="2" t="s">
        <v>15</v>
      </c>
      <c r="D1139" s="2" t="n">
        <v>14.5052427184466</v>
      </c>
      <c r="E1139" s="2" t="n">
        <v>373.51</v>
      </c>
      <c r="F1139" s="2" t="n">
        <v>145</v>
      </c>
      <c r="G1139" s="2" t="s">
        <v>729</v>
      </c>
      <c r="H1139" s="2" t="s">
        <v>88</v>
      </c>
      <c r="I1139" s="2" t="n">
        <v>2019</v>
      </c>
    </row>
    <row r="1140" customFormat="false" ht="12.75" hidden="false" customHeight="false" outlineLevel="0" collapsed="false">
      <c r="A1140" s="2" t="s">
        <v>1155</v>
      </c>
      <c r="B1140" s="2" t="s">
        <v>555</v>
      </c>
      <c r="C1140" s="2" t="s">
        <v>94</v>
      </c>
      <c r="D1140" s="2" t="n">
        <v>56.0351800554017</v>
      </c>
      <c r="E1140" s="2" t="n">
        <v>2022.87</v>
      </c>
      <c r="F1140" s="2" t="n">
        <v>20</v>
      </c>
      <c r="G1140" s="2" t="s">
        <v>37</v>
      </c>
      <c r="H1140" s="2" t="s">
        <v>13</v>
      </c>
      <c r="I1140" s="2" t="n">
        <v>2000</v>
      </c>
    </row>
    <row r="1141" customFormat="false" ht="12.75" hidden="false" customHeight="false" outlineLevel="0" collapsed="false">
      <c r="A1141" s="2" t="s">
        <v>1157</v>
      </c>
      <c r="B1141" s="2" t="s">
        <v>555</v>
      </c>
      <c r="C1141" s="2" t="s">
        <v>94</v>
      </c>
      <c r="D1141" s="2" t="n">
        <v>21.9113573407202</v>
      </c>
      <c r="E1141" s="2" t="n">
        <v>791</v>
      </c>
      <c r="F1141" s="2" t="n">
        <v>175</v>
      </c>
      <c r="G1141" s="2" t="s">
        <v>111</v>
      </c>
      <c r="H1141" s="2" t="s">
        <v>13</v>
      </c>
      <c r="I1141" s="2" t="n">
        <v>2000</v>
      </c>
    </row>
    <row r="1142" customFormat="false" ht="12.75" hidden="false" customHeight="false" outlineLevel="0" collapsed="false">
      <c r="A1142" s="2" t="s">
        <v>292</v>
      </c>
      <c r="B1142" s="2" t="s">
        <v>555</v>
      </c>
      <c r="C1142" s="2" t="s">
        <v>15</v>
      </c>
      <c r="D1142" s="2" t="n">
        <v>33.5047129391602</v>
      </c>
      <c r="E1142" s="2" t="n">
        <v>1173</v>
      </c>
      <c r="F1142" s="2" t="n">
        <v>88</v>
      </c>
      <c r="G1142" s="2" t="s">
        <v>37</v>
      </c>
      <c r="H1142" s="2" t="s">
        <v>13</v>
      </c>
      <c r="I1142" s="2" t="n">
        <v>2001</v>
      </c>
    </row>
    <row r="1143" customFormat="false" ht="12.75" hidden="false" customHeight="false" outlineLevel="0" collapsed="false">
      <c r="A1143" s="2" t="s">
        <v>1166</v>
      </c>
      <c r="B1143" s="2" t="s">
        <v>555</v>
      </c>
      <c r="C1143" s="2" t="s">
        <v>11</v>
      </c>
      <c r="D1143" s="2" t="n">
        <v>5.52527849185947</v>
      </c>
      <c r="E1143" s="2" t="n">
        <v>193.44</v>
      </c>
      <c r="F1143" s="2" t="n">
        <v>11</v>
      </c>
      <c r="G1143" s="2" t="s">
        <v>37</v>
      </c>
      <c r="H1143" s="2" t="s">
        <v>13</v>
      </c>
      <c r="I1143" s="2" t="n">
        <v>2001</v>
      </c>
    </row>
    <row r="1144" customFormat="false" ht="12.75" hidden="false" customHeight="false" outlineLevel="0" collapsed="false">
      <c r="A1144" s="2" t="s">
        <v>649</v>
      </c>
      <c r="B1144" s="2" t="s">
        <v>555</v>
      </c>
      <c r="C1144" s="2" t="s">
        <v>15</v>
      </c>
      <c r="D1144" s="2" t="n">
        <v>38.2575757575758</v>
      </c>
      <c r="E1144" s="2" t="n">
        <v>1212</v>
      </c>
      <c r="F1144" s="2" t="n">
        <v>200</v>
      </c>
      <c r="G1144" s="2" t="s">
        <v>207</v>
      </c>
      <c r="H1144" s="2" t="s">
        <v>192</v>
      </c>
      <c r="I1144" s="2" t="n">
        <v>2002</v>
      </c>
    </row>
    <row r="1145" customFormat="false" ht="12.75" hidden="false" customHeight="false" outlineLevel="0" collapsed="false">
      <c r="A1145" s="2" t="s">
        <v>1195</v>
      </c>
      <c r="B1145" s="2" t="s">
        <v>555</v>
      </c>
      <c r="C1145" s="2" t="s">
        <v>26</v>
      </c>
      <c r="D1145" s="2" t="n">
        <v>97.2972972972973</v>
      </c>
      <c r="E1145" s="2" t="n">
        <v>2826</v>
      </c>
      <c r="F1145" s="2" t="n">
        <v>71</v>
      </c>
      <c r="G1145" s="2" t="s">
        <v>37</v>
      </c>
      <c r="H1145" s="2" t="s">
        <v>13</v>
      </c>
      <c r="I1145" s="2" t="n">
        <v>2006</v>
      </c>
    </row>
    <row r="1146" customFormat="false" ht="12.75" hidden="false" customHeight="false" outlineLevel="0" collapsed="false">
      <c r="A1146" s="2" t="s">
        <v>1072</v>
      </c>
      <c r="B1146" s="2" t="s">
        <v>555</v>
      </c>
      <c r="C1146" s="2" t="s">
        <v>15</v>
      </c>
      <c r="D1146" s="2" t="n">
        <v>9.46679881070367</v>
      </c>
      <c r="E1146" s="2" t="n">
        <v>238.8</v>
      </c>
      <c r="F1146" s="2" t="n">
        <v>112</v>
      </c>
      <c r="G1146" s="2" t="s">
        <v>73</v>
      </c>
      <c r="H1146" s="2" t="s">
        <v>21</v>
      </c>
      <c r="I1146" s="2" t="n">
        <v>2013</v>
      </c>
    </row>
    <row r="1147" customFormat="false" ht="12.75" hidden="false" customHeight="false" outlineLevel="0" collapsed="false">
      <c r="A1147" s="2" t="s">
        <v>554</v>
      </c>
      <c r="B1147" s="2" t="s">
        <v>555</v>
      </c>
      <c r="C1147" s="2" t="s">
        <v>15</v>
      </c>
      <c r="D1147" s="2" t="n">
        <v>25.4694323144105</v>
      </c>
      <c r="E1147" s="2" t="n">
        <v>699.9</v>
      </c>
      <c r="F1147" s="2" t="n">
        <v>0</v>
      </c>
      <c r="G1147" s="2" t="s">
        <v>23</v>
      </c>
      <c r="H1147" s="2" t="s">
        <v>24</v>
      </c>
      <c r="I1147" s="2" t="n">
        <v>2014</v>
      </c>
    </row>
    <row r="1148" customFormat="false" ht="12.75" hidden="false" customHeight="false" outlineLevel="0" collapsed="false">
      <c r="A1148" s="2" t="s">
        <v>1157</v>
      </c>
      <c r="B1148" s="2" t="s">
        <v>555</v>
      </c>
      <c r="C1148" s="2" t="s">
        <v>15</v>
      </c>
      <c r="D1148" s="2" t="n">
        <v>12.0451237263464</v>
      </c>
      <c r="E1148" s="2" t="n">
        <v>331</v>
      </c>
      <c r="F1148" s="2" t="n">
        <v>5</v>
      </c>
      <c r="G1148" s="2" t="s">
        <v>111</v>
      </c>
      <c r="H1148" s="2" t="s">
        <v>13</v>
      </c>
      <c r="I1148" s="2" t="n">
        <v>2014</v>
      </c>
    </row>
    <row r="1149" customFormat="false" ht="12.75" hidden="false" customHeight="false" outlineLevel="0" collapsed="false">
      <c r="A1149" s="2" t="s">
        <v>789</v>
      </c>
      <c r="B1149" s="2" t="s">
        <v>555</v>
      </c>
      <c r="C1149" s="2" t="s">
        <v>15</v>
      </c>
      <c r="D1149" s="2" t="n">
        <v>5.67503639010189</v>
      </c>
      <c r="E1149" s="2" t="n">
        <v>155.95</v>
      </c>
      <c r="F1149" s="2" t="n">
        <v>30</v>
      </c>
      <c r="G1149" s="2" t="s">
        <v>64</v>
      </c>
      <c r="H1149" s="2" t="s">
        <v>17</v>
      </c>
      <c r="I1149" s="2" t="n">
        <v>2014</v>
      </c>
    </row>
    <row r="1150" customFormat="false" ht="12.75" hidden="false" customHeight="false" outlineLevel="0" collapsed="false">
      <c r="A1150" s="2" t="s">
        <v>790</v>
      </c>
      <c r="B1150" s="2" t="s">
        <v>555</v>
      </c>
      <c r="C1150" s="2" t="s">
        <v>15</v>
      </c>
      <c r="D1150" s="2" t="n">
        <v>14.3104693140794</v>
      </c>
      <c r="E1150" s="2" t="n">
        <v>396.4</v>
      </c>
      <c r="F1150" s="2" t="n">
        <v>20</v>
      </c>
      <c r="G1150" s="2" t="s">
        <v>64</v>
      </c>
      <c r="H1150" s="2" t="s">
        <v>17</v>
      </c>
      <c r="I1150" s="2" t="n">
        <v>2015</v>
      </c>
    </row>
    <row r="1151" customFormat="false" ht="12.75" hidden="false" customHeight="false" outlineLevel="0" collapsed="false">
      <c r="A1151" s="2" t="s">
        <v>1246</v>
      </c>
      <c r="B1151" s="2" t="s">
        <v>555</v>
      </c>
      <c r="C1151" s="2" t="s">
        <v>15</v>
      </c>
      <c r="D1151" s="2" t="n">
        <v>30.7783393501805</v>
      </c>
      <c r="E1151" s="2" t="n">
        <v>852.56</v>
      </c>
      <c r="F1151" s="2" t="n">
        <v>36</v>
      </c>
      <c r="G1151" s="2" t="s">
        <v>37</v>
      </c>
      <c r="H1151" s="2" t="s">
        <v>13</v>
      </c>
      <c r="I1151" s="2" t="n">
        <v>2015</v>
      </c>
    </row>
    <row r="1152" customFormat="false" ht="12.75" hidden="false" customHeight="false" outlineLevel="0" collapsed="false">
      <c r="A1152" s="2" t="s">
        <v>880</v>
      </c>
      <c r="B1152" s="2" t="s">
        <v>555</v>
      </c>
      <c r="C1152" s="2" t="s">
        <v>15</v>
      </c>
      <c r="D1152" s="2" t="n">
        <v>4.12826044322416</v>
      </c>
      <c r="E1152" s="2" t="n">
        <v>105.25</v>
      </c>
      <c r="F1152" s="2" t="n">
        <v>40</v>
      </c>
      <c r="G1152" s="2" t="s">
        <v>78</v>
      </c>
      <c r="H1152" s="2" t="s">
        <v>79</v>
      </c>
      <c r="I1152" s="2" t="n">
        <v>2018</v>
      </c>
    </row>
    <row r="1153" customFormat="false" ht="12.75" hidden="false" customHeight="false" outlineLevel="0" collapsed="false">
      <c r="A1153" s="2" t="s">
        <v>1224</v>
      </c>
      <c r="B1153" s="2" t="s">
        <v>437</v>
      </c>
      <c r="C1153" s="2" t="s">
        <v>19</v>
      </c>
      <c r="D1153" s="2" t="n">
        <v>4.86897918731417</v>
      </c>
      <c r="E1153" s="2" t="n">
        <v>122.82</v>
      </c>
      <c r="F1153" s="2" t="n">
        <v>134</v>
      </c>
      <c r="G1153" s="2" t="s">
        <v>111</v>
      </c>
      <c r="H1153" s="2" t="s">
        <v>13</v>
      </c>
      <c r="I1153" s="2" t="n">
        <v>2013</v>
      </c>
    </row>
    <row r="1154" customFormat="false" ht="12.75" hidden="false" customHeight="false" outlineLevel="0" collapsed="false">
      <c r="A1154" s="2" t="s">
        <v>1033</v>
      </c>
      <c r="B1154" s="2" t="s">
        <v>437</v>
      </c>
      <c r="C1154" s="2" t="s">
        <v>467</v>
      </c>
      <c r="D1154" s="2" t="n">
        <v>7.61625371655104</v>
      </c>
      <c r="E1154" s="2" t="n">
        <v>192.12</v>
      </c>
      <c r="F1154" s="2" t="n">
        <v>180</v>
      </c>
      <c r="G1154" s="2" t="s">
        <v>1003</v>
      </c>
      <c r="H1154" s="2" t="s">
        <v>70</v>
      </c>
      <c r="I1154" s="2" t="n">
        <v>2013</v>
      </c>
    </row>
    <row r="1155" customFormat="false" ht="12.75" hidden="false" customHeight="false" outlineLevel="0" collapsed="false">
      <c r="A1155" s="2" t="s">
        <v>436</v>
      </c>
      <c r="B1155" s="2" t="s">
        <v>437</v>
      </c>
      <c r="C1155" s="2" t="s">
        <v>15</v>
      </c>
      <c r="D1155" s="2" t="n">
        <v>5.74469772051536</v>
      </c>
      <c r="E1155" s="2" t="n">
        <v>144.91</v>
      </c>
      <c r="F1155" s="2" t="n">
        <v>190</v>
      </c>
      <c r="G1155" s="2" t="s">
        <v>84</v>
      </c>
      <c r="H1155" s="2" t="s">
        <v>28</v>
      </c>
      <c r="I1155" s="2" t="n">
        <v>2013</v>
      </c>
    </row>
    <row r="1156" customFormat="false" ht="12.75" hidden="false" customHeight="false" outlineLevel="0" collapsed="false">
      <c r="A1156" s="2" t="s">
        <v>611</v>
      </c>
      <c r="B1156" s="2" t="s">
        <v>437</v>
      </c>
      <c r="C1156" s="2" t="s">
        <v>15</v>
      </c>
      <c r="D1156" s="2" t="n">
        <v>6.17284440039643</v>
      </c>
      <c r="E1156" s="2" t="n">
        <v>155.71</v>
      </c>
      <c r="F1156" s="2" t="n">
        <v>201</v>
      </c>
      <c r="G1156" s="2" t="s">
        <v>55</v>
      </c>
      <c r="H1156" s="2" t="s">
        <v>56</v>
      </c>
      <c r="I1156" s="2" t="n">
        <v>2013</v>
      </c>
    </row>
    <row r="1157" customFormat="false" ht="12.75" hidden="false" customHeight="false" outlineLevel="0" collapsed="false">
      <c r="A1157" s="2" t="s">
        <v>1033</v>
      </c>
      <c r="B1157" s="2" t="s">
        <v>437</v>
      </c>
      <c r="C1157" s="2" t="s">
        <v>15</v>
      </c>
      <c r="D1157" s="2" t="n">
        <v>6.51419213973799</v>
      </c>
      <c r="E1157" s="2" t="n">
        <v>179.01</v>
      </c>
      <c r="F1157" s="2" t="n">
        <v>178</v>
      </c>
      <c r="G1157" s="2" t="s">
        <v>1003</v>
      </c>
      <c r="H1157" s="2" t="s">
        <v>70</v>
      </c>
      <c r="I1157" s="2" t="n">
        <v>2014</v>
      </c>
    </row>
    <row r="1158" customFormat="false" ht="12.75" hidden="false" customHeight="false" outlineLevel="0" collapsed="false">
      <c r="A1158" s="2" t="s">
        <v>970</v>
      </c>
      <c r="B1158" s="2" t="s">
        <v>437</v>
      </c>
      <c r="C1158" s="2" t="s">
        <v>110</v>
      </c>
      <c r="D1158" s="2" t="n">
        <v>58.1513828238719</v>
      </c>
      <c r="E1158" s="2" t="n">
        <v>1598</v>
      </c>
      <c r="F1158" s="2" t="n">
        <v>214</v>
      </c>
      <c r="G1158" s="2" t="s">
        <v>124</v>
      </c>
      <c r="H1158" s="2" t="s">
        <v>903</v>
      </c>
      <c r="I1158" s="2" t="n">
        <v>2014</v>
      </c>
    </row>
    <row r="1159" customFormat="false" ht="12.75" hidden="false" customHeight="false" outlineLevel="0" collapsed="false">
      <c r="A1159" s="2" t="s">
        <v>415</v>
      </c>
      <c r="B1159" s="2" t="s">
        <v>437</v>
      </c>
      <c r="C1159" s="2" t="s">
        <v>15</v>
      </c>
      <c r="D1159" s="2" t="n">
        <v>13.3301258327165</v>
      </c>
      <c r="E1159" s="2" t="n">
        <v>360.18</v>
      </c>
      <c r="F1159" s="2" t="n">
        <v>152</v>
      </c>
      <c r="G1159" s="2" t="s">
        <v>136</v>
      </c>
      <c r="H1159" s="2" t="s">
        <v>28</v>
      </c>
      <c r="I1159" s="2" t="n">
        <v>2016</v>
      </c>
    </row>
    <row r="1160" customFormat="false" ht="12.75" hidden="false" customHeight="false" outlineLevel="0" collapsed="false">
      <c r="A1160" s="2" t="s">
        <v>580</v>
      </c>
      <c r="B1160" s="2" t="s">
        <v>437</v>
      </c>
      <c r="C1160" s="2" t="s">
        <v>15</v>
      </c>
      <c r="D1160" s="2" t="n">
        <v>14.2785714285714</v>
      </c>
      <c r="E1160" s="2" t="n">
        <v>385.807</v>
      </c>
      <c r="F1160" s="2" t="n">
        <v>275</v>
      </c>
      <c r="G1160" s="2" t="s">
        <v>581</v>
      </c>
      <c r="H1160" s="2" t="s">
        <v>56</v>
      </c>
      <c r="I1160" s="2" t="n">
        <v>2016</v>
      </c>
    </row>
    <row r="1161" customFormat="false" ht="12.75" hidden="false" customHeight="false" outlineLevel="0" collapsed="false">
      <c r="A1161" s="2" t="s">
        <v>1033</v>
      </c>
      <c r="B1161" s="2" t="s">
        <v>437</v>
      </c>
      <c r="C1161" s="2" t="s">
        <v>15</v>
      </c>
      <c r="D1161" s="2" t="n">
        <v>4.98136889586193</v>
      </c>
      <c r="E1161" s="2" t="n">
        <v>127</v>
      </c>
      <c r="F1161" s="2" t="n">
        <v>20</v>
      </c>
      <c r="G1161" s="2" t="s">
        <v>1003</v>
      </c>
      <c r="H1161" s="2" t="s">
        <v>70</v>
      </c>
      <c r="I1161" s="2" t="n">
        <v>2018</v>
      </c>
    </row>
    <row r="1162" customFormat="false" ht="12.75" hidden="false" customHeight="false" outlineLevel="0" collapsed="false">
      <c r="A1162" s="2" t="s">
        <v>647</v>
      </c>
      <c r="B1162" s="2" t="s">
        <v>375</v>
      </c>
      <c r="C1162" s="2" t="s">
        <v>60</v>
      </c>
      <c r="D1162" s="2" t="n">
        <v>40.5817174515235</v>
      </c>
      <c r="E1162" s="2" t="n">
        <v>1465</v>
      </c>
      <c r="F1162" s="2" t="n">
        <v>12</v>
      </c>
      <c r="G1162" s="2" t="s">
        <v>207</v>
      </c>
      <c r="H1162" s="2" t="s">
        <v>192</v>
      </c>
      <c r="I1162" s="2" t="n">
        <v>2000</v>
      </c>
    </row>
    <row r="1163" customFormat="false" ht="12.75" hidden="false" customHeight="false" outlineLevel="0" collapsed="false">
      <c r="A1163" s="2" t="s">
        <v>374</v>
      </c>
      <c r="B1163" s="2" t="s">
        <v>375</v>
      </c>
      <c r="C1163" s="2" t="s">
        <v>19</v>
      </c>
      <c r="D1163" s="2" t="n">
        <v>19.1052631578947</v>
      </c>
      <c r="E1163" s="2" t="n">
        <v>689.7</v>
      </c>
      <c r="F1163" s="2" t="n">
        <v>267</v>
      </c>
      <c r="G1163" s="2" t="s">
        <v>27</v>
      </c>
      <c r="H1163" s="2" t="s">
        <v>28</v>
      </c>
      <c r="I1163" s="2" t="n">
        <v>2000</v>
      </c>
    </row>
    <row r="1164" customFormat="false" ht="12.75" hidden="false" customHeight="false" outlineLevel="0" collapsed="false">
      <c r="A1164" s="2" t="s">
        <v>583</v>
      </c>
      <c r="B1164" s="2" t="s">
        <v>375</v>
      </c>
      <c r="C1164" s="2" t="s">
        <v>19</v>
      </c>
      <c r="D1164" s="2" t="n">
        <v>21.0271351042559</v>
      </c>
      <c r="E1164" s="2" t="n">
        <v>736.16</v>
      </c>
      <c r="F1164" s="2" t="n">
        <v>65</v>
      </c>
      <c r="G1164" s="2" t="s">
        <v>180</v>
      </c>
      <c r="H1164" s="2" t="s">
        <v>56</v>
      </c>
      <c r="I1164" s="2" t="n">
        <v>2001</v>
      </c>
    </row>
    <row r="1165" customFormat="false" ht="12.75" hidden="false" customHeight="false" outlineLevel="0" collapsed="false">
      <c r="A1165" s="2" t="s">
        <v>648</v>
      </c>
      <c r="B1165" s="2" t="s">
        <v>375</v>
      </c>
      <c r="C1165" s="2" t="s">
        <v>19</v>
      </c>
      <c r="D1165" s="2" t="n">
        <v>39.5452156526707</v>
      </c>
      <c r="E1165" s="2" t="n">
        <v>1384.478</v>
      </c>
      <c r="F1165" s="2" t="n">
        <v>82</v>
      </c>
      <c r="G1165" s="2" t="s">
        <v>327</v>
      </c>
      <c r="H1165" s="2" t="s">
        <v>192</v>
      </c>
      <c r="I1165" s="2" t="n">
        <v>2001</v>
      </c>
    </row>
    <row r="1166" customFormat="false" ht="12.75" hidden="false" customHeight="false" outlineLevel="0" collapsed="false">
      <c r="A1166" s="2" t="s">
        <v>487</v>
      </c>
      <c r="B1166" s="2" t="s">
        <v>375</v>
      </c>
      <c r="C1166" s="2" t="s">
        <v>15</v>
      </c>
      <c r="D1166" s="2" t="n">
        <v>9.30019994287347</v>
      </c>
      <c r="E1166" s="2" t="n">
        <v>325.6</v>
      </c>
      <c r="F1166" s="2" t="n">
        <v>59</v>
      </c>
      <c r="G1166" s="2" t="s">
        <v>23</v>
      </c>
      <c r="H1166" s="2" t="s">
        <v>24</v>
      </c>
      <c r="I1166" s="2" t="n">
        <v>2001</v>
      </c>
    </row>
    <row r="1167" customFormat="false" ht="12.75" hidden="false" customHeight="false" outlineLevel="0" collapsed="false">
      <c r="A1167" s="2" t="s">
        <v>1087</v>
      </c>
      <c r="B1167" s="2" t="s">
        <v>375</v>
      </c>
      <c r="C1167" s="2" t="s">
        <v>19</v>
      </c>
      <c r="D1167" s="2" t="n">
        <v>181.477272727273</v>
      </c>
      <c r="E1167" s="2" t="n">
        <v>5749.2</v>
      </c>
      <c r="F1167" s="2" t="n">
        <v>55</v>
      </c>
      <c r="G1167" s="2" t="s">
        <v>1088</v>
      </c>
      <c r="H1167" s="2" t="s">
        <v>1089</v>
      </c>
      <c r="I1167" s="2" t="n">
        <v>2002</v>
      </c>
    </row>
    <row r="1168" customFormat="false" ht="12.75" hidden="false" customHeight="false" outlineLevel="0" collapsed="false">
      <c r="A1168" s="2" t="s">
        <v>1175</v>
      </c>
      <c r="B1168" s="2" t="s">
        <v>375</v>
      </c>
      <c r="C1168" s="2" t="s">
        <v>26</v>
      </c>
      <c r="D1168" s="2" t="n">
        <v>22.9430379746835</v>
      </c>
      <c r="E1168" s="2" t="n">
        <v>725</v>
      </c>
      <c r="F1168" s="2" t="n">
        <v>0</v>
      </c>
      <c r="G1168" s="2" t="s">
        <v>277</v>
      </c>
      <c r="H1168" s="2" t="s">
        <v>13</v>
      </c>
      <c r="I1168" s="2" t="n">
        <v>2003</v>
      </c>
    </row>
    <row r="1169" customFormat="false" ht="12.75" hidden="false" customHeight="false" outlineLevel="0" collapsed="false">
      <c r="A1169" s="2" t="s">
        <v>584</v>
      </c>
      <c r="B1169" s="2" t="s">
        <v>375</v>
      </c>
      <c r="C1169" s="2" t="s">
        <v>19</v>
      </c>
      <c r="D1169" s="2" t="n">
        <v>11.376582278481</v>
      </c>
      <c r="E1169" s="2" t="n">
        <v>359.5</v>
      </c>
      <c r="F1169" s="2" t="n">
        <v>68</v>
      </c>
      <c r="G1169" s="2" t="s">
        <v>585</v>
      </c>
      <c r="H1169" s="2" t="s">
        <v>56</v>
      </c>
      <c r="I1169" s="2" t="n">
        <v>2003</v>
      </c>
    </row>
    <row r="1170" customFormat="false" ht="12.75" hidden="false" customHeight="false" outlineLevel="0" collapsed="false">
      <c r="A1170" s="2" t="s">
        <v>912</v>
      </c>
      <c r="B1170" s="2" t="s">
        <v>375</v>
      </c>
      <c r="C1170" s="2" t="s">
        <v>92</v>
      </c>
      <c r="D1170" s="2" t="n">
        <v>48.3860759493671</v>
      </c>
      <c r="E1170" s="2" t="n">
        <v>1529</v>
      </c>
      <c r="F1170" s="2" t="n">
        <v>140</v>
      </c>
      <c r="G1170" s="2" t="s">
        <v>908</v>
      </c>
      <c r="H1170" s="2" t="s">
        <v>903</v>
      </c>
      <c r="I1170" s="2" t="n">
        <v>2003</v>
      </c>
    </row>
    <row r="1171" customFormat="false" ht="12.75" hidden="false" customHeight="false" outlineLevel="0" collapsed="false">
      <c r="A1171" s="2" t="s">
        <v>651</v>
      </c>
      <c r="B1171" s="2" t="s">
        <v>375</v>
      </c>
      <c r="C1171" s="2" t="s">
        <v>60</v>
      </c>
      <c r="D1171" s="2" t="n">
        <v>81.2654320987654</v>
      </c>
      <c r="E1171" s="2" t="n">
        <v>2633</v>
      </c>
      <c r="F1171" s="2" t="n">
        <v>52</v>
      </c>
      <c r="G1171" s="2" t="s">
        <v>207</v>
      </c>
      <c r="H1171" s="2" t="s">
        <v>192</v>
      </c>
      <c r="I1171" s="2" t="n">
        <v>2004</v>
      </c>
    </row>
    <row r="1172" customFormat="false" ht="12.75" hidden="false" customHeight="false" outlineLevel="0" collapsed="false">
      <c r="A1172" s="2" t="s">
        <v>1008</v>
      </c>
      <c r="B1172" s="2" t="s">
        <v>375</v>
      </c>
      <c r="C1172" s="2" t="s">
        <v>26</v>
      </c>
      <c r="D1172" s="2" t="n">
        <v>14.8526263790548</v>
      </c>
      <c r="E1172" s="2" t="n">
        <v>451</v>
      </c>
      <c r="F1172" s="2" t="n">
        <v>54</v>
      </c>
      <c r="G1172" s="2" t="s">
        <v>189</v>
      </c>
      <c r="H1172" s="2" t="s">
        <v>70</v>
      </c>
      <c r="I1172" s="2" t="n">
        <v>2005</v>
      </c>
    </row>
    <row r="1173" customFormat="false" ht="12.75" hidden="false" customHeight="false" outlineLevel="0" collapsed="false">
      <c r="A1173" s="2" t="s">
        <v>1181</v>
      </c>
      <c r="B1173" s="2" t="s">
        <v>375</v>
      </c>
      <c r="C1173" s="2" t="s">
        <v>15</v>
      </c>
      <c r="D1173" s="2" t="n">
        <v>18.1905153960152</v>
      </c>
      <c r="E1173" s="2" t="n">
        <v>552.355</v>
      </c>
      <c r="F1173" s="2" t="n">
        <v>30</v>
      </c>
      <c r="G1173" s="2" t="s">
        <v>277</v>
      </c>
      <c r="H1173" s="2" t="s">
        <v>13</v>
      </c>
      <c r="I1173" s="2" t="n">
        <v>2005</v>
      </c>
    </row>
    <row r="1174" customFormat="false" ht="12.75" hidden="false" customHeight="false" outlineLevel="0" collapsed="false">
      <c r="A1174" s="2" t="s">
        <v>652</v>
      </c>
      <c r="B1174" s="2" t="s">
        <v>375</v>
      </c>
      <c r="C1174" s="2" t="s">
        <v>92</v>
      </c>
      <c r="D1174" s="2" t="n">
        <v>12.0764037543224</v>
      </c>
      <c r="E1174" s="2" t="n">
        <v>366.7</v>
      </c>
      <c r="F1174" s="2" t="n">
        <v>0</v>
      </c>
      <c r="G1174" s="2" t="s">
        <v>327</v>
      </c>
      <c r="H1174" s="2" t="s">
        <v>192</v>
      </c>
      <c r="I1174" s="2" t="n">
        <v>2005</v>
      </c>
    </row>
    <row r="1175" customFormat="false" ht="12.75" hidden="false" customHeight="false" outlineLevel="0" collapsed="false">
      <c r="A1175" s="2" t="s">
        <v>916</v>
      </c>
      <c r="B1175" s="2" t="s">
        <v>375</v>
      </c>
      <c r="C1175" s="2" t="s">
        <v>92</v>
      </c>
      <c r="D1175" s="2" t="n">
        <v>6.50749217849498</v>
      </c>
      <c r="E1175" s="2" t="n">
        <v>197.6</v>
      </c>
      <c r="F1175" s="2" t="n">
        <v>85</v>
      </c>
      <c r="G1175" s="2" t="s">
        <v>908</v>
      </c>
      <c r="H1175" s="2" t="s">
        <v>903</v>
      </c>
      <c r="I1175" s="2" t="n">
        <v>2005</v>
      </c>
    </row>
    <row r="1176" customFormat="false" ht="12.75" hidden="false" customHeight="false" outlineLevel="0" collapsed="false">
      <c r="A1176" s="2" t="s">
        <v>732</v>
      </c>
      <c r="B1176" s="2" t="s">
        <v>375</v>
      </c>
      <c r="C1176" s="2" t="s">
        <v>19</v>
      </c>
      <c r="D1176" s="2" t="n">
        <v>10.7656841758604</v>
      </c>
      <c r="E1176" s="2" t="n">
        <v>326.9</v>
      </c>
      <c r="F1176" s="2" t="n">
        <v>75</v>
      </c>
      <c r="G1176" s="2" t="s">
        <v>731</v>
      </c>
      <c r="H1176" s="2" t="s">
        <v>88</v>
      </c>
      <c r="I1176" s="2" t="n">
        <v>2005</v>
      </c>
    </row>
    <row r="1177" customFormat="false" ht="12.75" hidden="false" customHeight="false" outlineLevel="0" collapsed="false">
      <c r="A1177" s="2" t="s">
        <v>882</v>
      </c>
      <c r="B1177" s="2" t="s">
        <v>375</v>
      </c>
      <c r="C1177" s="2" t="s">
        <v>36</v>
      </c>
      <c r="D1177" s="2" t="n">
        <v>9.50249612669995</v>
      </c>
      <c r="E1177" s="2" t="n">
        <v>276</v>
      </c>
      <c r="F1177" s="2" t="n">
        <v>18</v>
      </c>
      <c r="G1177" s="2" t="s">
        <v>165</v>
      </c>
      <c r="H1177" s="2" t="s">
        <v>166</v>
      </c>
      <c r="I1177" s="2" t="n">
        <v>2006</v>
      </c>
    </row>
    <row r="1178" customFormat="false" ht="12.75" hidden="false" customHeight="false" outlineLevel="0" collapsed="false">
      <c r="A1178" s="2" t="s">
        <v>590</v>
      </c>
      <c r="B1178" s="2" t="s">
        <v>375</v>
      </c>
      <c r="C1178" s="2" t="s">
        <v>19</v>
      </c>
      <c r="D1178" s="2" t="n">
        <v>9.6918574625581</v>
      </c>
      <c r="E1178" s="2" t="n">
        <v>281.5</v>
      </c>
      <c r="F1178" s="2" t="n">
        <v>250</v>
      </c>
      <c r="G1178" s="2" t="s">
        <v>581</v>
      </c>
      <c r="H1178" s="2" t="s">
        <v>56</v>
      </c>
      <c r="I1178" s="2" t="n">
        <v>2006</v>
      </c>
    </row>
    <row r="1179" customFormat="false" ht="12.75" hidden="false" customHeight="false" outlineLevel="0" collapsed="false">
      <c r="A1179" s="2" t="s">
        <v>1014</v>
      </c>
      <c r="B1179" s="2" t="s">
        <v>375</v>
      </c>
      <c r="C1179" s="2" t="s">
        <v>15</v>
      </c>
      <c r="D1179" s="2" t="n">
        <v>21.3806162850749</v>
      </c>
      <c r="E1179" s="2" t="n">
        <v>621</v>
      </c>
      <c r="F1179" s="2" t="n">
        <v>0</v>
      </c>
      <c r="G1179" s="2" t="s">
        <v>254</v>
      </c>
      <c r="H1179" s="2" t="s">
        <v>70</v>
      </c>
      <c r="I1179" s="2" t="n">
        <v>2006</v>
      </c>
    </row>
    <row r="1180" customFormat="false" ht="12.75" hidden="false" customHeight="false" outlineLevel="0" collapsed="false">
      <c r="A1180" s="2" t="s">
        <v>402</v>
      </c>
      <c r="B1180" s="2" t="s">
        <v>375</v>
      </c>
      <c r="C1180" s="2" t="s">
        <v>19</v>
      </c>
      <c r="D1180" s="2" t="n">
        <v>12.8421415045619</v>
      </c>
      <c r="E1180" s="2" t="n">
        <v>373</v>
      </c>
      <c r="F1180" s="2" t="n">
        <v>44</v>
      </c>
      <c r="G1180" s="2" t="s">
        <v>27</v>
      </c>
      <c r="H1180" s="2" t="s">
        <v>28</v>
      </c>
      <c r="I1180" s="2" t="n">
        <v>2006</v>
      </c>
    </row>
    <row r="1181" customFormat="false" ht="12.75" hidden="false" customHeight="false" outlineLevel="0" collapsed="false">
      <c r="A1181" s="2" t="s">
        <v>1193</v>
      </c>
      <c r="B1181" s="2" t="s">
        <v>375</v>
      </c>
      <c r="C1181" s="2" t="s">
        <v>19</v>
      </c>
      <c r="D1181" s="2" t="n">
        <v>36.1508004820107</v>
      </c>
      <c r="E1181" s="2" t="n">
        <v>1050</v>
      </c>
      <c r="F1181" s="2" t="n">
        <v>45</v>
      </c>
      <c r="G1181" s="2" t="s">
        <v>39</v>
      </c>
      <c r="H1181" s="2" t="s">
        <v>13</v>
      </c>
      <c r="I1181" s="2" t="n">
        <v>2006</v>
      </c>
    </row>
    <row r="1182" customFormat="false" ht="12.75" hidden="false" customHeight="false" outlineLevel="0" collapsed="false">
      <c r="A1182" s="2" t="s">
        <v>591</v>
      </c>
      <c r="B1182" s="2" t="s">
        <v>375</v>
      </c>
      <c r="C1182" s="2" t="s">
        <v>154</v>
      </c>
      <c r="D1182" s="2" t="n">
        <v>7.58133930108452</v>
      </c>
      <c r="E1182" s="2" t="n">
        <v>220.2</v>
      </c>
      <c r="F1182" s="2" t="n">
        <v>58</v>
      </c>
      <c r="G1182" s="2" t="s">
        <v>180</v>
      </c>
      <c r="H1182" s="2" t="s">
        <v>56</v>
      </c>
      <c r="I1182" s="2" t="n">
        <v>2006</v>
      </c>
    </row>
    <row r="1183" customFormat="false" ht="12.75" hidden="false" customHeight="false" outlineLevel="0" collapsed="false">
      <c r="A1183" s="2" t="s">
        <v>505</v>
      </c>
      <c r="B1183" s="2" t="s">
        <v>375</v>
      </c>
      <c r="C1183" s="2" t="s">
        <v>92</v>
      </c>
      <c r="D1183" s="2" t="n">
        <v>19.3974866586332</v>
      </c>
      <c r="E1183" s="2" t="n">
        <v>563.4</v>
      </c>
      <c r="F1183" s="2" t="n">
        <v>18</v>
      </c>
      <c r="G1183" s="2" t="s">
        <v>30</v>
      </c>
      <c r="H1183" s="2" t="s">
        <v>24</v>
      </c>
      <c r="I1183" s="2" t="n">
        <v>2006</v>
      </c>
    </row>
    <row r="1184" customFormat="false" ht="12.75" hidden="false" customHeight="false" outlineLevel="0" collapsed="false">
      <c r="A1184" s="2" t="s">
        <v>1204</v>
      </c>
      <c r="B1184" s="2" t="s">
        <v>375</v>
      </c>
      <c r="C1184" s="2" t="s">
        <v>26</v>
      </c>
      <c r="D1184" s="2" t="n">
        <v>56.3145659280785</v>
      </c>
      <c r="E1184" s="2" t="n">
        <v>1550.34</v>
      </c>
      <c r="F1184" s="2" t="n">
        <v>6</v>
      </c>
      <c r="G1184" s="2" t="s">
        <v>277</v>
      </c>
      <c r="H1184" s="2" t="s">
        <v>13</v>
      </c>
      <c r="I1184" s="2" t="n">
        <v>2007</v>
      </c>
    </row>
    <row r="1185" customFormat="false" ht="12.75" hidden="false" customHeight="false" outlineLevel="0" collapsed="false">
      <c r="A1185" s="2" t="s">
        <v>647</v>
      </c>
      <c r="B1185" s="2" t="s">
        <v>375</v>
      </c>
      <c r="C1185" s="2" t="s">
        <v>60</v>
      </c>
      <c r="D1185" s="2" t="n">
        <v>49.8365419542318</v>
      </c>
      <c r="E1185" s="2" t="n">
        <v>1372</v>
      </c>
      <c r="F1185" s="2" t="n">
        <v>0</v>
      </c>
      <c r="G1185" s="2" t="s">
        <v>207</v>
      </c>
      <c r="H1185" s="2" t="s">
        <v>192</v>
      </c>
      <c r="I1185" s="2" t="n">
        <v>2007</v>
      </c>
    </row>
    <row r="1186" customFormat="false" ht="12.75" hidden="false" customHeight="false" outlineLevel="0" collapsed="false">
      <c r="A1186" s="2" t="s">
        <v>1206</v>
      </c>
      <c r="B1186" s="2" t="s">
        <v>375</v>
      </c>
      <c r="C1186" s="2" t="s">
        <v>19</v>
      </c>
      <c r="D1186" s="2" t="n">
        <v>16.9923719578641</v>
      </c>
      <c r="E1186" s="2" t="n">
        <v>467.8</v>
      </c>
      <c r="F1186" s="2" t="n">
        <v>530</v>
      </c>
      <c r="G1186" s="2" t="s">
        <v>58</v>
      </c>
      <c r="H1186" s="2" t="s">
        <v>13</v>
      </c>
      <c r="I1186" s="2" t="n">
        <v>2007</v>
      </c>
    </row>
    <row r="1187" customFormat="false" ht="12.75" hidden="false" customHeight="false" outlineLevel="0" collapsed="false">
      <c r="A1187" s="2" t="s">
        <v>420</v>
      </c>
      <c r="B1187" s="2" t="s">
        <v>375</v>
      </c>
      <c r="C1187" s="2" t="s">
        <v>15</v>
      </c>
      <c r="D1187" s="2" t="n">
        <v>36.2291350531108</v>
      </c>
      <c r="E1187" s="2" t="n">
        <v>955</v>
      </c>
      <c r="F1187" s="2" t="n">
        <v>251</v>
      </c>
      <c r="G1187" s="2" t="s">
        <v>363</v>
      </c>
      <c r="H1187" s="2" t="s">
        <v>28</v>
      </c>
      <c r="I1187" s="2" t="n">
        <v>2008</v>
      </c>
    </row>
    <row r="1188" customFormat="false" ht="12.75" hidden="false" customHeight="false" outlineLevel="0" collapsed="false">
      <c r="A1188" s="2" t="s">
        <v>663</v>
      </c>
      <c r="B1188" s="2" t="s">
        <v>375</v>
      </c>
      <c r="C1188" s="2" t="s">
        <v>15</v>
      </c>
      <c r="D1188" s="2" t="n">
        <v>11.3498098859316</v>
      </c>
      <c r="E1188" s="2" t="n">
        <v>298.5</v>
      </c>
      <c r="F1188" s="2" t="n">
        <v>0</v>
      </c>
      <c r="G1188" s="2" t="s">
        <v>207</v>
      </c>
      <c r="H1188" s="2" t="s">
        <v>192</v>
      </c>
      <c r="I1188" s="2" t="n">
        <v>2010</v>
      </c>
    </row>
    <row r="1189" customFormat="false" ht="12.75" hidden="false" customHeight="false" outlineLevel="0" collapsed="false">
      <c r="A1189" s="2" t="s">
        <v>420</v>
      </c>
      <c r="B1189" s="2" t="s">
        <v>375</v>
      </c>
      <c r="C1189" s="2" t="s">
        <v>15</v>
      </c>
      <c r="D1189" s="2" t="n">
        <v>11.5589353612167</v>
      </c>
      <c r="E1189" s="2" t="n">
        <v>304</v>
      </c>
      <c r="F1189" s="2" t="n">
        <v>139</v>
      </c>
      <c r="G1189" s="2" t="s">
        <v>363</v>
      </c>
      <c r="H1189" s="2" t="s">
        <v>28</v>
      </c>
      <c r="I1189" s="2" t="n">
        <v>2010</v>
      </c>
    </row>
    <row r="1190" customFormat="false" ht="12.75" hidden="false" customHeight="false" outlineLevel="0" collapsed="false">
      <c r="A1190" s="2" t="s">
        <v>950</v>
      </c>
      <c r="B1190" s="2" t="s">
        <v>375</v>
      </c>
      <c r="C1190" s="2" t="s">
        <v>92</v>
      </c>
      <c r="D1190" s="2" t="n">
        <v>70.799282439705</v>
      </c>
      <c r="E1190" s="2" t="n">
        <v>1776</v>
      </c>
      <c r="F1190" s="2" t="n">
        <v>0</v>
      </c>
      <c r="G1190" s="2" t="s">
        <v>908</v>
      </c>
      <c r="H1190" s="2" t="s">
        <v>903</v>
      </c>
      <c r="I1190" s="2" t="n">
        <v>2011</v>
      </c>
    </row>
    <row r="1191" customFormat="false" ht="12.75" hidden="false" customHeight="false" outlineLevel="0" collapsed="false">
      <c r="A1191" s="2" t="s">
        <v>1108</v>
      </c>
      <c r="B1191" s="2" t="s">
        <v>375</v>
      </c>
      <c r="C1191" s="2" t="s">
        <v>19</v>
      </c>
      <c r="D1191" s="2" t="n">
        <v>9.88671109368875</v>
      </c>
      <c r="E1191" s="2" t="n">
        <v>252.21</v>
      </c>
      <c r="F1191" s="2" t="n">
        <v>30</v>
      </c>
      <c r="G1191" s="2" t="s">
        <v>1109</v>
      </c>
      <c r="H1191" s="2" t="s">
        <v>1110</v>
      </c>
      <c r="I1191" s="2" t="n">
        <v>2012</v>
      </c>
    </row>
    <row r="1192" customFormat="false" ht="12.75" hidden="false" customHeight="false" outlineLevel="0" collapsed="false">
      <c r="A1192" s="2" t="s">
        <v>591</v>
      </c>
      <c r="B1192" s="2" t="s">
        <v>375</v>
      </c>
      <c r="C1192" s="2" t="s">
        <v>15</v>
      </c>
      <c r="D1192" s="2" t="n">
        <v>23.5201881615053</v>
      </c>
      <c r="E1192" s="2" t="n">
        <v>600</v>
      </c>
      <c r="F1192" s="2" t="n">
        <v>75</v>
      </c>
      <c r="G1192" s="2" t="s">
        <v>180</v>
      </c>
      <c r="H1192" s="2" t="s">
        <v>56</v>
      </c>
      <c r="I1192" s="2" t="n">
        <v>2012</v>
      </c>
    </row>
    <row r="1193" customFormat="false" ht="12.75" hidden="false" customHeight="false" outlineLevel="0" collapsed="false">
      <c r="A1193" s="2" t="s">
        <v>1223</v>
      </c>
      <c r="B1193" s="2" t="s">
        <v>375</v>
      </c>
      <c r="C1193" s="2" t="s">
        <v>15</v>
      </c>
      <c r="D1193" s="2" t="n">
        <v>70.9018830525273</v>
      </c>
      <c r="E1193" s="2" t="n">
        <v>1788.5</v>
      </c>
      <c r="F1193" s="2" t="n">
        <v>74</v>
      </c>
      <c r="G1193" s="2" t="s">
        <v>277</v>
      </c>
      <c r="H1193" s="2" t="s">
        <v>13</v>
      </c>
      <c r="I1193" s="2" t="n">
        <v>2013</v>
      </c>
    </row>
    <row r="1194" customFormat="false" ht="12.75" hidden="false" customHeight="false" outlineLevel="0" collapsed="false">
      <c r="A1194" s="2" t="s">
        <v>957</v>
      </c>
      <c r="B1194" s="2" t="s">
        <v>375</v>
      </c>
      <c r="C1194" s="2" t="s">
        <v>15</v>
      </c>
      <c r="D1194" s="2" t="n">
        <v>4.90315163528246</v>
      </c>
      <c r="E1194" s="2" t="n">
        <v>123.682</v>
      </c>
      <c r="F1194" s="2" t="n">
        <v>10</v>
      </c>
      <c r="G1194" s="2" t="s">
        <v>46</v>
      </c>
      <c r="H1194" s="2" t="s">
        <v>903</v>
      </c>
      <c r="I1194" s="2" t="n">
        <v>2013</v>
      </c>
    </row>
    <row r="1195" customFormat="false" ht="12.75" hidden="false" customHeight="false" outlineLevel="0" collapsed="false">
      <c r="A1195" s="2" t="s">
        <v>1114</v>
      </c>
      <c r="B1195" s="2" t="s">
        <v>375</v>
      </c>
      <c r="C1195" s="2" t="s">
        <v>15</v>
      </c>
      <c r="D1195" s="2" t="n">
        <v>47.2487611496531</v>
      </c>
      <c r="E1195" s="2" t="n">
        <v>1191.85</v>
      </c>
      <c r="F1195" s="2" t="n">
        <v>114</v>
      </c>
      <c r="G1195" s="2" t="s">
        <v>1115</v>
      </c>
      <c r="H1195" s="2" t="s">
        <v>1116</v>
      </c>
      <c r="I1195" s="2" t="n">
        <v>2013</v>
      </c>
    </row>
    <row r="1196" customFormat="false" ht="12.75" hidden="false" customHeight="false" outlineLevel="0" collapsed="false">
      <c r="A1196" s="2" t="s">
        <v>1076</v>
      </c>
      <c r="B1196" s="2" t="s">
        <v>375</v>
      </c>
      <c r="C1196" s="2" t="s">
        <v>15</v>
      </c>
      <c r="D1196" s="2" t="n">
        <v>2.28129548762737</v>
      </c>
      <c r="E1196" s="2" t="n">
        <v>62.69</v>
      </c>
      <c r="F1196" s="2" t="n">
        <v>73</v>
      </c>
      <c r="G1196" s="2" t="s">
        <v>1077</v>
      </c>
      <c r="H1196" s="2" t="s">
        <v>21</v>
      </c>
      <c r="I1196" s="2" t="n">
        <v>2014</v>
      </c>
    </row>
    <row r="1197" customFormat="false" ht="12.75" hidden="false" customHeight="false" outlineLevel="0" collapsed="false">
      <c r="A1197" s="2" t="s">
        <v>950</v>
      </c>
      <c r="B1197" s="2" t="s">
        <v>375</v>
      </c>
      <c r="C1197" s="2" t="s">
        <v>15</v>
      </c>
      <c r="D1197" s="2" t="n">
        <v>89.1921397379913</v>
      </c>
      <c r="E1197" s="2" t="n">
        <v>2451</v>
      </c>
      <c r="F1197" s="2" t="n">
        <v>0</v>
      </c>
      <c r="G1197" s="2" t="s">
        <v>908</v>
      </c>
      <c r="H1197" s="2" t="s">
        <v>903</v>
      </c>
      <c r="I1197" s="2" t="n">
        <v>2014</v>
      </c>
    </row>
    <row r="1198" customFormat="false" ht="12.75" hidden="false" customHeight="false" outlineLevel="0" collapsed="false">
      <c r="A1198" s="2" t="s">
        <v>1231</v>
      </c>
      <c r="B1198" s="2" t="s">
        <v>375</v>
      </c>
      <c r="C1198" s="2" t="s">
        <v>15</v>
      </c>
      <c r="D1198" s="2" t="n">
        <v>24.6619359534207</v>
      </c>
      <c r="E1198" s="2" t="n">
        <v>677.71</v>
      </c>
      <c r="F1198" s="2" t="n">
        <v>25</v>
      </c>
      <c r="G1198" s="2" t="s">
        <v>277</v>
      </c>
      <c r="H1198" s="2" t="s">
        <v>13</v>
      </c>
      <c r="I1198" s="2" t="n">
        <v>2014</v>
      </c>
    </row>
    <row r="1199" customFormat="false" ht="12.75" hidden="false" customHeight="false" outlineLevel="0" collapsed="false">
      <c r="A1199" s="2" t="s">
        <v>1232</v>
      </c>
      <c r="B1199" s="2" t="s">
        <v>375</v>
      </c>
      <c r="C1199" s="2" t="s">
        <v>15</v>
      </c>
      <c r="D1199" s="2" t="n">
        <v>19.4832605531295</v>
      </c>
      <c r="E1199" s="2" t="n">
        <v>535.4</v>
      </c>
      <c r="F1199" s="2" t="n">
        <v>45</v>
      </c>
      <c r="G1199" s="2" t="s">
        <v>277</v>
      </c>
      <c r="H1199" s="2" t="s">
        <v>13</v>
      </c>
      <c r="I1199" s="2" t="n">
        <v>2014</v>
      </c>
    </row>
    <row r="1200" customFormat="false" ht="12.75" hidden="false" customHeight="false" outlineLevel="0" collapsed="false">
      <c r="A1200" s="2" t="s">
        <v>1237</v>
      </c>
      <c r="B1200" s="2" t="s">
        <v>375</v>
      </c>
      <c r="C1200" s="2" t="s">
        <v>15</v>
      </c>
      <c r="D1200" s="2" t="n">
        <v>70.9606986899563</v>
      </c>
      <c r="E1200" s="2" t="n">
        <v>1950</v>
      </c>
      <c r="F1200" s="2" t="n">
        <v>159</v>
      </c>
      <c r="G1200" s="2" t="s">
        <v>277</v>
      </c>
      <c r="H1200" s="2" t="s">
        <v>13</v>
      </c>
      <c r="I1200" s="2" t="n">
        <v>2014</v>
      </c>
    </row>
    <row r="1201" customFormat="false" ht="12.75" hidden="false" customHeight="false" outlineLevel="0" collapsed="false">
      <c r="A1201" s="2" t="s">
        <v>712</v>
      </c>
      <c r="B1201" s="2" t="s">
        <v>375</v>
      </c>
      <c r="C1201" s="2" t="s">
        <v>15</v>
      </c>
      <c r="D1201" s="2" t="n">
        <v>8.46797671033479</v>
      </c>
      <c r="E1201" s="2" t="n">
        <v>232.7</v>
      </c>
      <c r="F1201" s="2" t="n">
        <v>10</v>
      </c>
      <c r="G1201" s="2" t="s">
        <v>97</v>
      </c>
      <c r="H1201" s="2" t="s">
        <v>34</v>
      </c>
      <c r="I1201" s="2" t="n">
        <v>2014</v>
      </c>
    </row>
    <row r="1202" customFormat="false" ht="12.75" hidden="false" customHeight="false" outlineLevel="0" collapsed="false">
      <c r="A1202" s="2" t="s">
        <v>788</v>
      </c>
      <c r="B1202" s="2" t="s">
        <v>375</v>
      </c>
      <c r="C1202" s="2" t="s">
        <v>15</v>
      </c>
      <c r="D1202" s="2" t="n">
        <v>12.0131004366812</v>
      </c>
      <c r="E1202" s="2" t="n">
        <v>330.12</v>
      </c>
      <c r="F1202" s="2" t="n">
        <v>43</v>
      </c>
      <c r="G1202" s="2" t="s">
        <v>64</v>
      </c>
      <c r="H1202" s="2" t="s">
        <v>17</v>
      </c>
      <c r="I1202" s="2" t="n">
        <v>2014</v>
      </c>
    </row>
    <row r="1203" customFormat="false" ht="12.75" hidden="false" customHeight="false" outlineLevel="0" collapsed="false">
      <c r="A1203" s="2" t="s">
        <v>668</v>
      </c>
      <c r="B1203" s="2" t="s">
        <v>375</v>
      </c>
      <c r="C1203" s="2" t="s">
        <v>15</v>
      </c>
      <c r="D1203" s="2" t="n">
        <v>7.22270742358079</v>
      </c>
      <c r="E1203" s="2" t="n">
        <v>198.48</v>
      </c>
      <c r="F1203" s="2" t="n">
        <v>6</v>
      </c>
      <c r="G1203" s="2" t="s">
        <v>327</v>
      </c>
      <c r="H1203" s="2" t="s">
        <v>192</v>
      </c>
      <c r="I1203" s="2" t="n">
        <v>2014</v>
      </c>
    </row>
    <row r="1204" customFormat="false" ht="12.75" hidden="false" customHeight="false" outlineLevel="0" collapsed="false">
      <c r="A1204" s="2" t="s">
        <v>716</v>
      </c>
      <c r="B1204" s="2" t="s">
        <v>375</v>
      </c>
      <c r="C1204" s="2" t="s">
        <v>15</v>
      </c>
      <c r="D1204" s="2" t="n">
        <v>8.15884476534296</v>
      </c>
      <c r="E1204" s="2" t="n">
        <v>226</v>
      </c>
      <c r="F1204" s="2" t="n">
        <v>2</v>
      </c>
      <c r="G1204" s="2" t="s">
        <v>686</v>
      </c>
      <c r="H1204" s="2" t="s">
        <v>34</v>
      </c>
      <c r="I1204" s="2" t="n">
        <v>2015</v>
      </c>
    </row>
    <row r="1205" customFormat="false" ht="12.75" hidden="false" customHeight="false" outlineLevel="0" collapsed="false">
      <c r="A1205" s="2" t="s">
        <v>631</v>
      </c>
      <c r="B1205" s="2" t="s">
        <v>375</v>
      </c>
      <c r="C1205" s="2" t="s">
        <v>15</v>
      </c>
      <c r="D1205" s="2" t="n">
        <v>15.1739452257587</v>
      </c>
      <c r="E1205" s="2" t="n">
        <v>410</v>
      </c>
      <c r="F1205" s="2" t="n">
        <v>25</v>
      </c>
      <c r="G1205" s="2" t="s">
        <v>55</v>
      </c>
      <c r="H1205" s="2" t="s">
        <v>56</v>
      </c>
      <c r="I1205" s="2" t="n">
        <v>2016</v>
      </c>
    </row>
    <row r="1206" customFormat="false" ht="12.75" hidden="false" customHeight="false" outlineLevel="0" collapsed="false">
      <c r="A1206" s="2" t="s">
        <v>1150</v>
      </c>
      <c r="B1206" s="2" t="s">
        <v>375</v>
      </c>
      <c r="C1206" s="2" t="s">
        <v>15</v>
      </c>
      <c r="D1206" s="2" t="n">
        <v>5.12213175425611</v>
      </c>
      <c r="E1206" s="2" t="n">
        <v>138.4</v>
      </c>
      <c r="F1206" s="2" t="n">
        <v>20</v>
      </c>
      <c r="G1206" s="2" t="s">
        <v>1151</v>
      </c>
      <c r="H1206" s="2" t="s">
        <v>1152</v>
      </c>
      <c r="I1206" s="2" t="n">
        <v>2016</v>
      </c>
    </row>
    <row r="1207" customFormat="false" ht="12.75" hidden="false" customHeight="false" outlineLevel="0" collapsed="false">
      <c r="A1207" s="2" t="s">
        <v>672</v>
      </c>
      <c r="B1207" s="2" t="s">
        <v>375</v>
      </c>
      <c r="C1207" s="2" t="s">
        <v>15</v>
      </c>
      <c r="D1207" s="2" t="n">
        <v>29.7927461139896</v>
      </c>
      <c r="E1207" s="2" t="n">
        <v>805</v>
      </c>
      <c r="F1207" s="2" t="n">
        <v>45</v>
      </c>
      <c r="G1207" s="2" t="s">
        <v>269</v>
      </c>
      <c r="H1207" s="2" t="s">
        <v>192</v>
      </c>
      <c r="I1207" s="2" t="n">
        <v>2016</v>
      </c>
    </row>
    <row r="1208" customFormat="false" ht="12.75" hidden="false" customHeight="false" outlineLevel="0" collapsed="false">
      <c r="A1208" s="2" t="s">
        <v>564</v>
      </c>
      <c r="B1208" s="2" t="s">
        <v>375</v>
      </c>
      <c r="C1208" s="2" t="s">
        <v>15</v>
      </c>
      <c r="D1208" s="2" t="n">
        <v>5.43904515173945</v>
      </c>
      <c r="E1208" s="2" t="n">
        <v>146.963</v>
      </c>
      <c r="F1208" s="2" t="n">
        <v>20</v>
      </c>
      <c r="G1208" s="2" t="s">
        <v>483</v>
      </c>
      <c r="H1208" s="2" t="s">
        <v>24</v>
      </c>
      <c r="I1208" s="2" t="n">
        <v>2016</v>
      </c>
    </row>
    <row r="1209" customFormat="false" ht="12.75" hidden="false" customHeight="false" outlineLevel="0" collapsed="false">
      <c r="A1209" s="2" t="s">
        <v>1237</v>
      </c>
      <c r="B1209" s="2" t="s">
        <v>375</v>
      </c>
      <c r="C1209" s="2" t="s">
        <v>15</v>
      </c>
      <c r="D1209" s="2" t="n">
        <v>98.5181347150259</v>
      </c>
      <c r="E1209" s="2" t="n">
        <v>2661.96</v>
      </c>
      <c r="F1209" s="2" t="n">
        <v>159</v>
      </c>
      <c r="G1209" s="2" t="s">
        <v>277</v>
      </c>
      <c r="H1209" s="2" t="s">
        <v>13</v>
      </c>
      <c r="I1209" s="2" t="n">
        <v>2017</v>
      </c>
    </row>
    <row r="1210" customFormat="false" ht="12.75" hidden="false" customHeight="false" outlineLevel="0" collapsed="false">
      <c r="A1210" s="2" t="s">
        <v>631</v>
      </c>
      <c r="B1210" s="2" t="s">
        <v>375</v>
      </c>
      <c r="C1210" s="2" t="s">
        <v>15</v>
      </c>
      <c r="D1210" s="2" t="n">
        <v>47.2242783123612</v>
      </c>
      <c r="E1210" s="2" t="n">
        <v>1276</v>
      </c>
      <c r="F1210" s="2" t="n">
        <v>131</v>
      </c>
      <c r="G1210" s="2" t="s">
        <v>636</v>
      </c>
      <c r="H1210" s="2" t="s">
        <v>56</v>
      </c>
      <c r="I1210" s="2" t="n">
        <v>2017</v>
      </c>
    </row>
    <row r="1211" customFormat="false" ht="12.75" hidden="false" customHeight="false" outlineLevel="0" collapsed="false">
      <c r="A1211" s="2" t="s">
        <v>1260</v>
      </c>
      <c r="B1211" s="2" t="s">
        <v>375</v>
      </c>
      <c r="C1211" s="2" t="s">
        <v>67</v>
      </c>
      <c r="D1211" s="2" t="n">
        <v>6.08068097705403</v>
      </c>
      <c r="E1211" s="2" t="n">
        <v>164.3</v>
      </c>
      <c r="F1211" s="2" t="n">
        <v>30</v>
      </c>
      <c r="G1211" s="2" t="s">
        <v>58</v>
      </c>
      <c r="H1211" s="2" t="s">
        <v>13</v>
      </c>
      <c r="I1211" s="2" t="n">
        <v>2017</v>
      </c>
    </row>
    <row r="1212" customFormat="false" ht="12.75" hidden="false" customHeight="false" outlineLevel="0" collapsed="false">
      <c r="A1212" s="2" t="s">
        <v>1231</v>
      </c>
      <c r="B1212" s="2" t="s">
        <v>375</v>
      </c>
      <c r="C1212" s="2" t="s">
        <v>15</v>
      </c>
      <c r="D1212" s="2" t="n">
        <v>98.7511276720926</v>
      </c>
      <c r="E1212" s="2" t="n">
        <v>2517.66</v>
      </c>
      <c r="F1212" s="2" t="n">
        <v>25</v>
      </c>
      <c r="G1212" s="2" t="s">
        <v>277</v>
      </c>
      <c r="H1212" s="2" t="s">
        <v>13</v>
      </c>
      <c r="I1212" s="2" t="n">
        <v>2018</v>
      </c>
    </row>
    <row r="1213" customFormat="false" ht="12.75" hidden="false" customHeight="false" outlineLevel="0" collapsed="false">
      <c r="A1213" s="2" t="s">
        <v>1052</v>
      </c>
      <c r="B1213" s="2" t="s">
        <v>375</v>
      </c>
      <c r="C1213" s="2" t="s">
        <v>15</v>
      </c>
      <c r="D1213" s="2" t="n">
        <v>90.0418513434007</v>
      </c>
      <c r="E1213" s="2" t="n">
        <v>2295.617</v>
      </c>
      <c r="F1213" s="2" t="n">
        <v>46</v>
      </c>
      <c r="G1213" s="2" t="s">
        <v>146</v>
      </c>
      <c r="H1213" s="2" t="s">
        <v>70</v>
      </c>
      <c r="I1213" s="2" t="n">
        <v>2018</v>
      </c>
    </row>
    <row r="1214" customFormat="false" ht="12.75" hidden="false" customHeight="false" outlineLevel="0" collapsed="false">
      <c r="A1214" s="2" t="s">
        <v>855</v>
      </c>
      <c r="B1214" s="2" t="s">
        <v>375</v>
      </c>
      <c r="C1214" s="2" t="s">
        <v>15</v>
      </c>
      <c r="D1214" s="2" t="n">
        <v>7.6956265934497</v>
      </c>
      <c r="E1214" s="2" t="n">
        <v>196.2</v>
      </c>
      <c r="F1214" s="2" t="n">
        <v>39</v>
      </c>
      <c r="G1214" s="2" t="s">
        <v>819</v>
      </c>
      <c r="H1214" s="2" t="s">
        <v>42</v>
      </c>
      <c r="I1214" s="2" t="n">
        <v>2018</v>
      </c>
    </row>
    <row r="1215" customFormat="false" ht="12.75" hidden="false" customHeight="false" outlineLevel="0" collapsed="false">
      <c r="A1215" s="2" t="s">
        <v>642</v>
      </c>
      <c r="B1215" s="2" t="s">
        <v>375</v>
      </c>
      <c r="C1215" s="2" t="s">
        <v>15</v>
      </c>
      <c r="D1215" s="2" t="n">
        <v>12.8986075701118</v>
      </c>
      <c r="E1215" s="2" t="n">
        <v>328.85</v>
      </c>
      <c r="F1215" s="2" t="n">
        <v>20</v>
      </c>
      <c r="G1215" s="2" t="s">
        <v>639</v>
      </c>
      <c r="H1215" s="2" t="s">
        <v>56</v>
      </c>
      <c r="I1215" s="2" t="n">
        <v>2018</v>
      </c>
    </row>
    <row r="1216" customFormat="false" ht="12.75" hidden="false" customHeight="false" outlineLevel="0" collapsed="false">
      <c r="A1216" s="2" t="s">
        <v>680</v>
      </c>
      <c r="B1216" s="2" t="s">
        <v>375</v>
      </c>
      <c r="C1216" s="2" t="s">
        <v>15</v>
      </c>
      <c r="D1216" s="2" t="n">
        <v>50.0098058442832</v>
      </c>
      <c r="E1216" s="2" t="n">
        <v>1275</v>
      </c>
      <c r="F1216" s="2" t="n">
        <v>25</v>
      </c>
      <c r="G1216" s="2" t="s">
        <v>207</v>
      </c>
      <c r="H1216" s="2" t="s">
        <v>192</v>
      </c>
      <c r="I1216" s="2" t="n">
        <v>2018</v>
      </c>
    </row>
    <row r="1217" customFormat="false" ht="12.75" hidden="false" customHeight="false" outlineLevel="0" collapsed="false">
      <c r="A1217" s="2" t="s">
        <v>645</v>
      </c>
      <c r="B1217" s="2" t="s">
        <v>375</v>
      </c>
      <c r="C1217" s="2" t="s">
        <v>15</v>
      </c>
      <c r="D1217" s="2" t="n">
        <v>9.57050402039616</v>
      </c>
      <c r="E1217" s="2" t="n">
        <v>244</v>
      </c>
      <c r="F1217" s="2" t="n">
        <v>20</v>
      </c>
      <c r="G1217" s="2" t="s">
        <v>585</v>
      </c>
      <c r="H1217" s="2" t="s">
        <v>56</v>
      </c>
      <c r="I1217" s="2" t="n">
        <v>2018</v>
      </c>
    </row>
    <row r="1218" customFormat="false" ht="12.75" hidden="false" customHeight="false" outlineLevel="0" collapsed="false">
      <c r="A1218" s="2" t="s">
        <v>566</v>
      </c>
      <c r="B1218" s="2" t="s">
        <v>567</v>
      </c>
      <c r="C1218" s="2" t="s">
        <v>15</v>
      </c>
      <c r="D1218" s="2" t="n">
        <v>0.401776461880089</v>
      </c>
      <c r="E1218" s="2" t="n">
        <v>10.856</v>
      </c>
      <c r="F1218" s="2" t="n">
        <v>30</v>
      </c>
      <c r="G1218" s="2" t="s">
        <v>486</v>
      </c>
      <c r="H1218" s="2" t="s">
        <v>24</v>
      </c>
      <c r="I1218" s="2" t="n">
        <v>2017</v>
      </c>
    </row>
    <row r="1219" customFormat="false" ht="12.75" hidden="false" customHeight="false" outlineLevel="0" collapsed="false">
      <c r="A1219" s="2" t="s">
        <v>858</v>
      </c>
      <c r="B1219" s="2" t="s">
        <v>567</v>
      </c>
      <c r="C1219" s="2" t="s">
        <v>15</v>
      </c>
      <c r="D1219" s="2" t="n">
        <v>7.84467542655423</v>
      </c>
      <c r="E1219" s="2" t="n">
        <v>200</v>
      </c>
      <c r="F1219" s="2" t="n">
        <v>26</v>
      </c>
      <c r="G1219" s="2" t="s">
        <v>134</v>
      </c>
      <c r="H1219" s="2" t="s">
        <v>42</v>
      </c>
      <c r="I1219" s="2" t="n">
        <v>2018</v>
      </c>
    </row>
    <row r="1220" customFormat="false" ht="13.5" hidden="false" customHeight="false" outlineLevel="0" collapsed="false">
      <c r="A1220" s="3" t="s">
        <v>856</v>
      </c>
      <c r="B1220" s="3" t="s">
        <v>857</v>
      </c>
      <c r="C1220" s="3" t="s">
        <v>15</v>
      </c>
      <c r="D1220" s="3" t="n">
        <v>40.7099431261032</v>
      </c>
      <c r="E1220" s="3" t="n">
        <v>1037.9</v>
      </c>
      <c r="F1220" s="3" t="n">
        <v>150</v>
      </c>
      <c r="G1220" s="3" t="s">
        <v>233</v>
      </c>
      <c r="H1220" s="3" t="s">
        <v>42</v>
      </c>
      <c r="I1220" s="3" t="n">
        <v>201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true" showRowColHeaders="true" showZeros="true" rightToLeft="false" tabSelected="false" showOutlineSymbols="true" defaultGridColor="true" view="normal" topLeftCell="A142" colorId="64" zoomScale="85" zoomScaleNormal="85" zoomScalePageLayoutView="100" workbookViewId="0">
      <selection pane="topLeft" activeCell="G131" activeCellId="0" sqref="G131:K155"/>
    </sheetView>
  </sheetViews>
  <sheetFormatPr defaultColWidth="9.0546875" defaultRowHeight="12.75" zeroHeight="false" outlineLevelRow="0" outlineLevelCol="0"/>
  <cols>
    <col collapsed="false" customWidth="true" hidden="false" outlineLevel="0" max="1" min="1" style="4" width="105.56"/>
    <col collapsed="false" customWidth="true" hidden="false" outlineLevel="0" max="2" min="2" style="5" width="24.56"/>
    <col collapsed="false" customWidth="true" hidden="false" outlineLevel="0" max="3" min="3" style="6" width="37.99"/>
    <col collapsed="false" customWidth="true" hidden="false" outlineLevel="0" max="4" min="4" style="6" width="37.56"/>
    <col collapsed="false" customWidth="true" hidden="false" outlineLevel="0" max="5" min="5" style="5" width="49.99"/>
    <col collapsed="false" customWidth="true" hidden="false" outlineLevel="0" max="6" min="6" style="0" width="27.7"/>
    <col collapsed="false" customWidth="true" hidden="false" outlineLevel="0" max="7" min="7" style="0" width="54.85"/>
    <col collapsed="false" customWidth="true" hidden="false" outlineLevel="0" max="8" min="8" style="0" width="20.41"/>
    <col collapsed="false" customWidth="true" hidden="false" outlineLevel="0" max="9" min="9" style="0" width="14.7"/>
    <col collapsed="false" customWidth="true" hidden="false" outlineLevel="0" max="10" min="10" style="0" width="17.42"/>
    <col collapsed="false" customWidth="true" hidden="false" outlineLevel="0" max="11" min="11" style="0" width="23.41"/>
    <col collapsed="false" customWidth="true" hidden="false" outlineLevel="0" max="12" min="12" style="0" width="15.41"/>
    <col collapsed="false" customWidth="true" hidden="false" outlineLevel="0" max="13" min="13" style="0" width="24.13"/>
    <col collapsed="false" customWidth="true" hidden="false" outlineLevel="0" max="14" min="14" style="0" width="21.42"/>
    <col collapsed="false" customWidth="true" hidden="false" outlineLevel="0" max="15" min="15" style="0" width="14.7"/>
    <col collapsed="false" customWidth="true" hidden="false" outlineLevel="0" max="16" min="16" style="0" width="23.41"/>
    <col collapsed="false" customWidth="true" hidden="false" outlineLevel="0" max="17" min="17" style="0" width="15.13"/>
    <col collapsed="false" customWidth="true" hidden="false" outlineLevel="0" max="18" min="18" style="0" width="9.99"/>
    <col collapsed="false" customWidth="true" hidden="false" outlineLevel="0" max="19" min="19" style="0" width="17.7"/>
    <col collapsed="false" customWidth="true" hidden="false" outlineLevel="0" max="20" min="20" style="0" width="18.7"/>
    <col collapsed="false" customWidth="true" hidden="false" outlineLevel="0" max="23" min="23" style="0" width="16.42"/>
    <col collapsed="false" customWidth="true" hidden="false" outlineLevel="0" max="24" min="24" style="0" width="16.56"/>
    <col collapsed="false" customWidth="true" hidden="false" outlineLevel="0" max="25" min="25" style="0" width="13.56"/>
    <col collapsed="false" customWidth="true" hidden="false" outlineLevel="0" max="26" min="26" style="0" width="20.13"/>
    <col collapsed="false" customWidth="true" hidden="false" outlineLevel="0" max="27" min="27" style="0" width="19.28"/>
    <col collapsed="false" customWidth="true" hidden="false" outlineLevel="0" max="28" min="28" style="0" width="14.7"/>
    <col collapsed="false" customWidth="true" hidden="false" outlineLevel="0" max="29" min="29" style="0" width="14.56"/>
    <col collapsed="false" customWidth="true" hidden="false" outlineLevel="0" max="30" min="30" style="0" width="23.28"/>
    <col collapsed="false" customWidth="true" hidden="false" outlineLevel="0" max="31" min="31" style="0" width="12.14"/>
    <col collapsed="false" customWidth="true" hidden="false" outlineLevel="0" max="32" min="32" style="0" width="20.85"/>
    <col collapsed="false" customWidth="true" hidden="false" outlineLevel="0" max="33" min="33" style="0" width="14.7"/>
    <col collapsed="false" customWidth="true" hidden="false" outlineLevel="0" max="34" min="34" style="0" width="23.41"/>
    <col collapsed="false" customWidth="true" hidden="false" outlineLevel="0" max="37" min="35" style="0" width="13.56"/>
    <col collapsed="false" customWidth="true" hidden="false" outlineLevel="0" max="38" min="38" style="0" width="20.13"/>
    <col collapsed="false" customWidth="true" hidden="false" outlineLevel="0" max="39" min="39" style="0" width="20.41"/>
    <col collapsed="false" customWidth="true" hidden="false" outlineLevel="0" max="40" min="40" style="0" width="13.28"/>
    <col collapsed="false" customWidth="true" hidden="false" outlineLevel="0" max="41" min="41" style="0" width="20.85"/>
    <col collapsed="false" customWidth="true" hidden="false" outlineLevel="0" max="42" min="42" style="0" width="9.56"/>
    <col collapsed="false" customWidth="true" hidden="false" outlineLevel="0" max="43" min="43" style="0" width="16.42"/>
    <col collapsed="false" customWidth="true" hidden="false" outlineLevel="0" max="44" min="44" style="0" width="21.99"/>
    <col collapsed="false" customWidth="true" hidden="false" outlineLevel="0" max="45" min="45" style="0" width="10.99"/>
    <col collapsed="false" customWidth="true" hidden="false" outlineLevel="0" max="46" min="46" style="0" width="19.14"/>
    <col collapsed="false" customWidth="true" hidden="false" outlineLevel="0" max="47" min="47" style="0" width="19.7"/>
    <col collapsed="false" customWidth="true" hidden="false" outlineLevel="0" max="48" min="48" style="0" width="14.7"/>
    <col collapsed="false" customWidth="true" hidden="false" outlineLevel="0" max="49" min="49" style="0" width="16.42"/>
    <col collapsed="false" customWidth="true" hidden="false" outlineLevel="0" max="50" min="50" style="0" width="23.41"/>
    <col collapsed="false" customWidth="true" hidden="false" outlineLevel="0" max="51" min="51" style="0" width="12.14"/>
    <col collapsed="false" customWidth="true" hidden="false" outlineLevel="0" max="52" min="52" style="0" width="20.85"/>
    <col collapsed="false" customWidth="true" hidden="false" outlineLevel="0" max="54" min="53" style="0" width="14.7"/>
    <col collapsed="false" customWidth="true" hidden="false" outlineLevel="0" max="55" min="55" style="0" width="23.41"/>
    <col collapsed="false" customWidth="true" hidden="false" outlineLevel="0" max="56" min="56" style="0" width="11.42"/>
    <col collapsed="false" customWidth="true" hidden="false" outlineLevel="0" max="57" min="57" style="0" width="20.13"/>
    <col collapsed="false" customWidth="true" hidden="false" outlineLevel="0" max="60" min="58" style="0" width="14.14"/>
    <col collapsed="false" customWidth="true" hidden="false" outlineLevel="0" max="61" min="61" style="0" width="16.42"/>
    <col collapsed="false" customWidth="true" hidden="false" outlineLevel="0" max="62" min="62" style="0" width="17.7"/>
    <col collapsed="false" customWidth="true" hidden="false" outlineLevel="0" max="63" min="63" style="0" width="15.41"/>
    <col collapsed="false" customWidth="true" hidden="false" outlineLevel="0" max="64" min="64" style="0" width="24.13"/>
    <col collapsed="false" customWidth="true" hidden="false" outlineLevel="0" max="65" min="65" style="0" width="21.42"/>
    <col collapsed="false" customWidth="true" hidden="false" outlineLevel="0" max="66" min="66" style="0" width="14.7"/>
    <col collapsed="false" customWidth="true" hidden="false" outlineLevel="0" max="67" min="67" style="0" width="23.41"/>
    <col collapsed="false" customWidth="true" hidden="false" outlineLevel="0" max="68" min="68" style="0" width="11.42"/>
    <col collapsed="false" customWidth="true" hidden="false" outlineLevel="0" max="69" min="69" style="0" width="20.13"/>
    <col collapsed="false" customWidth="true" hidden="false" outlineLevel="0" max="70" min="70" style="0" width="7.85"/>
    <col collapsed="false" customWidth="true" hidden="false" outlineLevel="0" max="71" min="71" style="0" width="16.42"/>
    <col collapsed="false" customWidth="true" hidden="false" outlineLevel="0" max="72" min="72" style="0" width="15.13"/>
    <col collapsed="false" customWidth="true" hidden="false" outlineLevel="0" max="73" min="73" style="0" width="10.99"/>
    <col collapsed="false" customWidth="true" hidden="false" outlineLevel="0" max="74" min="74" style="0" width="16.42"/>
    <col collapsed="false" customWidth="true" hidden="false" outlineLevel="0" max="76" min="75" style="0" width="15.41"/>
    <col collapsed="false" customWidth="true" hidden="false" outlineLevel="0" max="77" min="77" style="0" width="19.7"/>
    <col collapsed="false" customWidth="true" hidden="false" outlineLevel="0" max="78" min="78" style="0" width="11.85"/>
    <col collapsed="false" customWidth="true" hidden="false" outlineLevel="0" max="79" min="79" style="0" width="17.7"/>
    <col collapsed="false" customWidth="true" hidden="false" outlineLevel="0" max="80" min="80" style="0" width="15.41"/>
    <col collapsed="false" customWidth="true" hidden="false" outlineLevel="0" max="81" min="81" style="0" width="24.13"/>
    <col collapsed="false" customWidth="true" hidden="false" outlineLevel="0" max="82" min="82" style="0" width="8.7"/>
    <col collapsed="false" customWidth="true" hidden="false" outlineLevel="0" max="83" min="83" style="0" width="17.42"/>
    <col collapsed="false" customWidth="true" hidden="false" outlineLevel="0" max="84" min="84" style="0" width="20.56"/>
    <col collapsed="false" customWidth="true" hidden="false" outlineLevel="0" max="85" min="85" style="0" width="14.14"/>
    <col collapsed="false" customWidth="true" hidden="false" outlineLevel="0" max="86" min="86" style="0" width="16.42"/>
    <col collapsed="false" customWidth="true" hidden="false" outlineLevel="0" max="87" min="87" style="0" width="21.13"/>
    <col collapsed="false" customWidth="true" hidden="false" outlineLevel="0" max="88" min="88" style="0" width="10.28"/>
    <col collapsed="false" customWidth="true" hidden="false" outlineLevel="0" max="89" min="89" style="0" width="18.99"/>
    <col collapsed="false" customWidth="true" hidden="false" outlineLevel="0" max="90" min="90" style="0" width="7.85"/>
    <col collapsed="false" customWidth="true" hidden="false" outlineLevel="0" max="91" min="91" style="0" width="16.42"/>
    <col collapsed="false" customWidth="true" hidden="false" outlineLevel="0" max="92" min="92" style="0" width="16.56"/>
    <col collapsed="false" customWidth="true" hidden="false" outlineLevel="0" max="93" min="93" style="0" width="10.56"/>
    <col collapsed="false" customWidth="true" hidden="false" outlineLevel="0" max="94" min="94" style="0" width="16.42"/>
    <col collapsed="false" customWidth="true" hidden="false" outlineLevel="0" max="95" min="95" style="0" width="19.28"/>
    <col collapsed="false" customWidth="true" hidden="false" outlineLevel="0" max="96" min="96" style="0" width="12.14"/>
    <col collapsed="false" customWidth="true" hidden="false" outlineLevel="0" max="97" min="97" style="0" width="20.85"/>
    <col collapsed="false" customWidth="true" hidden="false" outlineLevel="0" max="98" min="98" style="0" width="14.7"/>
    <col collapsed="false" customWidth="true" hidden="false" outlineLevel="0" max="99" min="99" style="0" width="23.41"/>
    <col collapsed="false" customWidth="true" hidden="false" outlineLevel="0" max="100" min="100" style="0" width="7.85"/>
    <col collapsed="false" customWidth="true" hidden="false" outlineLevel="0" max="101" min="101" style="0" width="16.42"/>
    <col collapsed="false" customWidth="true" hidden="false" outlineLevel="0" max="102" min="102" style="0" width="14.99"/>
    <col collapsed="false" customWidth="true" hidden="false" outlineLevel="0" max="103" min="103" style="0" width="23.14"/>
    <col collapsed="false" customWidth="true" hidden="false" outlineLevel="0" max="104" min="104" style="0" width="15.41"/>
    <col collapsed="false" customWidth="true" hidden="false" outlineLevel="0" max="105" min="105" style="0" width="24.13"/>
    <col collapsed="false" customWidth="true" hidden="false" outlineLevel="0" max="106" min="106" style="0" width="19.7"/>
    <col collapsed="false" customWidth="true" hidden="false" outlineLevel="0" max="107" min="107" style="0" width="15.85"/>
    <col collapsed="false" customWidth="true" hidden="false" outlineLevel="0" max="108" min="108" style="0" width="7.14"/>
    <col collapsed="false" customWidth="true" hidden="false" outlineLevel="0" max="110" min="109" style="0" width="10.41"/>
    <col collapsed="false" customWidth="true" hidden="false" outlineLevel="0" max="111" min="111" style="0" width="11.7"/>
    <col collapsed="false" customWidth="true" hidden="false" outlineLevel="0" max="112" min="112" style="0" width="17.99"/>
    <col collapsed="false" customWidth="true" hidden="false" outlineLevel="0" max="113" min="113" style="0" width="17.42"/>
    <col collapsed="false" customWidth="true" hidden="false" outlineLevel="0" max="114" min="114" style="0" width="17.7"/>
    <col collapsed="false" customWidth="true" hidden="false" outlineLevel="0" max="115" min="115" style="0" width="11.42"/>
    <col collapsed="false" customWidth="true" hidden="false" outlineLevel="0" max="116" min="116" style="0" width="20.13"/>
    <col collapsed="false" customWidth="true" hidden="false" outlineLevel="0" max="117" min="117" style="0" width="20.41"/>
    <col collapsed="false" customWidth="true" hidden="false" outlineLevel="0" max="118" min="118" style="0" width="11.42"/>
    <col collapsed="false" customWidth="true" hidden="false" outlineLevel="0" max="119" min="119" style="0" width="20.13"/>
    <col collapsed="false" customWidth="true" hidden="false" outlineLevel="0" max="120" min="120" style="0" width="19.7"/>
    <col collapsed="false" customWidth="true" hidden="false" outlineLevel="0" max="121" min="121" style="0" width="11.42"/>
    <col collapsed="false" customWidth="true" hidden="false" outlineLevel="0" max="122" min="122" style="0" width="20.13"/>
    <col collapsed="false" customWidth="true" hidden="false" outlineLevel="0" max="123" min="123" style="0" width="19.28"/>
    <col collapsed="false" customWidth="true" hidden="false" outlineLevel="0" max="124" min="124" style="0" width="15.7"/>
    <col collapsed="false" customWidth="true" hidden="false" outlineLevel="0" max="125" min="125" style="0" width="11.7"/>
    <col collapsed="false" customWidth="true" hidden="false" outlineLevel="0" max="126" min="126" style="0" width="17.99"/>
    <col collapsed="false" customWidth="true" hidden="false" outlineLevel="0" max="127" min="127" style="0" width="15.41"/>
    <col collapsed="false" customWidth="true" hidden="false" outlineLevel="0" max="128" min="128" style="0" width="24.13"/>
    <col collapsed="false" customWidth="true" hidden="false" outlineLevel="0" max="129" min="129" style="0" width="20.41"/>
    <col collapsed="false" customWidth="true" hidden="false" outlineLevel="0" max="130" min="130" style="0" width="14.7"/>
    <col collapsed="false" customWidth="true" hidden="false" outlineLevel="0" max="131" min="131" style="0" width="16.42"/>
    <col collapsed="false" customWidth="true" hidden="false" outlineLevel="0" max="132" min="132" style="0" width="23.41"/>
    <col collapsed="false" customWidth="true" hidden="false" outlineLevel="0" max="133" min="133" style="0" width="15.41"/>
    <col collapsed="false" customWidth="true" hidden="false" outlineLevel="0" max="134" min="134" style="0" width="24.13"/>
    <col collapsed="false" customWidth="true" hidden="false" outlineLevel="0" max="135" min="135" style="0" width="19.85"/>
    <col collapsed="false" customWidth="true" hidden="false" outlineLevel="0" max="136" min="136" style="0" width="12.14"/>
    <col collapsed="false" customWidth="true" hidden="false" outlineLevel="0" max="137" min="137" style="0" width="20.85"/>
    <col collapsed="false" customWidth="true" hidden="false" outlineLevel="0" max="138" min="138" style="0" width="17.7"/>
    <col collapsed="false" customWidth="true" hidden="false" outlineLevel="0" max="139" min="139" style="0" width="15.41"/>
    <col collapsed="false" customWidth="true" hidden="false" outlineLevel="0" max="140" min="140" style="0" width="24.13"/>
    <col collapsed="false" customWidth="true" hidden="false" outlineLevel="0" max="141" min="141" style="0" width="19.7"/>
    <col collapsed="false" customWidth="true" hidden="false" outlineLevel="0" max="142" min="142" style="0" width="7.99"/>
    <col collapsed="false" customWidth="true" hidden="false" outlineLevel="0" max="143" min="143" style="0" width="16.42"/>
    <col collapsed="false" customWidth="true" hidden="false" outlineLevel="0" max="144" min="144" style="0" width="16.56"/>
    <col collapsed="false" customWidth="true" hidden="false" outlineLevel="0" max="145" min="145" style="0" width="14.14"/>
    <col collapsed="false" customWidth="true" hidden="false" outlineLevel="0" max="146" min="146" style="0" width="16.42"/>
    <col collapsed="false" customWidth="true" hidden="false" outlineLevel="0" max="147" min="147" style="0" width="16.28"/>
    <col collapsed="false" customWidth="true" hidden="false" outlineLevel="0" max="148" min="148" style="0" width="12.14"/>
    <col collapsed="false" customWidth="true" hidden="false" outlineLevel="0" max="149" min="149" style="0" width="20.85"/>
    <col collapsed="false" customWidth="true" hidden="false" outlineLevel="0" max="150" min="150" style="0" width="14.99"/>
    <col collapsed="false" customWidth="true" hidden="false" outlineLevel="0" max="151" min="151" style="0" width="13.41"/>
    <col collapsed="false" customWidth="true" hidden="false" outlineLevel="0" max="152" min="152" style="0" width="11.7"/>
    <col collapsed="false" customWidth="true" hidden="false" outlineLevel="0" max="153" min="153" style="0" width="17.7"/>
    <col collapsed="false" customWidth="true" hidden="false" outlineLevel="0" max="154" min="154" style="0" width="13.99"/>
    <col collapsed="false" customWidth="true" hidden="false" outlineLevel="0" max="155" min="155" style="0" width="22.7"/>
    <col collapsed="false" customWidth="true" hidden="false" outlineLevel="0" max="156" min="156" style="0" width="8.7"/>
    <col collapsed="false" customWidth="true" hidden="false" outlineLevel="0" max="157" min="157" style="0" width="17.42"/>
    <col collapsed="false" customWidth="true" hidden="false" outlineLevel="0" max="161" min="158" style="0" width="13.56"/>
    <col collapsed="false" customWidth="true" hidden="false" outlineLevel="0" max="162" min="162" style="0" width="20.13"/>
    <col collapsed="false" customWidth="true" hidden="false" outlineLevel="0" max="165" min="163" style="0" width="9.56"/>
    <col collapsed="false" customWidth="true" hidden="false" outlineLevel="0" max="166" min="166" style="0" width="16.42"/>
    <col collapsed="false" customWidth="true" hidden="false" outlineLevel="0" max="168" min="167" style="0" width="13.14"/>
    <col collapsed="false" customWidth="true" hidden="false" outlineLevel="0" max="169" min="169" style="0" width="17.42"/>
    <col collapsed="false" customWidth="true" hidden="false" outlineLevel="0" max="170" min="170" style="0" width="20.41"/>
    <col collapsed="false" customWidth="true" hidden="false" outlineLevel="0" max="171" min="171" style="0" width="17.28"/>
    <col collapsed="false" customWidth="true" hidden="false" outlineLevel="0" max="172" min="172" style="0" width="24.13"/>
    <col collapsed="false" customWidth="true" hidden="false" outlineLevel="0" max="173" min="173" style="0" width="25.99"/>
    <col collapsed="false" customWidth="true" hidden="false" outlineLevel="0" max="174" min="174" style="0" width="10.99"/>
    <col collapsed="false" customWidth="true" hidden="false" outlineLevel="0" max="175" min="175" style="0" width="18.99"/>
    <col collapsed="false" customWidth="true" hidden="false" outlineLevel="0" max="176" min="176" style="0" width="8.7"/>
    <col collapsed="false" customWidth="true" hidden="false" outlineLevel="0" max="177" min="177" style="0" width="17.42"/>
    <col collapsed="false" customWidth="true" hidden="false" outlineLevel="0" max="178" min="178" style="0" width="19.7"/>
    <col collapsed="false" customWidth="true" hidden="false" outlineLevel="0" max="179" min="179" style="0" width="14.7"/>
    <col collapsed="false" customWidth="true" hidden="false" outlineLevel="0" max="180" min="180" style="0" width="16.42"/>
    <col collapsed="false" customWidth="true" hidden="false" outlineLevel="0" max="181" min="181" style="0" width="23.41"/>
    <col collapsed="false" customWidth="true" hidden="false" outlineLevel="0" max="182" min="182" style="0" width="8.99"/>
    <col collapsed="false" customWidth="true" hidden="false" outlineLevel="0" max="183" min="183" style="0" width="15.41"/>
    <col collapsed="false" customWidth="true" hidden="false" outlineLevel="0" max="184" min="184" style="0" width="17.7"/>
    <col collapsed="false" customWidth="true" hidden="false" outlineLevel="0" max="185" min="185" style="0" width="12.56"/>
    <col collapsed="false" customWidth="true" hidden="false" outlineLevel="0" max="186" min="186" style="0" width="20.13"/>
    <col collapsed="false" customWidth="true" hidden="false" outlineLevel="0" max="187" min="187" style="0" width="8.99"/>
    <col collapsed="false" customWidth="true" hidden="false" outlineLevel="0" max="188" min="188" style="0" width="17.42"/>
    <col collapsed="false" customWidth="true" hidden="false" outlineLevel="0" max="189" min="189" style="0" width="21.42"/>
    <col collapsed="false" customWidth="true" hidden="false" outlineLevel="0" max="190" min="190" style="0" width="10.99"/>
    <col collapsed="false" customWidth="true" hidden="false" outlineLevel="0" max="191" min="191" style="0" width="16.42"/>
    <col collapsed="false" customWidth="true" hidden="false" outlineLevel="0" max="192" min="192" style="0" width="19.7"/>
    <col collapsed="false" customWidth="true" hidden="false" outlineLevel="0" max="193" min="193" style="0" width="12.56"/>
    <col collapsed="false" customWidth="true" hidden="false" outlineLevel="0" max="194" min="194" style="0" width="17.42"/>
    <col collapsed="false" customWidth="true" hidden="false" outlineLevel="0" max="195" min="195" style="0" width="11.42"/>
    <col collapsed="false" customWidth="true" hidden="false" outlineLevel="0" max="196" min="196" style="0" width="20.13"/>
    <col collapsed="false" customWidth="true" hidden="false" outlineLevel="0" max="197" min="197" style="0" width="19.28"/>
    <col collapsed="false" customWidth="true" hidden="false" outlineLevel="0" max="198" min="198" style="0" width="10.41"/>
    <col collapsed="false" customWidth="true" hidden="false" outlineLevel="0" max="199" min="199" style="0" width="19.14"/>
    <col collapsed="false" customWidth="true" hidden="false" outlineLevel="0" max="200" min="200" style="0" width="14.99"/>
    <col collapsed="false" customWidth="true" hidden="false" outlineLevel="0" max="201" min="201" style="0" width="17.56"/>
    <col collapsed="false" customWidth="true" hidden="false" outlineLevel="0" max="202" min="202" style="0" width="12.14"/>
    <col collapsed="false" customWidth="true" hidden="false" outlineLevel="0" max="203" min="203" style="0" width="20.85"/>
    <col collapsed="false" customWidth="true" hidden="false" outlineLevel="0" max="204" min="204" style="0" width="19.7"/>
    <col collapsed="false" customWidth="true" hidden="false" outlineLevel="0" max="205" min="205" style="0" width="15.85"/>
    <col collapsed="false" customWidth="true" hidden="false" outlineLevel="0" max="206" min="206" style="0" width="13.28"/>
    <col collapsed="false" customWidth="true" hidden="false" outlineLevel="0" max="207" min="207" style="0" width="17.42"/>
    <col collapsed="false" customWidth="true" hidden="false" outlineLevel="0" max="208" min="208" style="0" width="21.99"/>
    <col collapsed="false" customWidth="true" hidden="false" outlineLevel="0" max="209" min="209" style="0" width="9.99"/>
    <col collapsed="false" customWidth="true" hidden="false" outlineLevel="0" max="210" min="210" style="0" width="17.42"/>
    <col collapsed="false" customWidth="true" hidden="false" outlineLevel="0" max="211" min="211" style="0" width="18.7"/>
    <col collapsed="false" customWidth="true" hidden="false" outlineLevel="0" max="212" min="212" style="0" width="13.41"/>
    <col collapsed="false" customWidth="true" hidden="false" outlineLevel="0" max="213" min="213" style="0" width="12.14"/>
    <col collapsed="false" customWidth="true" hidden="false" outlineLevel="0" max="214" min="214" style="0" width="20.85"/>
    <col collapsed="false" customWidth="true" hidden="false" outlineLevel="0" max="215" min="215" style="0" width="10.41"/>
    <col collapsed="false" customWidth="true" hidden="false" outlineLevel="0" max="216" min="216" style="0" width="19.14"/>
    <col collapsed="false" customWidth="true" hidden="false" outlineLevel="0" max="217" min="217" style="0" width="13.56"/>
    <col collapsed="false" customWidth="true" hidden="false" outlineLevel="0" max="218" min="218" style="0" width="20.13"/>
    <col collapsed="false" customWidth="true" hidden="false" outlineLevel="0" max="219" min="219" style="0" width="20.41"/>
    <col collapsed="false" customWidth="true" hidden="false" outlineLevel="0" max="220" min="220" style="0" width="12.56"/>
    <col collapsed="false" customWidth="true" hidden="false" outlineLevel="0" max="221" min="221" style="0" width="18.99"/>
    <col collapsed="false" customWidth="true" hidden="false" outlineLevel="0" max="222" min="222" style="0" width="21.42"/>
    <col collapsed="false" customWidth="true" hidden="false" outlineLevel="0" max="223" min="223" style="0" width="7.85"/>
    <col collapsed="false" customWidth="true" hidden="false" outlineLevel="0" max="224" min="224" style="0" width="16.42"/>
    <col collapsed="false" customWidth="true" hidden="false" outlineLevel="0" max="225" min="225" style="0" width="14.99"/>
    <col collapsed="false" customWidth="true" hidden="false" outlineLevel="0" max="226" min="226" style="0" width="20.85"/>
    <col collapsed="false" customWidth="true" hidden="false" outlineLevel="0" max="227" min="227" style="0" width="11.7"/>
    <col collapsed="false" customWidth="true" hidden="false" outlineLevel="0" max="228" min="228" style="0" width="16.42"/>
    <col collapsed="false" customWidth="true" hidden="false" outlineLevel="0" max="229" min="229" style="0" width="20.41"/>
    <col collapsed="false" customWidth="true" hidden="false" outlineLevel="0" max="230" min="230" style="0" width="15.56"/>
    <col collapsed="false" customWidth="true" hidden="false" outlineLevel="0" max="231" min="231" style="0" width="11.7"/>
    <col collapsed="false" customWidth="true" hidden="false" outlineLevel="0" max="232" min="232" style="0" width="17.99"/>
    <col collapsed="false" customWidth="true" hidden="false" outlineLevel="0" max="233" min="233" style="0" width="12.14"/>
    <col collapsed="false" customWidth="true" hidden="false" outlineLevel="0" max="234" min="234" style="0" width="20.85"/>
    <col collapsed="false" customWidth="true" hidden="false" outlineLevel="0" max="235" min="235" style="0" width="11.42"/>
    <col collapsed="false" customWidth="true" hidden="false" outlineLevel="0" max="236" min="236" style="0" width="19.28"/>
    <col collapsed="false" customWidth="true" hidden="false" outlineLevel="0" max="238" min="237" style="0" width="14.7"/>
    <col collapsed="false" customWidth="true" hidden="false" outlineLevel="0" max="239" min="239" style="0" width="23.41"/>
    <col collapsed="false" customWidth="true" hidden="false" outlineLevel="0" max="240" min="240" style="0" width="10.28"/>
    <col collapsed="false" customWidth="true" hidden="false" outlineLevel="0" max="241" min="241" style="0" width="17.7"/>
    <col collapsed="false" customWidth="true" hidden="false" outlineLevel="0" max="243" min="242" style="0" width="15.41"/>
    <col collapsed="false" customWidth="true" hidden="false" outlineLevel="0" max="244" min="244" style="0" width="24.13"/>
    <col collapsed="false" customWidth="true" hidden="false" outlineLevel="0" max="246" min="245" style="0" width="10.41"/>
    <col collapsed="false" customWidth="true" hidden="false" outlineLevel="0" max="247" min="247" style="0" width="19.14"/>
    <col collapsed="false" customWidth="true" hidden="false" outlineLevel="0" max="248" min="248" style="0" width="8.7"/>
    <col collapsed="false" customWidth="true" hidden="false" outlineLevel="0" max="249" min="249" style="0" width="17.42"/>
    <col collapsed="false" customWidth="true" hidden="false" outlineLevel="0" max="252" min="250" style="0" width="13.56"/>
    <col collapsed="false" customWidth="true" hidden="false" outlineLevel="0" max="253" min="253" style="0" width="20.13"/>
  </cols>
  <sheetData>
    <row r="1" customFormat="false" ht="70.5" hidden="false" customHeight="true" outlineLevel="0" collapsed="false">
      <c r="A1" s="7"/>
      <c r="B1" s="8" t="s">
        <v>1306</v>
      </c>
      <c r="C1" s="8"/>
      <c r="D1" s="8"/>
      <c r="E1" s="8"/>
    </row>
    <row r="2" customFormat="false" ht="15" hidden="false" customHeight="true" outlineLevel="0" collapsed="false">
      <c r="A2" s="9"/>
      <c r="B2" s="10"/>
      <c r="C2" s="11"/>
      <c r="D2" s="11"/>
      <c r="E2" s="10"/>
    </row>
    <row r="3" customFormat="false" ht="15" hidden="false" customHeight="true" outlineLevel="0" collapsed="false">
      <c r="A3" s="12" t="str">
        <f aca="false">CONCATENATE(PROJEKTY!B1," ","/"," ",PROJECTS!B1)</f>
        <v>Aktuální stav ke dni 3. ledna 2022 / Current status as at January 3, 2022</v>
      </c>
      <c r="B3" s="12"/>
      <c r="C3" s="12"/>
      <c r="D3" s="12"/>
      <c r="E3" s="12"/>
    </row>
    <row r="4" customFormat="false" ht="15" hidden="false" customHeight="true" outlineLevel="0" collapsed="false">
      <c r="A4" s="13"/>
      <c r="B4" s="14"/>
      <c r="C4" s="14"/>
      <c r="D4" s="14"/>
      <c r="E4" s="14"/>
    </row>
    <row r="5" customFormat="false" ht="57.75" hidden="false" customHeight="true" outlineLevel="0" collapsed="false">
      <c r="A5" s="15" t="s">
        <v>1307</v>
      </c>
      <c r="B5" s="15"/>
      <c r="C5" s="15"/>
      <c r="D5" s="15"/>
      <c r="E5" s="15"/>
    </row>
    <row r="6" customFormat="false" ht="12.75" hidden="false" customHeight="false" outlineLevel="0" collapsed="false">
      <c r="B6" s="16"/>
    </row>
    <row r="7" customFormat="false" ht="15" hidden="false" customHeight="true" outlineLevel="0" collapsed="false">
      <c r="A7" s="17" t="s">
        <v>1308</v>
      </c>
      <c r="B7" s="17"/>
      <c r="C7" s="17"/>
      <c r="D7" s="17"/>
      <c r="E7" s="17"/>
    </row>
    <row r="8" customFormat="false" ht="12.75" hidden="false" customHeight="false" outlineLevel="0" collapsed="false">
      <c r="A8" s="18" t="s">
        <v>2</v>
      </c>
      <c r="B8" s="18" t="s">
        <v>1309</v>
      </c>
      <c r="C8" s="18" t="s">
        <v>3</v>
      </c>
      <c r="D8" s="18" t="s">
        <v>1310</v>
      </c>
      <c r="E8" s="18" t="s">
        <v>5</v>
      </c>
    </row>
    <row r="9" customFormat="false" ht="12.75" hidden="false" customHeight="false" outlineLevel="0" collapsed="false">
      <c r="A9" s="18" t="s">
        <v>15</v>
      </c>
      <c r="B9" s="19" t="n">
        <v>747</v>
      </c>
      <c r="C9" s="20" t="n">
        <v>15306.2165963043</v>
      </c>
      <c r="D9" s="20" t="n">
        <v>414881.81</v>
      </c>
      <c r="E9" s="19" t="n">
        <v>67270</v>
      </c>
    </row>
    <row r="10" customFormat="false" ht="12.75" hidden="false" customHeight="false" outlineLevel="0" collapsed="false">
      <c r="A10" s="18" t="s">
        <v>19</v>
      </c>
      <c r="B10" s="19" t="n">
        <v>175</v>
      </c>
      <c r="C10" s="20" t="n">
        <v>4938.78502191519</v>
      </c>
      <c r="D10" s="20" t="n">
        <v>154406.206</v>
      </c>
      <c r="E10" s="19" t="n">
        <v>38510</v>
      </c>
    </row>
    <row r="11" customFormat="false" ht="12.75" hidden="false" customHeight="false" outlineLevel="0" collapsed="false">
      <c r="A11" s="18" t="s">
        <v>26</v>
      </c>
      <c r="B11" s="19" t="n">
        <v>58</v>
      </c>
      <c r="C11" s="20" t="n">
        <v>2458.29505220045</v>
      </c>
      <c r="D11" s="20" t="n">
        <v>75072.977</v>
      </c>
      <c r="E11" s="19" t="n">
        <v>24192</v>
      </c>
    </row>
    <row r="12" customFormat="false" ht="12.75" hidden="false" customHeight="false" outlineLevel="0" collapsed="false">
      <c r="A12" s="18" t="s">
        <v>100</v>
      </c>
      <c r="B12" s="19" t="n">
        <v>52</v>
      </c>
      <c r="C12" s="20" t="n">
        <v>2047.67032446391</v>
      </c>
      <c r="D12" s="20" t="n">
        <v>64741.642</v>
      </c>
      <c r="E12" s="19" t="n">
        <v>15719</v>
      </c>
    </row>
    <row r="13" customFormat="false" ht="12.75" hidden="false" customHeight="false" outlineLevel="0" collapsed="false">
      <c r="A13" s="18" t="s">
        <v>67</v>
      </c>
      <c r="B13" s="19" t="n">
        <v>35</v>
      </c>
      <c r="C13" s="20" t="n">
        <v>726.645469940177</v>
      </c>
      <c r="D13" s="20" t="n">
        <v>21383.913</v>
      </c>
      <c r="E13" s="19" t="n">
        <v>6327</v>
      </c>
    </row>
    <row r="14" customFormat="false" ht="12.75" hidden="false" customHeight="false" outlineLevel="0" collapsed="false">
      <c r="A14" s="18" t="s">
        <v>467</v>
      </c>
      <c r="B14" s="19" t="n">
        <v>26</v>
      </c>
      <c r="C14" s="20" t="n">
        <v>395.552881854935</v>
      </c>
      <c r="D14" s="20" t="n">
        <v>12011.745</v>
      </c>
      <c r="E14" s="19" t="n">
        <v>4353</v>
      </c>
    </row>
    <row r="15" customFormat="false" ht="12.75" hidden="false" customHeight="false" outlineLevel="0" collapsed="false">
      <c r="A15" s="18" t="s">
        <v>92</v>
      </c>
      <c r="B15" s="19" t="n">
        <v>26</v>
      </c>
      <c r="C15" s="20" t="n">
        <v>632.891543372661</v>
      </c>
      <c r="D15" s="20" t="n">
        <v>17801.602</v>
      </c>
      <c r="E15" s="19" t="n">
        <v>1993</v>
      </c>
    </row>
    <row r="16" customFormat="false" ht="12.75" hidden="false" customHeight="false" outlineLevel="0" collapsed="false">
      <c r="A16" s="18" t="s">
        <v>32</v>
      </c>
      <c r="B16" s="19" t="n">
        <v>24</v>
      </c>
      <c r="C16" s="20" t="n">
        <v>521.075311551499</v>
      </c>
      <c r="D16" s="20" t="n">
        <v>16053.498</v>
      </c>
      <c r="E16" s="19" t="n">
        <v>5861</v>
      </c>
    </row>
    <row r="17" customFormat="false" ht="12.75" hidden="false" customHeight="false" outlineLevel="0" collapsed="false">
      <c r="A17" s="18" t="s">
        <v>11</v>
      </c>
      <c r="B17" s="19" t="n">
        <v>24</v>
      </c>
      <c r="C17" s="20" t="n">
        <v>405.541896224081</v>
      </c>
      <c r="D17" s="20" t="n">
        <v>12362.09</v>
      </c>
      <c r="E17" s="19" t="n">
        <v>3729</v>
      </c>
    </row>
    <row r="18" customFormat="false" ht="12.75" hidden="false" customHeight="false" outlineLevel="0" collapsed="false">
      <c r="A18" s="18" t="s">
        <v>86</v>
      </c>
      <c r="B18" s="19" t="n">
        <v>22</v>
      </c>
      <c r="C18" s="20" t="n">
        <v>288.559429711109</v>
      </c>
      <c r="D18" s="20" t="n">
        <v>8480</v>
      </c>
      <c r="E18" s="19" t="n">
        <v>2115</v>
      </c>
    </row>
    <row r="19" customFormat="false" ht="12.75" hidden="false" customHeight="false" outlineLevel="0" collapsed="false">
      <c r="A19" s="18" t="s">
        <v>154</v>
      </c>
      <c r="B19" s="19" t="n">
        <v>22</v>
      </c>
      <c r="C19" s="20" t="n">
        <v>475.598139588222</v>
      </c>
      <c r="D19" s="20" t="n">
        <v>13788.246</v>
      </c>
      <c r="E19" s="19" t="n">
        <v>2919</v>
      </c>
    </row>
    <row r="20" customFormat="false" ht="12.75" hidden="false" customHeight="false" outlineLevel="0" collapsed="false">
      <c r="A20" s="18" t="s">
        <v>172</v>
      </c>
      <c r="B20" s="19" t="n">
        <v>15</v>
      </c>
      <c r="C20" s="20" t="n">
        <v>2690.5198309322</v>
      </c>
      <c r="D20" s="20" t="n">
        <v>72024.12</v>
      </c>
      <c r="E20" s="19" t="n">
        <v>10145</v>
      </c>
    </row>
    <row r="21" customFormat="false" ht="12.75" hidden="false" customHeight="false" outlineLevel="0" collapsed="false">
      <c r="A21" s="18" t="s">
        <v>94</v>
      </c>
      <c r="B21" s="19" t="n">
        <v>15</v>
      </c>
      <c r="C21" s="20" t="n">
        <v>345.859193196708</v>
      </c>
      <c r="D21" s="20" t="n">
        <v>11219.132</v>
      </c>
      <c r="E21" s="19" t="n">
        <v>1906</v>
      </c>
    </row>
    <row r="22" customFormat="false" ht="12.75" hidden="false" customHeight="false" outlineLevel="0" collapsed="false">
      <c r="A22" s="18" t="s">
        <v>36</v>
      </c>
      <c r="B22" s="19" t="n">
        <v>13</v>
      </c>
      <c r="C22" s="20" t="n">
        <v>310.529274756022</v>
      </c>
      <c r="D22" s="20" t="n">
        <v>9408.49</v>
      </c>
      <c r="E22" s="19" t="n">
        <v>3870</v>
      </c>
    </row>
    <row r="23" customFormat="false" ht="12.75" hidden="false" customHeight="false" outlineLevel="0" collapsed="false">
      <c r="A23" s="18" t="s">
        <v>110</v>
      </c>
      <c r="B23" s="19" t="n">
        <v>10</v>
      </c>
      <c r="C23" s="20" t="n">
        <v>190.713548289896</v>
      </c>
      <c r="D23" s="20" t="n">
        <v>5397.56</v>
      </c>
      <c r="E23" s="19" t="n">
        <v>1120</v>
      </c>
    </row>
    <row r="24" customFormat="false" ht="12.75" hidden="false" customHeight="false" outlineLevel="0" collapsed="false">
      <c r="A24" s="18" t="s">
        <v>152</v>
      </c>
      <c r="B24" s="19" t="n">
        <v>9</v>
      </c>
      <c r="C24" s="20" t="n">
        <v>135.825371552798</v>
      </c>
      <c r="D24" s="20" t="n">
        <v>3632.657</v>
      </c>
      <c r="E24" s="19" t="n">
        <v>1565</v>
      </c>
    </row>
    <row r="25" customFormat="false" ht="12.75" hidden="false" customHeight="false" outlineLevel="0" collapsed="false">
      <c r="A25" s="18" t="s">
        <v>76</v>
      </c>
      <c r="B25" s="19" t="n">
        <v>8</v>
      </c>
      <c r="C25" s="20" t="n">
        <v>297.033792847798</v>
      </c>
      <c r="D25" s="20" t="n">
        <v>8340.99</v>
      </c>
      <c r="E25" s="19" t="n">
        <v>1597</v>
      </c>
    </row>
    <row r="26" customFormat="false" ht="12.75" hidden="false" customHeight="false" outlineLevel="0" collapsed="false">
      <c r="A26" s="18" t="s">
        <v>60</v>
      </c>
      <c r="B26" s="19" t="n">
        <v>6</v>
      </c>
      <c r="C26" s="20" t="n">
        <v>208.530329726292</v>
      </c>
      <c r="D26" s="20" t="n">
        <v>6446.34</v>
      </c>
      <c r="E26" s="19" t="n">
        <v>142</v>
      </c>
    </row>
    <row r="27" customFormat="false" ht="12.75" hidden="false" customHeight="false" outlineLevel="0" collapsed="false">
      <c r="A27" s="18" t="s">
        <v>418</v>
      </c>
      <c r="B27" s="19" t="n">
        <v>5</v>
      </c>
      <c r="C27" s="20" t="n">
        <v>232.911894518577</v>
      </c>
      <c r="D27" s="20" t="n">
        <v>6115.93</v>
      </c>
      <c r="E27" s="19" t="n">
        <v>520</v>
      </c>
    </row>
    <row r="28" customFormat="false" ht="12.75" hidden="false" customHeight="false" outlineLevel="0" collapsed="false">
      <c r="A28" s="18" t="s">
        <v>654</v>
      </c>
      <c r="B28" s="19" t="n">
        <v>3</v>
      </c>
      <c r="C28" s="20" t="n">
        <v>26.6363281551253</v>
      </c>
      <c r="D28" s="20" t="n">
        <v>820.4</v>
      </c>
      <c r="E28" s="19" t="n">
        <v>486</v>
      </c>
    </row>
    <row r="29" customFormat="false" ht="12.75" hidden="false" customHeight="false" outlineLevel="0" collapsed="false">
      <c r="A29" s="18" t="s">
        <v>501</v>
      </c>
      <c r="B29" s="19" t="n">
        <v>3</v>
      </c>
      <c r="C29" s="20" t="n">
        <v>55.0012690070357</v>
      </c>
      <c r="D29" s="20" t="n">
        <v>1481.48</v>
      </c>
      <c r="E29" s="19" t="n">
        <v>1483</v>
      </c>
    </row>
    <row r="30" customFormat="false" ht="12.75" hidden="false" customHeight="false" outlineLevel="0" collapsed="false">
      <c r="A30" s="18" t="s">
        <v>1311</v>
      </c>
      <c r="B30" s="19" t="n">
        <v>2</v>
      </c>
      <c r="C30" s="20" t="n">
        <v>7.52751519905864</v>
      </c>
      <c r="D30" s="20" t="n">
        <v>191.914</v>
      </c>
      <c r="E30" s="19" t="n">
        <v>100</v>
      </c>
    </row>
    <row r="31" customFormat="false" ht="12.75" hidden="false" customHeight="false" outlineLevel="0" collapsed="false">
      <c r="A31" s="18" t="s">
        <v>329</v>
      </c>
      <c r="B31" s="19" t="n">
        <v>2</v>
      </c>
      <c r="C31" s="20" t="n">
        <v>59.0448490013338</v>
      </c>
      <c r="D31" s="20" t="n">
        <v>2028.84</v>
      </c>
      <c r="E31" s="19" t="n">
        <v>932</v>
      </c>
    </row>
    <row r="32" customFormat="false" ht="12.75" hidden="false" customHeight="false" outlineLevel="0" collapsed="false">
      <c r="A32" s="18" t="s">
        <v>126</v>
      </c>
      <c r="B32" s="19" t="n">
        <v>1</v>
      </c>
      <c r="C32" s="20" t="n">
        <v>15.719696969697</v>
      </c>
      <c r="D32" s="20" t="n">
        <v>498</v>
      </c>
      <c r="E32" s="19" t="n">
        <v>67</v>
      </c>
    </row>
    <row r="33" s="21" customFormat="true" ht="12.75" hidden="false" customHeight="false" outlineLevel="0" collapsed="false">
      <c r="A33" s="18" t="s">
        <v>1312</v>
      </c>
      <c r="B33" s="19" t="n">
        <v>1</v>
      </c>
      <c r="C33" s="20" t="n">
        <v>99.7355371900827</v>
      </c>
      <c r="D33" s="20" t="n">
        <v>2534.28</v>
      </c>
      <c r="E33" s="19" t="n">
        <v>520</v>
      </c>
    </row>
    <row r="34" s="21" customFormat="true" ht="12.75" hidden="false" customHeight="false" outlineLevel="0" collapsed="false">
      <c r="A34" s="18" t="s">
        <v>1313</v>
      </c>
      <c r="B34" s="19" t="n">
        <v>1</v>
      </c>
      <c r="C34" s="20" t="n">
        <v>19.3377917238674</v>
      </c>
      <c r="D34" s="20" t="n">
        <v>493.017</v>
      </c>
      <c r="E34" s="19" t="n">
        <v>51</v>
      </c>
    </row>
    <row r="35" s="21" customFormat="true" ht="12.75" hidden="false" customHeight="false" outlineLevel="0" collapsed="false">
      <c r="A35" s="18" t="s">
        <v>1188</v>
      </c>
      <c r="B35" s="19" t="n">
        <v>1</v>
      </c>
      <c r="C35" s="20" t="n">
        <v>101.22224134963</v>
      </c>
      <c r="D35" s="20" t="n">
        <v>2940</v>
      </c>
      <c r="E35" s="19" t="n">
        <v>300</v>
      </c>
    </row>
    <row r="36" s="21" customFormat="true" ht="12.75" hidden="false" customHeight="false" outlineLevel="0" collapsed="false">
      <c r="A36" s="18" t="s">
        <v>1314</v>
      </c>
      <c r="B36" s="19" t="n">
        <v>1</v>
      </c>
      <c r="C36" s="20" t="n">
        <v>9.94644223412395</v>
      </c>
      <c r="D36" s="20" t="n">
        <v>260</v>
      </c>
      <c r="E36" s="19" t="n">
        <v>53</v>
      </c>
    </row>
    <row r="37" s="21" customFormat="true" ht="12.75" hidden="false" customHeight="false" outlineLevel="0" collapsed="false">
      <c r="A37" s="18" t="s">
        <v>49</v>
      </c>
      <c r="B37" s="19" t="n">
        <v>1</v>
      </c>
      <c r="C37" s="20" t="n">
        <v>6.39984825493171</v>
      </c>
      <c r="D37" s="20" t="n">
        <v>168.7</v>
      </c>
      <c r="E37" s="19" t="n">
        <v>25</v>
      </c>
    </row>
    <row r="38" s="21" customFormat="true" ht="12.75" hidden="false" customHeight="false" outlineLevel="0" collapsed="false">
      <c r="A38" s="18" t="s">
        <v>1267</v>
      </c>
      <c r="B38" s="19" t="n">
        <v>1</v>
      </c>
      <c r="C38" s="20" t="n">
        <v>2.62796626789567</v>
      </c>
      <c r="D38" s="20" t="n">
        <v>67</v>
      </c>
      <c r="E38" s="19" t="n">
        <v>140</v>
      </c>
    </row>
    <row r="39" s="21" customFormat="true" ht="12.75" hidden="false" customHeight="false" outlineLevel="0" collapsed="false">
      <c r="A39" s="18" t="s">
        <v>318</v>
      </c>
      <c r="B39" s="19" t="n">
        <v>1</v>
      </c>
      <c r="C39" s="20" t="n">
        <v>15.3899122051988</v>
      </c>
      <c r="D39" s="20" t="n">
        <v>447</v>
      </c>
      <c r="E39" s="19" t="n">
        <v>56</v>
      </c>
    </row>
    <row r="40" s="21" customFormat="true" ht="12.75" hidden="false" customHeight="false" outlineLevel="0" collapsed="false">
      <c r="A40" s="18" t="s">
        <v>350</v>
      </c>
      <c r="B40" s="19" t="n">
        <v>1</v>
      </c>
      <c r="C40" s="20" t="n">
        <v>725.308641975309</v>
      </c>
      <c r="D40" s="20" t="n">
        <v>23500</v>
      </c>
      <c r="E40" s="19" t="n">
        <v>3000</v>
      </c>
    </row>
    <row r="41" s="21" customFormat="true" ht="12.75" hidden="false" customHeight="false" outlineLevel="0" collapsed="false">
      <c r="A41" s="18" t="s">
        <v>1315</v>
      </c>
      <c r="B41" s="19" t="n">
        <v>1</v>
      </c>
      <c r="C41" s="20" t="n">
        <v>11.1658252427184</v>
      </c>
      <c r="D41" s="20" t="n">
        <v>287.52</v>
      </c>
      <c r="E41" s="19" t="n">
        <v>25</v>
      </c>
    </row>
    <row r="42" s="21" customFormat="true" ht="12.75" hidden="false" customHeight="false" outlineLevel="0" collapsed="false">
      <c r="A42" s="18" t="s">
        <v>1316</v>
      </c>
      <c r="B42" s="19" t="n">
        <v>1</v>
      </c>
      <c r="C42" s="20" t="n">
        <v>11.1456310679612</v>
      </c>
      <c r="D42" s="20" t="n">
        <v>287</v>
      </c>
      <c r="E42" s="19" t="n">
        <v>45</v>
      </c>
    </row>
    <row r="43" s="21" customFormat="true" ht="12.75" hidden="false" customHeight="false" outlineLevel="0" collapsed="false">
      <c r="A43" s="18" t="s">
        <v>1165</v>
      </c>
      <c r="B43" s="19" t="n">
        <v>1</v>
      </c>
      <c r="C43" s="20" t="n">
        <v>10.3396743787489</v>
      </c>
      <c r="D43" s="20" t="n">
        <v>361.992</v>
      </c>
      <c r="E43" s="19" t="n">
        <v>51</v>
      </c>
    </row>
    <row r="44" customFormat="false" ht="12.75" hidden="false" customHeight="false" outlineLevel="0" collapsed="false">
      <c r="A44" s="18" t="s">
        <v>1317</v>
      </c>
      <c r="B44" s="19" t="n">
        <v>1</v>
      </c>
      <c r="C44" s="20" t="n">
        <v>17.8665486029122</v>
      </c>
      <c r="D44" s="20" t="n">
        <v>453.989</v>
      </c>
      <c r="E44" s="19" t="n">
        <v>22</v>
      </c>
    </row>
    <row r="45" customFormat="false" ht="12.75" hidden="false" customHeight="false" outlineLevel="0" collapsed="false">
      <c r="A45" s="18" t="s">
        <v>533</v>
      </c>
      <c r="B45" s="19" t="n">
        <v>1</v>
      </c>
      <c r="C45" s="20" t="n">
        <v>10.0760456273764</v>
      </c>
      <c r="D45" s="20" t="n">
        <v>265</v>
      </c>
      <c r="E45" s="19" t="n">
        <v>150</v>
      </c>
    </row>
    <row r="46" customFormat="false" ht="12.75" hidden="false" customHeight="false" outlineLevel="0" collapsed="false">
      <c r="A46" s="18" t="s">
        <v>1318</v>
      </c>
      <c r="B46" s="19" t="n">
        <v>1</v>
      </c>
      <c r="C46" s="20" t="n">
        <v>7.63810252486611</v>
      </c>
      <c r="D46" s="20" t="n">
        <v>199.66</v>
      </c>
      <c r="E46" s="19" t="n">
        <v>100</v>
      </c>
    </row>
    <row r="47" customFormat="false" ht="12.75" hidden="false" customHeight="false" outlineLevel="0" collapsed="false">
      <c r="A47" s="18" t="s">
        <v>783</v>
      </c>
      <c r="B47" s="19" t="n">
        <v>1</v>
      </c>
      <c r="C47" s="20" t="n">
        <v>7.18334985133796</v>
      </c>
      <c r="D47" s="20" t="n">
        <v>181.2</v>
      </c>
      <c r="E47" s="19" t="n">
        <v>60</v>
      </c>
    </row>
    <row r="48" customFormat="false" ht="12.75" hidden="false" customHeight="false" outlineLevel="0" collapsed="false">
      <c r="A48" s="18" t="s">
        <v>248</v>
      </c>
      <c r="B48" s="19" t="n">
        <v>1</v>
      </c>
      <c r="C48" s="20" t="n">
        <v>358.617424242424</v>
      </c>
      <c r="D48" s="20" t="n">
        <v>11361</v>
      </c>
      <c r="E48" s="19" t="n">
        <v>1361</v>
      </c>
    </row>
    <row r="49" customFormat="false" ht="12.75" hidden="false" customHeight="false" outlineLevel="0" collapsed="false">
      <c r="A49" s="18" t="s">
        <v>1319</v>
      </c>
      <c r="B49" s="22" t="n">
        <v>1319</v>
      </c>
      <c r="C49" s="23" t="n">
        <v>34186.6855440184</v>
      </c>
      <c r="D49" s="23" t="n">
        <v>982396.94</v>
      </c>
      <c r="E49" s="22" t="n">
        <v>202880</v>
      </c>
    </row>
    <row r="50" customFormat="false" ht="12.75" hidden="false" customHeight="false" outlineLevel="0" collapsed="false">
      <c r="A50" s="0"/>
      <c r="B50" s="0"/>
      <c r="C50" s="0"/>
      <c r="D50" s="0"/>
      <c r="E50" s="0"/>
    </row>
    <row r="51" customFormat="false" ht="12.75" hidden="false" customHeight="false" outlineLevel="0" collapsed="false">
      <c r="B51" s="24"/>
      <c r="C51" s="24"/>
      <c r="D51" s="24"/>
      <c r="E51" s="24"/>
    </row>
    <row r="55" customFormat="false" ht="12.75" hidden="false" customHeight="false" outlineLevel="0" collapsed="false">
      <c r="A55" s="0"/>
      <c r="B55" s="0"/>
      <c r="C55" s="0"/>
      <c r="D55" s="0"/>
      <c r="E55" s="0"/>
    </row>
    <row r="56" customFormat="false" ht="12.75" hidden="false" customHeight="false" outlineLevel="0" collapsed="false">
      <c r="A56" s="18" t="s">
        <v>7</v>
      </c>
      <c r="B56" s="18" t="s">
        <v>1309</v>
      </c>
      <c r="C56" s="18" t="s">
        <v>3</v>
      </c>
      <c r="D56" s="18" t="s">
        <v>1310</v>
      </c>
      <c r="E56" s="18" t="s">
        <v>5</v>
      </c>
    </row>
    <row r="57" customFormat="false" ht="12.75" hidden="false" customHeight="false" outlineLevel="0" collapsed="false">
      <c r="A57" s="18" t="s">
        <v>13</v>
      </c>
      <c r="B57" s="19" t="n">
        <v>197</v>
      </c>
      <c r="C57" s="19" t="n">
        <v>5984.30049817222</v>
      </c>
      <c r="D57" s="19" t="n">
        <v>172599.203</v>
      </c>
      <c r="E57" s="19" t="n">
        <v>32261</v>
      </c>
    </row>
    <row r="58" customFormat="false" ht="12.75" hidden="false" customHeight="false" outlineLevel="0" collapsed="false">
      <c r="A58" s="18" t="s">
        <v>903</v>
      </c>
      <c r="B58" s="19" t="n">
        <v>177</v>
      </c>
      <c r="C58" s="19" t="n">
        <v>4999.57303238867</v>
      </c>
      <c r="D58" s="19" t="n">
        <v>137119.583</v>
      </c>
      <c r="E58" s="19" t="n">
        <v>25712</v>
      </c>
    </row>
    <row r="59" customFormat="false" ht="12.75" hidden="false" customHeight="false" outlineLevel="0" collapsed="false">
      <c r="A59" s="18" t="s">
        <v>28</v>
      </c>
      <c r="B59" s="19" t="n">
        <v>153</v>
      </c>
      <c r="C59" s="19" t="n">
        <v>5054.16051803205</v>
      </c>
      <c r="D59" s="19" t="n">
        <v>152936.58</v>
      </c>
      <c r="E59" s="19" t="n">
        <v>25990</v>
      </c>
    </row>
    <row r="60" customFormat="false" ht="12.75" hidden="false" customHeight="false" outlineLevel="0" collapsed="false">
      <c r="A60" s="18" t="s">
        <v>24</v>
      </c>
      <c r="B60" s="19" t="n">
        <v>132</v>
      </c>
      <c r="C60" s="19" t="n">
        <v>2186.48630662998</v>
      </c>
      <c r="D60" s="19" t="n">
        <v>61920.841</v>
      </c>
      <c r="E60" s="19" t="n">
        <v>16729</v>
      </c>
    </row>
    <row r="61" customFormat="false" ht="12.75" hidden="false" customHeight="false" outlineLevel="0" collapsed="false">
      <c r="A61" s="18" t="s">
        <v>56</v>
      </c>
      <c r="B61" s="19" t="n">
        <v>100</v>
      </c>
      <c r="C61" s="19" t="n">
        <v>1801.61770082193</v>
      </c>
      <c r="D61" s="19" t="n">
        <v>50664.442</v>
      </c>
      <c r="E61" s="19" t="n">
        <v>14366</v>
      </c>
    </row>
    <row r="62" customFormat="false" ht="12.75" hidden="false" customHeight="false" outlineLevel="0" collapsed="false">
      <c r="A62" s="18" t="s">
        <v>70</v>
      </c>
      <c r="B62" s="19" t="n">
        <v>82</v>
      </c>
      <c r="C62" s="19" t="n">
        <v>2074.52132974357</v>
      </c>
      <c r="D62" s="19" t="n">
        <v>63687.024</v>
      </c>
      <c r="E62" s="19" t="n">
        <v>11682</v>
      </c>
    </row>
    <row r="63" customFormat="false" ht="12.75" hidden="false" customHeight="false" outlineLevel="0" collapsed="false">
      <c r="A63" s="18" t="s">
        <v>42</v>
      </c>
      <c r="B63" s="19" t="n">
        <v>73</v>
      </c>
      <c r="C63" s="19" t="n">
        <v>1380.24424724828</v>
      </c>
      <c r="D63" s="19" t="n">
        <v>38404.048</v>
      </c>
      <c r="E63" s="19" t="n">
        <v>5544</v>
      </c>
    </row>
    <row r="64" customFormat="false" ht="12.75" hidden="false" customHeight="false" outlineLevel="0" collapsed="false">
      <c r="A64" s="18" t="s">
        <v>17</v>
      </c>
      <c r="B64" s="19" t="n">
        <v>70</v>
      </c>
      <c r="C64" s="19" t="n">
        <v>1744.67750979696</v>
      </c>
      <c r="D64" s="19" t="n">
        <v>50347.226</v>
      </c>
      <c r="E64" s="19" t="n">
        <v>15025</v>
      </c>
    </row>
    <row r="65" customFormat="false" ht="12.75" hidden="false" customHeight="false" outlineLevel="0" collapsed="false">
      <c r="A65" s="18" t="s">
        <v>34</v>
      </c>
      <c r="B65" s="19" t="n">
        <v>63</v>
      </c>
      <c r="C65" s="19" t="n">
        <v>1753.5356014745</v>
      </c>
      <c r="D65" s="19" t="n">
        <v>49777.149</v>
      </c>
      <c r="E65" s="19" t="n">
        <v>12964</v>
      </c>
    </row>
    <row r="66" customFormat="false" ht="12.75" hidden="false" customHeight="false" outlineLevel="0" collapsed="false">
      <c r="A66" s="18" t="s">
        <v>192</v>
      </c>
      <c r="B66" s="19" t="n">
        <v>61</v>
      </c>
      <c r="C66" s="19" t="n">
        <v>1691.24014280273</v>
      </c>
      <c r="D66" s="19" t="n">
        <v>49921.124</v>
      </c>
      <c r="E66" s="19" t="n">
        <v>8479</v>
      </c>
    </row>
    <row r="67" customFormat="false" ht="12.75" hidden="false" customHeight="false" outlineLevel="0" collapsed="false">
      <c r="A67" s="18" t="s">
        <v>21</v>
      </c>
      <c r="B67" s="19" t="n">
        <v>59</v>
      </c>
      <c r="C67" s="19" t="n">
        <v>1523.28922241753</v>
      </c>
      <c r="D67" s="19" t="n">
        <v>43486.562</v>
      </c>
      <c r="E67" s="19" t="n">
        <v>8069</v>
      </c>
    </row>
    <row r="68" customFormat="false" ht="12.75" hidden="false" customHeight="false" outlineLevel="0" collapsed="false">
      <c r="A68" s="18" t="s">
        <v>88</v>
      </c>
      <c r="B68" s="19" t="n">
        <v>58</v>
      </c>
      <c r="C68" s="19" t="n">
        <v>1195.88443178655</v>
      </c>
      <c r="D68" s="19" t="n">
        <v>33922.408</v>
      </c>
      <c r="E68" s="19" t="n">
        <v>6798</v>
      </c>
    </row>
    <row r="69" s="25" customFormat="true" ht="12.75" hidden="false" customHeight="false" outlineLevel="0" collapsed="false">
      <c r="A69" s="18" t="s">
        <v>79</v>
      </c>
      <c r="B69" s="19" t="n">
        <v>27</v>
      </c>
      <c r="C69" s="19" t="n">
        <v>614.560132738371</v>
      </c>
      <c r="D69" s="19" t="n">
        <v>17268.04</v>
      </c>
      <c r="E69" s="19" t="n">
        <v>2916</v>
      </c>
      <c r="F69" s="0"/>
    </row>
    <row r="70" s="25" customFormat="true" ht="12.75" hidden="false" customHeight="false" outlineLevel="0" collapsed="false">
      <c r="A70" s="18" t="s">
        <v>166</v>
      </c>
      <c r="B70" s="19" t="n">
        <v>3</v>
      </c>
      <c r="C70" s="19" t="n">
        <v>79.9197056177322</v>
      </c>
      <c r="D70" s="19" t="n">
        <v>2719.56</v>
      </c>
      <c r="E70" s="19" t="n">
        <v>1318</v>
      </c>
      <c r="F70" s="0"/>
    </row>
    <row r="71" s="26" customFormat="true" ht="12.75" hidden="false" customHeight="false" outlineLevel="0" collapsed="false">
      <c r="A71" s="18" t="s">
        <v>281</v>
      </c>
      <c r="B71" s="19" t="n">
        <v>3</v>
      </c>
      <c r="C71" s="19" t="n">
        <v>71.3033505140244</v>
      </c>
      <c r="D71" s="19" t="n">
        <v>2175.92</v>
      </c>
      <c r="E71" s="19" t="n">
        <v>634</v>
      </c>
      <c r="F71" s="0"/>
    </row>
    <row r="72" s="26" customFormat="true" ht="12.75" hidden="false" customHeight="false" outlineLevel="0" collapsed="false">
      <c r="A72" s="18" t="s">
        <v>53</v>
      </c>
      <c r="B72" s="19" t="n">
        <v>3</v>
      </c>
      <c r="C72" s="19" t="n">
        <v>35.0149363423393</v>
      </c>
      <c r="D72" s="19" t="n">
        <v>928.382</v>
      </c>
      <c r="E72" s="19" t="n">
        <v>71</v>
      </c>
      <c r="F72" s="0"/>
    </row>
    <row r="73" s="26" customFormat="true" ht="12.75" hidden="false" customHeight="true" outlineLevel="0" collapsed="false">
      <c r="A73" s="18" t="s">
        <v>1148</v>
      </c>
      <c r="B73" s="19" t="n">
        <v>2</v>
      </c>
      <c r="C73" s="19" t="n">
        <v>26.8871709557106</v>
      </c>
      <c r="D73" s="19" t="n">
        <v>706.27</v>
      </c>
      <c r="E73" s="19" t="n">
        <v>40</v>
      </c>
      <c r="F73" s="0"/>
    </row>
    <row r="74" s="26" customFormat="true" ht="12.75" hidden="false" customHeight="false" outlineLevel="0" collapsed="false">
      <c r="A74" s="18" t="s">
        <v>1099</v>
      </c>
      <c r="B74" s="19" t="n">
        <v>2</v>
      </c>
      <c r="C74" s="19" t="n">
        <v>34.8207663236389</v>
      </c>
      <c r="D74" s="19" t="n">
        <v>933.2</v>
      </c>
      <c r="E74" s="19" t="n">
        <v>79</v>
      </c>
      <c r="F74" s="0"/>
    </row>
    <row r="75" s="26" customFormat="true" ht="12.75" hidden="false" customHeight="false" outlineLevel="0" collapsed="false">
      <c r="A75" s="18" t="s">
        <v>1320</v>
      </c>
      <c r="B75" s="19" t="n">
        <v>2</v>
      </c>
      <c r="C75" s="19" t="n">
        <v>124.67145952018</v>
      </c>
      <c r="D75" s="19" t="n">
        <v>3176.38</v>
      </c>
      <c r="E75" s="19" t="n">
        <v>591</v>
      </c>
      <c r="F75" s="25"/>
    </row>
    <row r="76" s="25" customFormat="true" ht="12.75" hidden="false" customHeight="false" outlineLevel="0" collapsed="false">
      <c r="A76" s="18" t="s">
        <v>1101</v>
      </c>
      <c r="B76" s="19" t="n">
        <v>2</v>
      </c>
      <c r="C76" s="19" t="n">
        <v>39.1313936691162</v>
      </c>
      <c r="D76" s="19" t="n">
        <v>1067.39</v>
      </c>
      <c r="E76" s="19" t="n">
        <v>288</v>
      </c>
    </row>
    <row r="77" s="25" customFormat="true" ht="12.75" hidden="false" customHeight="false" outlineLevel="0" collapsed="false">
      <c r="A77" s="18" t="s">
        <v>332</v>
      </c>
      <c r="B77" s="19" t="n">
        <v>2</v>
      </c>
      <c r="C77" s="19" t="n">
        <v>48.1115510414873</v>
      </c>
      <c r="D77" s="19" t="n">
        <v>1397.4</v>
      </c>
      <c r="E77" s="19" t="n">
        <v>552</v>
      </c>
      <c r="F77" s="26"/>
    </row>
    <row r="78" s="25" customFormat="true" ht="12.75" hidden="false" customHeight="false" outlineLevel="0" collapsed="false">
      <c r="A78" s="18" t="s">
        <v>1110</v>
      </c>
      <c r="B78" s="19" t="n">
        <v>2</v>
      </c>
      <c r="C78" s="19" t="n">
        <v>20.3106557807339</v>
      </c>
      <c r="D78" s="19" t="n">
        <v>538.66</v>
      </c>
      <c r="E78" s="19" t="n">
        <v>40</v>
      </c>
      <c r="F78" s="26"/>
    </row>
    <row r="79" s="25" customFormat="true" ht="12.75" hidden="false" customHeight="false" outlineLevel="0" collapsed="false">
      <c r="A79" s="18" t="s">
        <v>1278</v>
      </c>
      <c r="B79" s="19" t="n">
        <v>1</v>
      </c>
      <c r="C79" s="19" t="n">
        <v>68.6368245743893</v>
      </c>
      <c r="D79" s="19" t="n">
        <v>1854.567</v>
      </c>
      <c r="E79" s="19" t="n">
        <v>588</v>
      </c>
      <c r="F79" s="26"/>
    </row>
    <row r="80" s="25" customFormat="true" ht="12.75" hidden="false" customHeight="false" outlineLevel="0" collapsed="false">
      <c r="A80" s="18" t="s">
        <v>1143</v>
      </c>
      <c r="B80" s="19" t="n">
        <v>1</v>
      </c>
      <c r="C80" s="19" t="n">
        <v>62.8180505415162</v>
      </c>
      <c r="D80" s="19" t="n">
        <v>1740.06</v>
      </c>
      <c r="E80" s="19" t="n">
        <v>110</v>
      </c>
      <c r="F80" s="26"/>
    </row>
    <row r="81" s="25" customFormat="true" ht="12.75" hidden="false" customHeight="false" outlineLevel="0" collapsed="false">
      <c r="A81" s="18" t="s">
        <v>1321</v>
      </c>
      <c r="B81" s="19" t="n">
        <v>1</v>
      </c>
      <c r="C81" s="19" t="n">
        <v>48.3766990291262</v>
      </c>
      <c r="D81" s="19" t="n">
        <v>1245.7</v>
      </c>
      <c r="E81" s="19" t="n">
        <v>38</v>
      </c>
      <c r="F81" s="26"/>
    </row>
    <row r="82" s="25" customFormat="true" ht="12.75" hidden="false" customHeight="false" outlineLevel="0" collapsed="false">
      <c r="A82" s="18" t="s">
        <v>887</v>
      </c>
      <c r="B82" s="19" t="n">
        <v>1</v>
      </c>
      <c r="C82" s="19" t="n">
        <v>12.1047040971168</v>
      </c>
      <c r="D82" s="19" t="n">
        <v>319.08</v>
      </c>
      <c r="E82" s="19" t="n">
        <v>19</v>
      </c>
    </row>
    <row r="83" s="25" customFormat="true" ht="12.75" hidden="false" customHeight="false" outlineLevel="0" collapsed="false">
      <c r="A83" s="18" t="s">
        <v>1152</v>
      </c>
      <c r="B83" s="19" t="n">
        <v>1</v>
      </c>
      <c r="C83" s="19" t="n">
        <v>5.12213175425611</v>
      </c>
      <c r="D83" s="19" t="n">
        <v>138.4</v>
      </c>
      <c r="E83" s="19" t="n">
        <v>20</v>
      </c>
    </row>
    <row r="84" s="25" customFormat="true" ht="12.75" hidden="false" customHeight="false" outlineLevel="0" collapsed="false">
      <c r="A84" s="18" t="s">
        <v>285</v>
      </c>
      <c r="B84" s="19" t="n">
        <v>1</v>
      </c>
      <c r="C84" s="19" t="n">
        <v>50.1609848484848</v>
      </c>
      <c r="D84" s="19" t="n">
        <v>1589.1</v>
      </c>
      <c r="E84" s="19" t="n">
        <v>578</v>
      </c>
    </row>
    <row r="85" s="25" customFormat="true" ht="12.75" hidden="false" customHeight="false" outlineLevel="0" collapsed="false">
      <c r="A85" s="18" t="s">
        <v>1288</v>
      </c>
      <c r="B85" s="19" t="n">
        <v>1</v>
      </c>
      <c r="C85" s="19" t="n">
        <v>55.697195528535</v>
      </c>
      <c r="D85" s="19" t="n">
        <v>1420</v>
      </c>
      <c r="E85" s="19" t="n">
        <v>36</v>
      </c>
    </row>
    <row r="86" s="25" customFormat="true" ht="12.75" hidden="false" customHeight="false" outlineLevel="0" collapsed="false">
      <c r="A86" s="18" t="s">
        <v>1089</v>
      </c>
      <c r="B86" s="19" t="n">
        <v>1</v>
      </c>
      <c r="C86" s="19" t="n">
        <v>181.477272727273</v>
      </c>
      <c r="D86" s="19" t="n">
        <v>5749.2</v>
      </c>
      <c r="E86" s="19" t="n">
        <v>55</v>
      </c>
    </row>
    <row r="87" s="25" customFormat="true" ht="12.75" hidden="false" customHeight="false" outlineLevel="0" collapsed="false">
      <c r="A87" s="18" t="s">
        <v>1322</v>
      </c>
      <c r="B87" s="19" t="n">
        <v>1</v>
      </c>
      <c r="C87" s="19" t="n">
        <v>71.1223300970874</v>
      </c>
      <c r="D87" s="19" t="n">
        <v>1831.4</v>
      </c>
      <c r="E87" s="19" t="n">
        <v>78</v>
      </c>
    </row>
    <row r="88" s="25" customFormat="true" ht="12.75" hidden="false" customHeight="false" outlineLevel="0" collapsed="false">
      <c r="A88" s="18" t="s">
        <v>1092</v>
      </c>
      <c r="B88" s="19" t="n">
        <v>1</v>
      </c>
      <c r="C88" s="19" t="n">
        <v>12.9843346531245</v>
      </c>
      <c r="D88" s="19" t="n">
        <v>377.13</v>
      </c>
      <c r="E88" s="19" t="n">
        <v>60</v>
      </c>
    </row>
    <row r="89" s="25" customFormat="true" ht="12.75" hidden="false" customHeight="false" outlineLevel="0" collapsed="false">
      <c r="A89" s="18" t="s">
        <v>899</v>
      </c>
      <c r="B89" s="19" t="n">
        <v>1</v>
      </c>
      <c r="C89" s="19" t="n">
        <v>9.28065598210958</v>
      </c>
      <c r="D89" s="19" t="n">
        <v>249</v>
      </c>
      <c r="E89" s="19" t="n">
        <v>80</v>
      </c>
    </row>
    <row r="90" s="25" customFormat="true" ht="12.75" hidden="false" customHeight="false" outlineLevel="0" collapsed="false">
      <c r="A90" s="18" t="s">
        <v>1095</v>
      </c>
      <c r="B90" s="19" t="n">
        <v>1</v>
      </c>
      <c r="C90" s="19" t="n">
        <v>9.36477879153038</v>
      </c>
      <c r="D90" s="19" t="n">
        <v>272</v>
      </c>
      <c r="E90" s="19" t="n">
        <v>20</v>
      </c>
    </row>
    <row r="91" s="25" customFormat="true" ht="12.75" hidden="false" customHeight="false" outlineLevel="0" collapsed="false">
      <c r="A91" s="18" t="s">
        <v>1274</v>
      </c>
      <c r="B91" s="19" t="n">
        <v>1</v>
      </c>
      <c r="C91" s="19" t="n">
        <v>6.27875647668394</v>
      </c>
      <c r="D91" s="19" t="n">
        <v>169.652</v>
      </c>
      <c r="E91" s="19" t="n">
        <v>23</v>
      </c>
    </row>
    <row r="92" s="25" customFormat="true" ht="12.75" hidden="false" customHeight="false" outlineLevel="0" collapsed="false">
      <c r="A92" s="18" t="s">
        <v>1096</v>
      </c>
      <c r="B92" s="19" t="n">
        <v>1</v>
      </c>
      <c r="C92" s="19" t="n">
        <v>95.7962223029422</v>
      </c>
      <c r="D92" s="19" t="n">
        <v>2637.27</v>
      </c>
      <c r="E92" s="19" t="n">
        <v>388</v>
      </c>
    </row>
    <row r="93" s="25" customFormat="true" ht="12.75" hidden="false" customHeight="false" outlineLevel="0" collapsed="false">
      <c r="A93" s="18" t="s">
        <v>1284</v>
      </c>
      <c r="B93" s="19" t="n">
        <v>1</v>
      </c>
      <c r="C93" s="19" t="n">
        <v>30.6593886462882</v>
      </c>
      <c r="D93" s="19" t="n">
        <v>842.52</v>
      </c>
      <c r="E93" s="19" t="n">
        <v>46</v>
      </c>
    </row>
    <row r="94" s="25" customFormat="true" ht="12.75" hidden="false" customHeight="false" outlineLevel="0" collapsed="false">
      <c r="A94" s="18" t="s">
        <v>892</v>
      </c>
      <c r="B94" s="19" t="n">
        <v>1</v>
      </c>
      <c r="C94" s="19" t="n">
        <v>15.9332321699545</v>
      </c>
      <c r="D94" s="19" t="n">
        <v>420</v>
      </c>
      <c r="E94" s="19" t="n">
        <v>0</v>
      </c>
    </row>
    <row r="95" s="25" customFormat="true" ht="12.75" hidden="false" customHeight="false" outlineLevel="0" collapsed="false">
      <c r="A95" s="18" t="s">
        <v>1292</v>
      </c>
      <c r="B95" s="19" t="n">
        <v>1</v>
      </c>
      <c r="C95" s="19" t="n">
        <v>11.967797607374</v>
      </c>
      <c r="D95" s="19" t="n">
        <v>305.119</v>
      </c>
      <c r="E95" s="19" t="n">
        <v>258</v>
      </c>
    </row>
    <row r="96" s="25" customFormat="true" ht="12.75" hidden="false" customHeight="false" outlineLevel="0" collapsed="false">
      <c r="A96" s="18" t="s">
        <v>316</v>
      </c>
      <c r="B96" s="19" t="n">
        <v>1</v>
      </c>
      <c r="C96" s="19" t="n">
        <v>19.2721518987342</v>
      </c>
      <c r="D96" s="19" t="n">
        <v>609</v>
      </c>
      <c r="E96" s="19" t="n">
        <v>263</v>
      </c>
    </row>
    <row r="97" s="25" customFormat="true" ht="12.75" hidden="false" customHeight="false" outlineLevel="0" collapsed="false">
      <c r="A97" s="18" t="s">
        <v>144</v>
      </c>
      <c r="B97" s="19" t="n">
        <v>1</v>
      </c>
      <c r="C97" s="19" t="n">
        <v>5.34024317321108</v>
      </c>
      <c r="D97" s="19" t="n">
        <v>133.96</v>
      </c>
      <c r="E97" s="19" t="n">
        <v>68</v>
      </c>
    </row>
    <row r="98" s="25" customFormat="true" ht="12.75" hidden="false" customHeight="false" outlineLevel="0" collapsed="false">
      <c r="A98" s="18" t="s">
        <v>1106</v>
      </c>
      <c r="B98" s="19" t="n">
        <v>1</v>
      </c>
      <c r="C98" s="19" t="n">
        <v>14.9583416384293</v>
      </c>
      <c r="D98" s="19" t="n">
        <v>375.23</v>
      </c>
      <c r="E98" s="19" t="n">
        <v>0</v>
      </c>
    </row>
    <row r="99" s="25" customFormat="true" ht="12.75" hidden="false" customHeight="false" outlineLevel="0" collapsed="false">
      <c r="A99" s="18" t="s">
        <v>1323</v>
      </c>
      <c r="B99" s="19" t="n">
        <v>1</v>
      </c>
      <c r="C99" s="19" t="n">
        <v>32.3572815533981</v>
      </c>
      <c r="D99" s="19" t="n">
        <v>833.2</v>
      </c>
      <c r="E99" s="19" t="n">
        <v>45</v>
      </c>
    </row>
    <row r="100" s="25" customFormat="true" ht="12.75" hidden="false" customHeight="false" outlineLevel="0" collapsed="false">
      <c r="A100" s="18" t="s">
        <v>1107</v>
      </c>
      <c r="B100" s="19" t="n">
        <v>1</v>
      </c>
      <c r="C100" s="19" t="n">
        <v>11.8118397448675</v>
      </c>
      <c r="D100" s="19" t="n">
        <v>296.3</v>
      </c>
      <c r="E100" s="19" t="n">
        <v>69</v>
      </c>
    </row>
    <row r="101" s="25" customFormat="true" ht="12.75" hidden="false" customHeight="false" outlineLevel="0" collapsed="false">
      <c r="A101" s="18" t="s">
        <v>1144</v>
      </c>
      <c r="B101" s="19" t="n">
        <v>1</v>
      </c>
      <c r="C101" s="19" t="n">
        <v>4.5193260654113</v>
      </c>
      <c r="D101" s="19" t="n">
        <v>114</v>
      </c>
      <c r="E101" s="19" t="n">
        <v>22</v>
      </c>
    </row>
    <row r="102" customFormat="false" ht="12.75" hidden="false" customHeight="false" outlineLevel="0" collapsed="false">
      <c r="A102" s="18" t="s">
        <v>896</v>
      </c>
      <c r="B102" s="19" t="n">
        <v>1</v>
      </c>
      <c r="C102" s="19" t="n">
        <v>99.7562430115542</v>
      </c>
      <c r="D102" s="19" t="n">
        <v>2676.46</v>
      </c>
      <c r="E102" s="19" t="n">
        <v>6400</v>
      </c>
      <c r="F102" s="25"/>
    </row>
    <row r="103" customFormat="false" ht="12.75" hidden="false" customHeight="false" outlineLevel="0" collapsed="false">
      <c r="A103" s="18" t="s">
        <v>1149</v>
      </c>
      <c r="B103" s="19" t="n">
        <v>1</v>
      </c>
      <c r="C103" s="19" t="n">
        <v>11.4914877868246</v>
      </c>
      <c r="D103" s="19" t="n">
        <v>310.5</v>
      </c>
      <c r="E103" s="19" t="n">
        <v>35</v>
      </c>
      <c r="F103" s="25"/>
    </row>
    <row r="104" customFormat="false" ht="12.75" hidden="false" customHeight="false" outlineLevel="0" collapsed="false">
      <c r="A104" s="18" t="s">
        <v>1113</v>
      </c>
      <c r="B104" s="19" t="n">
        <v>1</v>
      </c>
      <c r="C104" s="19" t="n">
        <v>15.8572844400396</v>
      </c>
      <c r="D104" s="19" t="n">
        <v>400</v>
      </c>
      <c r="E104" s="19" t="n">
        <v>40</v>
      </c>
      <c r="F104" s="25"/>
    </row>
    <row r="105" customFormat="false" ht="12.75" hidden="false" customHeight="false" outlineLevel="0" collapsed="false">
      <c r="A105" s="18" t="s">
        <v>902</v>
      </c>
      <c r="B105" s="19" t="n">
        <v>1</v>
      </c>
      <c r="C105" s="19" t="n">
        <v>12.1673003802281</v>
      </c>
      <c r="D105" s="19" t="n">
        <v>320</v>
      </c>
      <c r="E105" s="19" t="n">
        <v>60</v>
      </c>
      <c r="F105" s="25"/>
    </row>
    <row r="106" customFormat="false" ht="12.75" hidden="false" customHeight="false" outlineLevel="0" collapsed="false">
      <c r="A106" s="18" t="s">
        <v>1116</v>
      </c>
      <c r="B106" s="19" t="n">
        <v>1</v>
      </c>
      <c r="C106" s="19" t="n">
        <v>47.2487611496531</v>
      </c>
      <c r="D106" s="19" t="n">
        <v>1191.85</v>
      </c>
      <c r="E106" s="19" t="n">
        <v>114</v>
      </c>
      <c r="F106" s="25"/>
    </row>
    <row r="107" customFormat="false" ht="12.75" hidden="false" customHeight="false" outlineLevel="0" collapsed="false">
      <c r="A107" s="18" t="s">
        <v>1275</v>
      </c>
      <c r="B107" s="19" t="n">
        <v>1</v>
      </c>
      <c r="C107" s="19" t="n">
        <v>22.9089563286455</v>
      </c>
      <c r="D107" s="19" t="n">
        <v>619</v>
      </c>
      <c r="E107" s="19" t="n">
        <v>160</v>
      </c>
      <c r="F107" s="25"/>
    </row>
    <row r="108" customFormat="false" ht="12.75" hidden="false" customHeight="false" outlineLevel="0" collapsed="false">
      <c r="A108" s="18" t="s">
        <v>1118</v>
      </c>
      <c r="B108" s="19" t="n">
        <v>1</v>
      </c>
      <c r="C108" s="19" t="n">
        <v>96.4337700145561</v>
      </c>
      <c r="D108" s="19" t="n">
        <v>2650</v>
      </c>
      <c r="E108" s="19" t="n">
        <v>810</v>
      </c>
    </row>
    <row r="109" customFormat="false" ht="12.75" hidden="false" customHeight="false" outlineLevel="0" collapsed="false">
      <c r="A109" s="18" t="s">
        <v>1281</v>
      </c>
      <c r="B109" s="19" t="n">
        <v>1</v>
      </c>
      <c r="C109" s="19" t="n">
        <v>5.01857883049593</v>
      </c>
      <c r="D109" s="19" t="n">
        <v>135.602</v>
      </c>
      <c r="E109" s="19" t="n">
        <v>20</v>
      </c>
    </row>
    <row r="110" customFormat="false" ht="12.75" hidden="false" customHeight="false" outlineLevel="0" collapsed="false">
      <c r="A110" s="18" t="s">
        <v>1121</v>
      </c>
      <c r="B110" s="19" t="n">
        <v>1</v>
      </c>
      <c r="C110" s="19" t="n">
        <v>95.7743813682678</v>
      </c>
      <c r="D110" s="19" t="n">
        <v>2631.88</v>
      </c>
      <c r="E110" s="19" t="n">
        <v>648</v>
      </c>
    </row>
    <row r="111" customFormat="false" ht="12.75" hidden="false" customHeight="false" outlineLevel="0" collapsed="false">
      <c r="A111" s="18" t="s">
        <v>1287</v>
      </c>
      <c r="B111" s="19" t="n">
        <v>1</v>
      </c>
      <c r="C111" s="19" t="n">
        <v>42.7534810747205</v>
      </c>
      <c r="D111" s="19" t="n">
        <v>1090</v>
      </c>
      <c r="E111" s="19" t="n">
        <v>20</v>
      </c>
    </row>
    <row r="112" customFormat="false" ht="12.75" hidden="false" customHeight="false" outlineLevel="0" collapsed="false">
      <c r="A112" s="18" t="s">
        <v>1124</v>
      </c>
      <c r="B112" s="19" t="n">
        <v>1</v>
      </c>
      <c r="C112" s="19" t="n">
        <v>23.3296943231441</v>
      </c>
      <c r="D112" s="19" t="n">
        <v>641.1</v>
      </c>
      <c r="E112" s="19" t="n">
        <v>113</v>
      </c>
    </row>
    <row r="113" customFormat="false" ht="12.75" hidden="false" customHeight="false" outlineLevel="0" collapsed="false">
      <c r="A113" s="18" t="s">
        <v>1290</v>
      </c>
      <c r="B113" s="19" t="n">
        <v>1</v>
      </c>
      <c r="C113" s="19" t="n">
        <v>43.5433614434203</v>
      </c>
      <c r="D113" s="19" t="n">
        <v>1110.138</v>
      </c>
      <c r="E113" s="19" t="n">
        <v>20</v>
      </c>
    </row>
    <row r="114" customFormat="false" ht="12.75" hidden="false" customHeight="false" outlineLevel="0" collapsed="false">
      <c r="A114" s="18" t="s">
        <v>1127</v>
      </c>
      <c r="B114" s="19" t="n">
        <v>1</v>
      </c>
      <c r="C114" s="19" t="n">
        <v>67.8176855895197</v>
      </c>
      <c r="D114" s="19" t="n">
        <v>1863.63</v>
      </c>
      <c r="E114" s="19" t="n">
        <v>310</v>
      </c>
    </row>
    <row r="115" customFormat="false" ht="12.75" hidden="false" customHeight="false" outlineLevel="0" collapsed="false">
      <c r="A115" s="18" t="s">
        <v>1295</v>
      </c>
      <c r="B115" s="19" t="n">
        <v>1</v>
      </c>
      <c r="C115" s="19" t="n">
        <v>111.495145631068</v>
      </c>
      <c r="D115" s="19" t="n">
        <v>2871</v>
      </c>
      <c r="E115" s="19" t="n">
        <v>50</v>
      </c>
    </row>
    <row r="116" customFormat="false" ht="12.75" hidden="false" customHeight="false" outlineLevel="0" collapsed="false">
      <c r="A116" s="18" t="s">
        <v>1130</v>
      </c>
      <c r="B116" s="19" t="n">
        <v>1</v>
      </c>
      <c r="C116" s="19" t="n">
        <v>56.6943231441048</v>
      </c>
      <c r="D116" s="19" t="n">
        <v>1557.96</v>
      </c>
      <c r="E116" s="19" t="n">
        <v>217</v>
      </c>
    </row>
    <row r="117" customFormat="false" ht="12.75" hidden="false" customHeight="false" outlineLevel="0" collapsed="false">
      <c r="A117" s="18" t="s">
        <v>1324</v>
      </c>
      <c r="B117" s="19" t="n">
        <v>1</v>
      </c>
      <c r="C117" s="19" t="n">
        <v>8.42718446601942</v>
      </c>
      <c r="D117" s="19" t="n">
        <v>217</v>
      </c>
      <c r="E117" s="19" t="n">
        <v>86</v>
      </c>
    </row>
    <row r="118" customFormat="false" ht="12.75" hidden="false" customHeight="false" outlineLevel="0" collapsed="false">
      <c r="A118" s="18" t="s">
        <v>1133</v>
      </c>
      <c r="B118" s="19" t="n">
        <v>1</v>
      </c>
      <c r="C118" s="19" t="n">
        <v>8.61608442503639</v>
      </c>
      <c r="D118" s="19" t="n">
        <v>236.77</v>
      </c>
      <c r="E118" s="19" t="n">
        <v>106</v>
      </c>
    </row>
    <row r="119" customFormat="false" ht="12.75" hidden="false" customHeight="false" outlineLevel="0" collapsed="false">
      <c r="A119" s="18" t="s">
        <v>1325</v>
      </c>
      <c r="B119" s="19" t="n">
        <v>1</v>
      </c>
      <c r="C119" s="19" t="n">
        <v>19.9794174757282</v>
      </c>
      <c r="D119" s="19" t="n">
        <v>514.47</v>
      </c>
      <c r="E119" s="19" t="n">
        <v>100</v>
      </c>
    </row>
    <row r="120" customFormat="false" ht="12.75" hidden="false" customHeight="false" outlineLevel="0" collapsed="false">
      <c r="A120" s="18" t="s">
        <v>1136</v>
      </c>
      <c r="B120" s="19" t="n">
        <v>1</v>
      </c>
      <c r="C120" s="19" t="n">
        <v>0.627365356622999</v>
      </c>
      <c r="D120" s="19" t="n">
        <v>17.24</v>
      </c>
      <c r="E120" s="19" t="n">
        <v>142</v>
      </c>
    </row>
    <row r="121" customFormat="false" ht="12.75" hidden="false" customHeight="false" outlineLevel="0" collapsed="false">
      <c r="A121" s="18" t="s">
        <v>1326</v>
      </c>
      <c r="B121" s="19" t="n">
        <v>1</v>
      </c>
      <c r="C121" s="19" t="n">
        <v>26.3390291262136</v>
      </c>
      <c r="D121" s="19" t="n">
        <v>678.23</v>
      </c>
      <c r="E121" s="19" t="n">
        <v>194</v>
      </c>
    </row>
    <row r="122" customFormat="false" ht="12.75" hidden="false" customHeight="false" outlineLevel="0" collapsed="false">
      <c r="A122" s="18" t="s">
        <v>1139</v>
      </c>
      <c r="B122" s="19" t="n">
        <v>1</v>
      </c>
      <c r="C122" s="19" t="n">
        <v>25.4985443959243</v>
      </c>
      <c r="D122" s="19" t="n">
        <v>700.7</v>
      </c>
      <c r="E122" s="19" t="n">
        <v>69</v>
      </c>
    </row>
    <row r="123" customFormat="false" ht="12.75" hidden="false" customHeight="true" outlineLevel="0" collapsed="false">
      <c r="A123" s="18" t="s">
        <v>128</v>
      </c>
      <c r="B123" s="19" t="n">
        <v>1</v>
      </c>
      <c r="C123" s="19" t="n">
        <v>15.719696969697</v>
      </c>
      <c r="D123" s="19" t="n">
        <v>498</v>
      </c>
      <c r="E123" s="19" t="n">
        <v>67</v>
      </c>
    </row>
    <row r="124" customFormat="false" ht="12.75" hidden="false" customHeight="false" outlineLevel="0" collapsed="false">
      <c r="A124" s="18" t="s">
        <v>1141</v>
      </c>
      <c r="B124" s="19" t="n">
        <v>1</v>
      </c>
      <c r="C124" s="19" t="n">
        <v>8.885559566787</v>
      </c>
      <c r="D124" s="19" t="n">
        <v>246.13</v>
      </c>
      <c r="E124" s="19" t="n">
        <v>87</v>
      </c>
    </row>
    <row r="125" customFormat="false" ht="12.75" hidden="false" customHeight="false" outlineLevel="0" collapsed="false">
      <c r="A125" s="18" t="s">
        <v>1319</v>
      </c>
      <c r="B125" s="22" t="n">
        <v>1319</v>
      </c>
      <c r="C125" s="22" t="n">
        <v>34186.6855440183</v>
      </c>
      <c r="D125" s="22" t="n">
        <v>982396.939999999</v>
      </c>
      <c r="E125" s="22" t="n">
        <v>202880</v>
      </c>
    </row>
    <row r="126" customFormat="false" ht="12.75" hidden="false" customHeight="false" outlineLevel="0" collapsed="false">
      <c r="B126" s="24"/>
      <c r="C126" s="24"/>
      <c r="D126" s="24"/>
      <c r="E126" s="24"/>
    </row>
    <row r="127" customFormat="false" ht="12.75" hidden="false" customHeight="false" outlineLevel="0" collapsed="false">
      <c r="B127" s="24"/>
      <c r="C127" s="24"/>
      <c r="D127" s="24"/>
      <c r="E127" s="24"/>
    </row>
    <row r="128" customFormat="false" ht="12.75" hidden="false" customHeight="false" outlineLevel="0" collapsed="false">
      <c r="B128" s="24"/>
      <c r="C128" s="24"/>
      <c r="D128" s="24"/>
      <c r="E128" s="24"/>
    </row>
    <row r="129" customFormat="false" ht="12.75" hidden="false" customHeight="false" outlineLevel="0" collapsed="false">
      <c r="B129" s="24"/>
      <c r="C129" s="24"/>
      <c r="D129" s="24"/>
      <c r="E129" s="24"/>
    </row>
    <row r="130" customFormat="false" ht="12.75" hidden="false" customHeight="false" outlineLevel="0" collapsed="false">
      <c r="B130" s="24"/>
      <c r="C130" s="24"/>
      <c r="D130" s="24"/>
      <c r="E130" s="24"/>
    </row>
    <row r="131" customFormat="false" ht="12.75" hidden="false" customHeight="false" outlineLevel="0" collapsed="false">
      <c r="A131" s="18" t="s">
        <v>1</v>
      </c>
      <c r="B131" s="18" t="s">
        <v>1309</v>
      </c>
      <c r="C131" s="18" t="s">
        <v>3</v>
      </c>
      <c r="D131" s="18" t="s">
        <v>1310</v>
      </c>
      <c r="E131" s="18" t="s">
        <v>5</v>
      </c>
    </row>
    <row r="132" customFormat="false" ht="12.75" hidden="false" customHeight="false" outlineLevel="0" collapsed="false">
      <c r="A132" s="18" t="s">
        <v>132</v>
      </c>
      <c r="B132" s="19" t="n">
        <v>379</v>
      </c>
      <c r="C132" s="19" t="n">
        <v>13279.4360389506</v>
      </c>
      <c r="D132" s="19" t="n">
        <v>386566.755</v>
      </c>
      <c r="E132" s="19" t="n">
        <v>84844</v>
      </c>
    </row>
    <row r="133" customFormat="false" ht="12.75" hidden="false" customHeight="false" outlineLevel="0" collapsed="false">
      <c r="A133" s="18" t="s">
        <v>394</v>
      </c>
      <c r="B133" s="19" t="n">
        <v>155</v>
      </c>
      <c r="C133" s="19" t="n">
        <v>2617.31876988417</v>
      </c>
      <c r="D133" s="19" t="n">
        <v>72375.338</v>
      </c>
      <c r="E133" s="19" t="n">
        <v>18847</v>
      </c>
    </row>
    <row r="134" customFormat="false" ht="12.75" hidden="false" customHeight="false" outlineLevel="0" collapsed="false">
      <c r="A134" s="18" t="s">
        <v>397</v>
      </c>
      <c r="B134" s="19" t="n">
        <v>133</v>
      </c>
      <c r="C134" s="19" t="n">
        <v>3013.71643087866</v>
      </c>
      <c r="D134" s="19" t="n">
        <v>82686.284</v>
      </c>
      <c r="E134" s="19" t="n">
        <v>13681</v>
      </c>
    </row>
    <row r="135" customFormat="false" ht="12.75" hidden="false" customHeight="false" outlineLevel="0" collapsed="false">
      <c r="A135" s="18" t="s">
        <v>392</v>
      </c>
      <c r="B135" s="19" t="n">
        <v>130</v>
      </c>
      <c r="C135" s="19" t="n">
        <v>2247.35867352239</v>
      </c>
      <c r="D135" s="19" t="n">
        <v>60344.212</v>
      </c>
      <c r="E135" s="19" t="n">
        <v>7274</v>
      </c>
    </row>
    <row r="136" customFormat="false" ht="12.75" hidden="false" customHeight="false" outlineLevel="0" collapsed="false">
      <c r="A136" s="18" t="s">
        <v>371</v>
      </c>
      <c r="B136" s="19" t="n">
        <v>127</v>
      </c>
      <c r="C136" s="19" t="n">
        <v>2164.56387295343</v>
      </c>
      <c r="D136" s="19" t="n">
        <v>61807.878</v>
      </c>
      <c r="E136" s="19" t="n">
        <v>10894</v>
      </c>
    </row>
    <row r="137" customFormat="false" ht="12.75" hidden="false" customHeight="false" outlineLevel="0" collapsed="false">
      <c r="A137" s="18" t="s">
        <v>368</v>
      </c>
      <c r="B137" s="19" t="n">
        <v>97</v>
      </c>
      <c r="C137" s="19" t="n">
        <v>3074.80194939304</v>
      </c>
      <c r="D137" s="19" t="n">
        <v>96487.715</v>
      </c>
      <c r="E137" s="19" t="n">
        <v>44862</v>
      </c>
    </row>
    <row r="138" customFormat="false" ht="12.75" hidden="false" customHeight="false" outlineLevel="0" collapsed="false">
      <c r="A138" s="18" t="s">
        <v>383</v>
      </c>
      <c r="B138" s="19" t="n">
        <v>86</v>
      </c>
      <c r="C138" s="19" t="n">
        <v>2246.49985859972</v>
      </c>
      <c r="D138" s="19" t="n">
        <v>63413.058</v>
      </c>
      <c r="E138" s="19" t="n">
        <v>6080</v>
      </c>
    </row>
    <row r="139" customFormat="false" ht="12.75" hidden="false" customHeight="false" outlineLevel="0" collapsed="false">
      <c r="A139" s="18" t="s">
        <v>377</v>
      </c>
      <c r="B139" s="19" t="n">
        <v>68</v>
      </c>
      <c r="C139" s="19" t="n">
        <v>1376.84315112141</v>
      </c>
      <c r="D139" s="19" t="n">
        <v>38164.335</v>
      </c>
      <c r="E139" s="19" t="n">
        <v>4303</v>
      </c>
    </row>
    <row r="140" customFormat="false" ht="12.75" hidden="false" customHeight="false" outlineLevel="0" collapsed="false">
      <c r="A140" s="18" t="s">
        <v>375</v>
      </c>
      <c r="B140" s="19" t="n">
        <v>60</v>
      </c>
      <c r="C140" s="19" t="n">
        <v>1916.40949006212</v>
      </c>
      <c r="D140" s="19" t="n">
        <v>54115.719</v>
      </c>
      <c r="E140" s="19" t="n">
        <v>3861</v>
      </c>
    </row>
    <row r="141" customFormat="false" ht="12.75" hidden="false" customHeight="false" outlineLevel="0" collapsed="false">
      <c r="A141" s="18" t="s">
        <v>477</v>
      </c>
      <c r="B141" s="19" t="n">
        <v>31</v>
      </c>
      <c r="C141" s="19" t="n">
        <v>760.751877418895</v>
      </c>
      <c r="D141" s="19" t="n">
        <v>22095.25</v>
      </c>
      <c r="E141" s="19" t="n">
        <v>3031</v>
      </c>
    </row>
    <row r="142" customFormat="false" ht="12.75" hidden="false" customHeight="false" outlineLevel="0" collapsed="false">
      <c r="A142" s="18" t="s">
        <v>555</v>
      </c>
      <c r="B142" s="19" t="n">
        <v>14</v>
      </c>
      <c r="C142" s="19" t="n">
        <v>379.340784561158</v>
      </c>
      <c r="D142" s="19" t="n">
        <v>11640.27</v>
      </c>
      <c r="E142" s="19" t="n">
        <v>879</v>
      </c>
    </row>
    <row r="143" customFormat="false" ht="12.75" hidden="false" customHeight="false" outlineLevel="0" collapsed="false">
      <c r="A143" s="18" t="s">
        <v>466</v>
      </c>
      <c r="B143" s="19" t="n">
        <v>13</v>
      </c>
      <c r="C143" s="19" t="n">
        <v>40.7570668915443</v>
      </c>
      <c r="D143" s="19" t="n">
        <v>1042.126</v>
      </c>
      <c r="E143" s="19" t="n">
        <v>1142</v>
      </c>
    </row>
    <row r="144" customFormat="false" ht="12.75" hidden="false" customHeight="false" outlineLevel="0" collapsed="false">
      <c r="A144" s="18" t="s">
        <v>437</v>
      </c>
      <c r="B144" s="19" t="n">
        <v>9</v>
      </c>
      <c r="C144" s="19" t="n">
        <v>121.658416145537</v>
      </c>
      <c r="D144" s="19" t="n">
        <v>3265.557</v>
      </c>
      <c r="E144" s="19" t="n">
        <v>1544</v>
      </c>
    </row>
    <row r="145" customFormat="false" ht="12.75" hidden="false" customHeight="false" outlineLevel="0" collapsed="false">
      <c r="A145" s="18" t="s">
        <v>1327</v>
      </c>
      <c r="B145" s="19" t="n">
        <v>4</v>
      </c>
      <c r="C145" s="19" t="n">
        <v>96.1345405886687</v>
      </c>
      <c r="D145" s="19" t="n">
        <v>2475.46</v>
      </c>
      <c r="E145" s="19" t="n">
        <v>260</v>
      </c>
    </row>
    <row r="146" customFormat="false" ht="12.75" hidden="false" customHeight="false" outlineLevel="0" collapsed="false">
      <c r="A146" s="18" t="s">
        <v>373</v>
      </c>
      <c r="B146" s="19" t="n">
        <v>3</v>
      </c>
      <c r="C146" s="19" t="n">
        <v>464.964428358803</v>
      </c>
      <c r="D146" s="19" t="n">
        <v>16041.9</v>
      </c>
      <c r="E146" s="19" t="n">
        <v>65</v>
      </c>
    </row>
    <row r="147" customFormat="false" ht="12.75" hidden="false" customHeight="false" outlineLevel="0" collapsed="false">
      <c r="A147" s="18" t="s">
        <v>1328</v>
      </c>
      <c r="B147" s="19" t="n">
        <v>3</v>
      </c>
      <c r="C147" s="19" t="n">
        <v>164.406887052342</v>
      </c>
      <c r="D147" s="19" t="n">
        <v>4177.579</v>
      </c>
      <c r="E147" s="19" t="n">
        <v>732</v>
      </c>
    </row>
    <row r="148" customFormat="false" ht="12.75" hidden="false" customHeight="false" outlineLevel="0" collapsed="false">
      <c r="A148" s="18" t="s">
        <v>567</v>
      </c>
      <c r="B148" s="19" t="n">
        <v>2</v>
      </c>
      <c r="C148" s="19" t="n">
        <v>8.24645188843432</v>
      </c>
      <c r="D148" s="19" t="n">
        <v>210.856</v>
      </c>
      <c r="E148" s="19" t="n">
        <v>56</v>
      </c>
    </row>
    <row r="149" customFormat="false" ht="12.75" hidden="false" customHeight="false" outlineLevel="0" collapsed="false">
      <c r="A149" s="18" t="s">
        <v>1329</v>
      </c>
      <c r="B149" s="19" t="n">
        <v>1</v>
      </c>
      <c r="C149" s="19" t="n">
        <v>5.45631067961165</v>
      </c>
      <c r="D149" s="19" t="n">
        <v>140.5</v>
      </c>
      <c r="E149" s="19" t="n">
        <v>20</v>
      </c>
    </row>
    <row r="150" customFormat="false" ht="12.75" hidden="false" customHeight="false" outlineLevel="0" collapsed="false">
      <c r="A150" s="18" t="s">
        <v>1330</v>
      </c>
      <c r="B150" s="19" t="n">
        <v>1</v>
      </c>
      <c r="C150" s="19" t="n">
        <v>35.8399223300971</v>
      </c>
      <c r="D150" s="19" t="n">
        <v>922.878</v>
      </c>
      <c r="E150" s="19" t="n">
        <v>60</v>
      </c>
    </row>
    <row r="151" customFormat="false" ht="12.75" hidden="false" customHeight="false" outlineLevel="0" collapsed="false">
      <c r="A151" s="18" t="s">
        <v>1331</v>
      </c>
      <c r="B151" s="19" t="n">
        <v>1</v>
      </c>
      <c r="C151" s="19" t="n">
        <v>99.1133980582524</v>
      </c>
      <c r="D151" s="19" t="n">
        <v>2552.17</v>
      </c>
      <c r="E151" s="19" t="n">
        <v>250</v>
      </c>
    </row>
    <row r="152" customFormat="false" ht="12.75" hidden="false" customHeight="false" outlineLevel="0" collapsed="false">
      <c r="A152" s="18" t="s">
        <v>1332</v>
      </c>
      <c r="B152" s="19" t="n">
        <v>1</v>
      </c>
      <c r="C152" s="19" t="n">
        <v>32.3572815533981</v>
      </c>
      <c r="D152" s="19" t="n">
        <v>833.2</v>
      </c>
      <c r="E152" s="19" t="n">
        <v>45</v>
      </c>
    </row>
    <row r="153" customFormat="false" ht="12.75" hidden="false" customHeight="false" outlineLevel="0" collapsed="false">
      <c r="A153" s="18" t="s">
        <v>857</v>
      </c>
      <c r="B153" s="19" t="n">
        <v>1</v>
      </c>
      <c r="C153" s="19" t="n">
        <v>40.7099431261032</v>
      </c>
      <c r="D153" s="19" t="n">
        <v>1037.9</v>
      </c>
      <c r="E153" s="19" t="n">
        <v>150</v>
      </c>
    </row>
    <row r="154" customFormat="false" ht="12.75" hidden="false" customHeight="false" outlineLevel="0" collapsed="false">
      <c r="A154" s="18" t="s">
        <v>1319</v>
      </c>
      <c r="B154" s="22" t="n">
        <v>1319</v>
      </c>
      <c r="C154" s="22" t="n">
        <v>34186.6855440184</v>
      </c>
      <c r="D154" s="22" t="n">
        <v>982396.939999999</v>
      </c>
      <c r="E154" s="22" t="n">
        <v>202880</v>
      </c>
    </row>
    <row r="169" customFormat="false" ht="12.75" hidden="false" customHeight="false" outlineLevel="0" collapsed="false">
      <c r="B169" s="24"/>
      <c r="C169" s="24"/>
      <c r="D169" s="24"/>
      <c r="E169" s="24"/>
    </row>
    <row r="170" customFormat="false" ht="12.75" hidden="false" customHeight="false" outlineLevel="0" collapsed="false">
      <c r="B170" s="24"/>
      <c r="C170" s="24"/>
      <c r="D170" s="24"/>
      <c r="E170" s="24"/>
    </row>
    <row r="171" customFormat="false" ht="12.75" hidden="false" customHeight="false" outlineLevel="0" collapsed="false">
      <c r="B171" s="24"/>
      <c r="C171" s="24"/>
      <c r="D171" s="24"/>
      <c r="E171" s="24"/>
    </row>
    <row r="172" customFormat="false" ht="12.75" hidden="false" customHeight="false" outlineLevel="0" collapsed="false">
      <c r="B172" s="24"/>
      <c r="C172" s="24"/>
      <c r="D172" s="24"/>
      <c r="E172" s="24"/>
    </row>
    <row r="173" customFormat="false" ht="12.75" hidden="false" customHeight="false" outlineLevel="0" collapsed="false">
      <c r="B173" s="24"/>
      <c r="C173" s="24"/>
      <c r="D173" s="24"/>
      <c r="E173" s="24"/>
    </row>
    <row r="174" customFormat="false" ht="12.75" hidden="false" customHeight="false" outlineLevel="0" collapsed="false">
      <c r="B174" s="24"/>
      <c r="C174" s="24"/>
      <c r="D174" s="24"/>
      <c r="E174" s="24"/>
    </row>
    <row r="175" customFormat="false" ht="12.75" hidden="false" customHeight="false" outlineLevel="0" collapsed="false">
      <c r="B175" s="24"/>
      <c r="C175" s="24"/>
      <c r="D175" s="24"/>
      <c r="E175" s="24"/>
    </row>
    <row r="176" customFormat="false" ht="12.75" hidden="false" customHeight="false" outlineLevel="0" collapsed="false">
      <c r="B176" s="24"/>
      <c r="C176" s="24"/>
      <c r="D176" s="24"/>
      <c r="E176" s="24"/>
    </row>
    <row r="177" customFormat="false" ht="12.75" hidden="false" customHeight="false" outlineLevel="0" collapsed="false">
      <c r="B177" s="24"/>
      <c r="C177" s="24"/>
      <c r="D177" s="24"/>
      <c r="E177" s="24"/>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sheetData>
  <mergeCells count="4">
    <mergeCell ref="B1:E1"/>
    <mergeCell ref="A3:E3"/>
    <mergeCell ref="A5:E5"/>
    <mergeCell ref="A7:E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R1380"/>
  <sheetViews>
    <sheetView showFormulas="false" showGridLines="true" showRowColHeaders="true" showZeros="true" rightToLeft="false" tabSelected="true" showOutlineSymbols="true" defaultGridColor="true" view="normal" topLeftCell="A1" colorId="64" zoomScale="85" zoomScaleNormal="85" zoomScalePageLayoutView="4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1323" activeCellId="0" sqref="L1323"/>
    </sheetView>
  </sheetViews>
  <sheetFormatPr defaultColWidth="9.0546875" defaultRowHeight="12.75" zeroHeight="false" outlineLevelRow="0" outlineLevelCol="0"/>
  <cols>
    <col collapsed="false" customWidth="true" hidden="false" outlineLevel="0" max="1" min="1" style="27" width="9.7"/>
    <col collapsed="false" customWidth="true" hidden="false" outlineLevel="0" max="2" min="2" style="0" width="53.56"/>
    <col collapsed="false" customWidth="true" hidden="false" outlineLevel="0" max="3" min="3" style="0" width="14.56"/>
    <col collapsed="false" customWidth="true" hidden="false" outlineLevel="0" max="4" min="4" style="0" width="25.13"/>
    <col collapsed="false" customWidth="true" hidden="false" outlineLevel="0" max="5" min="5" style="0" width="13.41"/>
    <col collapsed="false" customWidth="true" hidden="false" outlineLevel="0" max="6" min="6" style="0" width="12.14"/>
    <col collapsed="false" customWidth="true" hidden="false" outlineLevel="0" max="7" min="7" style="0" width="14.7"/>
    <col collapsed="false" customWidth="true" hidden="false" outlineLevel="0" max="8" min="8" style="28" width="18.41"/>
    <col collapsed="false" customWidth="true" hidden="false" outlineLevel="0" max="9" min="9" style="29" width="19.7"/>
    <col collapsed="false" customWidth="true" hidden="false" outlineLevel="0" max="10" min="10" style="0" width="23.41"/>
    <col collapsed="false" customWidth="true" hidden="false" outlineLevel="0" max="11" min="11" style="0" width="18.85"/>
    <col collapsed="false" customWidth="true" hidden="false" outlineLevel="0" max="12" min="12" style="30" width="12.99"/>
    <col collapsed="false" customWidth="true" hidden="false" outlineLevel="0" max="13" min="13" style="0" width="8.7"/>
    <col collapsed="false" customWidth="true" hidden="false" outlineLevel="0" max="14" min="14" style="0" width="8.56"/>
    <col collapsed="false" customWidth="true" hidden="false" outlineLevel="0" max="15" min="15" style="0" width="9.56"/>
    <col collapsed="false" customWidth="true" hidden="false" outlineLevel="0" max="16" min="16" style="0" width="9.14"/>
    <col collapsed="false" customWidth="true" hidden="false" outlineLevel="0" max="17" min="17" style="0" width="8.56"/>
    <col collapsed="false" customWidth="true" hidden="false" outlineLevel="0" max="18" min="18" style="0" width="9.41"/>
    <col collapsed="false" customWidth="true" hidden="false" outlineLevel="0" max="19" min="19" style="0" width="11.7"/>
    <col collapsed="false" customWidth="true" hidden="false" outlineLevel="0" max="20" min="20" style="28" width="13.28"/>
    <col collapsed="false" customWidth="true" hidden="false" outlineLevel="0" max="21" min="21" style="28" width="18.14"/>
    <col collapsed="false" customWidth="true" hidden="false" outlineLevel="0" max="22" min="22" style="28" width="16.42"/>
    <col collapsed="false" customWidth="true" hidden="false" outlineLevel="0" max="23" min="23" style="0" width="14.28"/>
    <col collapsed="false" customWidth="true" hidden="false" outlineLevel="0" max="25" min="24" style="0" width="11.99"/>
    <col collapsed="false" customWidth="true" hidden="false" outlineLevel="0" max="26" min="26" style="0" width="12.28"/>
    <col collapsed="false" customWidth="true" hidden="false" outlineLevel="0" max="27" min="27" style="31" width="11.7"/>
    <col collapsed="false" customWidth="true" hidden="false" outlineLevel="0" max="28" min="28" style="31" width="14.85"/>
    <col collapsed="false" customWidth="true" hidden="false" outlineLevel="0" max="29" min="29" style="0" width="29.41"/>
    <col collapsed="false" customWidth="true" hidden="false" outlineLevel="0" max="30" min="30" style="0" width="27.99"/>
    <col collapsed="false" customWidth="true" hidden="false" outlineLevel="0" max="31" min="31" style="0" width="18.28"/>
  </cols>
  <sheetData>
    <row r="1" customFormat="false" ht="91.5" hidden="false" customHeight="true" outlineLevel="0" collapsed="false">
      <c r="A1" s="32"/>
      <c r="B1" s="33" t="s">
        <v>1333</v>
      </c>
      <c r="C1" s="34" t="s">
        <v>1334</v>
      </c>
      <c r="D1" s="34"/>
      <c r="E1" s="34"/>
      <c r="F1" s="34"/>
      <c r="G1" s="34"/>
      <c r="H1" s="34"/>
      <c r="I1" s="34"/>
      <c r="J1" s="34"/>
      <c r="K1" s="34"/>
      <c r="L1" s="34"/>
      <c r="M1" s="34"/>
      <c r="N1" s="34"/>
      <c r="O1" s="34"/>
      <c r="P1" s="34"/>
      <c r="Q1" s="34"/>
      <c r="R1" s="34"/>
      <c r="S1" s="34"/>
      <c r="T1" s="34"/>
      <c r="U1" s="34"/>
      <c r="V1" s="34"/>
      <c r="W1" s="34"/>
      <c r="X1" s="34"/>
      <c r="Y1" s="34"/>
      <c r="Z1" s="34"/>
      <c r="AA1" s="34"/>
      <c r="AB1" s="34"/>
    </row>
    <row r="2" customFormat="false" ht="39" hidden="false" customHeight="true" outlineLevel="0" collapsed="false">
      <c r="A2" s="35" t="s">
        <v>1335</v>
      </c>
      <c r="B2" s="35" t="s">
        <v>1336</v>
      </c>
      <c r="C2" s="35" t="s">
        <v>1337</v>
      </c>
      <c r="D2" s="35" t="s">
        <v>1338</v>
      </c>
      <c r="E2" s="35" t="s">
        <v>1339</v>
      </c>
      <c r="F2" s="35" t="s">
        <v>1340</v>
      </c>
      <c r="G2" s="35" t="s">
        <v>1341</v>
      </c>
      <c r="H2" s="35" t="s">
        <v>1342</v>
      </c>
      <c r="I2" s="36" t="s">
        <v>1343</v>
      </c>
      <c r="J2" s="36"/>
      <c r="K2" s="36"/>
      <c r="L2" s="36" t="s">
        <v>1344</v>
      </c>
      <c r="M2" s="36" t="s">
        <v>1345</v>
      </c>
      <c r="N2" s="36"/>
      <c r="O2" s="36"/>
      <c r="P2" s="36"/>
      <c r="Q2" s="36"/>
      <c r="R2" s="36" t="s">
        <v>1346</v>
      </c>
      <c r="S2" s="36" t="s">
        <v>1347</v>
      </c>
      <c r="T2" s="37" t="s">
        <v>1348</v>
      </c>
      <c r="U2" s="37" t="s">
        <v>1349</v>
      </c>
      <c r="V2" s="37" t="s">
        <v>1350</v>
      </c>
      <c r="W2" s="38" t="s">
        <v>1351</v>
      </c>
      <c r="X2" s="38" t="s">
        <v>1352</v>
      </c>
      <c r="Y2" s="38"/>
      <c r="Z2" s="38"/>
      <c r="AA2" s="39" t="s">
        <v>1353</v>
      </c>
      <c r="AB2" s="39" t="s">
        <v>1354</v>
      </c>
      <c r="AC2" s="39" t="s">
        <v>1355</v>
      </c>
      <c r="AD2" s="39" t="s">
        <v>1356</v>
      </c>
      <c r="AE2" s="40" t="s">
        <v>1357</v>
      </c>
    </row>
    <row r="3" customFormat="false" ht="22.5" hidden="false" customHeight="true" outlineLevel="0" collapsed="false">
      <c r="A3" s="35"/>
      <c r="B3" s="35"/>
      <c r="C3" s="35"/>
      <c r="D3" s="35"/>
      <c r="E3" s="35"/>
      <c r="F3" s="35"/>
      <c r="G3" s="35"/>
      <c r="H3" s="35"/>
      <c r="I3" s="36" t="s">
        <v>1358</v>
      </c>
      <c r="J3" s="36" t="s">
        <v>1359</v>
      </c>
      <c r="K3" s="36" t="s">
        <v>1360</v>
      </c>
      <c r="L3" s="36"/>
      <c r="M3" s="36" t="s">
        <v>1361</v>
      </c>
      <c r="N3" s="36" t="s">
        <v>1362</v>
      </c>
      <c r="O3" s="41" t="s">
        <v>1363</v>
      </c>
      <c r="P3" s="36" t="s">
        <v>1364</v>
      </c>
      <c r="Q3" s="36" t="s">
        <v>1365</v>
      </c>
      <c r="R3" s="36"/>
      <c r="S3" s="36"/>
      <c r="T3" s="37"/>
      <c r="U3" s="37"/>
      <c r="V3" s="37"/>
      <c r="W3" s="38"/>
      <c r="X3" s="38" t="s">
        <v>1366</v>
      </c>
      <c r="Y3" s="38" t="s">
        <v>1367</v>
      </c>
      <c r="Z3" s="38" t="s">
        <v>1368</v>
      </c>
      <c r="AA3" s="39"/>
      <c r="AB3" s="39"/>
      <c r="AC3" s="39"/>
      <c r="AD3" s="39"/>
      <c r="AE3" s="40"/>
    </row>
    <row r="4" s="54" customFormat="true" ht="12" hidden="true" customHeight="false" outlineLevel="0" collapsed="false">
      <c r="A4" s="42" t="n">
        <v>1</v>
      </c>
      <c r="B4" s="43" t="s">
        <v>131</v>
      </c>
      <c r="C4" s="44"/>
      <c r="D4" s="45" t="s">
        <v>1369</v>
      </c>
      <c r="E4" s="44"/>
      <c r="F4" s="45" t="s">
        <v>1370</v>
      </c>
      <c r="G4" s="45"/>
      <c r="H4" s="45" t="s">
        <v>1371</v>
      </c>
      <c r="I4" s="46" t="n">
        <v>23.5412120415407</v>
      </c>
      <c r="J4" s="46" t="n">
        <v>26.0000580753818</v>
      </c>
      <c r="K4" s="46" t="n">
        <v>895.39</v>
      </c>
      <c r="L4" s="47" t="n">
        <v>227</v>
      </c>
      <c r="M4" s="47" t="s">
        <v>1372</v>
      </c>
      <c r="N4" s="47" t="s">
        <v>1373</v>
      </c>
      <c r="O4" s="47" t="s">
        <v>1374</v>
      </c>
      <c r="P4" s="47"/>
      <c r="Q4" s="47"/>
      <c r="R4" s="48" t="n">
        <v>0.5</v>
      </c>
      <c r="S4" s="46" t="s">
        <v>1375</v>
      </c>
      <c r="T4" s="49" t="s">
        <v>1376</v>
      </c>
      <c r="U4" s="49" t="s">
        <v>1377</v>
      </c>
      <c r="V4" s="49"/>
      <c r="W4" s="49" t="n">
        <v>1998</v>
      </c>
      <c r="X4" s="49"/>
      <c r="Y4" s="49" t="s">
        <v>1378</v>
      </c>
      <c r="Z4" s="42" t="n">
        <v>1998</v>
      </c>
      <c r="AA4" s="50" t="s">
        <v>1379</v>
      </c>
      <c r="AB4" s="51"/>
      <c r="AC4" s="52"/>
      <c r="AD4" s="53"/>
    </row>
    <row r="5" s="54" customFormat="true" ht="12" hidden="true" customHeight="false" outlineLevel="0" collapsed="false">
      <c r="A5" s="42" t="n">
        <v>2</v>
      </c>
      <c r="B5" s="43" t="s">
        <v>683</v>
      </c>
      <c r="C5" s="44"/>
      <c r="D5" s="45" t="s">
        <v>1380</v>
      </c>
      <c r="E5" s="44"/>
      <c r="F5" s="45" t="s">
        <v>1370</v>
      </c>
      <c r="G5" s="45"/>
      <c r="H5" s="45" t="s">
        <v>1381</v>
      </c>
      <c r="I5" s="46" t="n">
        <v>22.7895359537268</v>
      </c>
      <c r="J5" s="46" t="n">
        <v>25.1698704918985</v>
      </c>
      <c r="K5" s="46" t="n">
        <v>866.8</v>
      </c>
      <c r="L5" s="47" t="n">
        <v>245</v>
      </c>
      <c r="M5" s="47" t="s">
        <v>1372</v>
      </c>
      <c r="N5" s="47"/>
      <c r="O5" s="47" t="s">
        <v>1374</v>
      </c>
      <c r="P5" s="47"/>
      <c r="Q5" s="47"/>
      <c r="R5" s="48" t="n">
        <v>0.5</v>
      </c>
      <c r="S5" s="46" t="s">
        <v>1375</v>
      </c>
      <c r="T5" s="49" t="s">
        <v>1382</v>
      </c>
      <c r="U5" s="49" t="s">
        <v>1383</v>
      </c>
      <c r="V5" s="49"/>
      <c r="W5" s="49" t="n">
        <v>1998</v>
      </c>
      <c r="X5" s="49"/>
      <c r="Y5" s="49" t="s">
        <v>1378</v>
      </c>
      <c r="Z5" s="42" t="n">
        <v>1998</v>
      </c>
      <c r="AA5" s="50" t="s">
        <v>1379</v>
      </c>
      <c r="AB5" s="51"/>
      <c r="AC5" s="52"/>
      <c r="AD5" s="53"/>
    </row>
    <row r="6" s="54" customFormat="true" ht="12" hidden="true" customHeight="false" outlineLevel="0" collapsed="false">
      <c r="A6" s="42" t="n">
        <v>3</v>
      </c>
      <c r="B6" s="43" t="s">
        <v>135</v>
      </c>
      <c r="C6" s="44"/>
      <c r="D6" s="45" t="s">
        <v>1369</v>
      </c>
      <c r="E6" s="44"/>
      <c r="F6" s="45" t="s">
        <v>1370</v>
      </c>
      <c r="G6" s="45"/>
      <c r="H6" s="45" t="s">
        <v>1384</v>
      </c>
      <c r="I6" s="46" t="n">
        <v>23.7925594846852</v>
      </c>
      <c r="J6" s="46" t="n">
        <v>26.277658400604</v>
      </c>
      <c r="K6" s="46" t="n">
        <v>904.95</v>
      </c>
      <c r="L6" s="47" t="n">
        <v>197</v>
      </c>
      <c r="M6" s="47" t="s">
        <v>1372</v>
      </c>
      <c r="N6" s="47" t="s">
        <v>1373</v>
      </c>
      <c r="O6" s="47" t="s">
        <v>1374</v>
      </c>
      <c r="P6" s="47"/>
      <c r="Q6" s="47"/>
      <c r="R6" s="48" t="n">
        <v>0.5</v>
      </c>
      <c r="S6" s="46" t="s">
        <v>1375</v>
      </c>
      <c r="T6" s="49" t="s">
        <v>1385</v>
      </c>
      <c r="U6" s="49" t="s">
        <v>1386</v>
      </c>
      <c r="V6" s="49"/>
      <c r="W6" s="49" t="n">
        <v>1998</v>
      </c>
      <c r="X6" s="49"/>
      <c r="Y6" s="49" t="s">
        <v>1387</v>
      </c>
      <c r="Z6" s="42" t="n">
        <v>1998</v>
      </c>
      <c r="AA6" s="50" t="s">
        <v>1379</v>
      </c>
      <c r="AB6" s="51"/>
      <c r="AC6" s="52"/>
      <c r="AD6" s="53"/>
    </row>
    <row r="7" s="54" customFormat="true" ht="12" hidden="true" customHeight="false" outlineLevel="0" collapsed="false">
      <c r="A7" s="42" t="n">
        <v>4</v>
      </c>
      <c r="B7" s="43" t="s">
        <v>999</v>
      </c>
      <c r="C7" s="44"/>
      <c r="D7" s="45" t="s">
        <v>1388</v>
      </c>
      <c r="E7" s="44"/>
      <c r="F7" s="45" t="s">
        <v>1370</v>
      </c>
      <c r="G7" s="45"/>
      <c r="H7" s="45" t="s">
        <v>1384</v>
      </c>
      <c r="I7" s="46" t="n">
        <v>43.6440120941238</v>
      </c>
      <c r="J7" s="46" t="n">
        <v>48.2025669318776</v>
      </c>
      <c r="K7" s="46" t="n">
        <v>1660</v>
      </c>
      <c r="L7" s="47" t="n">
        <v>340</v>
      </c>
      <c r="M7" s="47" t="s">
        <v>1372</v>
      </c>
      <c r="N7" s="47" t="s">
        <v>1373</v>
      </c>
      <c r="O7" s="47" t="s">
        <v>1374</v>
      </c>
      <c r="P7" s="47"/>
      <c r="Q7" s="47"/>
      <c r="R7" s="48" t="n">
        <v>0.5</v>
      </c>
      <c r="S7" s="46" t="s">
        <v>1375</v>
      </c>
      <c r="T7" s="49" t="s">
        <v>1389</v>
      </c>
      <c r="U7" s="49" t="s">
        <v>1390</v>
      </c>
      <c r="V7" s="49"/>
      <c r="W7" s="49" t="n">
        <v>1998</v>
      </c>
      <c r="X7" s="49"/>
      <c r="Y7" s="49" t="s">
        <v>1387</v>
      </c>
      <c r="Z7" s="42" t="n">
        <v>1998</v>
      </c>
      <c r="AA7" s="50" t="s">
        <v>1379</v>
      </c>
      <c r="AB7" s="51"/>
      <c r="AC7" s="52"/>
      <c r="AD7" s="53"/>
    </row>
    <row r="8" s="54" customFormat="true" ht="12" hidden="true" customHeight="false" outlineLevel="0" collapsed="false">
      <c r="A8" s="42" t="n">
        <v>5</v>
      </c>
      <c r="B8" s="43" t="s">
        <v>140</v>
      </c>
      <c r="C8" s="44"/>
      <c r="D8" s="45" t="s">
        <v>1369</v>
      </c>
      <c r="E8" s="44"/>
      <c r="F8" s="45" t="s">
        <v>1370</v>
      </c>
      <c r="G8" s="45"/>
      <c r="H8" s="45" t="s">
        <v>1381</v>
      </c>
      <c r="I8" s="46" t="n">
        <v>499.434731168661</v>
      </c>
      <c r="J8" s="46" t="n">
        <v>551.599976769847</v>
      </c>
      <c r="K8" s="46" t="n">
        <v>18996</v>
      </c>
      <c r="L8" s="47" t="n">
        <v>600</v>
      </c>
      <c r="M8" s="47" t="s">
        <v>1372</v>
      </c>
      <c r="N8" s="47"/>
      <c r="O8" s="47" t="s">
        <v>1374</v>
      </c>
      <c r="P8" s="47"/>
      <c r="Q8" s="47"/>
      <c r="R8" s="48" t="n">
        <v>0.045</v>
      </c>
      <c r="S8" s="46" t="s">
        <v>1375</v>
      </c>
      <c r="T8" s="49" t="s">
        <v>1391</v>
      </c>
      <c r="U8" s="49" t="s">
        <v>1386</v>
      </c>
      <c r="V8" s="49"/>
      <c r="W8" s="49" t="n">
        <v>1998</v>
      </c>
      <c r="X8" s="49"/>
      <c r="Y8" s="49" t="s">
        <v>1392</v>
      </c>
      <c r="Z8" s="42" t="n">
        <v>1998</v>
      </c>
      <c r="AA8" s="50" t="s">
        <v>1379</v>
      </c>
      <c r="AB8" s="51"/>
      <c r="AC8" s="52"/>
      <c r="AD8" s="53"/>
    </row>
    <row r="9" s="54" customFormat="true" ht="12" hidden="true" customHeight="false" outlineLevel="0" collapsed="false">
      <c r="A9" s="42" t="n">
        <v>6</v>
      </c>
      <c r="B9" s="43" t="s">
        <v>476</v>
      </c>
      <c r="C9" s="44"/>
      <c r="D9" s="45" t="s">
        <v>1388</v>
      </c>
      <c r="E9" s="44"/>
      <c r="F9" s="45" t="s">
        <v>1370</v>
      </c>
      <c r="G9" s="45"/>
      <c r="H9" s="45" t="s">
        <v>1393</v>
      </c>
      <c r="I9" s="46" t="n">
        <v>21.3336739908023</v>
      </c>
      <c r="J9" s="46" t="n">
        <v>24.912152754757</v>
      </c>
      <c r="K9" s="46" t="n">
        <v>751.5</v>
      </c>
      <c r="L9" s="47" t="n">
        <v>40</v>
      </c>
      <c r="M9" s="47" t="s">
        <v>1372</v>
      </c>
      <c r="N9" s="47" t="s">
        <v>1373</v>
      </c>
      <c r="O9" s="47" t="s">
        <v>1374</v>
      </c>
      <c r="P9" s="47"/>
      <c r="Q9" s="47"/>
      <c r="R9" s="48" t="n">
        <v>0.5</v>
      </c>
      <c r="S9" s="46" t="s">
        <v>1375</v>
      </c>
      <c r="T9" s="49" t="s">
        <v>1394</v>
      </c>
      <c r="U9" s="49" t="s">
        <v>1395</v>
      </c>
      <c r="V9" s="49"/>
      <c r="W9" s="49" t="n">
        <v>1998</v>
      </c>
      <c r="X9" s="49"/>
      <c r="Y9" s="49" t="s">
        <v>1396</v>
      </c>
      <c r="Z9" s="49" t="n">
        <v>1999</v>
      </c>
      <c r="AA9" s="50" t="s">
        <v>1379</v>
      </c>
      <c r="AB9" s="51"/>
      <c r="AC9" s="52"/>
      <c r="AD9" s="53"/>
    </row>
    <row r="10" s="54" customFormat="true" ht="12" hidden="true" customHeight="false" outlineLevel="0" collapsed="false">
      <c r="A10" s="42" t="n">
        <v>7</v>
      </c>
      <c r="B10" s="43" t="s">
        <v>145</v>
      </c>
      <c r="C10" s="44"/>
      <c r="D10" s="45" t="s">
        <v>1369</v>
      </c>
      <c r="E10" s="44"/>
      <c r="F10" s="45" t="s">
        <v>1370</v>
      </c>
      <c r="G10" s="45"/>
      <c r="H10" s="45" t="s">
        <v>1381</v>
      </c>
      <c r="I10" s="46" t="n">
        <v>34.1395560097655</v>
      </c>
      <c r="J10" s="46" t="n">
        <v>39.8660743883843</v>
      </c>
      <c r="K10" s="46" t="n">
        <v>1202.6</v>
      </c>
      <c r="L10" s="47" t="n">
        <v>110</v>
      </c>
      <c r="M10" s="47" t="s">
        <v>1372</v>
      </c>
      <c r="N10" s="47" t="s">
        <v>1373</v>
      </c>
      <c r="O10" s="47" t="s">
        <v>1374</v>
      </c>
      <c r="P10" s="47"/>
      <c r="Q10" s="47"/>
      <c r="R10" s="48" t="n">
        <v>0.5</v>
      </c>
      <c r="S10" s="46" t="s">
        <v>1375</v>
      </c>
      <c r="T10" s="49" t="s">
        <v>1397</v>
      </c>
      <c r="U10" s="49" t="s">
        <v>1390</v>
      </c>
      <c r="V10" s="49"/>
      <c r="W10" s="49" t="n">
        <v>1998</v>
      </c>
      <c r="X10" s="49"/>
      <c r="Y10" s="49" t="s">
        <v>1396</v>
      </c>
      <c r="Z10" s="49" t="n">
        <v>1999</v>
      </c>
      <c r="AA10" s="50" t="s">
        <v>1379</v>
      </c>
      <c r="AB10" s="51"/>
      <c r="AC10" s="52"/>
      <c r="AD10" s="53"/>
    </row>
    <row r="11" s="54" customFormat="true" ht="24" hidden="true" customHeight="false" outlineLevel="0" collapsed="false">
      <c r="A11" s="42" t="n">
        <v>8</v>
      </c>
      <c r="B11" s="43" t="s">
        <v>765</v>
      </c>
      <c r="C11" s="44"/>
      <c r="D11" s="45" t="s">
        <v>1380</v>
      </c>
      <c r="E11" s="44"/>
      <c r="F11" s="45" t="s">
        <v>1370</v>
      </c>
      <c r="G11" s="45"/>
      <c r="H11" s="55" t="s">
        <v>1398</v>
      </c>
      <c r="I11" s="46" t="n">
        <v>52.7919718389826</v>
      </c>
      <c r="J11" s="46" t="n">
        <v>61.6472187230657</v>
      </c>
      <c r="K11" s="46" t="n">
        <v>1859.65</v>
      </c>
      <c r="L11" s="47" t="n">
        <v>1100</v>
      </c>
      <c r="M11" s="47"/>
      <c r="N11" s="47"/>
      <c r="O11" s="47" t="s">
        <v>1374</v>
      </c>
      <c r="P11" s="47"/>
      <c r="Q11" s="47"/>
      <c r="R11" s="48" t="n">
        <v>0.5</v>
      </c>
      <c r="S11" s="46" t="s">
        <v>1375</v>
      </c>
      <c r="T11" s="49" t="s">
        <v>1399</v>
      </c>
      <c r="U11" s="49" t="s">
        <v>1400</v>
      </c>
      <c r="V11" s="49"/>
      <c r="W11" s="49" t="n">
        <v>1998</v>
      </c>
      <c r="X11" s="49"/>
      <c r="Y11" s="49" t="s">
        <v>1401</v>
      </c>
      <c r="Z11" s="49" t="n">
        <v>1999</v>
      </c>
      <c r="AA11" s="50" t="s">
        <v>1379</v>
      </c>
      <c r="AB11" s="51"/>
      <c r="AC11" s="52"/>
      <c r="AD11" s="53"/>
    </row>
    <row r="12" s="54" customFormat="true" ht="12" hidden="true" customHeight="false" outlineLevel="0" collapsed="false">
      <c r="A12" s="42" t="n">
        <v>9</v>
      </c>
      <c r="B12" s="43" t="s">
        <v>766</v>
      </c>
      <c r="C12" s="44"/>
      <c r="D12" s="45" t="s">
        <v>1402</v>
      </c>
      <c r="E12" s="44"/>
      <c r="F12" s="45" t="s">
        <v>1370</v>
      </c>
      <c r="G12" s="45"/>
      <c r="H12" s="45" t="s">
        <v>1381</v>
      </c>
      <c r="I12" s="46" t="n">
        <v>23.0786918753194</v>
      </c>
      <c r="J12" s="46" t="n">
        <v>26.9498773453557</v>
      </c>
      <c r="K12" s="46" t="n">
        <v>812.97</v>
      </c>
      <c r="L12" s="47" t="n">
        <v>105</v>
      </c>
      <c r="M12" s="47" t="s">
        <v>1372</v>
      </c>
      <c r="N12" s="47" t="s">
        <v>1373</v>
      </c>
      <c r="O12" s="47" t="s">
        <v>1374</v>
      </c>
      <c r="P12" s="47"/>
      <c r="Q12" s="47"/>
      <c r="R12" s="48" t="n">
        <v>0.5</v>
      </c>
      <c r="S12" s="46" t="s">
        <v>1375</v>
      </c>
      <c r="T12" s="49" t="s">
        <v>1403</v>
      </c>
      <c r="U12" s="49" t="s">
        <v>1400</v>
      </c>
      <c r="V12" s="49"/>
      <c r="W12" s="49" t="n">
        <v>1999</v>
      </c>
      <c r="X12" s="49"/>
      <c r="Y12" s="49" t="s">
        <v>1404</v>
      </c>
      <c r="Z12" s="49" t="n">
        <v>1999</v>
      </c>
      <c r="AA12" s="50" t="s">
        <v>1379</v>
      </c>
      <c r="AB12" s="51"/>
      <c r="AC12" s="52"/>
      <c r="AD12" s="53"/>
    </row>
    <row r="13" s="59" customFormat="true" ht="24" hidden="true" customHeight="false" outlineLevel="0" collapsed="false">
      <c r="A13" s="42" t="n">
        <v>10</v>
      </c>
      <c r="B13" s="43" t="s">
        <v>1153</v>
      </c>
      <c r="C13" s="44"/>
      <c r="D13" s="45" t="s">
        <v>1402</v>
      </c>
      <c r="E13" s="44"/>
      <c r="F13" s="45" t="s">
        <v>1370</v>
      </c>
      <c r="G13" s="45"/>
      <c r="H13" s="45" t="s">
        <v>1371</v>
      </c>
      <c r="I13" s="46" t="n">
        <v>13.281950831772</v>
      </c>
      <c r="J13" s="46" t="n">
        <v>15.509845521448</v>
      </c>
      <c r="K13" s="46" t="n">
        <v>467.87</v>
      </c>
      <c r="L13" s="47" t="n">
        <v>100</v>
      </c>
      <c r="M13" s="47" t="s">
        <v>1372</v>
      </c>
      <c r="N13" s="47" t="s">
        <v>1373</v>
      </c>
      <c r="O13" s="47" t="s">
        <v>1374</v>
      </c>
      <c r="P13" s="47"/>
      <c r="Q13" s="47"/>
      <c r="R13" s="48" t="n">
        <v>0.5</v>
      </c>
      <c r="S13" s="46" t="s">
        <v>1375</v>
      </c>
      <c r="T13" s="49" t="s">
        <v>1405</v>
      </c>
      <c r="U13" s="49" t="s">
        <v>1406</v>
      </c>
      <c r="V13" s="49"/>
      <c r="W13" s="49" t="n">
        <v>1999</v>
      </c>
      <c r="X13" s="49"/>
      <c r="Y13" s="49" t="s">
        <v>1404</v>
      </c>
      <c r="Z13" s="49" t="n">
        <v>1999</v>
      </c>
      <c r="AA13" s="50" t="s">
        <v>1379</v>
      </c>
      <c r="AB13" s="56"/>
      <c r="AC13" s="57"/>
      <c r="AD13" s="58"/>
    </row>
    <row r="14" s="59" customFormat="true" ht="24" hidden="true" customHeight="false" outlineLevel="0" collapsed="false">
      <c r="A14" s="42" t="n">
        <v>11</v>
      </c>
      <c r="B14" s="43" t="s">
        <v>149</v>
      </c>
      <c r="C14" s="44"/>
      <c r="D14" s="45" t="s">
        <v>1369</v>
      </c>
      <c r="E14" s="44"/>
      <c r="F14" s="45" t="s">
        <v>1370</v>
      </c>
      <c r="G14" s="45"/>
      <c r="H14" s="45" t="s">
        <v>1407</v>
      </c>
      <c r="I14" s="46" t="n">
        <v>37.028899108613</v>
      </c>
      <c r="J14" s="46" t="n">
        <v>43.2400716037924</v>
      </c>
      <c r="K14" s="46" t="n">
        <v>1304.38</v>
      </c>
      <c r="L14" s="47" t="n">
        <v>265</v>
      </c>
      <c r="M14" s="47" t="s">
        <v>1372</v>
      </c>
      <c r="N14" s="47" t="s">
        <v>1373</v>
      </c>
      <c r="O14" s="47" t="s">
        <v>1374</v>
      </c>
      <c r="P14" s="47"/>
      <c r="Q14" s="47"/>
      <c r="R14" s="48" t="n">
        <v>0.5</v>
      </c>
      <c r="S14" s="46" t="s">
        <v>1375</v>
      </c>
      <c r="T14" s="49" t="s">
        <v>1408</v>
      </c>
      <c r="U14" s="49" t="s">
        <v>1409</v>
      </c>
      <c r="V14" s="49"/>
      <c r="W14" s="49" t="n">
        <v>1999</v>
      </c>
      <c r="X14" s="49"/>
      <c r="Y14" s="49" t="s">
        <v>1404</v>
      </c>
      <c r="Z14" s="49" t="n">
        <v>1999</v>
      </c>
      <c r="AA14" s="50" t="s">
        <v>1379</v>
      </c>
      <c r="AB14" s="56"/>
      <c r="AC14" s="57"/>
      <c r="AD14" s="58"/>
    </row>
    <row r="15" s="59" customFormat="true" ht="12" hidden="true" customHeight="false" outlineLevel="0" collapsed="false">
      <c r="A15" s="42" t="n">
        <v>12</v>
      </c>
      <c r="B15" s="43" t="s">
        <v>479</v>
      </c>
      <c r="C15" s="44"/>
      <c r="D15" s="45" t="s">
        <v>1380</v>
      </c>
      <c r="E15" s="44"/>
      <c r="F15" s="45" t="s">
        <v>1370</v>
      </c>
      <c r="G15" s="45"/>
      <c r="H15" s="45" t="s">
        <v>1410</v>
      </c>
      <c r="I15" s="46" t="n">
        <v>16.1852041106001</v>
      </c>
      <c r="J15" s="46" t="n">
        <v>18.9000861897501</v>
      </c>
      <c r="K15" s="46" t="n">
        <v>570.14</v>
      </c>
      <c r="L15" s="47" t="n">
        <v>345</v>
      </c>
      <c r="M15" s="47" t="s">
        <v>1372</v>
      </c>
      <c r="N15" s="47"/>
      <c r="O15" s="47" t="s">
        <v>1374</v>
      </c>
      <c r="P15" s="47"/>
      <c r="Q15" s="47"/>
      <c r="R15" s="48" t="n">
        <v>0.5</v>
      </c>
      <c r="S15" s="46"/>
      <c r="T15" s="49" t="s">
        <v>1411</v>
      </c>
      <c r="U15" s="49" t="s">
        <v>1395</v>
      </c>
      <c r="V15" s="49"/>
      <c r="W15" s="49" t="n">
        <v>1999</v>
      </c>
      <c r="X15" s="49"/>
      <c r="Y15" s="49" t="s">
        <v>1404</v>
      </c>
      <c r="Z15" s="49" t="n">
        <v>1999</v>
      </c>
      <c r="AA15" s="50" t="s">
        <v>1379</v>
      </c>
      <c r="AB15" s="60" t="s">
        <v>1412</v>
      </c>
      <c r="AC15" s="57" t="s">
        <v>1413</v>
      </c>
      <c r="AD15" s="61"/>
      <c r="AE15" s="62"/>
      <c r="AF15" s="62"/>
    </row>
    <row r="16" s="59" customFormat="true" ht="12" hidden="true" customHeight="false" outlineLevel="0" collapsed="false">
      <c r="A16" s="42" t="n">
        <v>13</v>
      </c>
      <c r="B16" s="43" t="s">
        <v>481</v>
      </c>
      <c r="C16" s="44"/>
      <c r="D16" s="45" t="s">
        <v>1380</v>
      </c>
      <c r="E16" s="44"/>
      <c r="F16" s="45" t="s">
        <v>1370</v>
      </c>
      <c r="G16" s="45"/>
      <c r="H16" s="45" t="s">
        <v>1414</v>
      </c>
      <c r="I16" s="46" t="n">
        <v>50.7818088911599</v>
      </c>
      <c r="J16" s="46" t="n">
        <v>59.2998740303653</v>
      </c>
      <c r="K16" s="46" t="n">
        <v>1788.84</v>
      </c>
      <c r="L16" s="47" t="n">
        <v>812</v>
      </c>
      <c r="M16" s="47" t="s">
        <v>1372</v>
      </c>
      <c r="N16" s="47" t="s">
        <v>1373</v>
      </c>
      <c r="O16" s="47" t="s">
        <v>1374</v>
      </c>
      <c r="P16" s="47"/>
      <c r="Q16" s="47"/>
      <c r="R16" s="48" t="n">
        <v>0.5</v>
      </c>
      <c r="S16" s="46" t="s">
        <v>1375</v>
      </c>
      <c r="T16" s="49" t="s">
        <v>1415</v>
      </c>
      <c r="U16" s="49" t="s">
        <v>1395</v>
      </c>
      <c r="V16" s="49"/>
      <c r="W16" s="49" t="n">
        <v>1999</v>
      </c>
      <c r="X16" s="49"/>
      <c r="Y16" s="49" t="s">
        <v>1378</v>
      </c>
      <c r="Z16" s="49" t="n">
        <v>1999</v>
      </c>
      <c r="AA16" s="50" t="s">
        <v>1379</v>
      </c>
      <c r="AB16" s="56"/>
      <c r="AC16" s="57"/>
      <c r="AD16" s="58"/>
    </row>
    <row r="17" s="59" customFormat="true" ht="12" hidden="true" customHeight="false" outlineLevel="0" collapsed="false">
      <c r="A17" s="42" t="n">
        <v>14</v>
      </c>
      <c r="B17" s="43" t="s">
        <v>367</v>
      </c>
      <c r="C17" s="44"/>
      <c r="D17" s="45" t="s">
        <v>1380</v>
      </c>
      <c r="E17" s="44"/>
      <c r="F17" s="45" t="s">
        <v>1370</v>
      </c>
      <c r="G17" s="45"/>
      <c r="H17" s="45" t="s">
        <v>1407</v>
      </c>
      <c r="I17" s="46" t="n">
        <v>8.82047351388179</v>
      </c>
      <c r="J17" s="46" t="n">
        <v>10.3000066299808</v>
      </c>
      <c r="K17" s="46" t="n">
        <v>310.71</v>
      </c>
      <c r="L17" s="47" t="n">
        <v>700</v>
      </c>
      <c r="M17" s="47" t="s">
        <v>1372</v>
      </c>
      <c r="N17" s="47" t="s">
        <v>1373</v>
      </c>
      <c r="O17" s="47" t="s">
        <v>1374</v>
      </c>
      <c r="P17" s="47" t="s">
        <v>1416</v>
      </c>
      <c r="Q17" s="47"/>
      <c r="R17" s="48" t="n">
        <v>0.5</v>
      </c>
      <c r="S17" s="46" t="s">
        <v>1375</v>
      </c>
      <c r="T17" s="49" t="s">
        <v>1385</v>
      </c>
      <c r="U17" s="49" t="s">
        <v>1386</v>
      </c>
      <c r="V17" s="49"/>
      <c r="W17" s="49" t="n">
        <v>1999</v>
      </c>
      <c r="X17" s="49"/>
      <c r="Y17" s="49" t="s">
        <v>1378</v>
      </c>
      <c r="Z17" s="49" t="n">
        <v>1999</v>
      </c>
      <c r="AA17" s="50" t="s">
        <v>1379</v>
      </c>
      <c r="AB17" s="56"/>
      <c r="AC17" s="57"/>
      <c r="AD17" s="58"/>
    </row>
    <row r="18" s="54" customFormat="true" ht="12" hidden="true" customHeight="false" outlineLevel="0" collapsed="false">
      <c r="A18" s="42" t="n">
        <v>15</v>
      </c>
      <c r="B18" s="43" t="s">
        <v>1154</v>
      </c>
      <c r="C18" s="44"/>
      <c r="D18" s="45" t="s">
        <v>1388</v>
      </c>
      <c r="E18" s="44"/>
      <c r="F18" s="45" t="s">
        <v>1370</v>
      </c>
      <c r="G18" s="45"/>
      <c r="H18" s="45" t="s">
        <v>1381</v>
      </c>
      <c r="I18" s="46" t="n">
        <v>36.8233691023676</v>
      </c>
      <c r="J18" s="46" t="n">
        <v>43.0000662998077</v>
      </c>
      <c r="K18" s="46" t="n">
        <v>1297.14</v>
      </c>
      <c r="L18" s="47" t="n">
        <v>310</v>
      </c>
      <c r="M18" s="47"/>
      <c r="N18" s="47"/>
      <c r="O18" s="47"/>
      <c r="P18" s="47"/>
      <c r="Q18" s="47"/>
      <c r="R18" s="48" t="n">
        <v>0.5</v>
      </c>
      <c r="S18" s="46" t="s">
        <v>1375</v>
      </c>
      <c r="T18" s="49" t="s">
        <v>1417</v>
      </c>
      <c r="U18" s="49" t="s">
        <v>1406</v>
      </c>
      <c r="V18" s="49"/>
      <c r="W18" s="49" t="n">
        <v>1999</v>
      </c>
      <c r="X18" s="49"/>
      <c r="Y18" s="49" t="s">
        <v>1418</v>
      </c>
      <c r="Z18" s="49" t="n">
        <v>1999</v>
      </c>
      <c r="AA18" s="50" t="s">
        <v>1379</v>
      </c>
      <c r="AB18" s="51"/>
      <c r="AC18" s="52"/>
      <c r="AD18" s="53"/>
    </row>
    <row r="19" s="54" customFormat="true" ht="12" hidden="true" customHeight="false" outlineLevel="0" collapsed="false">
      <c r="A19" s="42" t="n">
        <v>16</v>
      </c>
      <c r="B19" s="43" t="s">
        <v>369</v>
      </c>
      <c r="C19" s="44"/>
      <c r="D19" s="45" t="s">
        <v>1380</v>
      </c>
      <c r="E19" s="44"/>
      <c r="F19" s="45" t="s">
        <v>1370</v>
      </c>
      <c r="G19" s="45"/>
      <c r="H19" s="45" t="s">
        <v>1410</v>
      </c>
      <c r="I19" s="46" t="n">
        <v>11.9889854085051</v>
      </c>
      <c r="J19" s="46" t="n">
        <v>14</v>
      </c>
      <c r="K19" s="46" t="n">
        <v>422.324</v>
      </c>
      <c r="L19" s="47" t="n">
        <v>150</v>
      </c>
      <c r="M19" s="47" t="s">
        <v>1372</v>
      </c>
      <c r="N19" s="47" t="s">
        <v>1373</v>
      </c>
      <c r="O19" s="47" t="s">
        <v>1374</v>
      </c>
      <c r="P19" s="47"/>
      <c r="Q19" s="47"/>
      <c r="R19" s="48" t="n">
        <v>0.5</v>
      </c>
      <c r="S19" s="46" t="s">
        <v>1375</v>
      </c>
      <c r="T19" s="49" t="s">
        <v>1385</v>
      </c>
      <c r="U19" s="49" t="s">
        <v>1386</v>
      </c>
      <c r="V19" s="49"/>
      <c r="W19" s="49" t="n">
        <v>1999</v>
      </c>
      <c r="X19" s="49"/>
      <c r="Y19" s="49" t="s">
        <v>1418</v>
      </c>
      <c r="Z19" s="49" t="n">
        <v>1999</v>
      </c>
      <c r="AA19" s="50" t="s">
        <v>1379</v>
      </c>
      <c r="AB19" s="51"/>
      <c r="AC19" s="52"/>
      <c r="AD19" s="53"/>
    </row>
    <row r="20" s="54" customFormat="true" ht="12" hidden="true" customHeight="false" outlineLevel="0" collapsed="false">
      <c r="A20" s="42" t="n">
        <v>17</v>
      </c>
      <c r="B20" s="43" t="s">
        <v>370</v>
      </c>
      <c r="C20" s="44"/>
      <c r="D20" s="45" t="s">
        <v>1402</v>
      </c>
      <c r="E20" s="44"/>
      <c r="F20" s="45" t="s">
        <v>1370</v>
      </c>
      <c r="G20" s="45"/>
      <c r="H20" s="45" t="s">
        <v>1419</v>
      </c>
      <c r="I20" s="46" t="n">
        <v>11.7319593482087</v>
      </c>
      <c r="J20" s="46" t="n">
        <v>13.6998607704038</v>
      </c>
      <c r="K20" s="46" t="n">
        <v>413.27</v>
      </c>
      <c r="L20" s="47" t="n">
        <v>21</v>
      </c>
      <c r="M20" s="47" t="s">
        <v>1372</v>
      </c>
      <c r="N20" s="47"/>
      <c r="O20" s="47" t="s">
        <v>1374</v>
      </c>
      <c r="P20" s="47"/>
      <c r="Q20" s="47"/>
      <c r="R20" s="48" t="n">
        <v>0.5</v>
      </c>
      <c r="S20" s="46" t="s">
        <v>1375</v>
      </c>
      <c r="T20" s="49" t="s">
        <v>1420</v>
      </c>
      <c r="U20" s="49" t="s">
        <v>1386</v>
      </c>
      <c r="V20" s="49"/>
      <c r="W20" s="49" t="n">
        <v>1999</v>
      </c>
      <c r="X20" s="49"/>
      <c r="Y20" s="49" t="s">
        <v>1418</v>
      </c>
      <c r="Z20" s="49" t="n">
        <v>1999</v>
      </c>
      <c r="AA20" s="50" t="s">
        <v>1379</v>
      </c>
      <c r="AB20" s="51"/>
      <c r="AC20" s="52"/>
      <c r="AD20" s="53"/>
    </row>
    <row r="21" s="63" customFormat="true" ht="12" hidden="true" customHeight="false" outlineLevel="0" collapsed="false">
      <c r="A21" s="42" t="n">
        <v>18</v>
      </c>
      <c r="B21" s="43" t="s">
        <v>159</v>
      </c>
      <c r="C21" s="44"/>
      <c r="D21" s="45" t="s">
        <v>1369</v>
      </c>
      <c r="E21" s="44"/>
      <c r="F21" s="45" t="s">
        <v>1370</v>
      </c>
      <c r="G21" s="45"/>
      <c r="H21" s="45" t="s">
        <v>1381</v>
      </c>
      <c r="I21" s="46" t="n">
        <v>85.1217850451371</v>
      </c>
      <c r="J21" s="46" t="n">
        <v>99.3999867400385</v>
      </c>
      <c r="K21" s="46" t="n">
        <v>2998.5</v>
      </c>
      <c r="L21" s="47" t="n">
        <v>100</v>
      </c>
      <c r="M21" s="47" t="s">
        <v>1372</v>
      </c>
      <c r="N21" s="47"/>
      <c r="O21" s="47"/>
      <c r="P21" s="47"/>
      <c r="Q21" s="47"/>
      <c r="R21" s="48" t="n">
        <v>0.5</v>
      </c>
      <c r="S21" s="46" t="s">
        <v>1375</v>
      </c>
      <c r="T21" s="49" t="s">
        <v>1421</v>
      </c>
      <c r="U21" s="49" t="s">
        <v>1422</v>
      </c>
      <c r="V21" s="49"/>
      <c r="W21" s="49" t="n">
        <v>1999</v>
      </c>
      <c r="X21" s="49"/>
      <c r="Y21" s="49" t="s">
        <v>1418</v>
      </c>
      <c r="Z21" s="49" t="n">
        <v>1999</v>
      </c>
      <c r="AA21" s="50" t="s">
        <v>1379</v>
      </c>
      <c r="AB21" s="51"/>
      <c r="AC21" s="52"/>
      <c r="AD21" s="52"/>
    </row>
    <row r="22" s="54" customFormat="true" ht="24" hidden="true" customHeight="false" outlineLevel="0" collapsed="false">
      <c r="A22" s="42" t="n">
        <v>19</v>
      </c>
      <c r="B22" s="43" t="s">
        <v>684</v>
      </c>
      <c r="C22" s="44"/>
      <c r="D22" s="45" t="s">
        <v>1402</v>
      </c>
      <c r="E22" s="44"/>
      <c r="F22" s="45" t="s">
        <v>1370</v>
      </c>
      <c r="G22" s="45"/>
      <c r="H22" s="45" t="s">
        <v>1423</v>
      </c>
      <c r="I22" s="46" t="n">
        <v>18.240504173054</v>
      </c>
      <c r="J22" s="46" t="n">
        <v>21.3001392295962</v>
      </c>
      <c r="K22" s="46" t="n">
        <v>642.54</v>
      </c>
      <c r="L22" s="47" t="n">
        <v>15</v>
      </c>
      <c r="M22" s="47" t="s">
        <v>1372</v>
      </c>
      <c r="N22" s="47"/>
      <c r="O22" s="47"/>
      <c r="P22" s="47"/>
      <c r="Q22" s="47"/>
      <c r="R22" s="48" t="n">
        <v>0.5</v>
      </c>
      <c r="S22" s="46" t="s">
        <v>1375</v>
      </c>
      <c r="T22" s="49" t="s">
        <v>1424</v>
      </c>
      <c r="U22" s="49" t="s">
        <v>1383</v>
      </c>
      <c r="V22" s="49"/>
      <c r="W22" s="49" t="n">
        <v>1999</v>
      </c>
      <c r="X22" s="49"/>
      <c r="Y22" s="49" t="s">
        <v>1418</v>
      </c>
      <c r="Z22" s="49" t="n">
        <v>1999</v>
      </c>
      <c r="AA22" s="50" t="s">
        <v>1379</v>
      </c>
      <c r="AB22" s="60" t="s">
        <v>1412</v>
      </c>
      <c r="AC22" s="57" t="s">
        <v>1413</v>
      </c>
      <c r="AD22" s="53"/>
    </row>
    <row r="23" s="54" customFormat="true" ht="12" hidden="true" customHeight="false" outlineLevel="0" collapsed="false">
      <c r="A23" s="42" t="n">
        <v>20</v>
      </c>
      <c r="B23" s="43" t="s">
        <v>161</v>
      </c>
      <c r="C23" s="44"/>
      <c r="D23" s="45" t="s">
        <v>1369</v>
      </c>
      <c r="E23" s="44"/>
      <c r="F23" s="45" t="s">
        <v>1370</v>
      </c>
      <c r="G23" s="45"/>
      <c r="H23" s="45" t="s">
        <v>1419</v>
      </c>
      <c r="I23" s="46" t="n">
        <v>56.8619769488446</v>
      </c>
      <c r="J23" s="46" t="n">
        <v>66.3999204402307</v>
      </c>
      <c r="K23" s="46" t="n">
        <v>2003.02</v>
      </c>
      <c r="L23" s="47" t="n">
        <v>167</v>
      </c>
      <c r="M23" s="47" t="s">
        <v>1372</v>
      </c>
      <c r="N23" s="47" t="s">
        <v>1373</v>
      </c>
      <c r="O23" s="47" t="s">
        <v>1374</v>
      </c>
      <c r="P23" s="47"/>
      <c r="Q23" s="47"/>
      <c r="R23" s="48" t="n">
        <v>0.5</v>
      </c>
      <c r="S23" s="46" t="s">
        <v>1375</v>
      </c>
      <c r="T23" s="49" t="s">
        <v>1425</v>
      </c>
      <c r="U23" s="49" t="s">
        <v>1377</v>
      </c>
      <c r="V23" s="49"/>
      <c r="W23" s="49" t="n">
        <v>1999</v>
      </c>
      <c r="X23" s="49"/>
      <c r="Y23" s="49" t="s">
        <v>1426</v>
      </c>
      <c r="Z23" s="49" t="n">
        <v>1999</v>
      </c>
      <c r="AA23" s="50" t="s">
        <v>1379</v>
      </c>
      <c r="AB23" s="51"/>
      <c r="AC23" s="52"/>
      <c r="AD23" s="53"/>
    </row>
    <row r="24" s="54" customFormat="true" ht="12" hidden="true" customHeight="false" outlineLevel="0" collapsed="false">
      <c r="A24" s="42" t="n">
        <v>21</v>
      </c>
      <c r="B24" s="43" t="s">
        <v>1000</v>
      </c>
      <c r="C24" s="44"/>
      <c r="D24" s="45" t="s">
        <v>1380</v>
      </c>
      <c r="E24" s="44"/>
      <c r="F24" s="45" t="s">
        <v>1370</v>
      </c>
      <c r="G24" s="45"/>
      <c r="H24" s="45" t="s">
        <v>1381</v>
      </c>
      <c r="I24" s="46" t="n">
        <v>36.9945494804974</v>
      </c>
      <c r="J24" s="46" t="n">
        <v>43.1999602201154</v>
      </c>
      <c r="K24" s="46" t="n">
        <v>1303.17</v>
      </c>
      <c r="L24" s="47" t="n">
        <v>510</v>
      </c>
      <c r="M24" s="47" t="s">
        <v>1372</v>
      </c>
      <c r="N24" s="47"/>
      <c r="O24" s="47"/>
      <c r="P24" s="47"/>
      <c r="Q24" s="47"/>
      <c r="R24" s="48" t="n">
        <v>0.5</v>
      </c>
      <c r="S24" s="46" t="s">
        <v>1375</v>
      </c>
      <c r="T24" s="49" t="s">
        <v>1397</v>
      </c>
      <c r="U24" s="49" t="s">
        <v>1390</v>
      </c>
      <c r="V24" s="49"/>
      <c r="W24" s="49" t="n">
        <v>1999</v>
      </c>
      <c r="X24" s="49"/>
      <c r="Y24" s="49" t="s">
        <v>1392</v>
      </c>
      <c r="Z24" s="49" t="n">
        <v>1999</v>
      </c>
      <c r="AA24" s="50" t="s">
        <v>1379</v>
      </c>
      <c r="AB24" s="51"/>
      <c r="AC24" s="52"/>
      <c r="AD24" s="53"/>
    </row>
    <row r="25" s="54" customFormat="true" ht="12" hidden="true" customHeight="false" outlineLevel="0" collapsed="false">
      <c r="A25" s="42" t="n">
        <v>22</v>
      </c>
      <c r="B25" s="43" t="s">
        <v>163</v>
      </c>
      <c r="C25" s="44"/>
      <c r="D25" s="45" t="s">
        <v>1369</v>
      </c>
      <c r="E25" s="44"/>
      <c r="F25" s="45" t="s">
        <v>1370</v>
      </c>
      <c r="G25" s="45"/>
      <c r="H25" s="45" t="s">
        <v>1427</v>
      </c>
      <c r="I25" s="46" t="n">
        <v>19.1357340720222</v>
      </c>
      <c r="J25" s="46" t="n">
        <v>19.2842387359723</v>
      </c>
      <c r="K25" s="46" t="n">
        <v>690.8</v>
      </c>
      <c r="L25" s="47" t="n">
        <v>460</v>
      </c>
      <c r="M25" s="47" t="s">
        <v>1372</v>
      </c>
      <c r="N25" s="47"/>
      <c r="O25" s="47" t="s">
        <v>1374</v>
      </c>
      <c r="P25" s="47"/>
      <c r="Q25" s="47"/>
      <c r="R25" s="48" t="n">
        <v>0.5</v>
      </c>
      <c r="S25" s="46" t="s">
        <v>1375</v>
      </c>
      <c r="T25" s="49" t="s">
        <v>1391</v>
      </c>
      <c r="U25" s="49" t="s">
        <v>1386</v>
      </c>
      <c r="V25" s="49"/>
      <c r="W25" s="49" t="n">
        <v>1999</v>
      </c>
      <c r="X25" s="49"/>
      <c r="Y25" s="49" t="s">
        <v>1396</v>
      </c>
      <c r="Z25" s="49" t="n">
        <v>2000</v>
      </c>
      <c r="AA25" s="50" t="s">
        <v>1379</v>
      </c>
      <c r="AB25" s="51"/>
      <c r="AC25" s="52"/>
      <c r="AD25" s="53"/>
    </row>
    <row r="26" s="54" customFormat="true" ht="12" hidden="true" customHeight="false" outlineLevel="0" collapsed="false">
      <c r="A26" s="42" t="n">
        <v>23</v>
      </c>
      <c r="B26" s="43" t="s">
        <v>1001</v>
      </c>
      <c r="C26" s="44"/>
      <c r="D26" s="45" t="s">
        <v>1380</v>
      </c>
      <c r="E26" s="44"/>
      <c r="F26" s="45" t="s">
        <v>1370</v>
      </c>
      <c r="G26" s="45"/>
      <c r="H26" s="45" t="s">
        <v>1427</v>
      </c>
      <c r="I26" s="46" t="n">
        <v>13.8711911357341</v>
      </c>
      <c r="J26" s="46" t="n">
        <v>13.9788398191056</v>
      </c>
      <c r="K26" s="46" t="n">
        <v>500.75</v>
      </c>
      <c r="L26" s="47" t="n">
        <v>323</v>
      </c>
      <c r="M26" s="47" t="s">
        <v>1372</v>
      </c>
      <c r="N26" s="47" t="s">
        <v>1373</v>
      </c>
      <c r="O26" s="47" t="s">
        <v>1374</v>
      </c>
      <c r="P26" s="47"/>
      <c r="Q26" s="47"/>
      <c r="R26" s="48" t="n">
        <v>0.5</v>
      </c>
      <c r="S26" s="46" t="s">
        <v>1375</v>
      </c>
      <c r="T26" s="49" t="s">
        <v>1428</v>
      </c>
      <c r="U26" s="49" t="s">
        <v>1390</v>
      </c>
      <c r="V26" s="49"/>
      <c r="W26" s="49" t="n">
        <v>1999</v>
      </c>
      <c r="X26" s="49"/>
      <c r="Y26" s="49" t="s">
        <v>1396</v>
      </c>
      <c r="Z26" s="49" t="n">
        <v>2000</v>
      </c>
      <c r="AA26" s="50" t="s">
        <v>1379</v>
      </c>
      <c r="AB26" s="51"/>
      <c r="AC26" s="52"/>
      <c r="AD26" s="53"/>
    </row>
    <row r="27" s="54" customFormat="true" ht="12" hidden="true" customHeight="false" outlineLevel="0" collapsed="false">
      <c r="A27" s="42" t="n">
        <v>24</v>
      </c>
      <c r="B27" s="43" t="s">
        <v>71</v>
      </c>
      <c r="C27" s="44"/>
      <c r="D27" s="45" t="s">
        <v>1369</v>
      </c>
      <c r="E27" s="44"/>
      <c r="F27" s="45" t="s">
        <v>1370</v>
      </c>
      <c r="G27" s="45"/>
      <c r="H27" s="45" t="s">
        <v>1393</v>
      </c>
      <c r="I27" s="46" t="n">
        <v>48.1318559556787</v>
      </c>
      <c r="J27" s="46" t="n">
        <v>48.5053877505444</v>
      </c>
      <c r="K27" s="46" t="n">
        <v>1737.56</v>
      </c>
      <c r="L27" s="47" t="n">
        <v>500</v>
      </c>
      <c r="M27" s="47" t="s">
        <v>1372</v>
      </c>
      <c r="N27" s="47"/>
      <c r="O27" s="47"/>
      <c r="P27" s="47"/>
      <c r="Q27" s="47"/>
      <c r="R27" s="48" t="n">
        <v>0.5</v>
      </c>
      <c r="S27" s="46" t="s">
        <v>1375</v>
      </c>
      <c r="T27" s="49" t="s">
        <v>1429</v>
      </c>
      <c r="U27" s="49" t="s">
        <v>1430</v>
      </c>
      <c r="V27" s="49"/>
      <c r="W27" s="49" t="n">
        <v>1999</v>
      </c>
      <c r="X27" s="49"/>
      <c r="Y27" s="49" t="s">
        <v>1431</v>
      </c>
      <c r="Z27" s="49" t="n">
        <v>2000</v>
      </c>
      <c r="AA27" s="50" t="s">
        <v>1379</v>
      </c>
      <c r="AB27" s="51"/>
      <c r="AC27" s="52"/>
      <c r="AD27" s="53"/>
    </row>
    <row r="28" s="54" customFormat="true" ht="12" hidden="true" customHeight="false" outlineLevel="0" collapsed="false">
      <c r="A28" s="42" t="n">
        <v>25</v>
      </c>
      <c r="B28" s="43" t="s">
        <v>1155</v>
      </c>
      <c r="C28" s="44"/>
      <c r="D28" s="45" t="s">
        <v>1432</v>
      </c>
      <c r="E28" s="44"/>
      <c r="F28" s="45" t="s">
        <v>1370</v>
      </c>
      <c r="G28" s="45"/>
      <c r="H28" s="45" t="s">
        <v>1433</v>
      </c>
      <c r="I28" s="46" t="n">
        <v>56.0351800554017</v>
      </c>
      <c r="J28" s="46" t="n">
        <v>56.4700463402378</v>
      </c>
      <c r="K28" s="46" t="n">
        <v>2022.87</v>
      </c>
      <c r="L28" s="47" t="n">
        <v>20</v>
      </c>
      <c r="M28" s="47" t="s">
        <v>1372</v>
      </c>
      <c r="N28" s="47" t="s">
        <v>1373</v>
      </c>
      <c r="O28" s="47" t="s">
        <v>1374</v>
      </c>
      <c r="P28" s="47"/>
      <c r="Q28" s="47"/>
      <c r="R28" s="48" t="n">
        <v>0.46</v>
      </c>
      <c r="S28" s="46" t="s">
        <v>1375</v>
      </c>
      <c r="T28" s="49" t="s">
        <v>1434</v>
      </c>
      <c r="U28" s="49" t="s">
        <v>1406</v>
      </c>
      <c r="V28" s="49"/>
      <c r="W28" s="49" t="n">
        <v>2000</v>
      </c>
      <c r="X28" s="49"/>
      <c r="Y28" s="49" t="s">
        <v>1435</v>
      </c>
      <c r="Z28" s="49" t="n">
        <v>2000</v>
      </c>
      <c r="AA28" s="50" t="s">
        <v>1379</v>
      </c>
      <c r="AB28" s="51"/>
      <c r="AC28" s="52"/>
      <c r="AD28" s="53"/>
    </row>
    <row r="29" s="59" customFormat="true" ht="12" hidden="true" customHeight="false" outlineLevel="0" collapsed="false">
      <c r="A29" s="42" t="n">
        <v>26</v>
      </c>
      <c r="B29" s="43" t="s">
        <v>578</v>
      </c>
      <c r="C29" s="44"/>
      <c r="D29" s="45" t="s">
        <v>1380</v>
      </c>
      <c r="E29" s="44"/>
      <c r="F29" s="45" t="s">
        <v>1370</v>
      </c>
      <c r="G29" s="45"/>
      <c r="H29" s="45" t="s">
        <v>1384</v>
      </c>
      <c r="I29" s="46" t="n">
        <v>72.0905817174515</v>
      </c>
      <c r="J29" s="46" t="n">
        <v>72.6500474568701</v>
      </c>
      <c r="K29" s="46" t="n">
        <v>2602.47</v>
      </c>
      <c r="L29" s="47" t="n">
        <v>1440</v>
      </c>
      <c r="M29" s="47" t="s">
        <v>1372</v>
      </c>
      <c r="N29" s="47"/>
      <c r="O29" s="47" t="s">
        <v>1374</v>
      </c>
      <c r="P29" s="47"/>
      <c r="Q29" s="47"/>
      <c r="R29" s="48" t="n">
        <v>0.5</v>
      </c>
      <c r="S29" s="46" t="s">
        <v>1375</v>
      </c>
      <c r="T29" s="49" t="s">
        <v>1436</v>
      </c>
      <c r="U29" s="49" t="s">
        <v>1437</v>
      </c>
      <c r="V29" s="49"/>
      <c r="W29" s="49" t="n">
        <v>2000</v>
      </c>
      <c r="X29" s="49"/>
      <c r="Y29" s="49" t="s">
        <v>1435</v>
      </c>
      <c r="Z29" s="49" t="n">
        <v>2000</v>
      </c>
      <c r="AA29" s="50" t="s">
        <v>1379</v>
      </c>
      <c r="AB29" s="56"/>
      <c r="AC29" s="57"/>
      <c r="AD29" s="58"/>
    </row>
    <row r="30" s="54" customFormat="true" ht="12" hidden="true" customHeight="false" outlineLevel="0" collapsed="false">
      <c r="A30" s="42" t="n">
        <v>27</v>
      </c>
      <c r="B30" s="43" t="s">
        <v>1002</v>
      </c>
      <c r="C30" s="44"/>
      <c r="D30" s="45" t="s">
        <v>1380</v>
      </c>
      <c r="E30" s="44"/>
      <c r="F30" s="45" t="s">
        <v>1370</v>
      </c>
      <c r="G30" s="45"/>
      <c r="H30" s="45" t="s">
        <v>1410</v>
      </c>
      <c r="I30" s="46" t="n">
        <v>624</v>
      </c>
      <c r="J30" s="46" t="n">
        <v>628.842610686171</v>
      </c>
      <c r="K30" s="46" t="n">
        <v>22526.4</v>
      </c>
      <c r="L30" s="47" t="n">
        <v>3250</v>
      </c>
      <c r="M30" s="47" t="s">
        <v>1372</v>
      </c>
      <c r="N30" s="47" t="s">
        <v>1373</v>
      </c>
      <c r="O30" s="47" t="s">
        <v>1374</v>
      </c>
      <c r="P30" s="47" t="s">
        <v>1416</v>
      </c>
      <c r="Q30" s="47"/>
      <c r="R30" s="48" t="n">
        <v>0.5</v>
      </c>
      <c r="S30" s="46" t="s">
        <v>1375</v>
      </c>
      <c r="T30" s="49" t="s">
        <v>1438</v>
      </c>
      <c r="U30" s="49" t="s">
        <v>1390</v>
      </c>
      <c r="V30" s="49"/>
      <c r="W30" s="49" t="n">
        <v>2000</v>
      </c>
      <c r="X30" s="49"/>
      <c r="Y30" s="49" t="s">
        <v>1435</v>
      </c>
      <c r="Z30" s="49" t="n">
        <v>2000</v>
      </c>
      <c r="AA30" s="50" t="s">
        <v>1379</v>
      </c>
      <c r="AB30" s="60" t="s">
        <v>1412</v>
      </c>
      <c r="AC30" s="57" t="s">
        <v>1413</v>
      </c>
      <c r="AD30" s="53"/>
    </row>
    <row r="31" s="54" customFormat="true" ht="12" hidden="true" customHeight="false" outlineLevel="0" collapsed="false">
      <c r="A31" s="42" t="n">
        <v>28</v>
      </c>
      <c r="B31" s="43" t="s">
        <v>482</v>
      </c>
      <c r="C31" s="44"/>
      <c r="D31" s="45" t="s">
        <v>1380</v>
      </c>
      <c r="E31" s="44"/>
      <c r="F31" s="45" t="s">
        <v>1370</v>
      </c>
      <c r="G31" s="45"/>
      <c r="H31" s="45" t="s">
        <v>1427</v>
      </c>
      <c r="I31" s="46" t="n">
        <v>35.2265927977839</v>
      </c>
      <c r="J31" s="46" t="n">
        <v>35.4999720841941</v>
      </c>
      <c r="K31" s="46" t="n">
        <v>1271.68</v>
      </c>
      <c r="L31" s="47" t="n">
        <v>1200</v>
      </c>
      <c r="M31" s="47" t="s">
        <v>1372</v>
      </c>
      <c r="N31" s="47" t="s">
        <v>1373</v>
      </c>
      <c r="O31" s="47"/>
      <c r="P31" s="47"/>
      <c r="Q31" s="47"/>
      <c r="R31" s="48" t="n">
        <v>0.5</v>
      </c>
      <c r="S31" s="46" t="s">
        <v>1375</v>
      </c>
      <c r="T31" s="49" t="s">
        <v>1439</v>
      </c>
      <c r="U31" s="49" t="s">
        <v>1395</v>
      </c>
      <c r="V31" s="49"/>
      <c r="W31" s="49" t="n">
        <v>2000</v>
      </c>
      <c r="X31" s="49"/>
      <c r="Y31" s="49" t="s">
        <v>1435</v>
      </c>
      <c r="Z31" s="49" t="n">
        <v>2000</v>
      </c>
      <c r="AA31" s="50" t="s">
        <v>1379</v>
      </c>
      <c r="AB31" s="51"/>
      <c r="AC31" s="52"/>
      <c r="AD31" s="53"/>
    </row>
    <row r="32" s="54" customFormat="true" ht="12" hidden="true" customHeight="false" outlineLevel="0" collapsed="false">
      <c r="A32" s="42" t="n">
        <v>29</v>
      </c>
      <c r="B32" s="43" t="s">
        <v>173</v>
      </c>
      <c r="C32" s="44"/>
      <c r="D32" s="45" t="s">
        <v>1369</v>
      </c>
      <c r="E32" s="44"/>
      <c r="F32" s="45" t="s">
        <v>1370</v>
      </c>
      <c r="G32" s="45"/>
      <c r="H32" s="45" t="s">
        <v>1381</v>
      </c>
      <c r="I32" s="46" t="n">
        <v>8.62686980609418</v>
      </c>
      <c r="J32" s="46" t="n">
        <v>8.69381944056725</v>
      </c>
      <c r="K32" s="46" t="n">
        <v>311.43</v>
      </c>
      <c r="L32" s="47" t="n">
        <v>300</v>
      </c>
      <c r="M32" s="47" t="s">
        <v>1372</v>
      </c>
      <c r="N32" s="47" t="s">
        <v>1373</v>
      </c>
      <c r="O32" s="47" t="s">
        <v>1374</v>
      </c>
      <c r="P32" s="47"/>
      <c r="Q32" s="47"/>
      <c r="R32" s="48" t="n">
        <v>0.5</v>
      </c>
      <c r="S32" s="46" t="s">
        <v>1375</v>
      </c>
      <c r="T32" s="49" t="s">
        <v>1440</v>
      </c>
      <c r="U32" s="49" t="s">
        <v>1406</v>
      </c>
      <c r="V32" s="49"/>
      <c r="W32" s="49" t="n">
        <v>1999</v>
      </c>
      <c r="X32" s="49"/>
      <c r="Y32" s="49" t="s">
        <v>1401</v>
      </c>
      <c r="Z32" s="49" t="n">
        <v>2000</v>
      </c>
      <c r="AA32" s="50" t="s">
        <v>1379</v>
      </c>
      <c r="AB32" s="51"/>
      <c r="AC32" s="52"/>
      <c r="AD32" s="53"/>
    </row>
    <row r="33" s="54" customFormat="true" ht="12" hidden="true" customHeight="false" outlineLevel="0" collapsed="false">
      <c r="A33" s="42" t="n">
        <v>30</v>
      </c>
      <c r="B33" s="43" t="s">
        <v>646</v>
      </c>
      <c r="C33" s="44"/>
      <c r="D33" s="45" t="s">
        <v>1441</v>
      </c>
      <c r="E33" s="44"/>
      <c r="F33" s="45" t="s">
        <v>1370</v>
      </c>
      <c r="G33" s="45"/>
      <c r="H33" s="45" t="s">
        <v>1393</v>
      </c>
      <c r="I33" s="46" t="n">
        <v>10.9152354570637</v>
      </c>
      <c r="J33" s="46" t="n">
        <v>10.9999441683881</v>
      </c>
      <c r="K33" s="46" t="n">
        <v>394.04</v>
      </c>
      <c r="L33" s="47" t="n">
        <v>550</v>
      </c>
      <c r="M33" s="47" t="s">
        <v>1372</v>
      </c>
      <c r="N33" s="47"/>
      <c r="O33" s="47" t="s">
        <v>1374</v>
      </c>
      <c r="P33" s="47"/>
      <c r="Q33" s="47"/>
      <c r="R33" s="48" t="n">
        <v>0.5</v>
      </c>
      <c r="S33" s="46" t="s">
        <v>1375</v>
      </c>
      <c r="T33" s="49" t="s">
        <v>1442</v>
      </c>
      <c r="U33" s="49" t="s">
        <v>1443</v>
      </c>
      <c r="V33" s="49"/>
      <c r="W33" s="49" t="n">
        <v>2000</v>
      </c>
      <c r="X33" s="49"/>
      <c r="Y33" s="49" t="s">
        <v>1401</v>
      </c>
      <c r="Z33" s="49" t="n">
        <v>2000</v>
      </c>
      <c r="AA33" s="50" t="s">
        <v>1379</v>
      </c>
      <c r="AB33" s="51"/>
      <c r="AC33" s="52"/>
      <c r="AD33" s="53"/>
    </row>
    <row r="34" s="54" customFormat="true" ht="12" hidden="true" customHeight="false" outlineLevel="0" collapsed="false">
      <c r="A34" s="42" t="n">
        <v>31</v>
      </c>
      <c r="B34" s="43" t="s">
        <v>175</v>
      </c>
      <c r="C34" s="44"/>
      <c r="D34" s="45" t="s">
        <v>1369</v>
      </c>
      <c r="E34" s="44"/>
      <c r="F34" s="45" t="s">
        <v>1370</v>
      </c>
      <c r="G34" s="45"/>
      <c r="H34" s="45" t="s">
        <v>1381</v>
      </c>
      <c r="I34" s="46" t="n">
        <v>18.2581717451524</v>
      </c>
      <c r="J34" s="46" t="n">
        <v>18.3998660041315</v>
      </c>
      <c r="K34" s="46" t="n">
        <v>659.12</v>
      </c>
      <c r="L34" s="47" t="n">
        <v>150</v>
      </c>
      <c r="M34" s="47" t="s">
        <v>1372</v>
      </c>
      <c r="N34" s="47"/>
      <c r="O34" s="47" t="s">
        <v>1374</v>
      </c>
      <c r="P34" s="47"/>
      <c r="Q34" s="47"/>
      <c r="R34" s="48" t="n">
        <v>0.5</v>
      </c>
      <c r="S34" s="46" t="s">
        <v>1375</v>
      </c>
      <c r="T34" s="49" t="s">
        <v>1444</v>
      </c>
      <c r="U34" s="49" t="s">
        <v>1409</v>
      </c>
      <c r="V34" s="49"/>
      <c r="W34" s="49" t="n">
        <v>2000</v>
      </c>
      <c r="X34" s="49"/>
      <c r="Y34" s="49" t="s">
        <v>1401</v>
      </c>
      <c r="Z34" s="49" t="n">
        <v>2000</v>
      </c>
      <c r="AA34" s="50" t="s">
        <v>1379</v>
      </c>
      <c r="AB34" s="51"/>
      <c r="AC34" s="52"/>
      <c r="AD34" s="53"/>
    </row>
    <row r="35" s="54" customFormat="true" ht="12" hidden="true" customHeight="false" outlineLevel="0" collapsed="false">
      <c r="A35" s="42" t="n">
        <v>32</v>
      </c>
      <c r="B35" s="43" t="s">
        <v>1156</v>
      </c>
      <c r="C35" s="44"/>
      <c r="D35" s="45" t="s">
        <v>1402</v>
      </c>
      <c r="E35" s="44"/>
      <c r="F35" s="45" t="s">
        <v>1370</v>
      </c>
      <c r="G35" s="45"/>
      <c r="H35" s="45" t="s">
        <v>1371</v>
      </c>
      <c r="I35" s="46" t="n">
        <v>42.6897506925208</v>
      </c>
      <c r="J35" s="46" t="n">
        <v>43.0210485176707</v>
      </c>
      <c r="K35" s="46" t="n">
        <v>1541.1</v>
      </c>
      <c r="L35" s="47" t="n">
        <v>197</v>
      </c>
      <c r="M35" s="47" t="s">
        <v>1372</v>
      </c>
      <c r="N35" s="47" t="s">
        <v>1373</v>
      </c>
      <c r="O35" s="47" t="s">
        <v>1374</v>
      </c>
      <c r="P35" s="47"/>
      <c r="Q35" s="47"/>
      <c r="R35" s="48" t="n">
        <v>0.5</v>
      </c>
      <c r="S35" s="46" t="s">
        <v>1375</v>
      </c>
      <c r="T35" s="49" t="s">
        <v>1445</v>
      </c>
      <c r="U35" s="49" t="s">
        <v>1406</v>
      </c>
      <c r="V35" s="49"/>
      <c r="W35" s="49" t="n">
        <v>2000</v>
      </c>
      <c r="X35" s="49"/>
      <c r="Y35" s="49" t="s">
        <v>1378</v>
      </c>
      <c r="Z35" s="49" t="n">
        <v>2000</v>
      </c>
      <c r="AA35" s="50" t="s">
        <v>1379</v>
      </c>
      <c r="AB35" s="51"/>
      <c r="AC35" s="52"/>
      <c r="AD35" s="53"/>
    </row>
    <row r="36" s="54" customFormat="true" ht="24" hidden="true" customHeight="false" outlineLevel="0" collapsed="false">
      <c r="A36" s="42" t="n">
        <v>33</v>
      </c>
      <c r="B36" s="43" t="s">
        <v>85</v>
      </c>
      <c r="C36" s="44"/>
      <c r="D36" s="45" t="s">
        <v>1446</v>
      </c>
      <c r="E36" s="44"/>
      <c r="F36" s="45" t="s">
        <v>1370</v>
      </c>
      <c r="G36" s="45"/>
      <c r="H36" s="45" t="s">
        <v>1447</v>
      </c>
      <c r="I36" s="46" t="n">
        <v>10.6648199445983</v>
      </c>
      <c r="J36" s="46" t="n">
        <v>10.7475852827871</v>
      </c>
      <c r="K36" s="46" t="n">
        <v>385</v>
      </c>
      <c r="L36" s="47" t="n">
        <v>116</v>
      </c>
      <c r="M36" s="47" t="s">
        <v>1372</v>
      </c>
      <c r="N36" s="47"/>
      <c r="O36" s="47"/>
      <c r="P36" s="47"/>
      <c r="Q36" s="47"/>
      <c r="R36" s="48" t="n">
        <v>0.5</v>
      </c>
      <c r="S36" s="46" t="s">
        <v>1375</v>
      </c>
      <c r="T36" s="49" t="s">
        <v>1448</v>
      </c>
      <c r="U36" s="49" t="s">
        <v>1449</v>
      </c>
      <c r="V36" s="49"/>
      <c r="W36" s="49" t="n">
        <v>2000</v>
      </c>
      <c r="X36" s="49"/>
      <c r="Y36" s="49" t="s">
        <v>1387</v>
      </c>
      <c r="Z36" s="49" t="n">
        <v>2000</v>
      </c>
      <c r="AA36" s="50" t="s">
        <v>1379</v>
      </c>
      <c r="AB36" s="51"/>
      <c r="AC36" s="52"/>
      <c r="AD36" s="53"/>
    </row>
    <row r="37" s="54" customFormat="true" ht="12" hidden="true" customHeight="false" outlineLevel="0" collapsed="false">
      <c r="A37" s="42" t="n">
        <v>34</v>
      </c>
      <c r="B37" s="43" t="s">
        <v>580</v>
      </c>
      <c r="C37" s="44"/>
      <c r="D37" s="45" t="s">
        <v>1450</v>
      </c>
      <c r="E37" s="44"/>
      <c r="F37" s="45" t="s">
        <v>1370</v>
      </c>
      <c r="G37" s="45"/>
      <c r="H37" s="45" t="s">
        <v>1381</v>
      </c>
      <c r="I37" s="46" t="n">
        <v>12.1052631578947</v>
      </c>
      <c r="J37" s="46" t="n">
        <v>12.1992071911116</v>
      </c>
      <c r="K37" s="46" t="n">
        <v>437</v>
      </c>
      <c r="L37" s="47" t="n">
        <v>30</v>
      </c>
      <c r="M37" s="47" t="s">
        <v>1372</v>
      </c>
      <c r="N37" s="47"/>
      <c r="O37" s="47"/>
      <c r="P37" s="47"/>
      <c r="Q37" s="47"/>
      <c r="R37" s="48" t="n">
        <v>0.5</v>
      </c>
      <c r="S37" s="46" t="s">
        <v>1375</v>
      </c>
      <c r="T37" s="49" t="s">
        <v>1451</v>
      </c>
      <c r="U37" s="49" t="s">
        <v>1437</v>
      </c>
      <c r="V37" s="49"/>
      <c r="W37" s="49" t="n">
        <v>2000</v>
      </c>
      <c r="X37" s="49"/>
      <c r="Y37" s="49" t="s">
        <v>1387</v>
      </c>
      <c r="Z37" s="49" t="n">
        <v>2000</v>
      </c>
      <c r="AA37" s="50" t="s">
        <v>1379</v>
      </c>
      <c r="AB37" s="51"/>
      <c r="AC37" s="52"/>
      <c r="AD37" s="53"/>
    </row>
    <row r="38" s="54" customFormat="true" ht="12" hidden="true" customHeight="false" outlineLevel="0" collapsed="false">
      <c r="A38" s="42" t="n">
        <v>35</v>
      </c>
      <c r="B38" s="43" t="s">
        <v>647</v>
      </c>
      <c r="C38" s="44"/>
      <c r="D38" s="64" t="s">
        <v>1452</v>
      </c>
      <c r="E38" s="65"/>
      <c r="F38" s="45" t="s">
        <v>1370</v>
      </c>
      <c r="G38" s="45"/>
      <c r="H38" s="45" t="s">
        <v>1453</v>
      </c>
      <c r="I38" s="46" t="n">
        <v>40.5817174515235</v>
      </c>
      <c r="J38" s="46" t="n">
        <v>40.8966556864497</v>
      </c>
      <c r="K38" s="46" t="n">
        <v>1465</v>
      </c>
      <c r="L38" s="47" t="n">
        <v>12</v>
      </c>
      <c r="M38" s="47" t="s">
        <v>1372</v>
      </c>
      <c r="N38" s="47"/>
      <c r="O38" s="47"/>
      <c r="P38" s="47"/>
      <c r="Q38" s="47"/>
      <c r="R38" s="48" t="n">
        <v>0.5</v>
      </c>
      <c r="S38" s="46" t="s">
        <v>1375</v>
      </c>
      <c r="T38" s="49" t="s">
        <v>1442</v>
      </c>
      <c r="U38" s="49" t="s">
        <v>1443</v>
      </c>
      <c r="V38" s="49"/>
      <c r="W38" s="49" t="n">
        <v>2000</v>
      </c>
      <c r="X38" s="49"/>
      <c r="Y38" s="49" t="s">
        <v>1418</v>
      </c>
      <c r="Z38" s="49" t="n">
        <v>2000</v>
      </c>
      <c r="AA38" s="50" t="s">
        <v>1379</v>
      </c>
      <c r="AB38" s="51"/>
      <c r="AC38" s="52"/>
      <c r="AD38" s="53"/>
    </row>
    <row r="39" s="54" customFormat="true" ht="12" hidden="true" customHeight="false" outlineLevel="0" collapsed="false">
      <c r="A39" s="42" t="n">
        <v>36</v>
      </c>
      <c r="B39" s="43" t="s">
        <v>484</v>
      </c>
      <c r="C39" s="44"/>
      <c r="D39" s="45" t="s">
        <v>1454</v>
      </c>
      <c r="E39" s="44"/>
      <c r="F39" s="45" t="s">
        <v>1370</v>
      </c>
      <c r="G39" s="45"/>
      <c r="H39" s="45" t="s">
        <v>1381</v>
      </c>
      <c r="I39" s="46" t="n">
        <v>10.6371191135734</v>
      </c>
      <c r="J39" s="46" t="n">
        <v>10.7196694768578</v>
      </c>
      <c r="K39" s="46" t="n">
        <v>384</v>
      </c>
      <c r="L39" s="47" t="n">
        <v>156</v>
      </c>
      <c r="M39" s="47" t="s">
        <v>1372</v>
      </c>
      <c r="N39" s="47" t="s">
        <v>1373</v>
      </c>
      <c r="O39" s="47" t="s">
        <v>1374</v>
      </c>
      <c r="P39" s="47"/>
      <c r="Q39" s="47"/>
      <c r="R39" s="48" t="n">
        <v>0.5</v>
      </c>
      <c r="S39" s="46" t="s">
        <v>1375</v>
      </c>
      <c r="T39" s="49" t="s">
        <v>1455</v>
      </c>
      <c r="U39" s="49" t="s">
        <v>1395</v>
      </c>
      <c r="V39" s="49"/>
      <c r="W39" s="49" t="n">
        <v>2000</v>
      </c>
      <c r="X39" s="49"/>
      <c r="Y39" s="49" t="s">
        <v>1418</v>
      </c>
      <c r="Z39" s="49" t="n">
        <v>2000</v>
      </c>
      <c r="AA39" s="50" t="s">
        <v>1379</v>
      </c>
      <c r="AB39" s="51"/>
      <c r="AC39" s="52"/>
      <c r="AD39" s="53"/>
    </row>
    <row r="40" s="54" customFormat="true" ht="12" hidden="true" customHeight="false" outlineLevel="0" collapsed="false">
      <c r="A40" s="42" t="n">
        <v>37</v>
      </c>
      <c r="B40" s="43" t="s">
        <v>96</v>
      </c>
      <c r="C40" s="44"/>
      <c r="D40" s="45" t="s">
        <v>1446</v>
      </c>
      <c r="E40" s="44"/>
      <c r="F40" s="45" t="s">
        <v>1370</v>
      </c>
      <c r="G40" s="45"/>
      <c r="H40" s="45" t="s">
        <v>1381</v>
      </c>
      <c r="I40" s="46" t="n">
        <v>21.7451523545706</v>
      </c>
      <c r="J40" s="46" t="n">
        <v>21.913907654514</v>
      </c>
      <c r="K40" s="46" t="n">
        <v>785</v>
      </c>
      <c r="L40" s="47" t="n">
        <v>515</v>
      </c>
      <c r="M40" s="47" t="s">
        <v>1372</v>
      </c>
      <c r="N40" s="47"/>
      <c r="O40" s="47"/>
      <c r="P40" s="47"/>
      <c r="Q40" s="47"/>
      <c r="R40" s="48" t="n">
        <v>0.5</v>
      </c>
      <c r="S40" s="46" t="s">
        <v>1375</v>
      </c>
      <c r="T40" s="49" t="s">
        <v>1456</v>
      </c>
      <c r="U40" s="49" t="s">
        <v>1383</v>
      </c>
      <c r="V40" s="49"/>
      <c r="W40" s="49" t="n">
        <v>2000</v>
      </c>
      <c r="X40" s="49"/>
      <c r="Y40" s="49" t="s">
        <v>1418</v>
      </c>
      <c r="Z40" s="49" t="n">
        <v>2000</v>
      </c>
      <c r="AA40" s="50" t="s">
        <v>1379</v>
      </c>
      <c r="AB40" s="51"/>
      <c r="AC40" s="52"/>
      <c r="AD40" s="53"/>
    </row>
    <row r="41" s="54" customFormat="true" ht="12" hidden="true" customHeight="false" outlineLevel="0" collapsed="false">
      <c r="A41" s="42" t="n">
        <v>38</v>
      </c>
      <c r="B41" s="43" t="s">
        <v>1157</v>
      </c>
      <c r="C41" s="44"/>
      <c r="D41" s="45" t="s">
        <v>1432</v>
      </c>
      <c r="E41" s="44"/>
      <c r="F41" s="45" t="s">
        <v>1370</v>
      </c>
      <c r="G41" s="45"/>
      <c r="H41" s="45" t="s">
        <v>1433</v>
      </c>
      <c r="I41" s="46" t="n">
        <v>21.9113573407202</v>
      </c>
      <c r="J41" s="46" t="n">
        <v>22.0814024900899</v>
      </c>
      <c r="K41" s="46" t="n">
        <v>791</v>
      </c>
      <c r="L41" s="47" t="n">
        <v>175</v>
      </c>
      <c r="M41" s="47" t="s">
        <v>1372</v>
      </c>
      <c r="N41" s="47" t="s">
        <v>1373</v>
      </c>
      <c r="O41" s="47" t="s">
        <v>1374</v>
      </c>
      <c r="P41" s="47" t="s">
        <v>1416</v>
      </c>
      <c r="Q41" s="47"/>
      <c r="R41" s="48" t="n">
        <v>0.5</v>
      </c>
      <c r="S41" s="46" t="s">
        <v>1375</v>
      </c>
      <c r="T41" s="49" t="s">
        <v>1440</v>
      </c>
      <c r="U41" s="49" t="s">
        <v>1406</v>
      </c>
      <c r="V41" s="49"/>
      <c r="W41" s="42" t="n">
        <v>2000</v>
      </c>
      <c r="X41" s="42"/>
      <c r="Y41" s="49" t="s">
        <v>1418</v>
      </c>
      <c r="Z41" s="49" t="n">
        <v>2000</v>
      </c>
      <c r="AA41" s="50" t="s">
        <v>1379</v>
      </c>
      <c r="AB41" s="51"/>
      <c r="AC41" s="52"/>
      <c r="AD41" s="53"/>
    </row>
    <row r="42" s="54" customFormat="true" ht="12" hidden="true" customHeight="false" outlineLevel="0" collapsed="false">
      <c r="A42" s="42" t="n">
        <v>39</v>
      </c>
      <c r="B42" s="43" t="s">
        <v>582</v>
      </c>
      <c r="C42" s="44"/>
      <c r="D42" s="45" t="s">
        <v>1454</v>
      </c>
      <c r="E42" s="44"/>
      <c r="F42" s="45" t="s">
        <v>1370</v>
      </c>
      <c r="G42" s="45"/>
      <c r="H42" s="45" t="s">
        <v>1419</v>
      </c>
      <c r="I42" s="46" t="n">
        <v>18.9473684210526</v>
      </c>
      <c r="J42" s="46" t="n">
        <v>19.094411255653</v>
      </c>
      <c r="K42" s="46" t="n">
        <v>684</v>
      </c>
      <c r="L42" s="47" t="n">
        <v>100</v>
      </c>
      <c r="M42" s="47" t="s">
        <v>1372</v>
      </c>
      <c r="N42" s="47"/>
      <c r="O42" s="47"/>
      <c r="P42" s="47"/>
      <c r="Q42" s="47"/>
      <c r="R42" s="48" t="n">
        <v>0.5</v>
      </c>
      <c r="S42" s="46" t="s">
        <v>1375</v>
      </c>
      <c r="T42" s="49" t="s">
        <v>1436</v>
      </c>
      <c r="U42" s="49" t="s">
        <v>1437</v>
      </c>
      <c r="V42" s="49"/>
      <c r="W42" s="49" t="n">
        <v>2000</v>
      </c>
      <c r="X42" s="49"/>
      <c r="Y42" s="49" t="s">
        <v>1426</v>
      </c>
      <c r="Z42" s="49" t="n">
        <v>2000</v>
      </c>
      <c r="AA42" s="50" t="s">
        <v>1379</v>
      </c>
      <c r="AB42" s="51"/>
      <c r="AC42" s="52"/>
      <c r="AD42" s="53"/>
    </row>
    <row r="43" s="54" customFormat="true" ht="12" hidden="true" customHeight="false" outlineLevel="0" collapsed="false">
      <c r="A43" s="42" t="n">
        <v>40</v>
      </c>
      <c r="B43" s="43" t="s">
        <v>372</v>
      </c>
      <c r="C43" s="44"/>
      <c r="D43" s="45" t="s">
        <v>1457</v>
      </c>
      <c r="E43" s="44"/>
      <c r="F43" s="45" t="s">
        <v>1370</v>
      </c>
      <c r="G43" s="45"/>
      <c r="H43" s="45" t="s">
        <v>1393</v>
      </c>
      <c r="I43" s="46" t="n">
        <v>189.445983379501</v>
      </c>
      <c r="J43" s="46" t="n">
        <v>190.9161967506</v>
      </c>
      <c r="K43" s="46" t="n">
        <v>6839</v>
      </c>
      <c r="L43" s="47" t="n">
        <v>0</v>
      </c>
      <c r="M43" s="47" t="s">
        <v>1372</v>
      </c>
      <c r="N43" s="47"/>
      <c r="O43" s="47"/>
      <c r="P43" s="47"/>
      <c r="Q43" s="47"/>
      <c r="R43" s="48" t="n">
        <v>0.3</v>
      </c>
      <c r="S43" s="46" t="s">
        <v>1375</v>
      </c>
      <c r="T43" s="49" t="s">
        <v>1458</v>
      </c>
      <c r="U43" s="49" t="s">
        <v>1386</v>
      </c>
      <c r="V43" s="49"/>
      <c r="W43" s="49" t="n">
        <v>2000</v>
      </c>
      <c r="X43" s="49"/>
      <c r="Y43" s="49" t="s">
        <v>1426</v>
      </c>
      <c r="Z43" s="49" t="n">
        <v>2000</v>
      </c>
      <c r="AA43" s="50" t="s">
        <v>1379</v>
      </c>
      <c r="AB43" s="60" t="s">
        <v>1412</v>
      </c>
      <c r="AC43" s="52" t="s">
        <v>1459</v>
      </c>
      <c r="AD43" s="53"/>
    </row>
    <row r="44" s="54" customFormat="true" ht="12" hidden="true" customHeight="false" outlineLevel="0" collapsed="false">
      <c r="A44" s="42" t="n">
        <v>41</v>
      </c>
      <c r="B44" s="43" t="s">
        <v>485</v>
      </c>
      <c r="C44" s="44"/>
      <c r="D44" s="45" t="s">
        <v>1388</v>
      </c>
      <c r="E44" s="44"/>
      <c r="F44" s="45" t="s">
        <v>1370</v>
      </c>
      <c r="G44" s="45"/>
      <c r="H44" s="45" t="s">
        <v>1371</v>
      </c>
      <c r="I44" s="46" t="n">
        <v>10.6371191135734</v>
      </c>
      <c r="J44" s="46" t="n">
        <v>10.7196694768578</v>
      </c>
      <c r="K44" s="46" t="n">
        <v>384</v>
      </c>
      <c r="L44" s="47" t="n">
        <v>273</v>
      </c>
      <c r="M44" s="47" t="s">
        <v>1372</v>
      </c>
      <c r="N44" s="47"/>
      <c r="O44" s="47"/>
      <c r="P44" s="47"/>
      <c r="Q44" s="47"/>
      <c r="R44" s="48" t="n">
        <v>0.5</v>
      </c>
      <c r="S44" s="46" t="n">
        <v>192</v>
      </c>
      <c r="T44" s="49" t="s">
        <v>1460</v>
      </c>
      <c r="U44" s="49" t="s">
        <v>1395</v>
      </c>
      <c r="V44" s="49"/>
      <c r="W44" s="49" t="n">
        <v>2000</v>
      </c>
      <c r="X44" s="49"/>
      <c r="Y44" s="49" t="s">
        <v>1392</v>
      </c>
      <c r="Z44" s="49" t="n">
        <v>2000</v>
      </c>
      <c r="AA44" s="50" t="s">
        <v>1379</v>
      </c>
      <c r="AB44" s="51"/>
      <c r="AC44" s="52"/>
      <c r="AD44" s="53"/>
    </row>
    <row r="45" s="54" customFormat="true" ht="12" hidden="true" customHeight="false" outlineLevel="0" collapsed="false">
      <c r="A45" s="66" t="n">
        <v>42</v>
      </c>
      <c r="B45" s="67" t="s">
        <v>374</v>
      </c>
      <c r="C45" s="68"/>
      <c r="D45" s="64" t="s">
        <v>1452</v>
      </c>
      <c r="E45" s="65"/>
      <c r="F45" s="45" t="s">
        <v>1370</v>
      </c>
      <c r="G45" s="45"/>
      <c r="H45" s="45" t="s">
        <v>1381</v>
      </c>
      <c r="I45" s="46" t="n">
        <v>19.1052631578947</v>
      </c>
      <c r="J45" s="46" t="n">
        <v>19.2535313494501</v>
      </c>
      <c r="K45" s="46" t="n">
        <v>689.7</v>
      </c>
      <c r="L45" s="47" t="n">
        <v>267</v>
      </c>
      <c r="M45" s="47" t="s">
        <v>1372</v>
      </c>
      <c r="N45" s="47"/>
      <c r="O45" s="47"/>
      <c r="P45" s="47"/>
      <c r="Q45" s="47"/>
      <c r="R45" s="48" t="n">
        <v>0.5</v>
      </c>
      <c r="S45" s="46" t="s">
        <v>1375</v>
      </c>
      <c r="T45" s="49" t="s">
        <v>1458</v>
      </c>
      <c r="U45" s="49" t="s">
        <v>1386</v>
      </c>
      <c r="V45" s="49"/>
      <c r="W45" s="49" t="n">
        <v>2000</v>
      </c>
      <c r="X45" s="49"/>
      <c r="Y45" s="49" t="s">
        <v>1392</v>
      </c>
      <c r="Z45" s="49" t="n">
        <v>2000</v>
      </c>
      <c r="AA45" s="50" t="s">
        <v>1379</v>
      </c>
      <c r="AB45" s="51"/>
      <c r="AC45" s="52"/>
      <c r="AD45" s="53"/>
    </row>
    <row r="46" s="59" customFormat="true" ht="12" hidden="true" customHeight="false" outlineLevel="0" collapsed="false">
      <c r="A46" s="66" t="n">
        <v>43</v>
      </c>
      <c r="B46" s="55" t="s">
        <v>376</v>
      </c>
      <c r="C46" s="68"/>
      <c r="D46" s="45" t="s">
        <v>1441</v>
      </c>
      <c r="E46" s="44"/>
      <c r="F46" s="45" t="s">
        <v>1370</v>
      </c>
      <c r="G46" s="45"/>
      <c r="H46" s="45" t="s">
        <v>1407</v>
      </c>
      <c r="I46" s="46" t="n">
        <v>30.0831024930748</v>
      </c>
      <c r="J46" s="46" t="n">
        <v>30.3165652392385</v>
      </c>
      <c r="K46" s="46" t="n">
        <v>1086</v>
      </c>
      <c r="L46" s="47" t="n">
        <v>0</v>
      </c>
      <c r="M46" s="47" t="s">
        <v>1372</v>
      </c>
      <c r="N46" s="47"/>
      <c r="O46" s="47"/>
      <c r="P46" s="47"/>
      <c r="Q46" s="47"/>
      <c r="R46" s="48" t="n">
        <v>0.5</v>
      </c>
      <c r="S46" s="46"/>
      <c r="T46" s="49" t="s">
        <v>1461</v>
      </c>
      <c r="U46" s="49" t="s">
        <v>1386</v>
      </c>
      <c r="V46" s="49"/>
      <c r="W46" s="49" t="n">
        <v>2000</v>
      </c>
      <c r="X46" s="49"/>
      <c r="Y46" s="49" t="s">
        <v>1392</v>
      </c>
      <c r="Z46" s="49" t="n">
        <v>2000</v>
      </c>
      <c r="AA46" s="50" t="s">
        <v>1379</v>
      </c>
      <c r="AB46" s="60" t="s">
        <v>1412</v>
      </c>
      <c r="AC46" s="52" t="s">
        <v>1459</v>
      </c>
      <c r="AD46" s="58"/>
    </row>
    <row r="47" s="54" customFormat="true" ht="12" hidden="true" customHeight="false" outlineLevel="0" collapsed="false">
      <c r="A47" s="66" t="n">
        <v>44</v>
      </c>
      <c r="B47" s="45" t="s">
        <v>685</v>
      </c>
      <c r="C47" s="44"/>
      <c r="D47" s="45" t="s">
        <v>1380</v>
      </c>
      <c r="E47" s="44"/>
      <c r="F47" s="45" t="s">
        <v>1370</v>
      </c>
      <c r="G47" s="45"/>
      <c r="H47" s="45" t="s">
        <v>1410</v>
      </c>
      <c r="I47" s="46" t="n">
        <v>13.4349030470914</v>
      </c>
      <c r="J47" s="46" t="n">
        <v>13.5391658757188</v>
      </c>
      <c r="K47" s="46" t="n">
        <v>485</v>
      </c>
      <c r="L47" s="47" t="n">
        <v>200</v>
      </c>
      <c r="M47" s="47" t="s">
        <v>1372</v>
      </c>
      <c r="N47" s="47"/>
      <c r="O47" s="47"/>
      <c r="P47" s="47"/>
      <c r="Q47" s="47"/>
      <c r="R47" s="48" t="n">
        <v>0.5</v>
      </c>
      <c r="S47" s="46" t="n">
        <v>242.5</v>
      </c>
      <c r="T47" s="49" t="s">
        <v>1462</v>
      </c>
      <c r="U47" s="49" t="s">
        <v>1383</v>
      </c>
      <c r="V47" s="49"/>
      <c r="W47" s="49" t="n">
        <v>2000</v>
      </c>
      <c r="X47" s="49"/>
      <c r="Y47" s="49" t="s">
        <v>1392</v>
      </c>
      <c r="Z47" s="49" t="n">
        <v>2000</v>
      </c>
      <c r="AA47" s="50" t="s">
        <v>1379</v>
      </c>
      <c r="AB47" s="51"/>
      <c r="AC47" s="52"/>
      <c r="AD47" s="53"/>
    </row>
    <row r="48" s="54" customFormat="true" ht="12" hidden="true" customHeight="false" outlineLevel="0" collapsed="false">
      <c r="A48" s="66" t="n">
        <v>45</v>
      </c>
      <c r="B48" s="45" t="s">
        <v>808</v>
      </c>
      <c r="C48" s="44"/>
      <c r="D48" s="45" t="s">
        <v>1454</v>
      </c>
      <c r="E48" s="44"/>
      <c r="F48" s="45" t="s">
        <v>1370</v>
      </c>
      <c r="G48" s="45"/>
      <c r="H48" s="45" t="s">
        <v>1419</v>
      </c>
      <c r="I48" s="46" t="n">
        <v>17.1665238503285</v>
      </c>
      <c r="J48" s="46" t="n">
        <v>15.9759695898349</v>
      </c>
      <c r="K48" s="46" t="n">
        <v>601</v>
      </c>
      <c r="L48" s="47" t="n">
        <v>192</v>
      </c>
      <c r="M48" s="47" t="s">
        <v>1372</v>
      </c>
      <c r="N48" s="47" t="s">
        <v>1373</v>
      </c>
      <c r="O48" s="47"/>
      <c r="P48" s="47"/>
      <c r="Q48" s="47"/>
      <c r="R48" s="48" t="n">
        <v>0.5</v>
      </c>
      <c r="S48" s="46" t="n">
        <v>211.25</v>
      </c>
      <c r="T48" s="49" t="s">
        <v>1463</v>
      </c>
      <c r="U48" s="49" t="s">
        <v>1422</v>
      </c>
      <c r="V48" s="49"/>
      <c r="W48" s="49" t="n">
        <v>2000</v>
      </c>
      <c r="X48" s="49"/>
      <c r="Y48" s="49" t="s">
        <v>1396</v>
      </c>
      <c r="Z48" s="49" t="n">
        <v>2001</v>
      </c>
      <c r="AA48" s="50" t="s">
        <v>1379</v>
      </c>
      <c r="AB48" s="60" t="s">
        <v>1412</v>
      </c>
      <c r="AC48" s="52" t="s">
        <v>1459</v>
      </c>
      <c r="AD48" s="53"/>
    </row>
    <row r="49" s="54" customFormat="true" ht="12" hidden="true" customHeight="false" outlineLevel="0" collapsed="false">
      <c r="A49" s="66" t="n">
        <v>46</v>
      </c>
      <c r="B49" s="45" t="s">
        <v>196</v>
      </c>
      <c r="C49" s="44"/>
      <c r="D49" s="45" t="s">
        <v>1369</v>
      </c>
      <c r="E49" s="44"/>
      <c r="F49" s="45" t="s">
        <v>1370</v>
      </c>
      <c r="G49" s="45"/>
      <c r="H49" s="45" t="s">
        <v>1381</v>
      </c>
      <c r="I49" s="46" t="n">
        <v>18.6232504998572</v>
      </c>
      <c r="J49" s="46" t="n">
        <v>17.3316675084399</v>
      </c>
      <c r="K49" s="46" t="n">
        <v>652</v>
      </c>
      <c r="L49" s="47" t="n">
        <v>200</v>
      </c>
      <c r="M49" s="47" t="s">
        <v>1372</v>
      </c>
      <c r="N49" s="47"/>
      <c r="O49" s="47"/>
      <c r="P49" s="47"/>
      <c r="Q49" s="47"/>
      <c r="R49" s="48" t="n">
        <v>0.5</v>
      </c>
      <c r="S49" s="46" t="n">
        <v>305.5</v>
      </c>
      <c r="T49" s="49" t="s">
        <v>1464</v>
      </c>
      <c r="U49" s="49" t="s">
        <v>1449</v>
      </c>
      <c r="V49" s="49"/>
      <c r="W49" s="49" t="n">
        <v>2000</v>
      </c>
      <c r="X49" s="49"/>
      <c r="Y49" s="49" t="s">
        <v>1396</v>
      </c>
      <c r="Z49" s="49" t="n">
        <v>2001</v>
      </c>
      <c r="AA49" s="50" t="s">
        <v>1379</v>
      </c>
      <c r="AB49" s="51"/>
      <c r="AC49" s="52"/>
      <c r="AD49" s="53"/>
    </row>
    <row r="50" s="54" customFormat="true" ht="12" hidden="true" customHeight="false" outlineLevel="0" collapsed="false">
      <c r="A50" s="66" t="n">
        <v>47</v>
      </c>
      <c r="B50" s="45" t="s">
        <v>115</v>
      </c>
      <c r="C50" s="44"/>
      <c r="D50" s="45" t="s">
        <v>1446</v>
      </c>
      <c r="E50" s="44"/>
      <c r="F50" s="45" t="s">
        <v>1370</v>
      </c>
      <c r="G50" s="45"/>
      <c r="H50" s="45" t="s">
        <v>1384</v>
      </c>
      <c r="I50" s="46" t="n">
        <v>17.6463867466438</v>
      </c>
      <c r="J50" s="46" t="n">
        <v>16.4225524336107</v>
      </c>
      <c r="K50" s="46" t="n">
        <v>617.8</v>
      </c>
      <c r="L50" s="47" t="n">
        <v>300</v>
      </c>
      <c r="M50" s="47" t="s">
        <v>1372</v>
      </c>
      <c r="N50" s="47"/>
      <c r="O50" s="47"/>
      <c r="P50" s="47"/>
      <c r="Q50" s="47"/>
      <c r="R50" s="48" t="n">
        <v>0.5</v>
      </c>
      <c r="S50" s="46" t="n">
        <v>300.65</v>
      </c>
      <c r="T50" s="49" t="s">
        <v>1436</v>
      </c>
      <c r="U50" s="49" t="s">
        <v>1437</v>
      </c>
      <c r="V50" s="49"/>
      <c r="W50" s="49" t="n">
        <v>2000</v>
      </c>
      <c r="X50" s="49"/>
      <c r="Y50" s="49" t="s">
        <v>1396</v>
      </c>
      <c r="Z50" s="49" t="n">
        <v>2001</v>
      </c>
      <c r="AA50" s="50" t="s">
        <v>1379</v>
      </c>
      <c r="AB50" s="51"/>
      <c r="AC50" s="52"/>
      <c r="AD50" s="53"/>
    </row>
    <row r="51" s="54" customFormat="true" ht="12" hidden="true" customHeight="false" outlineLevel="0" collapsed="false">
      <c r="A51" s="66" t="n">
        <v>48</v>
      </c>
      <c r="B51" s="45" t="s">
        <v>199</v>
      </c>
      <c r="C51" s="44"/>
      <c r="D51" s="45" t="s">
        <v>1369</v>
      </c>
      <c r="E51" s="44"/>
      <c r="F51" s="45" t="s">
        <v>1370</v>
      </c>
      <c r="G51" s="45"/>
      <c r="H51" s="45" t="s">
        <v>1384</v>
      </c>
      <c r="I51" s="46" t="n">
        <v>18.991716652385</v>
      </c>
      <c r="J51" s="46" t="n">
        <v>17.6745793349106</v>
      </c>
      <c r="K51" s="46" t="n">
        <v>664.9</v>
      </c>
      <c r="L51" s="47" t="n">
        <v>170</v>
      </c>
      <c r="M51" s="47" t="s">
        <v>1372</v>
      </c>
      <c r="N51" s="47" t="s">
        <v>1373</v>
      </c>
      <c r="O51" s="47" t="s">
        <v>1374</v>
      </c>
      <c r="P51" s="47"/>
      <c r="Q51" s="47"/>
      <c r="R51" s="48" t="n">
        <v>0.5</v>
      </c>
      <c r="S51" s="46" t="n">
        <v>256.45</v>
      </c>
      <c r="T51" s="49" t="s">
        <v>1445</v>
      </c>
      <c r="U51" s="49" t="s">
        <v>1406</v>
      </c>
      <c r="V51" s="49"/>
      <c r="W51" s="49" t="n">
        <v>2000</v>
      </c>
      <c r="X51" s="49"/>
      <c r="Y51" s="49" t="s">
        <v>1396</v>
      </c>
      <c r="Z51" s="49" t="n">
        <v>2001</v>
      </c>
      <c r="AA51" s="50" t="s">
        <v>1379</v>
      </c>
      <c r="AB51" s="51"/>
      <c r="AC51" s="52"/>
      <c r="AD51" s="53"/>
    </row>
    <row r="52" s="59" customFormat="true" ht="12" hidden="true" customHeight="false" outlineLevel="0" collapsed="false">
      <c r="A52" s="66" t="n">
        <v>49</v>
      </c>
      <c r="B52" s="45" t="s">
        <v>379</v>
      </c>
      <c r="C52" s="44"/>
      <c r="D52" s="45" t="s">
        <v>1402</v>
      </c>
      <c r="E52" s="44"/>
      <c r="F52" s="45" t="s">
        <v>1370</v>
      </c>
      <c r="G52" s="45"/>
      <c r="H52" s="45" t="s">
        <v>1381</v>
      </c>
      <c r="I52" s="46" t="n">
        <v>33.8403313339046</v>
      </c>
      <c r="J52" s="46" t="n">
        <v>31.4933942954358</v>
      </c>
      <c r="K52" s="46" t="n">
        <v>1184.75</v>
      </c>
      <c r="L52" s="47" t="n">
        <v>125</v>
      </c>
      <c r="M52" s="47" t="s">
        <v>1372</v>
      </c>
      <c r="N52" s="47"/>
      <c r="O52" s="47"/>
      <c r="P52" s="47"/>
      <c r="Q52" s="47"/>
      <c r="R52" s="48" t="n">
        <v>0.5</v>
      </c>
      <c r="S52" s="46"/>
      <c r="T52" s="49" t="s">
        <v>1465</v>
      </c>
      <c r="U52" s="49" t="s">
        <v>1386</v>
      </c>
      <c r="V52" s="49"/>
      <c r="W52" s="49" t="n">
        <v>2000</v>
      </c>
      <c r="X52" s="49"/>
      <c r="Y52" s="49" t="s">
        <v>1396</v>
      </c>
      <c r="Z52" s="49" t="n">
        <v>2001</v>
      </c>
      <c r="AA52" s="50" t="s">
        <v>1379</v>
      </c>
      <c r="AB52" s="60" t="s">
        <v>1412</v>
      </c>
      <c r="AC52" s="52" t="s">
        <v>1459</v>
      </c>
      <c r="AD52" s="58"/>
    </row>
    <row r="53" s="59" customFormat="true" ht="12" hidden="true" customHeight="false" outlineLevel="0" collapsed="false">
      <c r="A53" s="66" t="n">
        <v>50</v>
      </c>
      <c r="B53" s="45" t="s">
        <v>767</v>
      </c>
      <c r="C53" s="44"/>
      <c r="D53" s="45" t="s">
        <v>1380</v>
      </c>
      <c r="E53" s="44"/>
      <c r="F53" s="45" t="s">
        <v>1370</v>
      </c>
      <c r="G53" s="45"/>
      <c r="H53" s="45" t="s">
        <v>1410</v>
      </c>
      <c r="I53" s="46" t="n">
        <v>81.1196800914025</v>
      </c>
      <c r="J53" s="46" t="n">
        <v>75.4937664478056</v>
      </c>
      <c r="K53" s="46" t="n">
        <v>2840</v>
      </c>
      <c r="L53" s="47" t="n">
        <v>1930</v>
      </c>
      <c r="M53" s="47" t="s">
        <v>1372</v>
      </c>
      <c r="N53" s="47"/>
      <c r="O53" s="47"/>
      <c r="P53" s="47"/>
      <c r="Q53" s="47"/>
      <c r="R53" s="48" t="n">
        <v>0.5</v>
      </c>
      <c r="S53" s="46" t="s">
        <v>1375</v>
      </c>
      <c r="T53" s="49" t="s">
        <v>1466</v>
      </c>
      <c r="U53" s="49" t="s">
        <v>1400</v>
      </c>
      <c r="V53" s="49"/>
      <c r="W53" s="49" t="n">
        <v>2000</v>
      </c>
      <c r="X53" s="49"/>
      <c r="Y53" s="49" t="s">
        <v>1396</v>
      </c>
      <c r="Z53" s="49" t="n">
        <v>2001</v>
      </c>
      <c r="AA53" s="50" t="s">
        <v>1379</v>
      </c>
      <c r="AB53" s="56"/>
      <c r="AC53" s="57"/>
      <c r="AD53" s="58"/>
    </row>
    <row r="54" s="59" customFormat="true" ht="12" hidden="true" customHeight="false" outlineLevel="0" collapsed="false">
      <c r="A54" s="66" t="n">
        <v>51</v>
      </c>
      <c r="B54" s="45" t="s">
        <v>860</v>
      </c>
      <c r="C54" s="44"/>
      <c r="D54" s="45" t="s">
        <v>1441</v>
      </c>
      <c r="E54" s="44"/>
      <c r="F54" s="45" t="s">
        <v>1370</v>
      </c>
      <c r="G54" s="45"/>
      <c r="H54" s="45" t="s">
        <v>1410</v>
      </c>
      <c r="I54" s="46" t="n">
        <v>10.4255926878035</v>
      </c>
      <c r="J54" s="46" t="n">
        <v>9.70254392727079</v>
      </c>
      <c r="K54" s="46" t="n">
        <v>365</v>
      </c>
      <c r="L54" s="47" t="n">
        <v>130</v>
      </c>
      <c r="M54" s="47" t="s">
        <v>1372</v>
      </c>
      <c r="N54" s="47"/>
      <c r="O54" s="47"/>
      <c r="P54" s="47"/>
      <c r="Q54" s="47"/>
      <c r="R54" s="48" t="n">
        <v>0.5</v>
      </c>
      <c r="S54" s="46" t="n">
        <v>182.5</v>
      </c>
      <c r="T54" s="49" t="s">
        <v>1467</v>
      </c>
      <c r="U54" s="49" t="s">
        <v>1468</v>
      </c>
      <c r="V54" s="49"/>
      <c r="W54" s="49" t="n">
        <v>2000</v>
      </c>
      <c r="X54" s="49"/>
      <c r="Y54" s="49" t="s">
        <v>1396</v>
      </c>
      <c r="Z54" s="49" t="n">
        <v>2001</v>
      </c>
      <c r="AA54" s="50" t="s">
        <v>1379</v>
      </c>
      <c r="AB54" s="56"/>
      <c r="AC54" s="57"/>
      <c r="AD54" s="58"/>
    </row>
    <row r="55" s="59" customFormat="true" ht="12" hidden="true" customHeight="false" outlineLevel="0" collapsed="false">
      <c r="A55" s="66" t="n">
        <v>52</v>
      </c>
      <c r="B55" s="45" t="s">
        <v>1158</v>
      </c>
      <c r="C55" s="44"/>
      <c r="D55" s="45" t="s">
        <v>1388</v>
      </c>
      <c r="E55" s="44"/>
      <c r="F55" s="45" t="s">
        <v>1370</v>
      </c>
      <c r="G55" s="45"/>
      <c r="H55" s="45" t="s">
        <v>1427</v>
      </c>
      <c r="I55" s="46" t="n">
        <v>5.92973436161097</v>
      </c>
      <c r="J55" s="46" t="n">
        <v>5.51848799808607</v>
      </c>
      <c r="K55" s="46" t="n">
        <v>207.6</v>
      </c>
      <c r="L55" s="47" t="n">
        <v>30</v>
      </c>
      <c r="M55" s="47" t="s">
        <v>1372</v>
      </c>
      <c r="N55" s="47" t="s">
        <v>1373</v>
      </c>
      <c r="O55" s="47" t="s">
        <v>1374</v>
      </c>
      <c r="P55" s="47"/>
      <c r="Q55" s="47"/>
      <c r="R55" s="48" t="n">
        <v>0.5</v>
      </c>
      <c r="S55" s="46" t="n">
        <v>90.95</v>
      </c>
      <c r="T55" s="49" t="s">
        <v>1445</v>
      </c>
      <c r="U55" s="49" t="s">
        <v>1406</v>
      </c>
      <c r="V55" s="49"/>
      <c r="W55" s="49" t="n">
        <v>2000</v>
      </c>
      <c r="X55" s="49"/>
      <c r="Y55" s="49" t="s">
        <v>1435</v>
      </c>
      <c r="Z55" s="49" t="n">
        <v>2001</v>
      </c>
      <c r="AA55" s="50" t="s">
        <v>1379</v>
      </c>
      <c r="AB55" s="56"/>
      <c r="AC55" s="57"/>
      <c r="AD55" s="58"/>
    </row>
    <row r="56" s="59" customFormat="true" ht="12" hidden="true" customHeight="false" outlineLevel="0" collapsed="false">
      <c r="A56" s="66" t="n">
        <v>53</v>
      </c>
      <c r="B56" s="45" t="s">
        <v>205</v>
      </c>
      <c r="C56" s="44"/>
      <c r="D56" s="45" t="s">
        <v>1369</v>
      </c>
      <c r="E56" s="44"/>
      <c r="F56" s="45" t="s">
        <v>1370</v>
      </c>
      <c r="G56" s="45"/>
      <c r="H56" s="45" t="s">
        <v>1381</v>
      </c>
      <c r="I56" s="46" t="n">
        <v>36.4181662382177</v>
      </c>
      <c r="J56" s="46" t="n">
        <v>33.892447965124</v>
      </c>
      <c r="K56" s="46" t="n">
        <v>1275</v>
      </c>
      <c r="L56" s="47" t="n">
        <v>432</v>
      </c>
      <c r="M56" s="47" t="s">
        <v>1372</v>
      </c>
      <c r="N56" s="47" t="s">
        <v>1373</v>
      </c>
      <c r="O56" s="47" t="s">
        <v>1374</v>
      </c>
      <c r="P56" s="47"/>
      <c r="Q56" s="47"/>
      <c r="R56" s="48" t="n">
        <v>0.5</v>
      </c>
      <c r="S56" s="46" t="n">
        <v>623.5</v>
      </c>
      <c r="T56" s="49" t="s">
        <v>1425</v>
      </c>
      <c r="U56" s="49" t="s">
        <v>1377</v>
      </c>
      <c r="V56" s="49"/>
      <c r="W56" s="49" t="n">
        <v>2000</v>
      </c>
      <c r="X56" s="49"/>
      <c r="Y56" s="49" t="s">
        <v>1401</v>
      </c>
      <c r="Z56" s="49" t="n">
        <v>2001</v>
      </c>
      <c r="AA56" s="50" t="s">
        <v>1379</v>
      </c>
      <c r="AB56" s="56"/>
      <c r="AC56" s="57"/>
      <c r="AD56" s="58"/>
    </row>
    <row r="57" s="59" customFormat="true" ht="12" hidden="true" customHeight="false" outlineLevel="0" collapsed="false">
      <c r="A57" s="66" t="n">
        <v>54</v>
      </c>
      <c r="B57" s="45" t="s">
        <v>583</v>
      </c>
      <c r="C57" s="44"/>
      <c r="D57" s="45" t="s">
        <v>1452</v>
      </c>
      <c r="E57" s="44"/>
      <c r="F57" s="45" t="s">
        <v>1370</v>
      </c>
      <c r="G57" s="45"/>
      <c r="H57" s="45" t="s">
        <v>1381</v>
      </c>
      <c r="I57" s="46" t="n">
        <v>21.0271351042559</v>
      </c>
      <c r="J57" s="46" t="n">
        <v>19.5688348972594</v>
      </c>
      <c r="K57" s="46" t="n">
        <v>736.16</v>
      </c>
      <c r="L57" s="47" t="n">
        <v>65</v>
      </c>
      <c r="M57" s="47" t="s">
        <v>1372</v>
      </c>
      <c r="N57" s="47"/>
      <c r="O57" s="47"/>
      <c r="P57" s="47"/>
      <c r="Q57" s="47"/>
      <c r="R57" s="48" t="n">
        <v>0.5</v>
      </c>
      <c r="S57" s="46" t="s">
        <v>1375</v>
      </c>
      <c r="T57" s="49" t="s">
        <v>1469</v>
      </c>
      <c r="U57" s="49" t="s">
        <v>1437</v>
      </c>
      <c r="V57" s="49"/>
      <c r="W57" s="49" t="n">
        <v>2000</v>
      </c>
      <c r="X57" s="49"/>
      <c r="Y57" s="49" t="s">
        <v>1401</v>
      </c>
      <c r="Z57" s="49" t="n">
        <v>2001</v>
      </c>
      <c r="AA57" s="50" t="s">
        <v>1379</v>
      </c>
      <c r="AB57" s="56"/>
      <c r="AC57" s="57"/>
      <c r="AD57" s="58"/>
    </row>
    <row r="58" s="59" customFormat="true" ht="12" hidden="true" customHeight="false" outlineLevel="0" collapsed="false">
      <c r="A58" s="66" t="n">
        <v>55</v>
      </c>
      <c r="B58" s="45" t="s">
        <v>1057</v>
      </c>
      <c r="C58" s="44"/>
      <c r="D58" s="45" t="s">
        <v>1402</v>
      </c>
      <c r="E58" s="44"/>
      <c r="F58" s="45" t="s">
        <v>1370</v>
      </c>
      <c r="G58" s="45"/>
      <c r="H58" s="45" t="s">
        <v>1433</v>
      </c>
      <c r="I58" s="46" t="n">
        <v>15.3099114538703</v>
      </c>
      <c r="J58" s="46" t="n">
        <v>14.2481193014168</v>
      </c>
      <c r="K58" s="46" t="n">
        <v>536</v>
      </c>
      <c r="L58" s="47" t="n">
        <v>123</v>
      </c>
      <c r="M58" s="47" t="s">
        <v>1372</v>
      </c>
      <c r="N58" s="47"/>
      <c r="O58" s="47"/>
      <c r="P58" s="47"/>
      <c r="Q58" s="47"/>
      <c r="R58" s="48" t="n">
        <v>0.5</v>
      </c>
      <c r="S58" s="46" t="n">
        <v>255</v>
      </c>
      <c r="T58" s="49" t="s">
        <v>1470</v>
      </c>
      <c r="U58" s="49" t="s">
        <v>1409</v>
      </c>
      <c r="V58" s="49"/>
      <c r="W58" s="49" t="n">
        <v>2000</v>
      </c>
      <c r="X58" s="49"/>
      <c r="Y58" s="49" t="s">
        <v>1401</v>
      </c>
      <c r="Z58" s="49" t="n">
        <v>2001</v>
      </c>
      <c r="AA58" s="50" t="s">
        <v>1379</v>
      </c>
      <c r="AB58" s="56"/>
      <c r="AC58" s="57"/>
      <c r="AD58" s="58"/>
    </row>
    <row r="59" s="59" customFormat="true" ht="24" hidden="true" customHeight="false" outlineLevel="0" collapsed="false">
      <c r="A59" s="66" t="n">
        <v>56</v>
      </c>
      <c r="B59" s="45" t="s">
        <v>687</v>
      </c>
      <c r="C59" s="44"/>
      <c r="D59" s="45" t="s">
        <v>1454</v>
      </c>
      <c r="E59" s="44"/>
      <c r="F59" s="45" t="s">
        <v>1370</v>
      </c>
      <c r="G59" s="45"/>
      <c r="H59" s="45" t="s">
        <v>1410</v>
      </c>
      <c r="I59" s="46" t="n">
        <v>11.8661239645815</v>
      </c>
      <c r="J59" s="46" t="n">
        <v>11.0431696748983</v>
      </c>
      <c r="K59" s="46" t="n">
        <v>415.433</v>
      </c>
      <c r="L59" s="47" t="n">
        <v>34</v>
      </c>
      <c r="M59" s="47" t="s">
        <v>1372</v>
      </c>
      <c r="N59" s="47"/>
      <c r="O59" s="47"/>
      <c r="P59" s="47"/>
      <c r="Q59" s="47"/>
      <c r="R59" s="48" t="n">
        <v>0.4</v>
      </c>
      <c r="S59" s="46" t="n">
        <v>166.173</v>
      </c>
      <c r="T59" s="49" t="s">
        <v>1424</v>
      </c>
      <c r="U59" s="49" t="s">
        <v>1383</v>
      </c>
      <c r="V59" s="49"/>
      <c r="W59" s="49" t="n">
        <v>2000</v>
      </c>
      <c r="X59" s="49"/>
      <c r="Y59" s="49" t="s">
        <v>1401</v>
      </c>
      <c r="Z59" s="49" t="n">
        <v>2001</v>
      </c>
      <c r="AA59" s="50" t="s">
        <v>1379</v>
      </c>
      <c r="AB59" s="56"/>
      <c r="AC59" s="57"/>
      <c r="AD59" s="58"/>
    </row>
    <row r="60" s="59" customFormat="true" ht="12" hidden="true" customHeight="false" outlineLevel="0" collapsed="false">
      <c r="A60" s="66" t="n">
        <v>57</v>
      </c>
      <c r="B60" s="45" t="s">
        <v>292</v>
      </c>
      <c r="C60" s="44"/>
      <c r="D60" s="45" t="s">
        <v>1432</v>
      </c>
      <c r="E60" s="44"/>
      <c r="F60" s="45" t="s">
        <v>1370</v>
      </c>
      <c r="G60" s="45"/>
      <c r="H60" s="45" t="s">
        <v>1393</v>
      </c>
      <c r="I60" s="46" t="n">
        <v>33.5047129391602</v>
      </c>
      <c r="J60" s="46" t="n">
        <v>31.1810521279141</v>
      </c>
      <c r="K60" s="46" t="n">
        <v>1173</v>
      </c>
      <c r="L60" s="47" t="n">
        <v>88</v>
      </c>
      <c r="M60" s="47" t="s">
        <v>1372</v>
      </c>
      <c r="N60" s="47" t="s">
        <v>1373</v>
      </c>
      <c r="O60" s="47"/>
      <c r="P60" s="47"/>
      <c r="Q60" s="47"/>
      <c r="R60" s="48" t="n">
        <v>0.5</v>
      </c>
      <c r="S60" s="46" t="n">
        <v>543.5</v>
      </c>
      <c r="T60" s="49" t="s">
        <v>1434</v>
      </c>
      <c r="U60" s="49" t="s">
        <v>1406</v>
      </c>
      <c r="V60" s="49"/>
      <c r="W60" s="49" t="n">
        <v>2000</v>
      </c>
      <c r="X60" s="49"/>
      <c r="Y60" s="49" t="s">
        <v>1401</v>
      </c>
      <c r="Z60" s="49" t="n">
        <v>2001</v>
      </c>
      <c r="AA60" s="50" t="s">
        <v>1379</v>
      </c>
      <c r="AB60" s="56"/>
      <c r="AC60" s="57"/>
      <c r="AD60" s="58"/>
    </row>
    <row r="61" s="59" customFormat="true" ht="12" hidden="true" customHeight="false" outlineLevel="0" collapsed="false">
      <c r="A61" s="66" t="n">
        <v>58</v>
      </c>
      <c r="B61" s="45" t="s">
        <v>768</v>
      </c>
      <c r="C61" s="44"/>
      <c r="D61" s="45" t="s">
        <v>1380</v>
      </c>
      <c r="E61" s="44"/>
      <c r="F61" s="45" t="s">
        <v>1370</v>
      </c>
      <c r="G61" s="45"/>
      <c r="H61" s="45" t="s">
        <v>1384</v>
      </c>
      <c r="I61" s="46" t="n">
        <v>240.645529848615</v>
      </c>
      <c r="J61" s="46" t="n">
        <v>223.955979691114</v>
      </c>
      <c r="K61" s="46" t="n">
        <v>8425</v>
      </c>
      <c r="L61" s="47" t="n">
        <v>1182</v>
      </c>
      <c r="M61" s="47" t="s">
        <v>1372</v>
      </c>
      <c r="N61" s="47"/>
      <c r="O61" s="47"/>
      <c r="P61" s="47"/>
      <c r="Q61" s="47"/>
      <c r="R61" s="48" t="n">
        <v>0.5</v>
      </c>
      <c r="S61" s="46" t="n">
        <v>2286</v>
      </c>
      <c r="T61" s="49" t="s">
        <v>1466</v>
      </c>
      <c r="U61" s="49" t="s">
        <v>1400</v>
      </c>
      <c r="V61" s="49"/>
      <c r="W61" s="49" t="n">
        <v>2000</v>
      </c>
      <c r="X61" s="49"/>
      <c r="Y61" s="49" t="s">
        <v>1401</v>
      </c>
      <c r="Z61" s="49" t="n">
        <v>2001</v>
      </c>
      <c r="AA61" s="50" t="s">
        <v>1379</v>
      </c>
      <c r="AB61" s="56"/>
      <c r="AC61" s="57"/>
      <c r="AD61" s="58"/>
    </row>
    <row r="62" s="59" customFormat="true" ht="12" hidden="true" customHeight="false" outlineLevel="0" collapsed="false">
      <c r="A62" s="66" t="n">
        <v>59</v>
      </c>
      <c r="B62" s="45" t="s">
        <v>211</v>
      </c>
      <c r="C62" s="44"/>
      <c r="D62" s="45" t="s">
        <v>1369</v>
      </c>
      <c r="E62" s="44"/>
      <c r="F62" s="45" t="s">
        <v>1370</v>
      </c>
      <c r="G62" s="45"/>
      <c r="H62" s="45" t="s">
        <v>1381</v>
      </c>
      <c r="I62" s="46" t="n">
        <v>62.2964867180806</v>
      </c>
      <c r="J62" s="46" t="n">
        <v>57.9760227544592</v>
      </c>
      <c r="K62" s="46" t="n">
        <v>2181</v>
      </c>
      <c r="L62" s="47" t="n">
        <v>670</v>
      </c>
      <c r="M62" s="47" t="s">
        <v>1372</v>
      </c>
      <c r="N62" s="47"/>
      <c r="O62" s="47"/>
      <c r="P62" s="47"/>
      <c r="Q62" s="47"/>
      <c r="R62" s="48" t="n">
        <v>0.5</v>
      </c>
      <c r="S62" s="46" t="n">
        <v>582</v>
      </c>
      <c r="T62" s="49" t="s">
        <v>1382</v>
      </c>
      <c r="U62" s="49" t="s">
        <v>1383</v>
      </c>
      <c r="V62" s="49"/>
      <c r="W62" s="49" t="n">
        <v>2000</v>
      </c>
      <c r="X62" s="49"/>
      <c r="Y62" s="49" t="s">
        <v>1401</v>
      </c>
      <c r="Z62" s="49" t="n">
        <v>2001</v>
      </c>
      <c r="AA62" s="50" t="s">
        <v>1379</v>
      </c>
      <c r="AB62" s="56"/>
      <c r="AC62" s="57"/>
      <c r="AD62" s="58"/>
    </row>
    <row r="63" s="59" customFormat="true" ht="12" hidden="true" customHeight="false" outlineLevel="0" collapsed="false">
      <c r="A63" s="66" t="n">
        <v>60</v>
      </c>
      <c r="B63" s="45" t="s">
        <v>1159</v>
      </c>
      <c r="C63" s="44"/>
      <c r="D63" s="45" t="s">
        <v>1450</v>
      </c>
      <c r="E63" s="44"/>
      <c r="F63" s="45" t="s">
        <v>1370</v>
      </c>
      <c r="G63" s="45"/>
      <c r="H63" s="45" t="s">
        <v>1393</v>
      </c>
      <c r="I63" s="46" t="n">
        <v>35.418451870894</v>
      </c>
      <c r="J63" s="46" t="n">
        <v>32.9620670405912</v>
      </c>
      <c r="K63" s="46" t="n">
        <v>1240</v>
      </c>
      <c r="L63" s="47" t="n">
        <v>0</v>
      </c>
      <c r="M63" s="47" t="s">
        <v>1372</v>
      </c>
      <c r="N63" s="47"/>
      <c r="O63" s="47"/>
      <c r="P63" s="47"/>
      <c r="Q63" s="47"/>
      <c r="R63" s="48" t="n">
        <v>0.4</v>
      </c>
      <c r="S63" s="46" t="n">
        <v>496</v>
      </c>
      <c r="T63" s="49" t="s">
        <v>1471</v>
      </c>
      <c r="U63" s="49" t="s">
        <v>1406</v>
      </c>
      <c r="V63" s="49"/>
      <c r="W63" s="49" t="n">
        <v>2000</v>
      </c>
      <c r="X63" s="49"/>
      <c r="Y63" s="49" t="s">
        <v>1404</v>
      </c>
      <c r="Z63" s="49" t="n">
        <v>2001</v>
      </c>
      <c r="AA63" s="50" t="s">
        <v>1379</v>
      </c>
      <c r="AB63" s="56"/>
      <c r="AC63" s="57"/>
      <c r="AD63" s="58"/>
    </row>
    <row r="64" s="59" customFormat="true" ht="12" hidden="true" customHeight="false" outlineLevel="0" collapsed="false">
      <c r="A64" s="66" t="n">
        <v>61</v>
      </c>
      <c r="B64" s="45" t="s">
        <v>214</v>
      </c>
      <c r="C64" s="44"/>
      <c r="D64" s="45" t="s">
        <v>1369</v>
      </c>
      <c r="E64" s="44"/>
      <c r="F64" s="45" t="s">
        <v>1370</v>
      </c>
      <c r="G64" s="45"/>
      <c r="H64" s="45" t="s">
        <v>1393</v>
      </c>
      <c r="I64" s="46" t="n">
        <v>12.4250214224507</v>
      </c>
      <c r="J64" s="46" t="n">
        <v>11.5633057763364</v>
      </c>
      <c r="K64" s="46" t="n">
        <v>435</v>
      </c>
      <c r="L64" s="47" t="n">
        <v>310</v>
      </c>
      <c r="M64" s="47" t="s">
        <v>1372</v>
      </c>
      <c r="N64" s="47"/>
      <c r="O64" s="47"/>
      <c r="P64" s="47"/>
      <c r="Q64" s="47"/>
      <c r="R64" s="48" t="n">
        <v>0.5</v>
      </c>
      <c r="S64" s="46" t="n">
        <v>217.5</v>
      </c>
      <c r="T64" s="49" t="s">
        <v>1456</v>
      </c>
      <c r="U64" s="49" t="s">
        <v>1383</v>
      </c>
      <c r="V64" s="49"/>
      <c r="W64" s="49" t="n">
        <v>2000</v>
      </c>
      <c r="X64" s="49"/>
      <c r="Y64" s="49" t="s">
        <v>1404</v>
      </c>
      <c r="Z64" s="49" t="n">
        <v>2001</v>
      </c>
      <c r="AA64" s="50" t="s">
        <v>1379</v>
      </c>
      <c r="AB64" s="56"/>
      <c r="AC64" s="57"/>
      <c r="AD64" s="58"/>
    </row>
    <row r="65" s="75" customFormat="true" ht="12" hidden="true" customHeight="false" outlineLevel="0" collapsed="false">
      <c r="A65" s="66" t="n">
        <v>62</v>
      </c>
      <c r="B65" s="69" t="s">
        <v>1160</v>
      </c>
      <c r="C65" s="70"/>
      <c r="D65" s="69" t="s">
        <v>1457</v>
      </c>
      <c r="E65" s="70"/>
      <c r="F65" s="45" t="s">
        <v>1370</v>
      </c>
      <c r="G65" s="45"/>
      <c r="H65" s="45" t="s">
        <v>1393</v>
      </c>
      <c r="I65" s="46" t="n">
        <v>224.304484433019</v>
      </c>
      <c r="J65" s="46" t="n">
        <v>208.748238921821</v>
      </c>
      <c r="K65" s="71" t="n">
        <v>7852.9</v>
      </c>
      <c r="L65" s="72" t="n">
        <v>40</v>
      </c>
      <c r="M65" s="72" t="s">
        <v>1372</v>
      </c>
      <c r="N65" s="72"/>
      <c r="O65" s="72" t="s">
        <v>1374</v>
      </c>
      <c r="P65" s="72"/>
      <c r="Q65" s="72"/>
      <c r="R65" s="48" t="n">
        <v>0.375</v>
      </c>
      <c r="S65" s="71" t="n">
        <v>2957.32</v>
      </c>
      <c r="T65" s="49" t="s">
        <v>1417</v>
      </c>
      <c r="U65" s="49" t="s">
        <v>1406</v>
      </c>
      <c r="V65" s="49"/>
      <c r="W65" s="49" t="n">
        <v>2000</v>
      </c>
      <c r="X65" s="49"/>
      <c r="Y65" s="42" t="s">
        <v>1404</v>
      </c>
      <c r="Z65" s="42" t="n">
        <v>2001</v>
      </c>
      <c r="AA65" s="50" t="s">
        <v>1379</v>
      </c>
      <c r="AB65" s="56"/>
      <c r="AC65" s="73"/>
      <c r="AD65" s="74"/>
    </row>
    <row r="66" s="77" customFormat="true" ht="12" hidden="true" customHeight="false" outlineLevel="0" collapsed="false">
      <c r="A66" s="66" t="n">
        <v>63</v>
      </c>
      <c r="B66" s="45" t="s">
        <v>904</v>
      </c>
      <c r="C66" s="44"/>
      <c r="D66" s="64" t="s">
        <v>1472</v>
      </c>
      <c r="E66" s="65"/>
      <c r="F66" s="45" t="s">
        <v>1370</v>
      </c>
      <c r="G66" s="45"/>
      <c r="H66" s="45" t="s">
        <v>1433</v>
      </c>
      <c r="I66" s="46" t="n">
        <v>21.1939445872608</v>
      </c>
      <c r="J66" s="46" t="n">
        <v>19.7240756000957</v>
      </c>
      <c r="K66" s="46" t="n">
        <v>742</v>
      </c>
      <c r="L66" s="47" t="n">
        <v>7</v>
      </c>
      <c r="M66" s="47" t="s">
        <v>1372</v>
      </c>
      <c r="N66" s="47" t="s">
        <v>1373</v>
      </c>
      <c r="O66" s="47" t="s">
        <v>1374</v>
      </c>
      <c r="P66" s="47"/>
      <c r="Q66" s="47"/>
      <c r="R66" s="48" t="n">
        <v>0.5</v>
      </c>
      <c r="S66" s="46" t="n">
        <v>366</v>
      </c>
      <c r="T66" s="49" t="s">
        <v>1473</v>
      </c>
      <c r="U66" s="49" t="s">
        <v>1377</v>
      </c>
      <c r="V66" s="49"/>
      <c r="W66" s="49" t="n">
        <v>2000</v>
      </c>
      <c r="X66" s="49"/>
      <c r="Y66" s="49" t="s">
        <v>1404</v>
      </c>
      <c r="Z66" s="49" t="n">
        <v>2001</v>
      </c>
      <c r="AA66" s="50" t="s">
        <v>1379</v>
      </c>
      <c r="AB66" s="60" t="s">
        <v>1412</v>
      </c>
      <c r="AC66" s="57" t="s">
        <v>1413</v>
      </c>
      <c r="AD66" s="76"/>
    </row>
    <row r="67" s="80" customFormat="true" ht="12" hidden="true" customHeight="false" outlineLevel="0" collapsed="false">
      <c r="A67" s="66" t="n">
        <v>64</v>
      </c>
      <c r="B67" s="45" t="s">
        <v>217</v>
      </c>
      <c r="C67" s="44"/>
      <c r="D67" s="45" t="s">
        <v>1369</v>
      </c>
      <c r="E67" s="44"/>
      <c r="F67" s="45" t="s">
        <v>1370</v>
      </c>
      <c r="G67" s="45"/>
      <c r="H67" s="45" t="s">
        <v>1433</v>
      </c>
      <c r="I67" s="46" t="n">
        <v>6.10916880891174</v>
      </c>
      <c r="J67" s="46" t="n">
        <v>5.68547808288365</v>
      </c>
      <c r="K67" s="46" t="n">
        <v>213.882</v>
      </c>
      <c r="L67" s="47" t="n">
        <v>150</v>
      </c>
      <c r="M67" s="47" t="s">
        <v>1372</v>
      </c>
      <c r="N67" s="47" t="s">
        <v>1373</v>
      </c>
      <c r="O67" s="47" t="s">
        <v>1374</v>
      </c>
      <c r="P67" s="47"/>
      <c r="Q67" s="47"/>
      <c r="R67" s="48" t="n">
        <v>0.5</v>
      </c>
      <c r="S67" s="46" t="n">
        <v>102.893</v>
      </c>
      <c r="T67" s="49" t="s">
        <v>1474</v>
      </c>
      <c r="U67" s="49" t="s">
        <v>1395</v>
      </c>
      <c r="V67" s="49"/>
      <c r="W67" s="49" t="n">
        <v>2000</v>
      </c>
      <c r="X67" s="49"/>
      <c r="Y67" s="49" t="s">
        <v>1378</v>
      </c>
      <c r="Z67" s="49" t="n">
        <v>2001</v>
      </c>
      <c r="AA67" s="50" t="s">
        <v>1379</v>
      </c>
      <c r="AB67" s="78"/>
      <c r="AC67" s="76"/>
      <c r="AD67" s="79"/>
    </row>
    <row r="68" s="80" customFormat="true" ht="24" hidden="true" customHeight="false" outlineLevel="0" collapsed="false">
      <c r="A68" s="66" t="n">
        <v>65</v>
      </c>
      <c r="B68" s="81" t="s">
        <v>157</v>
      </c>
      <c r="C68" s="82"/>
      <c r="D68" s="81" t="s">
        <v>1369</v>
      </c>
      <c r="E68" s="82"/>
      <c r="F68" s="45" t="s">
        <v>1370</v>
      </c>
      <c r="G68" s="45"/>
      <c r="H68" s="55" t="s">
        <v>1381</v>
      </c>
      <c r="I68" s="46" t="n">
        <v>25.706940874036</v>
      </c>
      <c r="J68" s="46" t="n">
        <v>23.9240809165581</v>
      </c>
      <c r="K68" s="46" t="n">
        <v>900</v>
      </c>
      <c r="L68" s="72" t="n">
        <v>886</v>
      </c>
      <c r="M68" s="72" t="s">
        <v>1372</v>
      </c>
      <c r="N68" s="72"/>
      <c r="O68" s="72"/>
      <c r="P68" s="72"/>
      <c r="Q68" s="72"/>
      <c r="R68" s="48" t="n">
        <v>0.5</v>
      </c>
      <c r="S68" s="72" t="n">
        <v>449.2</v>
      </c>
      <c r="T68" s="49" t="s">
        <v>1475</v>
      </c>
      <c r="U68" s="49" t="s">
        <v>1386</v>
      </c>
      <c r="V68" s="49"/>
      <c r="W68" s="42" t="n">
        <v>2000</v>
      </c>
      <c r="X68" s="42"/>
      <c r="Y68" s="42" t="s">
        <v>1378</v>
      </c>
      <c r="Z68" s="42" t="n">
        <v>2001</v>
      </c>
      <c r="AA68" s="50" t="s">
        <v>1379</v>
      </c>
      <c r="AB68" s="78"/>
      <c r="AC68" s="76"/>
      <c r="AD68" s="79"/>
    </row>
    <row r="69" s="75" customFormat="true" ht="12" hidden="true" customHeight="false" outlineLevel="0" collapsed="false">
      <c r="A69" s="66" t="n">
        <v>66</v>
      </c>
      <c r="B69" s="69" t="s">
        <v>1161</v>
      </c>
      <c r="C69" s="70"/>
      <c r="D69" s="69" t="s">
        <v>1388</v>
      </c>
      <c r="E69" s="70"/>
      <c r="F69" s="45" t="s">
        <v>1370</v>
      </c>
      <c r="G69" s="45"/>
      <c r="H69" s="45" t="s">
        <v>1393</v>
      </c>
      <c r="I69" s="46" t="n">
        <v>10.2684947157955</v>
      </c>
      <c r="J69" s="46" t="n">
        <v>9.5563412105585</v>
      </c>
      <c r="K69" s="71" t="n">
        <v>359.5</v>
      </c>
      <c r="L69" s="72" t="n">
        <v>0</v>
      </c>
      <c r="M69" s="72" t="s">
        <v>1372</v>
      </c>
      <c r="N69" s="72"/>
      <c r="O69" s="72"/>
      <c r="P69" s="72"/>
      <c r="Q69" s="72"/>
      <c r="R69" s="48" t="n">
        <v>0.4</v>
      </c>
      <c r="S69" s="71" t="n">
        <v>142.6</v>
      </c>
      <c r="T69" s="49" t="s">
        <v>1476</v>
      </c>
      <c r="U69" s="49" t="s">
        <v>1406</v>
      </c>
      <c r="V69" s="49"/>
      <c r="W69" s="49" t="n">
        <v>2000</v>
      </c>
      <c r="X69" s="49"/>
      <c r="Y69" s="42" t="s">
        <v>1378</v>
      </c>
      <c r="Z69" s="42" t="n">
        <v>2001</v>
      </c>
      <c r="AA69" s="50" t="s">
        <v>1379</v>
      </c>
      <c r="AB69" s="56"/>
      <c r="AC69" s="73"/>
      <c r="AD69" s="74"/>
    </row>
    <row r="70" s="75" customFormat="true" ht="12" hidden="true" customHeight="false" outlineLevel="0" collapsed="false">
      <c r="A70" s="66" t="n">
        <v>67</v>
      </c>
      <c r="B70" s="69" t="s">
        <v>219</v>
      </c>
      <c r="C70" s="70"/>
      <c r="D70" s="69" t="s">
        <v>1369</v>
      </c>
      <c r="E70" s="70"/>
      <c r="F70" s="45" t="s">
        <v>1370</v>
      </c>
      <c r="G70" s="45"/>
      <c r="H70" s="45" t="s">
        <v>1407</v>
      </c>
      <c r="I70" s="46" t="n">
        <v>20.628391888032</v>
      </c>
      <c r="J70" s="46" t="n">
        <v>19.1977458199314</v>
      </c>
      <c r="K70" s="71" t="n">
        <v>722.2</v>
      </c>
      <c r="L70" s="72" t="n">
        <v>397</v>
      </c>
      <c r="M70" s="72" t="s">
        <v>1372</v>
      </c>
      <c r="N70" s="72"/>
      <c r="O70" s="72"/>
      <c r="P70" s="72"/>
      <c r="Q70" s="72"/>
      <c r="R70" s="48" t="n">
        <v>0.5</v>
      </c>
      <c r="S70" s="71" t="n">
        <v>334.2</v>
      </c>
      <c r="T70" s="49" t="s">
        <v>1420</v>
      </c>
      <c r="U70" s="49" t="s">
        <v>1386</v>
      </c>
      <c r="V70" s="49"/>
      <c r="W70" s="49" t="n">
        <v>2000</v>
      </c>
      <c r="X70" s="49"/>
      <c r="Y70" s="42" t="s">
        <v>1378</v>
      </c>
      <c r="Z70" s="42" t="n">
        <v>2001</v>
      </c>
      <c r="AA70" s="50" t="s">
        <v>1379</v>
      </c>
      <c r="AB70" s="56"/>
      <c r="AC70" s="73"/>
      <c r="AD70" s="74"/>
    </row>
    <row r="71" s="80" customFormat="true" ht="24" hidden="true" customHeight="false" outlineLevel="0" collapsed="false">
      <c r="A71" s="66" t="n">
        <v>68</v>
      </c>
      <c r="B71" s="45" t="s">
        <v>1162</v>
      </c>
      <c r="C71" s="44"/>
      <c r="D71" s="45" t="s">
        <v>1450</v>
      </c>
      <c r="E71" s="44"/>
      <c r="F71" s="45" t="s">
        <v>1370</v>
      </c>
      <c r="G71" s="45"/>
      <c r="H71" s="55" t="s">
        <v>1398</v>
      </c>
      <c r="I71" s="46" t="n">
        <v>11.5109682947729</v>
      </c>
      <c r="J71" s="46" t="n">
        <v>10.71264520588</v>
      </c>
      <c r="K71" s="46" t="n">
        <v>402.999</v>
      </c>
      <c r="L71" s="47" t="n">
        <v>64</v>
      </c>
      <c r="M71" s="47" t="s">
        <v>1372</v>
      </c>
      <c r="N71" s="47" t="s">
        <v>1373</v>
      </c>
      <c r="O71" s="47" t="s">
        <v>1374</v>
      </c>
      <c r="P71" s="47"/>
      <c r="Q71" s="47"/>
      <c r="R71" s="48" t="n">
        <v>0.5</v>
      </c>
      <c r="S71" s="46" t="n">
        <v>159.65</v>
      </c>
      <c r="T71" s="49" t="s">
        <v>1417</v>
      </c>
      <c r="U71" s="49" t="s">
        <v>1406</v>
      </c>
      <c r="V71" s="49"/>
      <c r="W71" s="49" t="n">
        <v>2000</v>
      </c>
      <c r="X71" s="49"/>
      <c r="Y71" s="49" t="s">
        <v>1378</v>
      </c>
      <c r="Z71" s="49" t="n">
        <v>2001</v>
      </c>
      <c r="AA71" s="50" t="s">
        <v>1379</v>
      </c>
      <c r="AB71" s="78"/>
      <c r="AC71" s="76"/>
      <c r="AD71" s="79"/>
    </row>
    <row r="72" s="75" customFormat="true" ht="12" hidden="true" customHeight="false" outlineLevel="0" collapsed="false">
      <c r="A72" s="66" t="n">
        <v>69</v>
      </c>
      <c r="B72" s="69" t="s">
        <v>203</v>
      </c>
      <c r="C72" s="70"/>
      <c r="D72" s="69" t="s">
        <v>1369</v>
      </c>
      <c r="E72" s="70"/>
      <c r="F72" s="45" t="s">
        <v>1370</v>
      </c>
      <c r="G72" s="45"/>
      <c r="H72" s="45" t="s">
        <v>1384</v>
      </c>
      <c r="I72" s="46" t="n">
        <v>11.0854041702371</v>
      </c>
      <c r="J72" s="46" t="n">
        <v>10.3165953374625</v>
      </c>
      <c r="K72" s="71" t="n">
        <v>388.1</v>
      </c>
      <c r="L72" s="72" t="n">
        <v>110</v>
      </c>
      <c r="M72" s="72" t="s">
        <v>1372</v>
      </c>
      <c r="N72" s="72" t="s">
        <v>1373</v>
      </c>
      <c r="O72" s="72" t="s">
        <v>1374</v>
      </c>
      <c r="P72" s="72"/>
      <c r="Q72" s="72"/>
      <c r="R72" s="48" t="n">
        <v>0.5</v>
      </c>
      <c r="S72" s="71" t="n">
        <v>182.4</v>
      </c>
      <c r="T72" s="49" t="s">
        <v>1445</v>
      </c>
      <c r="U72" s="49" t="s">
        <v>1406</v>
      </c>
      <c r="V72" s="49"/>
      <c r="W72" s="49" t="n">
        <v>2001</v>
      </c>
      <c r="X72" s="49"/>
      <c r="Y72" s="42" t="s">
        <v>1378</v>
      </c>
      <c r="Z72" s="42" t="n">
        <v>2001</v>
      </c>
      <c r="AA72" s="50" t="s">
        <v>1379</v>
      </c>
      <c r="AB72" s="56"/>
      <c r="AC72" s="73"/>
      <c r="AD72" s="74"/>
    </row>
    <row r="73" s="75" customFormat="true" ht="24" hidden="true" customHeight="false" outlineLevel="0" collapsed="false">
      <c r="A73" s="66" t="n">
        <v>70</v>
      </c>
      <c r="B73" s="69" t="s">
        <v>221</v>
      </c>
      <c r="C73" s="70"/>
      <c r="D73" s="69" t="s">
        <v>1369</v>
      </c>
      <c r="E73" s="70"/>
      <c r="F73" s="45" t="s">
        <v>1370</v>
      </c>
      <c r="G73" s="45"/>
      <c r="H73" s="45" t="s">
        <v>1381</v>
      </c>
      <c r="I73" s="46" t="n">
        <v>17.7320765495573</v>
      </c>
      <c r="J73" s="46" t="n">
        <v>16.5022993699992</v>
      </c>
      <c r="K73" s="71" t="n">
        <v>620.8</v>
      </c>
      <c r="L73" s="72" t="n">
        <v>75</v>
      </c>
      <c r="M73" s="72" t="s">
        <v>1372</v>
      </c>
      <c r="N73" s="72"/>
      <c r="O73" s="72"/>
      <c r="P73" s="72"/>
      <c r="Q73" s="72"/>
      <c r="R73" s="48" t="n">
        <v>0.5</v>
      </c>
      <c r="S73" s="71" t="n">
        <v>219</v>
      </c>
      <c r="T73" s="49" t="s">
        <v>1405</v>
      </c>
      <c r="U73" s="49" t="s">
        <v>1406</v>
      </c>
      <c r="V73" s="49"/>
      <c r="W73" s="49" t="n">
        <v>2000</v>
      </c>
      <c r="X73" s="49"/>
      <c r="Y73" s="42" t="s">
        <v>1378</v>
      </c>
      <c r="Z73" s="42" t="n">
        <v>2001</v>
      </c>
      <c r="AA73" s="50" t="s">
        <v>1379</v>
      </c>
      <c r="AB73" s="56"/>
      <c r="AC73" s="73"/>
      <c r="AD73" s="74"/>
    </row>
    <row r="74" s="75" customFormat="true" ht="12" hidden="true" customHeight="false" outlineLevel="0" collapsed="false">
      <c r="A74" s="66" t="n">
        <v>71</v>
      </c>
      <c r="B74" s="45" t="s">
        <v>222</v>
      </c>
      <c r="C74" s="44"/>
      <c r="D74" s="69" t="s">
        <v>1369</v>
      </c>
      <c r="E74" s="70"/>
      <c r="F74" s="45" t="s">
        <v>1370</v>
      </c>
      <c r="G74" s="45"/>
      <c r="H74" s="45" t="s">
        <v>1410</v>
      </c>
      <c r="I74" s="46" t="n">
        <v>19.5372750642674</v>
      </c>
      <c r="J74" s="46" t="n">
        <v>18.1823014965842</v>
      </c>
      <c r="K74" s="71" t="n">
        <v>684</v>
      </c>
      <c r="L74" s="72" t="n">
        <v>350</v>
      </c>
      <c r="M74" s="72" t="s">
        <v>1372</v>
      </c>
      <c r="N74" s="72" t="s">
        <v>1373</v>
      </c>
      <c r="O74" s="72" t="s">
        <v>1374</v>
      </c>
      <c r="P74" s="72"/>
      <c r="Q74" s="72"/>
      <c r="R74" s="48" t="n">
        <v>0.5</v>
      </c>
      <c r="S74" s="71" t="n">
        <v>308.75</v>
      </c>
      <c r="T74" s="49" t="s">
        <v>1428</v>
      </c>
      <c r="U74" s="49" t="s">
        <v>1390</v>
      </c>
      <c r="V74" s="49"/>
      <c r="W74" s="49" t="n">
        <v>2000</v>
      </c>
      <c r="X74" s="49"/>
      <c r="Y74" s="42" t="s">
        <v>1378</v>
      </c>
      <c r="Z74" s="42" t="n">
        <v>2001</v>
      </c>
      <c r="AA74" s="50" t="s">
        <v>1379</v>
      </c>
      <c r="AB74" s="56"/>
      <c r="AC74" s="73"/>
      <c r="AD74" s="74"/>
    </row>
    <row r="75" s="75" customFormat="true" ht="12" hidden="true" customHeight="false" outlineLevel="0" collapsed="false">
      <c r="A75" s="66" t="n">
        <v>72</v>
      </c>
      <c r="B75" s="69" t="s">
        <v>223</v>
      </c>
      <c r="C75" s="70"/>
      <c r="D75" s="69" t="s">
        <v>1369</v>
      </c>
      <c r="E75" s="70"/>
      <c r="F75" s="45" t="s">
        <v>1370</v>
      </c>
      <c r="G75" s="45"/>
      <c r="H75" s="45" t="s">
        <v>1384</v>
      </c>
      <c r="I75" s="46" t="n">
        <v>14.2530705512711</v>
      </c>
      <c r="J75" s="46" t="n">
        <v>13.264573752625</v>
      </c>
      <c r="K75" s="71" t="n">
        <v>499</v>
      </c>
      <c r="L75" s="72" t="n">
        <v>100</v>
      </c>
      <c r="M75" s="72" t="s">
        <v>1372</v>
      </c>
      <c r="N75" s="72" t="s">
        <v>1373</v>
      </c>
      <c r="O75" s="72" t="s">
        <v>1374</v>
      </c>
      <c r="P75" s="72"/>
      <c r="Q75" s="72"/>
      <c r="R75" s="48" t="n">
        <v>0.5</v>
      </c>
      <c r="S75" s="71" t="n">
        <v>245.5</v>
      </c>
      <c r="T75" s="49" t="s">
        <v>1440</v>
      </c>
      <c r="U75" s="49" t="s">
        <v>1406</v>
      </c>
      <c r="V75" s="49"/>
      <c r="W75" s="49" t="n">
        <v>2000</v>
      </c>
      <c r="X75" s="49"/>
      <c r="Y75" s="42" t="s">
        <v>1378</v>
      </c>
      <c r="Z75" s="42" t="n">
        <v>2001</v>
      </c>
      <c r="AA75" s="50" t="s">
        <v>1379</v>
      </c>
      <c r="AB75" s="56"/>
      <c r="AC75" s="73"/>
      <c r="AD75" s="74"/>
    </row>
    <row r="76" s="75" customFormat="true" ht="24" hidden="true" customHeight="false" outlineLevel="0" collapsed="false">
      <c r="A76" s="66" t="n">
        <v>73</v>
      </c>
      <c r="B76" s="69" t="s">
        <v>1163</v>
      </c>
      <c r="C76" s="70"/>
      <c r="D76" s="69" t="s">
        <v>1441</v>
      </c>
      <c r="E76" s="70"/>
      <c r="F76" s="45" t="s">
        <v>1370</v>
      </c>
      <c r="G76" s="45"/>
      <c r="H76" s="45" t="s">
        <v>1393</v>
      </c>
      <c r="I76" s="46" t="n">
        <v>10.3570408454727</v>
      </c>
      <c r="J76" s="46" t="n">
        <v>9.63874637815997</v>
      </c>
      <c r="K76" s="71" t="n">
        <v>362.6</v>
      </c>
      <c r="L76" s="72" t="n">
        <v>0</v>
      </c>
      <c r="M76" s="72" t="s">
        <v>1372</v>
      </c>
      <c r="N76" s="72"/>
      <c r="O76" s="72"/>
      <c r="P76" s="72"/>
      <c r="Q76" s="72"/>
      <c r="R76" s="48" t="n">
        <v>0.5</v>
      </c>
      <c r="S76" s="71" t="n">
        <v>140.33</v>
      </c>
      <c r="T76" s="49" t="s">
        <v>1405</v>
      </c>
      <c r="U76" s="49" t="s">
        <v>1406</v>
      </c>
      <c r="V76" s="49"/>
      <c r="W76" s="49" t="n">
        <v>2000</v>
      </c>
      <c r="X76" s="49"/>
      <c r="Y76" s="42" t="s">
        <v>1477</v>
      </c>
      <c r="Z76" s="42" t="n">
        <v>2001</v>
      </c>
      <c r="AA76" s="50" t="s">
        <v>1379</v>
      </c>
      <c r="AB76" s="56"/>
      <c r="AC76" s="73"/>
      <c r="AD76" s="74"/>
    </row>
    <row r="77" s="75" customFormat="true" ht="12" hidden="true" customHeight="false" outlineLevel="0" collapsed="false">
      <c r="A77" s="66" t="n">
        <v>74</v>
      </c>
      <c r="B77" s="69" t="s">
        <v>905</v>
      </c>
      <c r="C77" s="70"/>
      <c r="D77" s="69" t="s">
        <v>1380</v>
      </c>
      <c r="E77" s="70"/>
      <c r="F77" s="45" t="s">
        <v>1370</v>
      </c>
      <c r="G77" s="45"/>
      <c r="H77" s="45" t="s">
        <v>1381</v>
      </c>
      <c r="I77" s="46" t="n">
        <v>24.5721222507855</v>
      </c>
      <c r="J77" s="46" t="n">
        <v>22.8679656556527</v>
      </c>
      <c r="K77" s="71" t="n">
        <v>860.27</v>
      </c>
      <c r="L77" s="72" t="n">
        <v>438</v>
      </c>
      <c r="M77" s="72" t="s">
        <v>1372</v>
      </c>
      <c r="N77" s="72" t="s">
        <v>1373</v>
      </c>
      <c r="O77" s="72" t="s">
        <v>1374</v>
      </c>
      <c r="P77" s="72"/>
      <c r="Q77" s="72"/>
      <c r="R77" s="48" t="n">
        <v>0.5</v>
      </c>
      <c r="S77" s="71" t="n">
        <v>426.626</v>
      </c>
      <c r="T77" s="49" t="s">
        <v>1478</v>
      </c>
      <c r="U77" s="49" t="s">
        <v>1377</v>
      </c>
      <c r="V77" s="49"/>
      <c r="W77" s="49" t="n">
        <v>2001</v>
      </c>
      <c r="X77" s="49"/>
      <c r="Y77" s="42" t="s">
        <v>1387</v>
      </c>
      <c r="Z77" s="42" t="n">
        <v>2001</v>
      </c>
      <c r="AA77" s="50" t="s">
        <v>1379</v>
      </c>
      <c r="AB77" s="56"/>
      <c r="AC77" s="73"/>
      <c r="AD77" s="74"/>
    </row>
    <row r="78" s="75" customFormat="true" ht="12" hidden="true" customHeight="false" outlineLevel="0" collapsed="false">
      <c r="A78" s="66" t="n">
        <v>75</v>
      </c>
      <c r="B78" s="69" t="s">
        <v>380</v>
      </c>
      <c r="C78" s="70"/>
      <c r="D78" s="69" t="s">
        <v>1402</v>
      </c>
      <c r="E78" s="70"/>
      <c r="F78" s="45" t="s">
        <v>1370</v>
      </c>
      <c r="G78" s="45"/>
      <c r="H78" s="45" t="s">
        <v>1381</v>
      </c>
      <c r="I78" s="46" t="n">
        <v>38.246215367038</v>
      </c>
      <c r="J78" s="46" t="n">
        <v>35.5937159414126</v>
      </c>
      <c r="K78" s="71" t="n">
        <v>1339</v>
      </c>
      <c r="L78" s="72" t="n">
        <v>150</v>
      </c>
      <c r="M78" s="72" t="s">
        <v>1372</v>
      </c>
      <c r="N78" s="72" t="s">
        <v>1373</v>
      </c>
      <c r="O78" s="72" t="s">
        <v>1374</v>
      </c>
      <c r="P78" s="72"/>
      <c r="Q78" s="72"/>
      <c r="R78" s="48" t="n">
        <v>0.5</v>
      </c>
      <c r="S78" s="71" t="n">
        <v>489</v>
      </c>
      <c r="T78" s="49" t="s">
        <v>1479</v>
      </c>
      <c r="U78" s="49" t="s">
        <v>1386</v>
      </c>
      <c r="V78" s="49"/>
      <c r="W78" s="49" t="n">
        <v>2001</v>
      </c>
      <c r="X78" s="49"/>
      <c r="Y78" s="42" t="s">
        <v>1387</v>
      </c>
      <c r="Z78" s="42" t="n">
        <v>2001</v>
      </c>
      <c r="AA78" s="50" t="s">
        <v>1379</v>
      </c>
      <c r="AB78" s="56"/>
      <c r="AC78" s="73"/>
      <c r="AD78" s="74"/>
    </row>
    <row r="79" s="75" customFormat="true" ht="12" hidden="true" customHeight="false" outlineLevel="0" collapsed="false">
      <c r="A79" s="66" t="n">
        <v>76</v>
      </c>
      <c r="B79" s="45" t="s">
        <v>227</v>
      </c>
      <c r="C79" s="44"/>
      <c r="D79" s="69" t="s">
        <v>1369</v>
      </c>
      <c r="E79" s="70"/>
      <c r="F79" s="45" t="s">
        <v>1370</v>
      </c>
      <c r="G79" s="45"/>
      <c r="H79" s="45" t="s">
        <v>1407</v>
      </c>
      <c r="I79" s="46" t="n">
        <v>54.672950585547</v>
      </c>
      <c r="J79" s="46" t="n">
        <v>50.8812036470932</v>
      </c>
      <c r="K79" s="71" t="n">
        <v>1914.1</v>
      </c>
      <c r="L79" s="72" t="n">
        <v>402</v>
      </c>
      <c r="M79" s="72" t="s">
        <v>1372</v>
      </c>
      <c r="N79" s="72"/>
      <c r="O79" s="72"/>
      <c r="P79" s="72"/>
      <c r="Q79" s="72"/>
      <c r="R79" s="48" t="n">
        <v>0.5</v>
      </c>
      <c r="S79" s="83" t="n">
        <v>739.05</v>
      </c>
      <c r="T79" s="49" t="s">
        <v>1464</v>
      </c>
      <c r="U79" s="49" t="s">
        <v>1449</v>
      </c>
      <c r="V79" s="49"/>
      <c r="W79" s="49" t="n">
        <v>2001</v>
      </c>
      <c r="X79" s="49"/>
      <c r="Y79" s="42" t="s">
        <v>1387</v>
      </c>
      <c r="Z79" s="42" t="n">
        <v>2001</v>
      </c>
      <c r="AA79" s="50" t="s">
        <v>1379</v>
      </c>
      <c r="AB79" s="60" t="s">
        <v>1412</v>
      </c>
      <c r="AC79" s="57" t="s">
        <v>1413</v>
      </c>
      <c r="AD79" s="74"/>
    </row>
    <row r="80" s="59" customFormat="true" ht="24" hidden="true" customHeight="false" outlineLevel="0" collapsed="false">
      <c r="A80" s="66" t="n">
        <v>77</v>
      </c>
      <c r="B80" s="43" t="s">
        <v>1164</v>
      </c>
      <c r="C80" s="44"/>
      <c r="D80" s="64" t="s">
        <v>1472</v>
      </c>
      <c r="E80" s="65"/>
      <c r="F80" s="45" t="s">
        <v>1370</v>
      </c>
      <c r="G80" s="45"/>
      <c r="H80" s="45" t="s">
        <v>1480</v>
      </c>
      <c r="I80" s="46" t="n">
        <v>10.3396743787489</v>
      </c>
      <c r="J80" s="46" t="n">
        <v>9.62258433238523</v>
      </c>
      <c r="K80" s="84" t="n">
        <v>361.992</v>
      </c>
      <c r="L80" s="47" t="n">
        <v>51</v>
      </c>
      <c r="M80" s="47"/>
      <c r="N80" s="47" t="s">
        <v>1373</v>
      </c>
      <c r="O80" s="47" t="s">
        <v>1374</v>
      </c>
      <c r="P80" s="47"/>
      <c r="Q80" s="47"/>
      <c r="R80" s="48" t="n">
        <v>0.5</v>
      </c>
      <c r="S80" s="46" t="s">
        <v>1375</v>
      </c>
      <c r="T80" s="49" t="s">
        <v>1405</v>
      </c>
      <c r="U80" s="49" t="s">
        <v>1406</v>
      </c>
      <c r="V80" s="49"/>
      <c r="W80" s="49" t="n">
        <v>1999</v>
      </c>
      <c r="X80" s="49"/>
      <c r="Y80" s="49" t="s">
        <v>1418</v>
      </c>
      <c r="Z80" s="49" t="n">
        <v>2001</v>
      </c>
      <c r="AA80" s="50" t="s">
        <v>1379</v>
      </c>
      <c r="AB80" s="60" t="s">
        <v>1412</v>
      </c>
      <c r="AC80" s="52" t="s">
        <v>1459</v>
      </c>
      <c r="AD80" s="58"/>
    </row>
    <row r="81" s="75" customFormat="true" ht="12" hidden="true" customHeight="false" outlineLevel="0" collapsed="false">
      <c r="A81" s="66" t="n">
        <v>78</v>
      </c>
      <c r="B81" s="69" t="s">
        <v>648</v>
      </c>
      <c r="C81" s="70"/>
      <c r="D81" s="64" t="s">
        <v>1452</v>
      </c>
      <c r="E81" s="65"/>
      <c r="F81" s="45" t="s">
        <v>1370</v>
      </c>
      <c r="G81" s="45"/>
      <c r="H81" s="45" t="s">
        <v>1381</v>
      </c>
      <c r="I81" s="46" t="n">
        <v>39.5452156526707</v>
      </c>
      <c r="J81" s="46" t="n">
        <v>36.8026263324384</v>
      </c>
      <c r="K81" s="71" t="n">
        <v>1384.478</v>
      </c>
      <c r="L81" s="72" t="n">
        <v>82</v>
      </c>
      <c r="M81" s="72" t="s">
        <v>1372</v>
      </c>
      <c r="N81" s="72"/>
      <c r="O81" s="72"/>
      <c r="P81" s="72"/>
      <c r="Q81" s="72"/>
      <c r="R81" s="48" t="n">
        <v>0.5</v>
      </c>
      <c r="S81" s="71" t="n">
        <v>210.025</v>
      </c>
      <c r="T81" s="49" t="s">
        <v>1481</v>
      </c>
      <c r="U81" s="49" t="s">
        <v>1443</v>
      </c>
      <c r="V81" s="49"/>
      <c r="W81" s="49" t="n">
        <v>2000</v>
      </c>
      <c r="X81" s="49"/>
      <c r="Y81" s="42" t="s">
        <v>1418</v>
      </c>
      <c r="Z81" s="42" t="n">
        <v>2001</v>
      </c>
      <c r="AA81" s="50" t="s">
        <v>1379</v>
      </c>
      <c r="AB81" s="56"/>
      <c r="AC81" s="73"/>
      <c r="AD81" s="74"/>
    </row>
    <row r="82" s="75" customFormat="true" ht="12" hidden="true" customHeight="false" outlineLevel="0" collapsed="false">
      <c r="A82" s="66" t="n">
        <v>79</v>
      </c>
      <c r="B82" s="69" t="s">
        <v>206</v>
      </c>
      <c r="C82" s="70"/>
      <c r="D82" s="69" t="s">
        <v>1369</v>
      </c>
      <c r="E82" s="70"/>
      <c r="F82" s="45" t="s">
        <v>1370</v>
      </c>
      <c r="G82" s="45"/>
      <c r="H82" s="45" t="s">
        <v>1381</v>
      </c>
      <c r="I82" s="46" t="n">
        <v>242.987717794916</v>
      </c>
      <c r="J82" s="46" t="n">
        <v>226.135729285733</v>
      </c>
      <c r="K82" s="71" t="n">
        <v>8507</v>
      </c>
      <c r="L82" s="72" t="n">
        <v>1485</v>
      </c>
      <c r="M82" s="72" t="s">
        <v>1372</v>
      </c>
      <c r="N82" s="72"/>
      <c r="O82" s="72"/>
      <c r="P82" s="72"/>
      <c r="Q82" s="72"/>
      <c r="R82" s="48" t="n">
        <v>0.3125</v>
      </c>
      <c r="S82" s="71" t="n">
        <v>1620.3</v>
      </c>
      <c r="T82" s="49" t="s">
        <v>1442</v>
      </c>
      <c r="U82" s="49" t="s">
        <v>1443</v>
      </c>
      <c r="V82" s="49"/>
      <c r="W82" s="49" t="n">
        <v>2000</v>
      </c>
      <c r="X82" s="49"/>
      <c r="Y82" s="42" t="s">
        <v>1418</v>
      </c>
      <c r="Z82" s="42" t="n">
        <v>2001</v>
      </c>
      <c r="AA82" s="50" t="s">
        <v>1379</v>
      </c>
      <c r="AB82" s="56"/>
      <c r="AC82" s="73"/>
      <c r="AD82" s="74"/>
    </row>
    <row r="83" s="75" customFormat="true" ht="12" hidden="true" customHeight="false" outlineLevel="0" collapsed="false">
      <c r="A83" s="66" t="n">
        <v>80</v>
      </c>
      <c r="B83" s="69" t="s">
        <v>230</v>
      </c>
      <c r="C83" s="70"/>
      <c r="D83" s="69" t="s">
        <v>1369</v>
      </c>
      <c r="E83" s="70"/>
      <c r="F83" s="45" t="s">
        <v>1370</v>
      </c>
      <c r="G83" s="45"/>
      <c r="H83" s="45" t="s">
        <v>1407</v>
      </c>
      <c r="I83" s="46" t="n">
        <v>54.6415309911454</v>
      </c>
      <c r="J83" s="46" t="n">
        <v>50.8519631037508</v>
      </c>
      <c r="K83" s="71" t="n">
        <v>1913</v>
      </c>
      <c r="L83" s="72" t="n">
        <v>877</v>
      </c>
      <c r="M83" s="72" t="s">
        <v>1372</v>
      </c>
      <c r="N83" s="72"/>
      <c r="O83" s="72"/>
      <c r="P83" s="72"/>
      <c r="Q83" s="72"/>
      <c r="R83" s="48" t="n">
        <v>0.5</v>
      </c>
      <c r="S83" s="71" t="n">
        <v>694</v>
      </c>
      <c r="T83" s="49" t="s">
        <v>1465</v>
      </c>
      <c r="U83" s="49" t="s">
        <v>1386</v>
      </c>
      <c r="V83" s="49"/>
      <c r="W83" s="49" t="n">
        <v>2001</v>
      </c>
      <c r="X83" s="49"/>
      <c r="Y83" s="42" t="s">
        <v>1418</v>
      </c>
      <c r="Z83" s="42" t="n">
        <v>2001</v>
      </c>
      <c r="AA83" s="50" t="s">
        <v>1379</v>
      </c>
      <c r="AB83" s="56"/>
      <c r="AC83" s="73"/>
      <c r="AD83" s="74"/>
    </row>
    <row r="84" s="75" customFormat="true" ht="12" hidden="true" customHeight="false" outlineLevel="0" collapsed="false">
      <c r="A84" s="66" t="n">
        <v>81</v>
      </c>
      <c r="B84" s="69" t="s">
        <v>232</v>
      </c>
      <c r="C84" s="70"/>
      <c r="D84" s="69" t="s">
        <v>1369</v>
      </c>
      <c r="E84" s="70"/>
      <c r="F84" s="45" t="s">
        <v>1370</v>
      </c>
      <c r="G84" s="45"/>
      <c r="H84" s="45" t="s">
        <v>1384</v>
      </c>
      <c r="I84" s="46" t="n">
        <v>13.9103113396173</v>
      </c>
      <c r="J84" s="46" t="n">
        <v>12.9455860070709</v>
      </c>
      <c r="K84" s="71" t="n">
        <v>487</v>
      </c>
      <c r="L84" s="72" t="n">
        <v>50</v>
      </c>
      <c r="M84" s="72" t="s">
        <v>1372</v>
      </c>
      <c r="N84" s="72" t="s">
        <v>1373</v>
      </c>
      <c r="O84" s="72" t="s">
        <v>1374</v>
      </c>
      <c r="P84" s="72"/>
      <c r="Q84" s="72"/>
      <c r="R84" s="48" t="n">
        <v>0.5</v>
      </c>
      <c r="S84" s="71" t="n">
        <v>170</v>
      </c>
      <c r="T84" s="49" t="s">
        <v>1463</v>
      </c>
      <c r="U84" s="49" t="s">
        <v>1422</v>
      </c>
      <c r="V84" s="49"/>
      <c r="W84" s="49" t="n">
        <v>2001</v>
      </c>
      <c r="X84" s="49"/>
      <c r="Y84" s="42" t="s">
        <v>1418</v>
      </c>
      <c r="Z84" s="42" t="n">
        <v>2001</v>
      </c>
      <c r="AA84" s="50" t="s">
        <v>1379</v>
      </c>
      <c r="AB84" s="56"/>
      <c r="AC84" s="73"/>
      <c r="AD84" s="74"/>
    </row>
    <row r="85" s="75" customFormat="true" ht="12" hidden="true" customHeight="false" outlineLevel="0" collapsed="false">
      <c r="A85" s="66" t="n">
        <v>82</v>
      </c>
      <c r="B85" s="69" t="s">
        <v>234</v>
      </c>
      <c r="C85" s="70"/>
      <c r="D85" s="69" t="s">
        <v>1369</v>
      </c>
      <c r="E85" s="70"/>
      <c r="F85" s="45" t="s">
        <v>1370</v>
      </c>
      <c r="G85" s="45"/>
      <c r="H85" s="45" t="s">
        <v>1482</v>
      </c>
      <c r="I85" s="46" t="n">
        <v>9.43159097400743</v>
      </c>
      <c r="J85" s="46" t="n">
        <v>8.77747946516388</v>
      </c>
      <c r="K85" s="71" t="n">
        <v>330.2</v>
      </c>
      <c r="L85" s="72" t="n">
        <v>200</v>
      </c>
      <c r="M85" s="72" t="s">
        <v>1372</v>
      </c>
      <c r="N85" s="72" t="s">
        <v>1373</v>
      </c>
      <c r="O85" s="72" t="s">
        <v>1374</v>
      </c>
      <c r="P85" s="72"/>
      <c r="Q85" s="72"/>
      <c r="R85" s="48" t="n">
        <v>0.5</v>
      </c>
      <c r="S85" s="71" t="n">
        <v>98.4</v>
      </c>
      <c r="T85" s="49" t="s">
        <v>1428</v>
      </c>
      <c r="U85" s="49" t="s">
        <v>1390</v>
      </c>
      <c r="V85" s="49"/>
      <c r="W85" s="49" t="n">
        <v>2000</v>
      </c>
      <c r="X85" s="49"/>
      <c r="Y85" s="42" t="s">
        <v>1418</v>
      </c>
      <c r="Z85" s="42" t="n">
        <v>2001</v>
      </c>
      <c r="AA85" s="50" t="s">
        <v>1379</v>
      </c>
      <c r="AB85" s="56"/>
      <c r="AC85" s="73"/>
      <c r="AD85" s="74"/>
    </row>
    <row r="86" s="80" customFormat="true" ht="24" hidden="true" customHeight="false" outlineLevel="0" collapsed="false">
      <c r="A86" s="66" t="n">
        <v>83</v>
      </c>
      <c r="B86" s="45" t="s">
        <v>235</v>
      </c>
      <c r="C86" s="44"/>
      <c r="D86" s="45" t="s">
        <v>1369</v>
      </c>
      <c r="E86" s="44"/>
      <c r="F86" s="45" t="s">
        <v>1370</v>
      </c>
      <c r="G86" s="45"/>
      <c r="H86" s="55" t="s">
        <v>1398</v>
      </c>
      <c r="I86" s="46" t="n">
        <v>16.9951442445016</v>
      </c>
      <c r="J86" s="46" t="n">
        <v>15.8164757170579</v>
      </c>
      <c r="K86" s="46" t="n">
        <v>595</v>
      </c>
      <c r="L86" s="47" t="n">
        <v>195</v>
      </c>
      <c r="M86" s="47" t="s">
        <v>1372</v>
      </c>
      <c r="N86" s="47"/>
      <c r="O86" s="47" t="s">
        <v>1374</v>
      </c>
      <c r="P86" s="47"/>
      <c r="Q86" s="47"/>
      <c r="R86" s="48" t="n">
        <v>0.5</v>
      </c>
      <c r="S86" s="46" t="n">
        <v>227.5</v>
      </c>
      <c r="T86" s="49" t="s">
        <v>1424</v>
      </c>
      <c r="U86" s="49" t="s">
        <v>1383</v>
      </c>
      <c r="V86" s="49"/>
      <c r="W86" s="49" t="n">
        <v>2001</v>
      </c>
      <c r="X86" s="49"/>
      <c r="Y86" s="49" t="s">
        <v>1418</v>
      </c>
      <c r="Z86" s="49" t="n">
        <v>2001</v>
      </c>
      <c r="AA86" s="50" t="s">
        <v>1379</v>
      </c>
      <c r="AB86" s="78"/>
      <c r="AC86" s="76"/>
      <c r="AD86" s="79"/>
    </row>
    <row r="87" s="75" customFormat="true" ht="12" hidden="true" customHeight="false" outlineLevel="0" collapsed="false">
      <c r="A87" s="66" t="n">
        <v>84</v>
      </c>
      <c r="B87" s="69" t="s">
        <v>728</v>
      </c>
      <c r="C87" s="70"/>
      <c r="D87" s="69" t="s">
        <v>1402</v>
      </c>
      <c r="E87" s="70"/>
      <c r="F87" s="45" t="s">
        <v>1370</v>
      </c>
      <c r="G87" s="45"/>
      <c r="H87" s="45" t="s">
        <v>1381</v>
      </c>
      <c r="I87" s="46" t="n">
        <v>15.6943730362754</v>
      </c>
      <c r="J87" s="46" t="n">
        <v>14.60591722268</v>
      </c>
      <c r="K87" s="71" t="n">
        <v>549.46</v>
      </c>
      <c r="L87" s="72" t="n">
        <v>200</v>
      </c>
      <c r="M87" s="72" t="s">
        <v>1372</v>
      </c>
      <c r="N87" s="72"/>
      <c r="O87" s="72"/>
      <c r="P87" s="72"/>
      <c r="Q87" s="72"/>
      <c r="R87" s="48" t="n">
        <v>0.5</v>
      </c>
      <c r="S87" s="71" t="n">
        <v>265.78</v>
      </c>
      <c r="T87" s="49" t="s">
        <v>1483</v>
      </c>
      <c r="U87" s="49" t="s">
        <v>1449</v>
      </c>
      <c r="V87" s="49"/>
      <c r="W87" s="49" t="n">
        <v>2001</v>
      </c>
      <c r="X87" s="49"/>
      <c r="Y87" s="42" t="s">
        <v>1418</v>
      </c>
      <c r="Z87" s="42" t="n">
        <v>2001</v>
      </c>
      <c r="AA87" s="50" t="s">
        <v>1379</v>
      </c>
      <c r="AB87" s="56"/>
      <c r="AC87" s="73"/>
      <c r="AD87" s="74"/>
    </row>
    <row r="88" s="75" customFormat="true" ht="12" hidden="true" customHeight="false" outlineLevel="0" collapsed="false">
      <c r="A88" s="66" t="n">
        <v>85</v>
      </c>
      <c r="B88" s="69" t="s">
        <v>1166</v>
      </c>
      <c r="C88" s="70"/>
      <c r="D88" s="69" t="s">
        <v>1432</v>
      </c>
      <c r="E88" s="70"/>
      <c r="F88" s="45" t="s">
        <v>1370</v>
      </c>
      <c r="G88" s="45"/>
      <c r="H88" s="45" t="s">
        <v>1371</v>
      </c>
      <c r="I88" s="46" t="n">
        <v>5.52527849185947</v>
      </c>
      <c r="J88" s="46" t="n">
        <v>5.14208245833223</v>
      </c>
      <c r="K88" s="71" t="n">
        <v>193.44</v>
      </c>
      <c r="L88" s="72" t="n">
        <v>11</v>
      </c>
      <c r="M88" s="72" t="s">
        <v>1372</v>
      </c>
      <c r="N88" s="72" t="s">
        <v>1373</v>
      </c>
      <c r="O88" s="72" t="s">
        <v>1374</v>
      </c>
      <c r="P88" s="72"/>
      <c r="Q88" s="72"/>
      <c r="R88" s="48" t="n">
        <v>0.5</v>
      </c>
      <c r="S88" s="71" t="n">
        <v>96.72</v>
      </c>
      <c r="T88" s="49" t="s">
        <v>1434</v>
      </c>
      <c r="U88" s="49" t="s">
        <v>1406</v>
      </c>
      <c r="V88" s="49"/>
      <c r="W88" s="49" t="n">
        <v>2000</v>
      </c>
      <c r="X88" s="49"/>
      <c r="Y88" s="42" t="s">
        <v>1418</v>
      </c>
      <c r="Z88" s="42" t="n">
        <v>2001</v>
      </c>
      <c r="AA88" s="50" t="s">
        <v>1379</v>
      </c>
      <c r="AB88" s="56"/>
      <c r="AC88" s="73"/>
      <c r="AD88" s="74"/>
    </row>
    <row r="89" s="75" customFormat="true" ht="12" hidden="true" customHeight="false" outlineLevel="0" collapsed="false">
      <c r="A89" s="66" t="n">
        <v>86</v>
      </c>
      <c r="B89" s="45" t="s">
        <v>239</v>
      </c>
      <c r="C89" s="44"/>
      <c r="D89" s="69" t="s">
        <v>1369</v>
      </c>
      <c r="E89" s="70"/>
      <c r="F89" s="45" t="s">
        <v>1370</v>
      </c>
      <c r="G89" s="45"/>
      <c r="H89" s="45" t="s">
        <v>1381</v>
      </c>
      <c r="I89" s="46" t="n">
        <v>14.0245644101685</v>
      </c>
      <c r="J89" s="46" t="n">
        <v>13.0519152555889</v>
      </c>
      <c r="K89" s="71" t="n">
        <v>491</v>
      </c>
      <c r="L89" s="72" t="n">
        <v>294</v>
      </c>
      <c r="M89" s="72" t="s">
        <v>1372</v>
      </c>
      <c r="N89" s="72" t="s">
        <v>1373</v>
      </c>
      <c r="O89" s="72" t="s">
        <v>1374</v>
      </c>
      <c r="P89" s="72"/>
      <c r="Q89" s="72"/>
      <c r="R89" s="48" t="n">
        <v>0.5</v>
      </c>
      <c r="S89" s="71" t="n">
        <v>192.1901</v>
      </c>
      <c r="T89" s="49" t="s">
        <v>1425</v>
      </c>
      <c r="U89" s="49" t="s">
        <v>1377</v>
      </c>
      <c r="V89" s="49"/>
      <c r="W89" s="49" t="n">
        <v>2000</v>
      </c>
      <c r="X89" s="49"/>
      <c r="Y89" s="42" t="s">
        <v>1418</v>
      </c>
      <c r="Z89" s="42" t="n">
        <v>2001</v>
      </c>
      <c r="AA89" s="50" t="s">
        <v>1379</v>
      </c>
      <c r="AB89" s="56"/>
      <c r="AC89" s="73"/>
      <c r="AD89" s="74"/>
    </row>
    <row r="90" s="75" customFormat="true" ht="12" hidden="true" customHeight="false" outlineLevel="0" collapsed="false">
      <c r="A90" s="66" t="n">
        <v>87</v>
      </c>
      <c r="B90" s="69" t="s">
        <v>688</v>
      </c>
      <c r="C90" s="70"/>
      <c r="D90" s="69" t="s">
        <v>1402</v>
      </c>
      <c r="E90" s="70"/>
      <c r="F90" s="45" t="s">
        <v>1370</v>
      </c>
      <c r="G90" s="45"/>
      <c r="H90" s="45" t="s">
        <v>1393</v>
      </c>
      <c r="I90" s="46" t="n">
        <v>23.8131962296487</v>
      </c>
      <c r="J90" s="46" t="n">
        <v>22.1616736223717</v>
      </c>
      <c r="K90" s="71" t="n">
        <v>833.7</v>
      </c>
      <c r="L90" s="72" t="n">
        <v>83</v>
      </c>
      <c r="M90" s="72" t="s">
        <v>1372</v>
      </c>
      <c r="N90" s="72"/>
      <c r="O90" s="72"/>
      <c r="P90" s="72"/>
      <c r="Q90" s="72"/>
      <c r="R90" s="48" t="n">
        <v>0.35</v>
      </c>
      <c r="S90" s="71" t="n">
        <v>228.935</v>
      </c>
      <c r="T90" s="49" t="s">
        <v>1462</v>
      </c>
      <c r="U90" s="49" t="s">
        <v>1383</v>
      </c>
      <c r="V90" s="49"/>
      <c r="W90" s="49" t="n">
        <v>2001</v>
      </c>
      <c r="X90" s="49"/>
      <c r="Y90" s="42" t="s">
        <v>1426</v>
      </c>
      <c r="Z90" s="42" t="n">
        <v>2001</v>
      </c>
      <c r="AA90" s="50" t="s">
        <v>1379</v>
      </c>
      <c r="AB90" s="56"/>
      <c r="AC90" s="73"/>
      <c r="AD90" s="74"/>
    </row>
    <row r="91" s="75" customFormat="true" ht="12" hidden="true" customHeight="false" outlineLevel="0" collapsed="false">
      <c r="A91" s="66" t="n">
        <v>88</v>
      </c>
      <c r="B91" s="69" t="s">
        <v>487</v>
      </c>
      <c r="C91" s="70"/>
      <c r="D91" s="64" t="s">
        <v>1452</v>
      </c>
      <c r="E91" s="65"/>
      <c r="F91" s="45" t="s">
        <v>1370</v>
      </c>
      <c r="G91" s="45"/>
      <c r="H91" s="45" t="s">
        <v>1393</v>
      </c>
      <c r="I91" s="46" t="n">
        <v>9.30019994287347</v>
      </c>
      <c r="J91" s="46" t="n">
        <v>8.65520082936814</v>
      </c>
      <c r="K91" s="71" t="n">
        <v>325.6</v>
      </c>
      <c r="L91" s="72" t="n">
        <v>59</v>
      </c>
      <c r="M91" s="72" t="s">
        <v>1372</v>
      </c>
      <c r="N91" s="72" t="s">
        <v>1373</v>
      </c>
      <c r="O91" s="72"/>
      <c r="P91" s="72"/>
      <c r="Q91" s="72"/>
      <c r="R91" s="48" t="n">
        <v>0.5</v>
      </c>
      <c r="S91" s="71" t="n">
        <v>121.3</v>
      </c>
      <c r="T91" s="49" t="s">
        <v>1474</v>
      </c>
      <c r="U91" s="49" t="s">
        <v>1395</v>
      </c>
      <c r="V91" s="49"/>
      <c r="W91" s="49" t="n">
        <v>2001</v>
      </c>
      <c r="X91" s="49"/>
      <c r="Y91" s="42" t="s">
        <v>1426</v>
      </c>
      <c r="Z91" s="42" t="n">
        <v>2001</v>
      </c>
      <c r="AA91" s="50" t="s">
        <v>1379</v>
      </c>
      <c r="AB91" s="60" t="s">
        <v>1412</v>
      </c>
      <c r="AC91" s="57" t="s">
        <v>1413</v>
      </c>
      <c r="AD91" s="74"/>
    </row>
    <row r="92" s="75" customFormat="true" ht="12" hidden="true" customHeight="false" outlineLevel="0" collapsed="false">
      <c r="A92" s="66" t="n">
        <v>89</v>
      </c>
      <c r="B92" s="45" t="s">
        <v>243</v>
      </c>
      <c r="C92" s="44"/>
      <c r="D92" s="69" t="s">
        <v>1369</v>
      </c>
      <c r="E92" s="70"/>
      <c r="F92" s="45" t="s">
        <v>1370</v>
      </c>
      <c r="G92" s="45"/>
      <c r="H92" s="45" t="s">
        <v>1384</v>
      </c>
      <c r="I92" s="46" t="n">
        <v>36.4752927734933</v>
      </c>
      <c r="J92" s="46" t="n">
        <v>33.945612589383</v>
      </c>
      <c r="K92" s="71" t="n">
        <v>1277</v>
      </c>
      <c r="L92" s="72" t="n">
        <v>235</v>
      </c>
      <c r="M92" s="72" t="s">
        <v>1372</v>
      </c>
      <c r="N92" s="72" t="s">
        <v>1373</v>
      </c>
      <c r="O92" s="72" t="s">
        <v>1374</v>
      </c>
      <c r="P92" s="72"/>
      <c r="Q92" s="72"/>
      <c r="R92" s="48" t="n">
        <v>0.5</v>
      </c>
      <c r="S92" s="71" t="n">
        <v>563.5</v>
      </c>
      <c r="T92" s="49" t="s">
        <v>1385</v>
      </c>
      <c r="U92" s="49" t="s">
        <v>1386</v>
      </c>
      <c r="V92" s="49"/>
      <c r="W92" s="49" t="n">
        <v>2000</v>
      </c>
      <c r="X92" s="49"/>
      <c r="Y92" s="42" t="s">
        <v>1426</v>
      </c>
      <c r="Z92" s="42" t="n">
        <v>2001</v>
      </c>
      <c r="AA92" s="50" t="s">
        <v>1379</v>
      </c>
      <c r="AB92" s="56"/>
      <c r="AC92" s="73"/>
      <c r="AD92" s="74"/>
    </row>
    <row r="93" s="75" customFormat="true" ht="12" hidden="true" customHeight="false" outlineLevel="0" collapsed="false">
      <c r="A93" s="66" t="n">
        <v>90</v>
      </c>
      <c r="B93" s="69" t="s">
        <v>244</v>
      </c>
      <c r="C93" s="70"/>
      <c r="D93" s="69" t="s">
        <v>1369</v>
      </c>
      <c r="E93" s="70"/>
      <c r="F93" s="45" t="s">
        <v>1370</v>
      </c>
      <c r="G93" s="45"/>
      <c r="H93" s="45" t="s">
        <v>1371</v>
      </c>
      <c r="I93" s="46" t="n">
        <v>10.6655241359612</v>
      </c>
      <c r="J93" s="46" t="n">
        <v>9.92583534915867</v>
      </c>
      <c r="K93" s="71" t="n">
        <v>373.4</v>
      </c>
      <c r="L93" s="72" t="n">
        <v>80</v>
      </c>
      <c r="M93" s="72" t="s">
        <v>1372</v>
      </c>
      <c r="N93" s="72"/>
      <c r="O93" s="72"/>
      <c r="P93" s="72"/>
      <c r="Q93" s="72"/>
      <c r="R93" s="48" t="n">
        <v>0.42</v>
      </c>
      <c r="S93" s="71" t="n">
        <v>139.9</v>
      </c>
      <c r="T93" s="49" t="s">
        <v>1464</v>
      </c>
      <c r="U93" s="49" t="s">
        <v>1449</v>
      </c>
      <c r="V93" s="49"/>
      <c r="W93" s="49" t="n">
        <v>2001</v>
      </c>
      <c r="X93" s="49"/>
      <c r="Y93" s="42" t="s">
        <v>1392</v>
      </c>
      <c r="Z93" s="42" t="n">
        <v>2001</v>
      </c>
      <c r="AA93" s="50" t="s">
        <v>1379</v>
      </c>
      <c r="AB93" s="60" t="s">
        <v>1412</v>
      </c>
      <c r="AC93" s="57" t="s">
        <v>1413</v>
      </c>
      <c r="AD93" s="74"/>
    </row>
    <row r="94" s="75" customFormat="true" ht="12" hidden="true" customHeight="false" outlineLevel="0" collapsed="false">
      <c r="A94" s="66" t="n">
        <v>91</v>
      </c>
      <c r="B94" s="69" t="s">
        <v>245</v>
      </c>
      <c r="C94" s="70"/>
      <c r="D94" s="69" t="s">
        <v>1369</v>
      </c>
      <c r="E94" s="70"/>
      <c r="F94" s="45" t="s">
        <v>1370</v>
      </c>
      <c r="G94" s="45"/>
      <c r="H94" s="45" t="s">
        <v>1384</v>
      </c>
      <c r="I94" s="46" t="n">
        <v>75.235646958012</v>
      </c>
      <c r="J94" s="46" t="n">
        <v>70.0178101491268</v>
      </c>
      <c r="K94" s="71" t="n">
        <v>2634</v>
      </c>
      <c r="L94" s="72" t="n">
        <v>340</v>
      </c>
      <c r="M94" s="72" t="s">
        <v>1372</v>
      </c>
      <c r="N94" s="72" t="s">
        <v>1373</v>
      </c>
      <c r="O94" s="72" t="s">
        <v>1374</v>
      </c>
      <c r="P94" s="72"/>
      <c r="Q94" s="72"/>
      <c r="R94" s="48" t="n">
        <v>0.5</v>
      </c>
      <c r="S94" s="71" t="n">
        <v>809.5</v>
      </c>
      <c r="T94" s="49" t="s">
        <v>1445</v>
      </c>
      <c r="U94" s="49" t="s">
        <v>1406</v>
      </c>
      <c r="V94" s="49"/>
      <c r="W94" s="49" t="n">
        <v>2001</v>
      </c>
      <c r="X94" s="49"/>
      <c r="Y94" s="42" t="s">
        <v>1392</v>
      </c>
      <c r="Z94" s="42" t="n">
        <v>2001</v>
      </c>
      <c r="AA94" s="50" t="s">
        <v>1379</v>
      </c>
      <c r="AB94" s="56"/>
      <c r="AC94" s="73"/>
      <c r="AD94" s="74"/>
    </row>
    <row r="95" s="75" customFormat="true" ht="12" hidden="true" customHeight="false" outlineLevel="0" collapsed="false">
      <c r="A95" s="66" t="n">
        <v>92</v>
      </c>
      <c r="B95" s="69" t="s">
        <v>649</v>
      </c>
      <c r="C95" s="70"/>
      <c r="D95" s="69" t="s">
        <v>1432</v>
      </c>
      <c r="E95" s="70"/>
      <c r="F95" s="45" t="s">
        <v>1370</v>
      </c>
      <c r="G95" s="45"/>
      <c r="H95" s="45" t="s">
        <v>1393</v>
      </c>
      <c r="I95" s="46" t="n">
        <v>38.2575757575758</v>
      </c>
      <c r="J95" s="46" t="n">
        <v>34.5929900673593</v>
      </c>
      <c r="K95" s="71" t="n">
        <v>1212</v>
      </c>
      <c r="L95" s="72" t="n">
        <v>200</v>
      </c>
      <c r="M95" s="72" t="s">
        <v>1372</v>
      </c>
      <c r="N95" s="72"/>
      <c r="O95" s="72"/>
      <c r="P95" s="72"/>
      <c r="Q95" s="72"/>
      <c r="R95" s="48" t="n">
        <v>0.5</v>
      </c>
      <c r="S95" s="71" t="n">
        <v>396</v>
      </c>
      <c r="T95" s="49" t="s">
        <v>1442</v>
      </c>
      <c r="U95" s="49" t="s">
        <v>1443</v>
      </c>
      <c r="V95" s="49"/>
      <c r="W95" s="49" t="n">
        <v>2001</v>
      </c>
      <c r="X95" s="49"/>
      <c r="Y95" s="42" t="s">
        <v>1396</v>
      </c>
      <c r="Z95" s="42" t="n">
        <v>2002</v>
      </c>
      <c r="AA95" s="50" t="s">
        <v>1379</v>
      </c>
      <c r="AB95" s="60" t="s">
        <v>1412</v>
      </c>
      <c r="AC95" s="57" t="s">
        <v>1413</v>
      </c>
      <c r="AD95" s="74"/>
    </row>
    <row r="96" s="75" customFormat="true" ht="12" hidden="true" customHeight="false" outlineLevel="0" collapsed="false">
      <c r="A96" s="66" t="n">
        <v>93</v>
      </c>
      <c r="B96" s="69" t="s">
        <v>247</v>
      </c>
      <c r="C96" s="70"/>
      <c r="D96" s="69" t="s">
        <v>1369</v>
      </c>
      <c r="E96" s="70"/>
      <c r="F96" s="45" t="s">
        <v>1370</v>
      </c>
      <c r="G96" s="45"/>
      <c r="H96" s="45" t="s">
        <v>1484</v>
      </c>
      <c r="I96" s="46" t="n">
        <v>358.617424242424</v>
      </c>
      <c r="J96" s="46" t="n">
        <v>324.266468774974</v>
      </c>
      <c r="K96" s="71" t="n">
        <v>11361</v>
      </c>
      <c r="L96" s="72" t="n">
        <v>1361</v>
      </c>
      <c r="M96" s="72" t="s">
        <v>1372</v>
      </c>
      <c r="N96" s="72" t="s">
        <v>1373</v>
      </c>
      <c r="O96" s="72" t="s">
        <v>1374</v>
      </c>
      <c r="P96" s="72"/>
      <c r="Q96" s="72"/>
      <c r="R96" s="48" t="n">
        <v>0.5</v>
      </c>
      <c r="S96" s="71" t="n">
        <v>4453</v>
      </c>
      <c r="T96" s="49" t="s">
        <v>1417</v>
      </c>
      <c r="U96" s="49" t="s">
        <v>1406</v>
      </c>
      <c r="V96" s="49"/>
      <c r="W96" s="49" t="n">
        <v>2000</v>
      </c>
      <c r="X96" s="49"/>
      <c r="Y96" s="42" t="s">
        <v>1396</v>
      </c>
      <c r="Z96" s="42" t="n">
        <v>2002</v>
      </c>
      <c r="AA96" s="50" t="s">
        <v>1379</v>
      </c>
      <c r="AB96" s="56"/>
      <c r="AC96" s="73"/>
      <c r="AD96" s="74"/>
    </row>
    <row r="97" s="75" customFormat="true" ht="12" hidden="true" customHeight="false" outlineLevel="0" collapsed="false">
      <c r="A97" s="66" t="n">
        <v>94</v>
      </c>
      <c r="B97" s="69" t="s">
        <v>249</v>
      </c>
      <c r="C97" s="70"/>
      <c r="D97" s="69" t="s">
        <v>1369</v>
      </c>
      <c r="E97" s="70"/>
      <c r="F97" s="45" t="s">
        <v>1370</v>
      </c>
      <c r="G97" s="45"/>
      <c r="H97" s="45" t="s">
        <v>1381</v>
      </c>
      <c r="I97" s="46" t="n">
        <v>24.1337436868687</v>
      </c>
      <c r="J97" s="46" t="n">
        <v>21.822040187236</v>
      </c>
      <c r="K97" s="71" t="n">
        <v>764.557</v>
      </c>
      <c r="L97" s="72" t="n">
        <v>110</v>
      </c>
      <c r="M97" s="72" t="s">
        <v>1372</v>
      </c>
      <c r="N97" s="72"/>
      <c r="O97" s="72"/>
      <c r="P97" s="72"/>
      <c r="Q97" s="72"/>
      <c r="R97" s="48" t="n">
        <v>0.35</v>
      </c>
      <c r="S97" s="71" t="n">
        <v>248.8</v>
      </c>
      <c r="T97" s="49" t="s">
        <v>1391</v>
      </c>
      <c r="U97" s="49" t="s">
        <v>1386</v>
      </c>
      <c r="V97" s="49"/>
      <c r="W97" s="49" t="n">
        <v>2001</v>
      </c>
      <c r="X97" s="49"/>
      <c r="Y97" s="42" t="s">
        <v>1396</v>
      </c>
      <c r="Z97" s="42" t="n">
        <v>2002</v>
      </c>
      <c r="AA97" s="50" t="s">
        <v>1379</v>
      </c>
      <c r="AB97" s="56"/>
      <c r="AC97" s="73"/>
      <c r="AD97" s="74"/>
    </row>
    <row r="98" s="75" customFormat="true" ht="12" hidden="true" customHeight="false" outlineLevel="0" collapsed="false">
      <c r="A98" s="66" t="n">
        <v>95</v>
      </c>
      <c r="B98" s="45" t="s">
        <v>730</v>
      </c>
      <c r="C98" s="44"/>
      <c r="D98" s="69" t="s">
        <v>1380</v>
      </c>
      <c r="E98" s="70"/>
      <c r="F98" s="45" t="s">
        <v>1370</v>
      </c>
      <c r="G98" s="45"/>
      <c r="H98" s="45" t="s">
        <v>1381</v>
      </c>
      <c r="I98" s="46" t="n">
        <v>19.1287878787879</v>
      </c>
      <c r="J98" s="46" t="n">
        <v>17.2964950336796</v>
      </c>
      <c r="K98" s="71" t="n">
        <v>606</v>
      </c>
      <c r="L98" s="72" t="n">
        <v>260</v>
      </c>
      <c r="M98" s="72" t="s">
        <v>1372</v>
      </c>
      <c r="N98" s="72"/>
      <c r="O98" s="72"/>
      <c r="P98" s="72"/>
      <c r="Q98" s="72"/>
      <c r="R98" s="48" t="n">
        <v>0.4</v>
      </c>
      <c r="S98" s="71" t="n">
        <v>200</v>
      </c>
      <c r="T98" s="49" t="s">
        <v>1485</v>
      </c>
      <c r="U98" s="49" t="s">
        <v>1449</v>
      </c>
      <c r="V98" s="49"/>
      <c r="W98" s="49" t="n">
        <v>2001</v>
      </c>
      <c r="X98" s="49"/>
      <c r="Y98" s="42" t="s">
        <v>1396</v>
      </c>
      <c r="Z98" s="42" t="n">
        <v>2002</v>
      </c>
      <c r="AA98" s="50" t="s">
        <v>1379</v>
      </c>
      <c r="AB98" s="56"/>
      <c r="AC98" s="73"/>
      <c r="AD98" s="74"/>
    </row>
    <row r="99" s="75" customFormat="true" ht="12" hidden="true" customHeight="false" outlineLevel="0" collapsed="false">
      <c r="A99" s="66" t="n">
        <v>96</v>
      </c>
      <c r="B99" s="69" t="s">
        <v>488</v>
      </c>
      <c r="C99" s="70"/>
      <c r="D99" s="69" t="s">
        <v>1402</v>
      </c>
      <c r="E99" s="70"/>
      <c r="F99" s="45" t="s">
        <v>1370</v>
      </c>
      <c r="G99" s="45"/>
      <c r="H99" s="45" t="s">
        <v>1381</v>
      </c>
      <c r="I99" s="46" t="n">
        <v>116.035353535354</v>
      </c>
      <c r="J99" s="46" t="n">
        <v>104.920653042585</v>
      </c>
      <c r="K99" s="71" t="n">
        <v>3676</v>
      </c>
      <c r="L99" s="72" t="n">
        <v>182</v>
      </c>
      <c r="M99" s="72" t="s">
        <v>1372</v>
      </c>
      <c r="N99" s="72"/>
      <c r="O99" s="72"/>
      <c r="P99" s="72"/>
      <c r="Q99" s="72"/>
      <c r="R99" s="48" t="n">
        <v>0.5</v>
      </c>
      <c r="S99" s="71" t="n">
        <v>1838</v>
      </c>
      <c r="T99" s="49" t="s">
        <v>1394</v>
      </c>
      <c r="U99" s="49" t="s">
        <v>1395</v>
      </c>
      <c r="V99" s="49"/>
      <c r="W99" s="49" t="n">
        <v>2001</v>
      </c>
      <c r="X99" s="49"/>
      <c r="Y99" s="42" t="s">
        <v>1396</v>
      </c>
      <c r="Z99" s="42" t="n">
        <v>2002</v>
      </c>
      <c r="AA99" s="50" t="s">
        <v>1379</v>
      </c>
      <c r="AB99" s="60" t="s">
        <v>1412</v>
      </c>
      <c r="AC99" s="57" t="s">
        <v>1486</v>
      </c>
      <c r="AD99" s="74"/>
    </row>
    <row r="100" s="75" customFormat="true" ht="24" hidden="true" customHeight="false" outlineLevel="0" collapsed="false">
      <c r="A100" s="66" t="n">
        <v>97</v>
      </c>
      <c r="B100" s="81" t="s">
        <v>129</v>
      </c>
      <c r="C100" s="82"/>
      <c r="D100" s="81" t="s">
        <v>1446</v>
      </c>
      <c r="E100" s="82"/>
      <c r="F100" s="45" t="s">
        <v>1370</v>
      </c>
      <c r="G100" s="45"/>
      <c r="H100" s="55" t="s">
        <v>1393</v>
      </c>
      <c r="I100" s="46" t="n">
        <v>18.6237373737374</v>
      </c>
      <c r="J100" s="46" t="n">
        <v>16.8398218974769</v>
      </c>
      <c r="K100" s="71" t="n">
        <v>590</v>
      </c>
      <c r="L100" s="72" t="n">
        <v>46</v>
      </c>
      <c r="M100" s="72" t="s">
        <v>1372</v>
      </c>
      <c r="N100" s="72"/>
      <c r="O100" s="72"/>
      <c r="P100" s="72"/>
      <c r="Q100" s="72"/>
      <c r="R100" s="48" t="n">
        <v>0.36</v>
      </c>
      <c r="S100" s="71" t="n">
        <v>211.32</v>
      </c>
      <c r="T100" s="49" t="s">
        <v>1487</v>
      </c>
      <c r="U100" s="49" t="s">
        <v>1383</v>
      </c>
      <c r="V100" s="47"/>
      <c r="W100" s="85" t="n">
        <v>2001</v>
      </c>
      <c r="X100" s="85"/>
      <c r="Y100" s="72" t="s">
        <v>1396</v>
      </c>
      <c r="Z100" s="85" t="n">
        <v>2002</v>
      </c>
      <c r="AA100" s="50" t="s">
        <v>1379</v>
      </c>
      <c r="AB100" s="56"/>
      <c r="AC100" s="73"/>
      <c r="AD100" s="74"/>
    </row>
    <row r="101" s="75" customFormat="true" ht="12" hidden="true" customHeight="false" outlineLevel="0" collapsed="false">
      <c r="A101" s="66" t="n">
        <v>98</v>
      </c>
      <c r="B101" s="69" t="s">
        <v>253</v>
      </c>
      <c r="C101" s="70"/>
      <c r="D101" s="69" t="s">
        <v>1369</v>
      </c>
      <c r="E101" s="70"/>
      <c r="F101" s="45" t="s">
        <v>1370</v>
      </c>
      <c r="G101" s="45"/>
      <c r="H101" s="45" t="s">
        <v>1482</v>
      </c>
      <c r="I101" s="46" t="n">
        <v>12.260101010101</v>
      </c>
      <c r="J101" s="46" t="n">
        <v>11.0857403813221</v>
      </c>
      <c r="K101" s="71" t="n">
        <v>388.4</v>
      </c>
      <c r="L101" s="72" t="n">
        <v>55</v>
      </c>
      <c r="M101" s="72" t="s">
        <v>1372</v>
      </c>
      <c r="N101" s="72" t="s">
        <v>1373</v>
      </c>
      <c r="O101" s="72" t="s">
        <v>1374</v>
      </c>
      <c r="P101" s="72"/>
      <c r="Q101" s="72"/>
      <c r="R101" s="48" t="n">
        <v>0.5</v>
      </c>
      <c r="S101" s="71" t="n">
        <v>163.7</v>
      </c>
      <c r="T101" s="49" t="s">
        <v>1389</v>
      </c>
      <c r="U101" s="49" t="s">
        <v>1390</v>
      </c>
      <c r="V101" s="49"/>
      <c r="W101" s="49" t="n">
        <v>2001</v>
      </c>
      <c r="X101" s="49"/>
      <c r="Y101" s="42" t="s">
        <v>1431</v>
      </c>
      <c r="Z101" s="42" t="n">
        <v>2002</v>
      </c>
      <c r="AA101" s="50" t="s">
        <v>1379</v>
      </c>
      <c r="AB101" s="56"/>
      <c r="AC101" s="73"/>
      <c r="AD101" s="74"/>
    </row>
    <row r="102" s="75" customFormat="true" ht="12" hidden="true" customHeight="false" outlineLevel="0" collapsed="false">
      <c r="A102" s="66" t="n">
        <v>99</v>
      </c>
      <c r="B102" s="69" t="s">
        <v>381</v>
      </c>
      <c r="C102" s="70"/>
      <c r="D102" s="69" t="s">
        <v>1441</v>
      </c>
      <c r="E102" s="70"/>
      <c r="F102" s="45" t="s">
        <v>1370</v>
      </c>
      <c r="G102" s="45"/>
      <c r="H102" s="45" t="s">
        <v>1410</v>
      </c>
      <c r="I102" s="46" t="n">
        <v>16.9823232323232</v>
      </c>
      <c r="J102" s="46" t="n">
        <v>15.3556342048179</v>
      </c>
      <c r="K102" s="71" t="n">
        <v>538</v>
      </c>
      <c r="L102" s="72" t="n">
        <v>30</v>
      </c>
      <c r="M102" s="72" t="s">
        <v>1372</v>
      </c>
      <c r="N102" s="72"/>
      <c r="O102" s="72"/>
      <c r="P102" s="72"/>
      <c r="Q102" s="72"/>
      <c r="R102" s="48" t="n">
        <v>0.36</v>
      </c>
      <c r="S102" s="71" t="n">
        <v>124.2</v>
      </c>
      <c r="T102" s="49" t="s">
        <v>1458</v>
      </c>
      <c r="U102" s="49" t="s">
        <v>1386</v>
      </c>
      <c r="V102" s="49"/>
      <c r="W102" s="49" t="n">
        <v>2001</v>
      </c>
      <c r="X102" s="49"/>
      <c r="Y102" s="42" t="s">
        <v>1431</v>
      </c>
      <c r="Z102" s="42" t="n">
        <v>2002</v>
      </c>
      <c r="AA102" s="50" t="s">
        <v>1379</v>
      </c>
      <c r="AB102" s="56"/>
      <c r="AC102" s="73"/>
      <c r="AD102" s="74"/>
    </row>
    <row r="103" s="75" customFormat="true" ht="24" hidden="true" customHeight="false" outlineLevel="0" collapsed="false">
      <c r="A103" s="66" t="n">
        <v>100</v>
      </c>
      <c r="B103" s="81" t="s">
        <v>1087</v>
      </c>
      <c r="C103" s="82"/>
      <c r="D103" s="45" t="s">
        <v>1452</v>
      </c>
      <c r="E103" s="82"/>
      <c r="F103" s="45" t="s">
        <v>1370</v>
      </c>
      <c r="G103" s="45"/>
      <c r="H103" s="55" t="s">
        <v>1381</v>
      </c>
      <c r="I103" s="46" t="n">
        <v>181.477272727273</v>
      </c>
      <c r="J103" s="46" t="n">
        <v>164.094074666058</v>
      </c>
      <c r="K103" s="46" t="n">
        <v>5749.2</v>
      </c>
      <c r="L103" s="47" t="n">
        <v>55</v>
      </c>
      <c r="M103" s="72" t="s">
        <v>1372</v>
      </c>
      <c r="N103" s="72" t="s">
        <v>1373</v>
      </c>
      <c r="O103" s="72" t="s">
        <v>1374</v>
      </c>
      <c r="P103" s="72"/>
      <c r="Q103" s="72"/>
      <c r="R103" s="48" t="n">
        <v>0.5</v>
      </c>
      <c r="S103" s="71" t="n">
        <v>435.166</v>
      </c>
      <c r="T103" s="49" t="s">
        <v>1488</v>
      </c>
      <c r="U103" s="49" t="s">
        <v>1489</v>
      </c>
      <c r="V103" s="49"/>
      <c r="W103" s="85" t="n">
        <v>2000</v>
      </c>
      <c r="X103" s="85"/>
      <c r="Y103" s="85" t="s">
        <v>1431</v>
      </c>
      <c r="Z103" s="85" t="n">
        <v>2002</v>
      </c>
      <c r="AA103" s="50" t="s">
        <v>1379</v>
      </c>
      <c r="AB103" s="56"/>
      <c r="AC103" s="73"/>
      <c r="AD103" s="74"/>
    </row>
    <row r="104" s="75" customFormat="true" ht="12" hidden="true" customHeight="false" outlineLevel="0" collapsed="false">
      <c r="A104" s="66" t="n">
        <v>101</v>
      </c>
      <c r="B104" s="69" t="s">
        <v>1167</v>
      </c>
      <c r="C104" s="70"/>
      <c r="D104" s="69" t="s">
        <v>1380</v>
      </c>
      <c r="E104" s="70"/>
      <c r="F104" s="45" t="s">
        <v>1370</v>
      </c>
      <c r="G104" s="45"/>
      <c r="H104" s="45" t="s">
        <v>1381</v>
      </c>
      <c r="I104" s="46" t="n">
        <v>17.0770202020202</v>
      </c>
      <c r="J104" s="46" t="n">
        <v>15.4412604178559</v>
      </c>
      <c r="K104" s="71" t="n">
        <v>541</v>
      </c>
      <c r="L104" s="72" t="n">
        <v>500</v>
      </c>
      <c r="M104" s="72" t="s">
        <v>1372</v>
      </c>
      <c r="N104" s="72" t="s">
        <v>1373</v>
      </c>
      <c r="O104" s="72" t="s">
        <v>1374</v>
      </c>
      <c r="P104" s="72"/>
      <c r="Q104" s="72"/>
      <c r="R104" s="48" t="n">
        <v>0.5</v>
      </c>
      <c r="S104" s="71" t="n">
        <v>270.5</v>
      </c>
      <c r="T104" s="49" t="s">
        <v>1440</v>
      </c>
      <c r="U104" s="49" t="s">
        <v>1406</v>
      </c>
      <c r="V104" s="49"/>
      <c r="W104" s="49" t="n">
        <v>2001</v>
      </c>
      <c r="X104" s="49"/>
      <c r="Y104" s="42" t="s">
        <v>1401</v>
      </c>
      <c r="Z104" s="42" t="n">
        <v>2002</v>
      </c>
      <c r="AA104" s="50" t="s">
        <v>1379</v>
      </c>
      <c r="AB104" s="56"/>
      <c r="AC104" s="73"/>
      <c r="AD104" s="74"/>
    </row>
    <row r="105" s="75" customFormat="true" ht="12" hidden="true" customHeight="false" outlineLevel="0" collapsed="false">
      <c r="A105" s="66" t="n">
        <v>102</v>
      </c>
      <c r="B105" s="45" t="s">
        <v>906</v>
      </c>
      <c r="C105" s="44"/>
      <c r="D105" s="69" t="s">
        <v>1450</v>
      </c>
      <c r="E105" s="70"/>
      <c r="F105" s="45" t="s">
        <v>1370</v>
      </c>
      <c r="G105" s="45"/>
      <c r="H105" s="45" t="s">
        <v>1490</v>
      </c>
      <c r="I105" s="46" t="n">
        <v>13.2638888888889</v>
      </c>
      <c r="J105" s="46" t="n">
        <v>11.9933782395251</v>
      </c>
      <c r="K105" s="71" t="n">
        <v>420.2</v>
      </c>
      <c r="L105" s="72" t="n">
        <v>150</v>
      </c>
      <c r="M105" s="72" t="s">
        <v>1372</v>
      </c>
      <c r="N105" s="72" t="s">
        <v>1373</v>
      </c>
      <c r="O105" s="72" t="s">
        <v>1374</v>
      </c>
      <c r="P105" s="72"/>
      <c r="Q105" s="72"/>
      <c r="R105" s="48" t="n">
        <v>0.5</v>
      </c>
      <c r="S105" s="71" t="n">
        <v>131.5</v>
      </c>
      <c r="T105" s="49" t="s">
        <v>1473</v>
      </c>
      <c r="U105" s="49" t="s">
        <v>1377</v>
      </c>
      <c r="V105" s="49"/>
      <c r="W105" s="49" t="n">
        <v>2001</v>
      </c>
      <c r="X105" s="49"/>
      <c r="Y105" s="42" t="s">
        <v>1401</v>
      </c>
      <c r="Z105" s="42" t="n">
        <v>2002</v>
      </c>
      <c r="AA105" s="50" t="s">
        <v>1379</v>
      </c>
      <c r="AB105" s="56"/>
      <c r="AC105" s="73"/>
      <c r="AD105" s="74"/>
    </row>
    <row r="106" s="75" customFormat="true" ht="12" hidden="true" customHeight="false" outlineLevel="0" collapsed="false">
      <c r="A106" s="66" t="n">
        <v>103</v>
      </c>
      <c r="B106" s="69" t="s">
        <v>689</v>
      </c>
      <c r="C106" s="70"/>
      <c r="D106" s="69" t="s">
        <v>1388</v>
      </c>
      <c r="E106" s="70"/>
      <c r="F106" s="45" t="s">
        <v>1370</v>
      </c>
      <c r="G106" s="45"/>
      <c r="H106" s="45" t="s">
        <v>1393</v>
      </c>
      <c r="I106" s="46" t="n">
        <v>12.8472222222222</v>
      </c>
      <c r="J106" s="46" t="n">
        <v>11.6166229021578</v>
      </c>
      <c r="K106" s="71" t="n">
        <v>407</v>
      </c>
      <c r="L106" s="72" t="n">
        <v>0</v>
      </c>
      <c r="M106" s="72" t="s">
        <v>1372</v>
      </c>
      <c r="N106" s="72"/>
      <c r="O106" s="72"/>
      <c r="P106" s="72"/>
      <c r="Q106" s="72"/>
      <c r="R106" s="48" t="n">
        <v>0.35</v>
      </c>
      <c r="S106" s="71" t="n">
        <v>123.55</v>
      </c>
      <c r="T106" s="49" t="s">
        <v>1456</v>
      </c>
      <c r="U106" s="49" t="s">
        <v>1383</v>
      </c>
      <c r="V106" s="49"/>
      <c r="W106" s="49" t="n">
        <v>2001</v>
      </c>
      <c r="X106" s="49"/>
      <c r="Y106" s="42" t="s">
        <v>1401</v>
      </c>
      <c r="Z106" s="42" t="n">
        <v>2002</v>
      </c>
      <c r="AA106" s="50" t="s">
        <v>1379</v>
      </c>
      <c r="AB106" s="56"/>
      <c r="AC106" s="73"/>
      <c r="AD106" s="74"/>
    </row>
    <row r="107" s="75" customFormat="true" ht="12" hidden="true" customHeight="false" outlineLevel="0" collapsed="false">
      <c r="A107" s="66" t="n">
        <v>104</v>
      </c>
      <c r="B107" s="69" t="s">
        <v>260</v>
      </c>
      <c r="C107" s="70"/>
      <c r="D107" s="69" t="s">
        <v>1369</v>
      </c>
      <c r="E107" s="70"/>
      <c r="F107" s="45" t="s">
        <v>1370</v>
      </c>
      <c r="G107" s="45"/>
      <c r="H107" s="45" t="s">
        <v>1393</v>
      </c>
      <c r="I107" s="46" t="n">
        <v>12.3737373737374</v>
      </c>
      <c r="J107" s="46" t="n">
        <v>11.1884918369677</v>
      </c>
      <c r="K107" s="71" t="n">
        <v>392</v>
      </c>
      <c r="L107" s="72" t="n">
        <v>80</v>
      </c>
      <c r="M107" s="72" t="s">
        <v>1372</v>
      </c>
      <c r="N107" s="72" t="s">
        <v>1373</v>
      </c>
      <c r="O107" s="72" t="s">
        <v>1374</v>
      </c>
      <c r="P107" s="72"/>
      <c r="Q107" s="72"/>
      <c r="R107" s="48" t="n">
        <v>0.5</v>
      </c>
      <c r="S107" s="71" t="n">
        <v>132.125</v>
      </c>
      <c r="T107" s="49" t="s">
        <v>1385</v>
      </c>
      <c r="U107" s="49" t="s">
        <v>1386</v>
      </c>
      <c r="V107" s="49"/>
      <c r="W107" s="49" t="n">
        <v>2001</v>
      </c>
      <c r="X107" s="49"/>
      <c r="Y107" s="42" t="s">
        <v>1491</v>
      </c>
      <c r="Z107" s="42" t="n">
        <v>2002</v>
      </c>
      <c r="AA107" s="50" t="s">
        <v>1379</v>
      </c>
      <c r="AB107" s="60" t="s">
        <v>1412</v>
      </c>
      <c r="AC107" s="57" t="s">
        <v>1413</v>
      </c>
      <c r="AD107" s="74"/>
    </row>
    <row r="108" s="75" customFormat="true" ht="12" hidden="true" customHeight="false" outlineLevel="0" collapsed="false">
      <c r="A108" s="66" t="n">
        <v>105</v>
      </c>
      <c r="B108" s="69" t="s">
        <v>1000</v>
      </c>
      <c r="C108" s="70"/>
      <c r="D108" s="69" t="s">
        <v>1380</v>
      </c>
      <c r="E108" s="70"/>
      <c r="F108" s="45" t="s">
        <v>1370</v>
      </c>
      <c r="G108" s="45"/>
      <c r="H108" s="45" t="s">
        <v>1381</v>
      </c>
      <c r="I108" s="46" t="n">
        <v>13.3806818181818</v>
      </c>
      <c r="J108" s="46" t="n">
        <v>12.0989839022719</v>
      </c>
      <c r="K108" s="71" t="n">
        <v>423.9</v>
      </c>
      <c r="L108" s="72" t="n">
        <v>634</v>
      </c>
      <c r="M108" s="72" t="s">
        <v>1372</v>
      </c>
      <c r="N108" s="72"/>
      <c r="O108" s="72" t="s">
        <v>1374</v>
      </c>
      <c r="P108" s="72"/>
      <c r="Q108" s="72"/>
      <c r="R108" s="48" t="n">
        <v>0.5</v>
      </c>
      <c r="S108" s="71" t="n">
        <v>202.7</v>
      </c>
      <c r="T108" s="49" t="s">
        <v>1397</v>
      </c>
      <c r="U108" s="49" t="s">
        <v>1390</v>
      </c>
      <c r="V108" s="49"/>
      <c r="W108" s="49" t="n">
        <v>2001</v>
      </c>
      <c r="X108" s="49"/>
      <c r="Y108" s="42" t="s">
        <v>1491</v>
      </c>
      <c r="Z108" s="42" t="n">
        <v>2002</v>
      </c>
      <c r="AA108" s="50" t="s">
        <v>1379</v>
      </c>
      <c r="AB108" s="56"/>
      <c r="AC108" s="73"/>
      <c r="AD108" s="74"/>
    </row>
    <row r="109" s="75" customFormat="true" ht="12" hidden="true" customHeight="false" outlineLevel="0" collapsed="false">
      <c r="A109" s="66" t="n">
        <v>106</v>
      </c>
      <c r="B109" s="45" t="s">
        <v>1168</v>
      </c>
      <c r="C109" s="44"/>
      <c r="D109" s="69" t="s">
        <v>1454</v>
      </c>
      <c r="E109" s="70"/>
      <c r="F109" s="45" t="s">
        <v>1370</v>
      </c>
      <c r="G109" s="45"/>
      <c r="H109" s="45" t="s">
        <v>1490</v>
      </c>
      <c r="I109" s="46" t="n">
        <v>11.2373737373737</v>
      </c>
      <c r="J109" s="46" t="n">
        <v>10.1609772805115</v>
      </c>
      <c r="K109" s="71" t="n">
        <v>356</v>
      </c>
      <c r="L109" s="72" t="n">
        <v>50</v>
      </c>
      <c r="M109" s="72" t="s">
        <v>1372</v>
      </c>
      <c r="N109" s="72" t="s">
        <v>1373</v>
      </c>
      <c r="O109" s="72" t="s">
        <v>1374</v>
      </c>
      <c r="P109" s="72"/>
      <c r="Q109" s="72"/>
      <c r="R109" s="48" t="n">
        <v>0.5</v>
      </c>
      <c r="S109" s="71" t="n">
        <v>178</v>
      </c>
      <c r="T109" s="49" t="s">
        <v>1440</v>
      </c>
      <c r="U109" s="49" t="s">
        <v>1406</v>
      </c>
      <c r="V109" s="49"/>
      <c r="W109" s="49" t="n">
        <v>2001</v>
      </c>
      <c r="X109" s="49"/>
      <c r="Y109" s="42" t="s">
        <v>1491</v>
      </c>
      <c r="Z109" s="42" t="n">
        <v>2002</v>
      </c>
      <c r="AA109" s="50" t="s">
        <v>1379</v>
      </c>
      <c r="AB109" s="56"/>
      <c r="AC109" s="73"/>
      <c r="AD109" s="74"/>
    </row>
    <row r="110" s="75" customFormat="true" ht="12" hidden="true" customHeight="false" outlineLevel="0" collapsed="false">
      <c r="A110" s="66" t="n">
        <v>107</v>
      </c>
      <c r="B110" s="45" t="s">
        <v>264</v>
      </c>
      <c r="C110" s="44"/>
      <c r="D110" s="69" t="s">
        <v>1369</v>
      </c>
      <c r="E110" s="70"/>
      <c r="F110" s="45" t="s">
        <v>1370</v>
      </c>
      <c r="G110" s="45"/>
      <c r="H110" s="45" t="s">
        <v>1423</v>
      </c>
      <c r="I110" s="46" t="n">
        <v>28.2354797979798</v>
      </c>
      <c r="J110" s="46" t="n">
        <v>25.5308825208357</v>
      </c>
      <c r="K110" s="71" t="n">
        <v>894.5</v>
      </c>
      <c r="L110" s="72" t="n">
        <v>0</v>
      </c>
      <c r="M110" s="72" t="s">
        <v>1372</v>
      </c>
      <c r="N110" s="72"/>
      <c r="O110" s="72"/>
      <c r="P110" s="72"/>
      <c r="Q110" s="72"/>
      <c r="R110" s="48" t="n">
        <v>0.384</v>
      </c>
      <c r="S110" s="71" t="n">
        <v>298.7</v>
      </c>
      <c r="T110" s="49" t="s">
        <v>1442</v>
      </c>
      <c r="U110" s="49" t="s">
        <v>1443</v>
      </c>
      <c r="V110" s="49"/>
      <c r="W110" s="49" t="n">
        <v>2001</v>
      </c>
      <c r="X110" s="49"/>
      <c r="Y110" s="42" t="s">
        <v>1491</v>
      </c>
      <c r="Z110" s="42" t="n">
        <v>2002</v>
      </c>
      <c r="AA110" s="50" t="s">
        <v>1379</v>
      </c>
      <c r="AB110" s="56"/>
      <c r="AC110" s="73"/>
      <c r="AD110" s="74"/>
    </row>
    <row r="111" s="75" customFormat="true" ht="12" hidden="true" customHeight="false" outlineLevel="0" collapsed="false">
      <c r="A111" s="66" t="n">
        <v>108</v>
      </c>
      <c r="B111" s="69" t="s">
        <v>1169</v>
      </c>
      <c r="C111" s="70"/>
      <c r="D111" s="69" t="s">
        <v>1450</v>
      </c>
      <c r="E111" s="70"/>
      <c r="F111" s="45" t="s">
        <v>1370</v>
      </c>
      <c r="G111" s="45"/>
      <c r="H111" s="45" t="s">
        <v>1393</v>
      </c>
      <c r="I111" s="46" t="n">
        <v>37.8787878787879</v>
      </c>
      <c r="J111" s="46" t="n">
        <v>34.2504852152072</v>
      </c>
      <c r="K111" s="71" t="n">
        <v>1200</v>
      </c>
      <c r="L111" s="72" t="n">
        <v>0</v>
      </c>
      <c r="M111" s="72" t="s">
        <v>1372</v>
      </c>
      <c r="N111" s="72"/>
      <c r="O111" s="72"/>
      <c r="P111" s="72"/>
      <c r="Q111" s="72"/>
      <c r="R111" s="48" t="n">
        <v>0.35</v>
      </c>
      <c r="S111" s="71" t="n">
        <v>293.125</v>
      </c>
      <c r="T111" s="49" t="s">
        <v>1417</v>
      </c>
      <c r="U111" s="49" t="s">
        <v>1406</v>
      </c>
      <c r="V111" s="49"/>
      <c r="W111" s="49" t="n">
        <v>2001</v>
      </c>
      <c r="X111" s="49"/>
      <c r="Y111" s="42" t="s">
        <v>1404</v>
      </c>
      <c r="Z111" s="42" t="n">
        <v>2002</v>
      </c>
      <c r="AA111" s="50" t="s">
        <v>1379</v>
      </c>
      <c r="AB111" s="56"/>
      <c r="AC111" s="73"/>
      <c r="AD111" s="74"/>
    </row>
    <row r="112" s="75" customFormat="true" ht="12" hidden="true" customHeight="false" outlineLevel="0" collapsed="false">
      <c r="A112" s="66" t="n">
        <v>109</v>
      </c>
      <c r="B112" s="69" t="s">
        <v>265</v>
      </c>
      <c r="C112" s="70"/>
      <c r="D112" s="69" t="s">
        <v>1369</v>
      </c>
      <c r="E112" s="70"/>
      <c r="F112" s="45" t="s">
        <v>1370</v>
      </c>
      <c r="G112" s="45"/>
      <c r="H112" s="45" t="s">
        <v>1410</v>
      </c>
      <c r="I112" s="46" t="n">
        <v>12.0580808080808</v>
      </c>
      <c r="J112" s="46" t="n">
        <v>10.903071126841</v>
      </c>
      <c r="K112" s="71" t="n">
        <v>382</v>
      </c>
      <c r="L112" s="72" t="n">
        <v>35</v>
      </c>
      <c r="M112" s="72" t="s">
        <v>1372</v>
      </c>
      <c r="N112" s="72"/>
      <c r="O112" s="72"/>
      <c r="P112" s="72"/>
      <c r="Q112" s="72"/>
      <c r="R112" s="48" t="n">
        <v>0.45</v>
      </c>
      <c r="S112" s="71" t="n">
        <v>151.65</v>
      </c>
      <c r="T112" s="49" t="s">
        <v>1391</v>
      </c>
      <c r="U112" s="49" t="s">
        <v>1386</v>
      </c>
      <c r="V112" s="49"/>
      <c r="W112" s="49" t="n">
        <v>2001</v>
      </c>
      <c r="X112" s="49"/>
      <c r="Y112" s="42" t="s">
        <v>1404</v>
      </c>
      <c r="Z112" s="42" t="n">
        <v>2002</v>
      </c>
      <c r="AA112" s="50" t="s">
        <v>1379</v>
      </c>
      <c r="AB112" s="56"/>
      <c r="AC112" s="73"/>
      <c r="AD112" s="74"/>
    </row>
    <row r="113" s="75" customFormat="true" ht="36" hidden="true" customHeight="false" outlineLevel="0" collapsed="false">
      <c r="A113" s="66" t="n">
        <v>110</v>
      </c>
      <c r="B113" s="81" t="s">
        <v>125</v>
      </c>
      <c r="C113" s="82"/>
      <c r="D113" s="81" t="s">
        <v>1446</v>
      </c>
      <c r="E113" s="82"/>
      <c r="F113" s="45" t="s">
        <v>1370</v>
      </c>
      <c r="G113" s="45"/>
      <c r="H113" s="55" t="s">
        <v>1492</v>
      </c>
      <c r="I113" s="46" t="n">
        <v>15.719696969697</v>
      </c>
      <c r="J113" s="46" t="n">
        <v>14.213951364311</v>
      </c>
      <c r="K113" s="46" t="n">
        <v>498</v>
      </c>
      <c r="L113" s="72" t="n">
        <v>67</v>
      </c>
      <c r="M113" s="72"/>
      <c r="N113" s="72" t="s">
        <v>1373</v>
      </c>
      <c r="O113" s="72" t="s">
        <v>1374</v>
      </c>
      <c r="P113" s="72"/>
      <c r="Q113" s="72"/>
      <c r="R113" s="48" t="n">
        <v>0.64</v>
      </c>
      <c r="S113" s="71" t="n">
        <v>300.48</v>
      </c>
      <c r="T113" s="49" t="s">
        <v>1493</v>
      </c>
      <c r="U113" s="49" t="s">
        <v>1494</v>
      </c>
      <c r="V113" s="49"/>
      <c r="W113" s="85" t="n">
        <v>2001</v>
      </c>
      <c r="X113" s="85"/>
      <c r="Y113" s="85" t="s">
        <v>1404</v>
      </c>
      <c r="Z113" s="85" t="n">
        <v>2002</v>
      </c>
      <c r="AA113" s="42" t="s">
        <v>1495</v>
      </c>
      <c r="AB113" s="56"/>
      <c r="AC113" s="73"/>
      <c r="AD113" s="74"/>
      <c r="AE113" s="86"/>
      <c r="AF113" s="86"/>
      <c r="AG113" s="86"/>
      <c r="AH113" s="86"/>
      <c r="AI113" s="86"/>
      <c r="AJ113" s="86"/>
      <c r="AK113" s="86"/>
      <c r="AL113" s="86"/>
      <c r="AM113" s="86"/>
      <c r="AN113" s="86"/>
      <c r="AO113" s="86"/>
      <c r="AP113" s="86"/>
      <c r="AQ113" s="86"/>
      <c r="AR113" s="86"/>
    </row>
    <row r="114" s="75" customFormat="true" ht="12" hidden="true" customHeight="false" outlineLevel="0" collapsed="false">
      <c r="A114" s="66" t="n">
        <v>111</v>
      </c>
      <c r="B114" s="45" t="s">
        <v>267</v>
      </c>
      <c r="C114" s="44"/>
      <c r="D114" s="69" t="s">
        <v>1369</v>
      </c>
      <c r="E114" s="70"/>
      <c r="F114" s="45" t="s">
        <v>1370</v>
      </c>
      <c r="G114" s="45"/>
      <c r="H114" s="45" t="s">
        <v>1384</v>
      </c>
      <c r="I114" s="46" t="n">
        <v>16.1142676767677</v>
      </c>
      <c r="J114" s="46" t="n">
        <v>14.5707272519694</v>
      </c>
      <c r="K114" s="71" t="n">
        <v>510.5</v>
      </c>
      <c r="L114" s="72" t="n">
        <v>120</v>
      </c>
      <c r="M114" s="72" t="s">
        <v>1372</v>
      </c>
      <c r="N114" s="72" t="s">
        <v>1373</v>
      </c>
      <c r="O114" s="72" t="s">
        <v>1374</v>
      </c>
      <c r="P114" s="72"/>
      <c r="Q114" s="72"/>
      <c r="R114" s="48" t="n">
        <v>0.5</v>
      </c>
      <c r="S114" s="71" t="n">
        <v>216.65</v>
      </c>
      <c r="T114" s="49" t="s">
        <v>1385</v>
      </c>
      <c r="U114" s="49" t="s">
        <v>1386</v>
      </c>
      <c r="V114" s="49"/>
      <c r="W114" s="49" t="n">
        <v>2001</v>
      </c>
      <c r="X114" s="49"/>
      <c r="Y114" s="42" t="s">
        <v>1404</v>
      </c>
      <c r="Z114" s="42" t="n">
        <v>2002</v>
      </c>
      <c r="AA114" s="50" t="s">
        <v>1379</v>
      </c>
      <c r="AB114" s="56"/>
      <c r="AC114" s="73"/>
      <c r="AD114" s="74"/>
    </row>
    <row r="115" s="87" customFormat="true" ht="12" hidden="true" customHeight="false" outlineLevel="0" collapsed="false">
      <c r="A115" s="66" t="n">
        <v>112</v>
      </c>
      <c r="B115" s="69" t="s">
        <v>690</v>
      </c>
      <c r="C115" s="70"/>
      <c r="D115" s="69" t="s">
        <v>1450</v>
      </c>
      <c r="E115" s="70"/>
      <c r="F115" s="45" t="s">
        <v>1370</v>
      </c>
      <c r="G115" s="45"/>
      <c r="H115" s="45" t="s">
        <v>1419</v>
      </c>
      <c r="I115" s="46" t="n">
        <v>25.3787878787879</v>
      </c>
      <c r="J115" s="46" t="n">
        <v>22.9478250941888</v>
      </c>
      <c r="K115" s="71" t="n">
        <v>804</v>
      </c>
      <c r="L115" s="72" t="n">
        <v>196</v>
      </c>
      <c r="M115" s="72" t="s">
        <v>1372</v>
      </c>
      <c r="N115" s="72"/>
      <c r="O115" s="72"/>
      <c r="P115" s="72"/>
      <c r="Q115" s="72"/>
      <c r="R115" s="48" t="n">
        <v>0.5</v>
      </c>
      <c r="S115" s="71" t="n">
        <v>390</v>
      </c>
      <c r="T115" s="49" t="s">
        <v>1456</v>
      </c>
      <c r="U115" s="49" t="s">
        <v>1383</v>
      </c>
      <c r="V115" s="49"/>
      <c r="W115" s="49" t="n">
        <v>2001</v>
      </c>
      <c r="X115" s="49"/>
      <c r="Y115" s="42" t="s">
        <v>1404</v>
      </c>
      <c r="Z115" s="42" t="n">
        <v>2002</v>
      </c>
      <c r="AA115" s="50" t="s">
        <v>1379</v>
      </c>
      <c r="AB115" s="60" t="s">
        <v>1412</v>
      </c>
      <c r="AC115" s="57" t="s">
        <v>1413</v>
      </c>
      <c r="AD115" s="73"/>
    </row>
    <row r="116" s="75" customFormat="true" ht="12" hidden="true" customHeight="false" outlineLevel="0" collapsed="false">
      <c r="A116" s="66" t="n">
        <v>113</v>
      </c>
      <c r="B116" s="69" t="s">
        <v>204</v>
      </c>
      <c r="C116" s="70"/>
      <c r="D116" s="69" t="s">
        <v>1369</v>
      </c>
      <c r="E116" s="70"/>
      <c r="F116" s="45" t="s">
        <v>1370</v>
      </c>
      <c r="G116" s="45"/>
      <c r="H116" s="45" t="s">
        <v>1482</v>
      </c>
      <c r="I116" s="46" t="n">
        <v>33.2070707070707</v>
      </c>
      <c r="J116" s="46" t="n">
        <v>30.0262587053317</v>
      </c>
      <c r="K116" s="71" t="n">
        <v>1052</v>
      </c>
      <c r="L116" s="72" t="n">
        <v>380</v>
      </c>
      <c r="M116" s="72" t="s">
        <v>1372</v>
      </c>
      <c r="N116" s="72"/>
      <c r="O116" s="72"/>
      <c r="P116" s="72"/>
      <c r="Q116" s="72"/>
      <c r="R116" s="48" t="n">
        <v>0.4</v>
      </c>
      <c r="S116" s="71" t="n">
        <v>421.2</v>
      </c>
      <c r="T116" s="49" t="s">
        <v>1399</v>
      </c>
      <c r="U116" s="49" t="s">
        <v>1400</v>
      </c>
      <c r="V116" s="49"/>
      <c r="W116" s="49" t="n">
        <v>2001</v>
      </c>
      <c r="X116" s="49"/>
      <c r="Y116" s="42" t="s">
        <v>1404</v>
      </c>
      <c r="Z116" s="42" t="n">
        <v>2002</v>
      </c>
      <c r="AA116" s="50" t="s">
        <v>1379</v>
      </c>
      <c r="AB116" s="56"/>
      <c r="AC116" s="73"/>
      <c r="AD116" s="74"/>
    </row>
    <row r="117" s="75" customFormat="true" ht="12" hidden="true" customHeight="false" outlineLevel="0" collapsed="false">
      <c r="A117" s="66" t="n">
        <v>114</v>
      </c>
      <c r="B117" s="69" t="s">
        <v>1170</v>
      </c>
      <c r="C117" s="70"/>
      <c r="D117" s="69" t="s">
        <v>1450</v>
      </c>
      <c r="E117" s="70"/>
      <c r="F117" s="45" t="s">
        <v>1370</v>
      </c>
      <c r="G117" s="45"/>
      <c r="H117" s="45" t="s">
        <v>1419</v>
      </c>
      <c r="I117" s="46" t="n">
        <v>28.4090909090909</v>
      </c>
      <c r="J117" s="46" t="n">
        <v>25.6878639114054</v>
      </c>
      <c r="K117" s="71" t="n">
        <v>900</v>
      </c>
      <c r="L117" s="72" t="n">
        <v>3</v>
      </c>
      <c r="M117" s="72" t="s">
        <v>1372</v>
      </c>
      <c r="N117" s="72"/>
      <c r="O117" s="72"/>
      <c r="P117" s="72"/>
      <c r="Q117" s="72"/>
      <c r="R117" s="48" t="n">
        <v>0.35</v>
      </c>
      <c r="S117" s="71" t="n">
        <v>297.5</v>
      </c>
      <c r="T117" s="49" t="s">
        <v>1476</v>
      </c>
      <c r="U117" s="49" t="s">
        <v>1406</v>
      </c>
      <c r="V117" s="49"/>
      <c r="W117" s="49" t="n">
        <v>2001</v>
      </c>
      <c r="X117" s="49"/>
      <c r="Y117" s="42" t="s">
        <v>1404</v>
      </c>
      <c r="Z117" s="42" t="n">
        <v>2002</v>
      </c>
      <c r="AA117" s="50" t="s">
        <v>1379</v>
      </c>
      <c r="AB117" s="56"/>
      <c r="AC117" s="73"/>
      <c r="AD117" s="74"/>
    </row>
    <row r="118" s="75" customFormat="true" ht="12" hidden="true" customHeight="false" outlineLevel="0" collapsed="false">
      <c r="A118" s="66" t="n">
        <v>115</v>
      </c>
      <c r="B118" s="69" t="s">
        <v>489</v>
      </c>
      <c r="C118" s="70"/>
      <c r="D118" s="69" t="s">
        <v>1388</v>
      </c>
      <c r="E118" s="70"/>
      <c r="F118" s="45" t="s">
        <v>1370</v>
      </c>
      <c r="G118" s="45"/>
      <c r="H118" s="45" t="s">
        <v>1393</v>
      </c>
      <c r="I118" s="46" t="n">
        <v>35.7638888888889</v>
      </c>
      <c r="J118" s="46" t="n">
        <v>32.3381664573581</v>
      </c>
      <c r="K118" s="71" t="n">
        <v>1133</v>
      </c>
      <c r="L118" s="72" t="n">
        <v>45</v>
      </c>
      <c r="M118" s="72" t="s">
        <v>1372</v>
      </c>
      <c r="N118" s="72" t="s">
        <v>1373</v>
      </c>
      <c r="O118" s="72"/>
      <c r="P118" s="72"/>
      <c r="Q118" s="72"/>
      <c r="R118" s="48" t="n">
        <v>0.45</v>
      </c>
      <c r="S118" s="71" t="n">
        <v>509.85</v>
      </c>
      <c r="T118" s="49" t="s">
        <v>1394</v>
      </c>
      <c r="U118" s="49" t="s">
        <v>1395</v>
      </c>
      <c r="V118" s="49"/>
      <c r="W118" s="42" t="n">
        <v>2002</v>
      </c>
      <c r="X118" s="42"/>
      <c r="Y118" s="42" t="s">
        <v>1378</v>
      </c>
      <c r="Z118" s="42" t="n">
        <v>2002</v>
      </c>
      <c r="AA118" s="50" t="s">
        <v>1379</v>
      </c>
      <c r="AB118" s="56"/>
      <c r="AC118" s="73"/>
      <c r="AD118" s="74"/>
    </row>
    <row r="119" s="75" customFormat="true" ht="12" hidden="true" customHeight="false" outlineLevel="0" collapsed="false">
      <c r="A119" s="66" t="n">
        <v>116</v>
      </c>
      <c r="B119" s="45" t="s">
        <v>272</v>
      </c>
      <c r="C119" s="44"/>
      <c r="D119" s="69" t="s">
        <v>1369</v>
      </c>
      <c r="E119" s="70"/>
      <c r="F119" s="45" t="s">
        <v>1370</v>
      </c>
      <c r="G119" s="45"/>
      <c r="H119" s="45" t="s">
        <v>1384</v>
      </c>
      <c r="I119" s="46" t="n">
        <v>302.241161616162</v>
      </c>
      <c r="J119" s="46" t="n">
        <v>273.290329946341</v>
      </c>
      <c r="K119" s="71" t="n">
        <v>9575</v>
      </c>
      <c r="L119" s="72" t="n">
        <v>936</v>
      </c>
      <c r="M119" s="72" t="s">
        <v>1372</v>
      </c>
      <c r="N119" s="72"/>
      <c r="O119" s="72"/>
      <c r="P119" s="72"/>
      <c r="Q119" s="72"/>
      <c r="R119" s="48" t="n">
        <v>0.5</v>
      </c>
      <c r="S119" s="71" t="n">
        <v>2564</v>
      </c>
      <c r="T119" s="49" t="s">
        <v>1496</v>
      </c>
      <c r="U119" s="49" t="s">
        <v>1409</v>
      </c>
      <c r="V119" s="49"/>
      <c r="W119" s="49" t="n">
        <v>2001</v>
      </c>
      <c r="X119" s="49"/>
      <c r="Y119" s="42" t="s">
        <v>1378</v>
      </c>
      <c r="Z119" s="42" t="n">
        <v>2002</v>
      </c>
      <c r="AA119" s="50" t="s">
        <v>1379</v>
      </c>
      <c r="AB119" s="56"/>
      <c r="AC119" s="73"/>
      <c r="AD119" s="74"/>
    </row>
    <row r="120" s="75" customFormat="true" ht="12" hidden="true" customHeight="false" outlineLevel="0" collapsed="false">
      <c r="A120" s="66" t="n">
        <v>117</v>
      </c>
      <c r="B120" s="45" t="s">
        <v>691</v>
      </c>
      <c r="C120" s="44"/>
      <c r="D120" s="69" t="s">
        <v>1454</v>
      </c>
      <c r="E120" s="70"/>
      <c r="F120" s="45" t="s">
        <v>1370</v>
      </c>
      <c r="G120" s="45"/>
      <c r="H120" s="45" t="s">
        <v>1381</v>
      </c>
      <c r="I120" s="46" t="n">
        <v>12.5631313131313</v>
      </c>
      <c r="J120" s="46" t="n">
        <v>11.3597442630437</v>
      </c>
      <c r="K120" s="71" t="n">
        <v>398</v>
      </c>
      <c r="L120" s="72" t="n">
        <v>160</v>
      </c>
      <c r="M120" s="72" t="s">
        <v>1372</v>
      </c>
      <c r="N120" s="72"/>
      <c r="O120" s="72"/>
      <c r="P120" s="72"/>
      <c r="Q120" s="72"/>
      <c r="R120" s="48" t="n">
        <v>0.4</v>
      </c>
      <c r="S120" s="71" t="n">
        <v>140</v>
      </c>
      <c r="T120" s="49" t="s">
        <v>1497</v>
      </c>
      <c r="U120" s="49" t="s">
        <v>1383</v>
      </c>
      <c r="V120" s="49"/>
      <c r="W120" s="49" t="n">
        <v>2001</v>
      </c>
      <c r="X120" s="49"/>
      <c r="Y120" s="42" t="s">
        <v>1378</v>
      </c>
      <c r="Z120" s="42" t="n">
        <v>2002</v>
      </c>
      <c r="AA120" s="50" t="s">
        <v>1379</v>
      </c>
      <c r="AB120" s="56"/>
      <c r="AC120" s="73"/>
      <c r="AD120" s="74"/>
    </row>
    <row r="121" s="75" customFormat="true" ht="12" hidden="true" customHeight="false" outlineLevel="0" collapsed="false">
      <c r="A121" s="66" t="n">
        <v>118</v>
      </c>
      <c r="B121" s="69" t="s">
        <v>123</v>
      </c>
      <c r="C121" s="70"/>
      <c r="D121" s="69" t="s">
        <v>1446</v>
      </c>
      <c r="E121" s="70"/>
      <c r="F121" s="45" t="s">
        <v>1370</v>
      </c>
      <c r="G121" s="45"/>
      <c r="H121" s="45" t="s">
        <v>1419</v>
      </c>
      <c r="I121" s="46" t="n">
        <v>5.84911616161616</v>
      </c>
      <c r="J121" s="46" t="n">
        <v>5.28884575864825</v>
      </c>
      <c r="K121" s="71" t="n">
        <v>185.3</v>
      </c>
      <c r="L121" s="72" t="n">
        <v>34</v>
      </c>
      <c r="M121" s="72" t="s">
        <v>1372</v>
      </c>
      <c r="N121" s="72" t="s">
        <v>1373</v>
      </c>
      <c r="O121" s="72" t="s">
        <v>1374</v>
      </c>
      <c r="P121" s="72"/>
      <c r="Q121" s="72"/>
      <c r="R121" s="48" t="n">
        <v>0.5</v>
      </c>
      <c r="S121" s="71" t="n">
        <v>87.5</v>
      </c>
      <c r="T121" s="49" t="s">
        <v>1473</v>
      </c>
      <c r="U121" s="49" t="s">
        <v>1377</v>
      </c>
      <c r="V121" s="49"/>
      <c r="W121" s="49" t="n">
        <v>2001</v>
      </c>
      <c r="X121" s="49"/>
      <c r="Y121" s="42" t="s">
        <v>1477</v>
      </c>
      <c r="Z121" s="42" t="n">
        <v>2002</v>
      </c>
      <c r="AA121" s="50" t="s">
        <v>1379</v>
      </c>
      <c r="AB121" s="60" t="s">
        <v>1412</v>
      </c>
      <c r="AC121" s="57" t="s">
        <v>1413</v>
      </c>
      <c r="AD121" s="74"/>
    </row>
    <row r="122" s="75" customFormat="true" ht="12" hidden="true" customHeight="false" outlineLevel="0" collapsed="false">
      <c r="A122" s="66" t="n">
        <v>119</v>
      </c>
      <c r="B122" s="69" t="s">
        <v>276</v>
      </c>
      <c r="C122" s="70"/>
      <c r="D122" s="69" t="s">
        <v>1369</v>
      </c>
      <c r="E122" s="70"/>
      <c r="F122" s="45" t="s">
        <v>1370</v>
      </c>
      <c r="G122" s="45"/>
      <c r="H122" s="45" t="s">
        <v>1384</v>
      </c>
      <c r="I122" s="46" t="n">
        <v>51.155303030303</v>
      </c>
      <c r="J122" s="46" t="n">
        <v>46.2552802831373</v>
      </c>
      <c r="K122" s="71" t="n">
        <v>1620.6</v>
      </c>
      <c r="L122" s="72" t="n">
        <v>270</v>
      </c>
      <c r="M122" s="72" t="s">
        <v>1372</v>
      </c>
      <c r="N122" s="72" t="s">
        <v>1373</v>
      </c>
      <c r="O122" s="72" t="s">
        <v>1374</v>
      </c>
      <c r="P122" s="72"/>
      <c r="Q122" s="72"/>
      <c r="R122" s="48" t="n">
        <v>0.45</v>
      </c>
      <c r="S122" s="71" t="n">
        <v>525.9</v>
      </c>
      <c r="T122" s="49" t="s">
        <v>1471</v>
      </c>
      <c r="U122" s="49" t="s">
        <v>1406</v>
      </c>
      <c r="V122" s="49"/>
      <c r="W122" s="49" t="n">
        <v>2001</v>
      </c>
      <c r="X122" s="49"/>
      <c r="Y122" s="42" t="s">
        <v>1477</v>
      </c>
      <c r="Z122" s="42" t="n">
        <v>2002</v>
      </c>
      <c r="AA122" s="50" t="s">
        <v>1379</v>
      </c>
      <c r="AB122" s="56"/>
      <c r="AC122" s="73"/>
      <c r="AD122" s="74"/>
    </row>
    <row r="123" s="75" customFormat="true" ht="12" hidden="true" customHeight="false" outlineLevel="0" collapsed="false">
      <c r="A123" s="66" t="n">
        <v>120</v>
      </c>
      <c r="B123" s="69" t="s">
        <v>278</v>
      </c>
      <c r="C123" s="70"/>
      <c r="D123" s="69" t="s">
        <v>1369</v>
      </c>
      <c r="E123" s="70"/>
      <c r="F123" s="45" t="s">
        <v>1370</v>
      </c>
      <c r="G123" s="45"/>
      <c r="H123" s="45" t="s">
        <v>1423</v>
      </c>
      <c r="I123" s="46" t="n">
        <v>11.7524305555556</v>
      </c>
      <c r="J123" s="46" t="n">
        <v>10.6266982532253</v>
      </c>
      <c r="K123" s="71" t="n">
        <v>372.317</v>
      </c>
      <c r="L123" s="72" t="n">
        <v>70</v>
      </c>
      <c r="M123" s="72" t="s">
        <v>1372</v>
      </c>
      <c r="N123" s="72"/>
      <c r="O123" s="72"/>
      <c r="P123" s="72"/>
      <c r="Q123" s="72"/>
      <c r="R123" s="48" t="n">
        <v>0.4</v>
      </c>
      <c r="S123" s="71" t="n">
        <v>146.7</v>
      </c>
      <c r="T123" s="49" t="s">
        <v>1420</v>
      </c>
      <c r="U123" s="49" t="s">
        <v>1386</v>
      </c>
      <c r="V123" s="49"/>
      <c r="W123" s="49" t="n">
        <v>2001</v>
      </c>
      <c r="X123" s="49"/>
      <c r="Y123" s="42" t="s">
        <v>1477</v>
      </c>
      <c r="Z123" s="42" t="n">
        <v>2002</v>
      </c>
      <c r="AA123" s="50" t="s">
        <v>1379</v>
      </c>
      <c r="AB123" s="56"/>
      <c r="AC123" s="73"/>
      <c r="AD123" s="74"/>
    </row>
    <row r="124" s="75" customFormat="true" ht="24" hidden="true" customHeight="false" outlineLevel="0" collapsed="false">
      <c r="A124" s="66" t="n">
        <v>121</v>
      </c>
      <c r="B124" s="88" t="s">
        <v>279</v>
      </c>
      <c r="C124" s="82"/>
      <c r="D124" s="88" t="s">
        <v>1369</v>
      </c>
      <c r="E124" s="82"/>
      <c r="F124" s="45" t="s">
        <v>1370</v>
      </c>
      <c r="G124" s="45"/>
      <c r="H124" s="89" t="s">
        <v>1427</v>
      </c>
      <c r="I124" s="46" t="n">
        <v>57.0391414141414</v>
      </c>
      <c r="J124" s="46" t="n">
        <v>51.5755223198995</v>
      </c>
      <c r="K124" s="71" t="n">
        <v>1807</v>
      </c>
      <c r="L124" s="72" t="n">
        <v>550</v>
      </c>
      <c r="M124" s="72" t="s">
        <v>1372</v>
      </c>
      <c r="N124" s="72"/>
      <c r="O124" s="72"/>
      <c r="P124" s="72"/>
      <c r="Q124" s="72"/>
      <c r="R124" s="48" t="n">
        <v>0.45</v>
      </c>
      <c r="S124" s="71" t="n">
        <v>689.4</v>
      </c>
      <c r="T124" s="49" t="s">
        <v>1498</v>
      </c>
      <c r="U124" s="49" t="s">
        <v>1499</v>
      </c>
      <c r="V124" s="49"/>
      <c r="W124" s="42" t="n">
        <v>2000</v>
      </c>
      <c r="X124" s="42"/>
      <c r="Y124" s="42" t="s">
        <v>1387</v>
      </c>
      <c r="Z124" s="42" t="n">
        <v>2002</v>
      </c>
      <c r="AA124" s="50" t="s">
        <v>1379</v>
      </c>
      <c r="AB124" s="56"/>
      <c r="AC124" s="73"/>
      <c r="AD124" s="74"/>
      <c r="AE124" s="86"/>
      <c r="AF124" s="86"/>
      <c r="AG124" s="86"/>
      <c r="AH124" s="86"/>
      <c r="AI124" s="86"/>
      <c r="AJ124" s="86"/>
      <c r="AK124" s="86"/>
      <c r="AL124" s="86"/>
      <c r="AM124" s="86"/>
      <c r="AN124" s="86"/>
      <c r="AO124" s="86"/>
      <c r="AP124" s="86"/>
      <c r="AQ124" s="86"/>
      <c r="AR124" s="86"/>
    </row>
    <row r="125" s="75" customFormat="true" ht="12" hidden="true" customHeight="false" outlineLevel="0" collapsed="false">
      <c r="A125" s="66" t="n">
        <v>122</v>
      </c>
      <c r="B125" s="90" t="s">
        <v>382</v>
      </c>
      <c r="C125" s="91"/>
      <c r="D125" s="90" t="s">
        <v>1450</v>
      </c>
      <c r="E125" s="91"/>
      <c r="F125" s="45" t="s">
        <v>1370</v>
      </c>
      <c r="G125" s="45"/>
      <c r="H125" s="92" t="s">
        <v>1381</v>
      </c>
      <c r="I125" s="46" t="n">
        <v>15.4465277777778</v>
      </c>
      <c r="J125" s="46" t="n">
        <v>13.9669482817673</v>
      </c>
      <c r="K125" s="93" t="n">
        <v>489.346</v>
      </c>
      <c r="L125" s="94" t="n">
        <v>0</v>
      </c>
      <c r="M125" s="94" t="s">
        <v>1372</v>
      </c>
      <c r="N125" s="94"/>
      <c r="O125" s="94"/>
      <c r="P125" s="94"/>
      <c r="Q125" s="94"/>
      <c r="R125" s="48" t="n">
        <v>0.27</v>
      </c>
      <c r="S125" s="93" t="n">
        <v>98.85</v>
      </c>
      <c r="T125" s="95" t="s">
        <v>1458</v>
      </c>
      <c r="U125" s="95" t="s">
        <v>1386</v>
      </c>
      <c r="V125" s="95"/>
      <c r="W125" s="49" t="n">
        <v>2001</v>
      </c>
      <c r="X125" s="49"/>
      <c r="Y125" s="96" t="s">
        <v>1418</v>
      </c>
      <c r="Z125" s="42" t="n">
        <v>2002</v>
      </c>
      <c r="AA125" s="50" t="s">
        <v>1379</v>
      </c>
      <c r="AB125" s="56"/>
      <c r="AC125" s="73"/>
      <c r="AD125" s="74"/>
    </row>
    <row r="126" s="75" customFormat="true" ht="24" hidden="true" customHeight="false" outlineLevel="0" collapsed="false">
      <c r="A126" s="66" t="n">
        <v>123</v>
      </c>
      <c r="B126" s="81" t="s">
        <v>283</v>
      </c>
      <c r="C126" s="82"/>
      <c r="D126" s="81" t="s">
        <v>1369</v>
      </c>
      <c r="E126" s="82"/>
      <c r="F126" s="45" t="s">
        <v>1370</v>
      </c>
      <c r="G126" s="45"/>
      <c r="H126" s="45" t="s">
        <v>1410</v>
      </c>
      <c r="I126" s="46" t="n">
        <v>50.1609848484848</v>
      </c>
      <c r="J126" s="46" t="n">
        <v>45.3562050462382</v>
      </c>
      <c r="K126" s="71" t="n">
        <v>1589.1</v>
      </c>
      <c r="L126" s="42" t="n">
        <v>578</v>
      </c>
      <c r="M126" s="42" t="s">
        <v>1372</v>
      </c>
      <c r="N126" s="42" t="s">
        <v>1373</v>
      </c>
      <c r="O126" s="42" t="s">
        <v>1374</v>
      </c>
      <c r="P126" s="42"/>
      <c r="Q126" s="42"/>
      <c r="R126" s="48" t="n">
        <v>0.5</v>
      </c>
      <c r="S126" s="71" t="n">
        <v>768.589</v>
      </c>
      <c r="T126" s="95" t="s">
        <v>1500</v>
      </c>
      <c r="U126" s="95" t="s">
        <v>1501</v>
      </c>
      <c r="V126" s="95"/>
      <c r="W126" s="49" t="n">
        <v>2001</v>
      </c>
      <c r="X126" s="49"/>
      <c r="Y126" s="49" t="s">
        <v>1418</v>
      </c>
      <c r="Z126" s="49" t="n">
        <v>2002</v>
      </c>
      <c r="AA126" s="50" t="s">
        <v>1379</v>
      </c>
      <c r="AB126" s="56"/>
      <c r="AC126" s="73"/>
      <c r="AD126" s="74"/>
    </row>
    <row r="127" s="75" customFormat="true" ht="24" hidden="true" customHeight="false" outlineLevel="0" collapsed="false">
      <c r="A127" s="66" t="n">
        <v>124</v>
      </c>
      <c r="B127" s="90" t="s">
        <v>861</v>
      </c>
      <c r="C127" s="91"/>
      <c r="D127" s="90" t="s">
        <v>1388</v>
      </c>
      <c r="E127" s="91"/>
      <c r="F127" s="45" t="s">
        <v>1370</v>
      </c>
      <c r="G127" s="45"/>
      <c r="H127" s="55" t="s">
        <v>1398</v>
      </c>
      <c r="I127" s="46" t="n">
        <v>19.0972222222222</v>
      </c>
      <c r="J127" s="46" t="n">
        <v>17.267952962667</v>
      </c>
      <c r="K127" s="93" t="n">
        <v>605</v>
      </c>
      <c r="L127" s="94" t="n">
        <v>60</v>
      </c>
      <c r="M127" s="94" t="s">
        <v>1372</v>
      </c>
      <c r="N127" s="94"/>
      <c r="O127" s="94"/>
      <c r="P127" s="94"/>
      <c r="Q127" s="94"/>
      <c r="R127" s="48" t="n">
        <v>0.5</v>
      </c>
      <c r="S127" s="93" t="n">
        <v>302.5</v>
      </c>
      <c r="T127" s="95" t="s">
        <v>1467</v>
      </c>
      <c r="U127" s="95" t="s">
        <v>1468</v>
      </c>
      <c r="V127" s="95"/>
      <c r="W127" s="49" t="n">
        <v>2001</v>
      </c>
      <c r="X127" s="49"/>
      <c r="Y127" s="96" t="s">
        <v>1418</v>
      </c>
      <c r="Z127" s="42" t="n">
        <v>2002</v>
      </c>
      <c r="AA127" s="50" t="s">
        <v>1379</v>
      </c>
      <c r="AB127" s="56"/>
      <c r="AC127" s="73"/>
      <c r="AD127" s="74"/>
    </row>
    <row r="128" s="75" customFormat="true" ht="12" hidden="true" customHeight="false" outlineLevel="0" collapsed="false">
      <c r="A128" s="66" t="n">
        <v>125</v>
      </c>
      <c r="B128" s="69" t="s">
        <v>881</v>
      </c>
      <c r="C128" s="70"/>
      <c r="D128" s="69" t="s">
        <v>1454</v>
      </c>
      <c r="E128" s="70"/>
      <c r="F128" s="45" t="s">
        <v>1370</v>
      </c>
      <c r="G128" s="45"/>
      <c r="H128" s="45" t="s">
        <v>1381</v>
      </c>
      <c r="I128" s="46" t="n">
        <v>22.2853535353535</v>
      </c>
      <c r="J128" s="46" t="n">
        <v>20.1507021349469</v>
      </c>
      <c r="K128" s="71" t="n">
        <v>706</v>
      </c>
      <c r="L128" s="72" t="n">
        <v>800</v>
      </c>
      <c r="M128" s="72" t="s">
        <v>1372</v>
      </c>
      <c r="N128" s="72"/>
      <c r="O128" s="72"/>
      <c r="P128" s="72"/>
      <c r="Q128" s="72"/>
      <c r="R128" s="48" t="n">
        <v>0.18</v>
      </c>
      <c r="S128" s="71" t="n">
        <v>183.06</v>
      </c>
      <c r="T128" s="49" t="s">
        <v>1429</v>
      </c>
      <c r="U128" s="49" t="s">
        <v>1430</v>
      </c>
      <c r="V128" s="49"/>
      <c r="W128" s="49" t="n">
        <v>2001</v>
      </c>
      <c r="X128" s="49"/>
      <c r="Y128" s="42" t="s">
        <v>1426</v>
      </c>
      <c r="Z128" s="42" t="n">
        <v>2002</v>
      </c>
      <c r="AA128" s="50" t="s">
        <v>1379</v>
      </c>
      <c r="AB128" s="60" t="s">
        <v>1412</v>
      </c>
      <c r="AC128" s="57" t="s">
        <v>1413</v>
      </c>
      <c r="AD128" s="74"/>
    </row>
    <row r="129" s="75" customFormat="true" ht="12" hidden="true" customHeight="false" outlineLevel="0" collapsed="false">
      <c r="A129" s="66" t="n">
        <v>126</v>
      </c>
      <c r="B129" s="69" t="s">
        <v>907</v>
      </c>
      <c r="C129" s="70"/>
      <c r="D129" s="69" t="s">
        <v>1454</v>
      </c>
      <c r="E129" s="70"/>
      <c r="F129" s="45" t="s">
        <v>1370</v>
      </c>
      <c r="G129" s="45"/>
      <c r="H129" s="45" t="s">
        <v>1410</v>
      </c>
      <c r="I129" s="46" t="n">
        <v>7.89141414141414</v>
      </c>
      <c r="J129" s="46" t="n">
        <v>7.13551775316817</v>
      </c>
      <c r="K129" s="71" t="n">
        <v>250</v>
      </c>
      <c r="L129" s="72" t="n">
        <v>60</v>
      </c>
      <c r="M129" s="72" t="s">
        <v>1372</v>
      </c>
      <c r="N129" s="72" t="s">
        <v>1373</v>
      </c>
      <c r="O129" s="72" t="s">
        <v>1374</v>
      </c>
      <c r="P129" s="72"/>
      <c r="Q129" s="72"/>
      <c r="R129" s="48" t="n">
        <v>0.4</v>
      </c>
      <c r="S129" s="71" t="n">
        <v>94.8</v>
      </c>
      <c r="T129" s="49" t="s">
        <v>1502</v>
      </c>
      <c r="U129" s="49" t="s">
        <v>1377</v>
      </c>
      <c r="V129" s="49"/>
      <c r="W129" s="49" t="n">
        <v>2001</v>
      </c>
      <c r="X129" s="49"/>
      <c r="Y129" s="42" t="s">
        <v>1426</v>
      </c>
      <c r="Z129" s="42" t="n">
        <v>2002</v>
      </c>
      <c r="AA129" s="50" t="s">
        <v>1379</v>
      </c>
      <c r="AB129" s="56"/>
      <c r="AC129" s="73"/>
      <c r="AD129" s="74"/>
    </row>
    <row r="130" s="75" customFormat="true" ht="12" hidden="true" customHeight="false" outlineLevel="0" collapsed="false">
      <c r="A130" s="66" t="n">
        <v>127</v>
      </c>
      <c r="B130" s="69" t="s">
        <v>290</v>
      </c>
      <c r="C130" s="70"/>
      <c r="D130" s="69" t="s">
        <v>1369</v>
      </c>
      <c r="E130" s="70"/>
      <c r="F130" s="45" t="s">
        <v>1370</v>
      </c>
      <c r="G130" s="45"/>
      <c r="H130" s="45" t="s">
        <v>1381</v>
      </c>
      <c r="I130" s="46" t="n">
        <v>8.15656565656566</v>
      </c>
      <c r="J130" s="46" t="n">
        <v>7.37527114967462</v>
      </c>
      <c r="K130" s="71" t="n">
        <v>258.4</v>
      </c>
      <c r="L130" s="72" t="n">
        <v>17</v>
      </c>
      <c r="M130" s="72" t="s">
        <v>1372</v>
      </c>
      <c r="N130" s="72" t="s">
        <v>1373</v>
      </c>
      <c r="O130" s="72"/>
      <c r="P130" s="72"/>
      <c r="Q130" s="72"/>
      <c r="R130" s="48" t="n">
        <v>0.49</v>
      </c>
      <c r="S130" s="71" t="n">
        <v>126.616</v>
      </c>
      <c r="T130" s="49" t="s">
        <v>1445</v>
      </c>
      <c r="U130" s="49" t="s">
        <v>1406</v>
      </c>
      <c r="V130" s="49"/>
      <c r="W130" s="49" t="n">
        <v>2001</v>
      </c>
      <c r="X130" s="49"/>
      <c r="Y130" s="42" t="s">
        <v>1426</v>
      </c>
      <c r="Z130" s="42" t="n">
        <v>2002</v>
      </c>
      <c r="AA130" s="50" t="s">
        <v>1379</v>
      </c>
      <c r="AB130" s="56"/>
      <c r="AC130" s="73"/>
      <c r="AD130" s="74"/>
    </row>
    <row r="131" s="75" customFormat="true" ht="12" hidden="true" customHeight="false" outlineLevel="0" collapsed="false">
      <c r="A131" s="66" t="n">
        <v>128</v>
      </c>
      <c r="B131" s="69" t="s">
        <v>1172</v>
      </c>
      <c r="C131" s="70"/>
      <c r="D131" s="69" t="s">
        <v>1454</v>
      </c>
      <c r="E131" s="70"/>
      <c r="F131" s="45" t="s">
        <v>1370</v>
      </c>
      <c r="G131" s="45"/>
      <c r="H131" s="45" t="s">
        <v>1393</v>
      </c>
      <c r="I131" s="46" t="n">
        <v>11.8592171717172</v>
      </c>
      <c r="J131" s="46" t="n">
        <v>10.7232560794611</v>
      </c>
      <c r="K131" s="71" t="n">
        <v>375.7</v>
      </c>
      <c r="L131" s="72" t="n">
        <v>23</v>
      </c>
      <c r="M131" s="72" t="s">
        <v>1372</v>
      </c>
      <c r="N131" s="72"/>
      <c r="O131" s="72"/>
      <c r="P131" s="72"/>
      <c r="Q131" s="72"/>
      <c r="R131" s="48" t="n">
        <v>0.49</v>
      </c>
      <c r="S131" s="71" t="n">
        <v>184</v>
      </c>
      <c r="T131" s="49" t="s">
        <v>1476</v>
      </c>
      <c r="U131" s="49" t="s">
        <v>1406</v>
      </c>
      <c r="V131" s="49"/>
      <c r="W131" s="49" t="n">
        <v>2001</v>
      </c>
      <c r="X131" s="49"/>
      <c r="Y131" s="42" t="s">
        <v>1426</v>
      </c>
      <c r="Z131" s="42" t="n">
        <v>2002</v>
      </c>
      <c r="AA131" s="50" t="s">
        <v>1379</v>
      </c>
      <c r="AB131" s="60" t="s">
        <v>1412</v>
      </c>
      <c r="AC131" s="57" t="s">
        <v>1413</v>
      </c>
      <c r="AD131" s="74"/>
    </row>
    <row r="132" s="75" customFormat="true" ht="12" hidden="true" customHeight="false" outlineLevel="0" collapsed="false">
      <c r="A132" s="66" t="n">
        <v>129</v>
      </c>
      <c r="B132" s="69" t="s">
        <v>909</v>
      </c>
      <c r="C132" s="70"/>
      <c r="D132" s="69" t="s">
        <v>1441</v>
      </c>
      <c r="E132" s="70"/>
      <c r="F132" s="45" t="s">
        <v>1370</v>
      </c>
      <c r="G132" s="45"/>
      <c r="H132" s="45" t="s">
        <v>1393</v>
      </c>
      <c r="I132" s="46" t="n">
        <v>8.68055555555556</v>
      </c>
      <c r="J132" s="46" t="n">
        <v>7.84906952848499</v>
      </c>
      <c r="K132" s="71" t="n">
        <v>275</v>
      </c>
      <c r="L132" s="72" t="n">
        <v>90</v>
      </c>
      <c r="M132" s="72"/>
      <c r="N132" s="72" t="s">
        <v>1373</v>
      </c>
      <c r="O132" s="72" t="s">
        <v>1374</v>
      </c>
      <c r="P132" s="72"/>
      <c r="Q132" s="72"/>
      <c r="R132" s="48" t="n">
        <v>0.5</v>
      </c>
      <c r="S132" s="71" t="n">
        <v>135.5</v>
      </c>
      <c r="T132" s="49" t="s">
        <v>1502</v>
      </c>
      <c r="U132" s="49" t="s">
        <v>1377</v>
      </c>
      <c r="V132" s="49"/>
      <c r="W132" s="42" t="n">
        <v>2002</v>
      </c>
      <c r="X132" s="42"/>
      <c r="Y132" s="42" t="s">
        <v>1426</v>
      </c>
      <c r="Z132" s="42" t="n">
        <v>2002</v>
      </c>
      <c r="AA132" s="50" t="s">
        <v>1379</v>
      </c>
      <c r="AB132" s="56"/>
      <c r="AC132" s="73"/>
      <c r="AD132" s="74"/>
    </row>
    <row r="133" s="54" customFormat="true" ht="12" hidden="true" customHeight="false" outlineLevel="0" collapsed="false">
      <c r="A133" s="66" t="n">
        <v>130</v>
      </c>
      <c r="B133" s="43" t="s">
        <v>692</v>
      </c>
      <c r="C133" s="44"/>
      <c r="D133" s="45" t="s">
        <v>1450</v>
      </c>
      <c r="E133" s="44"/>
      <c r="F133" s="45" t="s">
        <v>1370</v>
      </c>
      <c r="G133" s="45"/>
      <c r="H133" s="45" t="s">
        <v>1410</v>
      </c>
      <c r="I133" s="46" t="n">
        <v>13.4311868686869</v>
      </c>
      <c r="J133" s="46" t="n">
        <v>12.1446512158922</v>
      </c>
      <c r="K133" s="46" t="n">
        <v>425.5</v>
      </c>
      <c r="L133" s="47" t="n">
        <v>300</v>
      </c>
      <c r="M133" s="47" t="s">
        <v>1372</v>
      </c>
      <c r="N133" s="47"/>
      <c r="O133" s="47"/>
      <c r="P133" s="47"/>
      <c r="Q133" s="47"/>
      <c r="R133" s="48" t="n">
        <v>0.5</v>
      </c>
      <c r="S133" s="46" t="s">
        <v>1375</v>
      </c>
      <c r="T133" s="49" t="s">
        <v>1497</v>
      </c>
      <c r="U133" s="49" t="s">
        <v>1383</v>
      </c>
      <c r="V133" s="49"/>
      <c r="W133" s="49" t="n">
        <v>2000</v>
      </c>
      <c r="X133" s="49"/>
      <c r="Y133" s="49" t="s">
        <v>1392</v>
      </c>
      <c r="Z133" s="49" t="n">
        <v>2002</v>
      </c>
      <c r="AA133" s="50" t="s">
        <v>1379</v>
      </c>
      <c r="AB133" s="51"/>
      <c r="AC133" s="52"/>
      <c r="AD133" s="53"/>
    </row>
    <row r="134" s="59" customFormat="true" ht="12" hidden="true" customHeight="false" outlineLevel="0" collapsed="false">
      <c r="A134" s="66" t="n">
        <v>131</v>
      </c>
      <c r="B134" s="45" t="s">
        <v>220</v>
      </c>
      <c r="C134" s="44"/>
      <c r="D134" s="69" t="s">
        <v>1402</v>
      </c>
      <c r="E134" s="70"/>
      <c r="F134" s="45" t="s">
        <v>1370</v>
      </c>
      <c r="G134" s="45"/>
      <c r="H134" s="45" t="s">
        <v>1410</v>
      </c>
      <c r="I134" s="46" t="n">
        <v>7.9746835443038</v>
      </c>
      <c r="J134" s="46" t="n">
        <v>8.32920178482896</v>
      </c>
      <c r="K134" s="71" t="n">
        <v>252</v>
      </c>
      <c r="L134" s="72" t="n">
        <v>150</v>
      </c>
      <c r="M134" s="72" t="s">
        <v>1372</v>
      </c>
      <c r="N134" s="72" t="s">
        <v>1373</v>
      </c>
      <c r="O134" s="72" t="s">
        <v>1374</v>
      </c>
      <c r="P134" s="72"/>
      <c r="Q134" s="72"/>
      <c r="R134" s="48" t="n">
        <v>0.49</v>
      </c>
      <c r="S134" s="71" t="n">
        <v>155.428</v>
      </c>
      <c r="T134" s="49" t="s">
        <v>1440</v>
      </c>
      <c r="U134" s="49" t="s">
        <v>1406</v>
      </c>
      <c r="V134" s="49"/>
      <c r="W134" s="49" t="n">
        <v>2001</v>
      </c>
      <c r="X134" s="49"/>
      <c r="Y134" s="42" t="s">
        <v>1396</v>
      </c>
      <c r="Z134" s="49" t="n">
        <v>2003</v>
      </c>
      <c r="AA134" s="50" t="s">
        <v>1379</v>
      </c>
      <c r="AB134" s="56"/>
      <c r="AC134" s="57"/>
      <c r="AD134" s="58"/>
    </row>
    <row r="135" s="59" customFormat="true" ht="12" hidden="true" customHeight="false" outlineLevel="0" collapsed="false">
      <c r="A135" s="66" t="n">
        <v>132</v>
      </c>
      <c r="B135" s="45" t="s">
        <v>293</v>
      </c>
      <c r="C135" s="44"/>
      <c r="D135" s="69" t="s">
        <v>1369</v>
      </c>
      <c r="E135" s="70"/>
      <c r="F135" s="45" t="s">
        <v>1370</v>
      </c>
      <c r="G135" s="45"/>
      <c r="H135" s="45" t="s">
        <v>1384</v>
      </c>
      <c r="I135" s="46" t="n">
        <v>59.1392405063291</v>
      </c>
      <c r="J135" s="46" t="n">
        <v>61.7683027598744</v>
      </c>
      <c r="K135" s="71" t="n">
        <v>1868.8</v>
      </c>
      <c r="L135" s="72" t="n">
        <v>475</v>
      </c>
      <c r="M135" s="72" t="s">
        <v>1372</v>
      </c>
      <c r="N135" s="72"/>
      <c r="O135" s="72"/>
      <c r="P135" s="72"/>
      <c r="Q135" s="72"/>
      <c r="R135" s="48" t="n">
        <v>0.48</v>
      </c>
      <c r="S135" s="71" t="n">
        <v>855.552</v>
      </c>
      <c r="T135" s="49" t="s">
        <v>1503</v>
      </c>
      <c r="U135" s="49" t="s">
        <v>1443</v>
      </c>
      <c r="V135" s="49"/>
      <c r="W135" s="42" t="n">
        <v>2002</v>
      </c>
      <c r="X135" s="42"/>
      <c r="Y135" s="42" t="s">
        <v>1396</v>
      </c>
      <c r="Z135" s="42" t="n">
        <v>2003</v>
      </c>
      <c r="AA135" s="50" t="s">
        <v>1379</v>
      </c>
      <c r="AB135" s="56"/>
      <c r="AC135" s="57"/>
      <c r="AD135" s="58"/>
    </row>
    <row r="136" s="59" customFormat="true" ht="12" hidden="true" customHeight="false" outlineLevel="0" collapsed="false">
      <c r="A136" s="66" t="n">
        <v>133</v>
      </c>
      <c r="B136" s="69" t="s">
        <v>295</v>
      </c>
      <c r="C136" s="70"/>
      <c r="D136" s="69" t="s">
        <v>1369</v>
      </c>
      <c r="E136" s="70"/>
      <c r="F136" s="45" t="s">
        <v>1370</v>
      </c>
      <c r="G136" s="45"/>
      <c r="H136" s="45" t="s">
        <v>1381</v>
      </c>
      <c r="I136" s="46" t="n">
        <v>198.449367088608</v>
      </c>
      <c r="J136" s="46" t="n">
        <v>207.271525367708</v>
      </c>
      <c r="K136" s="71" t="n">
        <v>6271</v>
      </c>
      <c r="L136" s="72" t="n">
        <v>1900</v>
      </c>
      <c r="M136" s="72" t="s">
        <v>1372</v>
      </c>
      <c r="N136" s="72"/>
      <c r="O136" s="72"/>
      <c r="P136" s="72"/>
      <c r="Q136" s="72"/>
      <c r="R136" s="48" t="n">
        <v>0.4</v>
      </c>
      <c r="S136" s="71" t="n">
        <v>1578.4</v>
      </c>
      <c r="T136" s="49" t="s">
        <v>1504</v>
      </c>
      <c r="U136" s="49" t="s">
        <v>1386</v>
      </c>
      <c r="V136" s="49"/>
      <c r="W136" s="42" t="n">
        <v>2002</v>
      </c>
      <c r="X136" s="42"/>
      <c r="Y136" s="42" t="s">
        <v>1396</v>
      </c>
      <c r="Z136" s="42" t="n">
        <v>2003</v>
      </c>
      <c r="AA136" s="50" t="s">
        <v>1379</v>
      </c>
      <c r="AB136" s="56"/>
      <c r="AC136" s="57"/>
      <c r="AD136" s="58"/>
    </row>
    <row r="137" s="59" customFormat="true" ht="12" hidden="true" customHeight="false" outlineLevel="0" collapsed="false">
      <c r="A137" s="66" t="n">
        <v>134</v>
      </c>
      <c r="B137" s="69" t="s">
        <v>1173</v>
      </c>
      <c r="C137" s="70"/>
      <c r="D137" s="64" t="s">
        <v>1472</v>
      </c>
      <c r="E137" s="65"/>
      <c r="F137" s="45" t="s">
        <v>1370</v>
      </c>
      <c r="G137" s="45"/>
      <c r="H137" s="45" t="s">
        <v>1371</v>
      </c>
      <c r="I137" s="46" t="n">
        <v>11.225</v>
      </c>
      <c r="J137" s="46" t="n">
        <v>11.7240125599075</v>
      </c>
      <c r="K137" s="71" t="n">
        <v>354.71</v>
      </c>
      <c r="L137" s="72" t="n">
        <v>35</v>
      </c>
      <c r="M137" s="72" t="s">
        <v>1372</v>
      </c>
      <c r="N137" s="72" t="s">
        <v>1373</v>
      </c>
      <c r="O137" s="72" t="s">
        <v>1374</v>
      </c>
      <c r="P137" s="72"/>
      <c r="Q137" s="72"/>
      <c r="R137" s="48" t="n">
        <v>0.49</v>
      </c>
      <c r="S137" s="97" t="n">
        <v>1.0966</v>
      </c>
      <c r="T137" s="49" t="s">
        <v>1445</v>
      </c>
      <c r="U137" s="49" t="s">
        <v>1406</v>
      </c>
      <c r="V137" s="49"/>
      <c r="W137" s="42" t="n">
        <v>2002</v>
      </c>
      <c r="X137" s="42"/>
      <c r="Y137" s="42" t="s">
        <v>1396</v>
      </c>
      <c r="Z137" s="42" t="n">
        <v>2003</v>
      </c>
      <c r="AA137" s="50" t="s">
        <v>1379</v>
      </c>
      <c r="AB137" s="60" t="s">
        <v>1412</v>
      </c>
      <c r="AC137" s="57" t="s">
        <v>1413</v>
      </c>
      <c r="AD137" s="58"/>
    </row>
    <row r="138" s="59" customFormat="true" ht="12" hidden="true" customHeight="false" outlineLevel="0" collapsed="false">
      <c r="A138" s="66" t="n">
        <v>135</v>
      </c>
      <c r="B138" s="45" t="s">
        <v>298</v>
      </c>
      <c r="C138" s="44"/>
      <c r="D138" s="69" t="s">
        <v>1369</v>
      </c>
      <c r="E138" s="70"/>
      <c r="F138" s="45" t="s">
        <v>1370</v>
      </c>
      <c r="G138" s="45"/>
      <c r="H138" s="45" t="s">
        <v>1384</v>
      </c>
      <c r="I138" s="46" t="n">
        <v>5.12974683544304</v>
      </c>
      <c r="J138" s="46" t="n">
        <v>5.35779210047926</v>
      </c>
      <c r="K138" s="71" t="n">
        <v>162.1</v>
      </c>
      <c r="L138" s="72" t="n">
        <v>60</v>
      </c>
      <c r="M138" s="72" t="s">
        <v>1372</v>
      </c>
      <c r="N138" s="72" t="s">
        <v>1373</v>
      </c>
      <c r="O138" s="72" t="s">
        <v>1374</v>
      </c>
      <c r="P138" s="72"/>
      <c r="Q138" s="72"/>
      <c r="R138" s="48" t="n">
        <v>0.6</v>
      </c>
      <c r="S138" s="71" t="n">
        <v>87.54</v>
      </c>
      <c r="T138" s="49" t="s">
        <v>1445</v>
      </c>
      <c r="U138" s="49" t="s">
        <v>1406</v>
      </c>
      <c r="V138" s="49"/>
      <c r="W138" s="42" t="n">
        <v>2002</v>
      </c>
      <c r="X138" s="42"/>
      <c r="Y138" s="42" t="s">
        <v>1396</v>
      </c>
      <c r="Z138" s="42" t="n">
        <v>2003</v>
      </c>
      <c r="AA138" s="42" t="s">
        <v>1495</v>
      </c>
      <c r="AB138" s="56"/>
      <c r="AC138" s="57"/>
      <c r="AD138" s="58"/>
    </row>
    <row r="139" s="59" customFormat="true" ht="24" hidden="true" customHeight="false" outlineLevel="0" collapsed="false">
      <c r="A139" s="66" t="n">
        <v>136</v>
      </c>
      <c r="B139" s="45" t="s">
        <v>299</v>
      </c>
      <c r="C139" s="44"/>
      <c r="D139" s="69" t="s">
        <v>1369</v>
      </c>
      <c r="E139" s="70"/>
      <c r="F139" s="45" t="s">
        <v>1370</v>
      </c>
      <c r="G139" s="45"/>
      <c r="H139" s="55" t="s">
        <v>1398</v>
      </c>
      <c r="I139" s="46" t="n">
        <v>19.8860759493671</v>
      </c>
      <c r="J139" s="46" t="n">
        <v>20.7701206412163</v>
      </c>
      <c r="K139" s="71" t="n">
        <v>628.4</v>
      </c>
      <c r="L139" s="72" t="n">
        <v>145</v>
      </c>
      <c r="M139" s="72" t="s">
        <v>1372</v>
      </c>
      <c r="N139" s="72"/>
      <c r="O139" s="72"/>
      <c r="P139" s="72"/>
      <c r="Q139" s="72"/>
      <c r="R139" s="48" t="n">
        <v>0.6</v>
      </c>
      <c r="S139" s="71" t="n">
        <v>349.44</v>
      </c>
      <c r="T139" s="49" t="s">
        <v>1421</v>
      </c>
      <c r="U139" s="49" t="s">
        <v>1422</v>
      </c>
      <c r="V139" s="49"/>
      <c r="W139" s="49" t="n">
        <v>2001</v>
      </c>
      <c r="X139" s="49"/>
      <c r="Y139" s="42" t="s">
        <v>1431</v>
      </c>
      <c r="Z139" s="42" t="n">
        <v>2003</v>
      </c>
      <c r="AA139" s="42" t="s">
        <v>1495</v>
      </c>
      <c r="AB139" s="60" t="s">
        <v>1412</v>
      </c>
      <c r="AC139" s="57" t="s">
        <v>1486</v>
      </c>
      <c r="AD139" s="58"/>
    </row>
    <row r="140" s="59" customFormat="true" ht="12" hidden="true" customHeight="false" outlineLevel="0" collapsed="false">
      <c r="A140" s="66" t="n">
        <v>137</v>
      </c>
      <c r="B140" s="45" t="s">
        <v>385</v>
      </c>
      <c r="C140" s="44"/>
      <c r="D140" s="69" t="s">
        <v>1450</v>
      </c>
      <c r="E140" s="70"/>
      <c r="F140" s="45" t="s">
        <v>1370</v>
      </c>
      <c r="G140" s="45"/>
      <c r="H140" s="45" t="s">
        <v>1482</v>
      </c>
      <c r="I140" s="46" t="n">
        <v>62.4683544303798</v>
      </c>
      <c r="J140" s="46" t="n">
        <v>65.2454139811601</v>
      </c>
      <c r="K140" s="71" t="n">
        <v>1974</v>
      </c>
      <c r="L140" s="72" t="n">
        <v>184</v>
      </c>
      <c r="M140" s="72" t="s">
        <v>1372</v>
      </c>
      <c r="N140" s="72" t="s">
        <v>1373</v>
      </c>
      <c r="O140" s="72" t="s">
        <v>1374</v>
      </c>
      <c r="P140" s="72"/>
      <c r="Q140" s="72"/>
      <c r="R140" s="48" t="n">
        <v>0.5</v>
      </c>
      <c r="S140" s="71" t="n">
        <v>888.5</v>
      </c>
      <c r="T140" s="49" t="s">
        <v>1479</v>
      </c>
      <c r="U140" s="49" t="s">
        <v>1386</v>
      </c>
      <c r="V140" s="49"/>
      <c r="W140" s="42" t="n">
        <v>2002</v>
      </c>
      <c r="X140" s="42"/>
      <c r="Y140" s="42" t="s">
        <v>1431</v>
      </c>
      <c r="Z140" s="42" t="n">
        <v>2003</v>
      </c>
      <c r="AA140" s="50" t="s">
        <v>1379</v>
      </c>
      <c r="AB140" s="56"/>
      <c r="AC140" s="57"/>
      <c r="AD140" s="58"/>
    </row>
    <row r="141" s="59" customFormat="true" ht="12" hidden="true" customHeight="false" outlineLevel="0" collapsed="false">
      <c r="A141" s="66" t="n">
        <v>138</v>
      </c>
      <c r="B141" s="45" t="s">
        <v>301</v>
      </c>
      <c r="C141" s="44"/>
      <c r="D141" s="69" t="s">
        <v>1369</v>
      </c>
      <c r="E141" s="70"/>
      <c r="F141" s="45" t="s">
        <v>1370</v>
      </c>
      <c r="G141" s="45"/>
      <c r="H141" s="45" t="s">
        <v>1381</v>
      </c>
      <c r="I141" s="46" t="n">
        <v>17.879746835443</v>
      </c>
      <c r="J141" s="46" t="n">
        <v>18.6745992397951</v>
      </c>
      <c r="K141" s="71" t="n">
        <v>565</v>
      </c>
      <c r="L141" s="72" t="n">
        <v>300</v>
      </c>
      <c r="M141" s="72" t="s">
        <v>1372</v>
      </c>
      <c r="N141" s="72"/>
      <c r="O141" s="72"/>
      <c r="P141" s="72"/>
      <c r="Q141" s="72"/>
      <c r="R141" s="48" t="n">
        <v>0.41</v>
      </c>
      <c r="S141" s="71" t="n">
        <v>196.8</v>
      </c>
      <c r="T141" s="49" t="s">
        <v>1505</v>
      </c>
      <c r="U141" s="49" t="s">
        <v>1437</v>
      </c>
      <c r="V141" s="49"/>
      <c r="W141" s="42" t="n">
        <v>2002</v>
      </c>
      <c r="X141" s="42"/>
      <c r="Y141" s="42" t="s">
        <v>1431</v>
      </c>
      <c r="Z141" s="42" t="n">
        <v>2003</v>
      </c>
      <c r="AA141" s="50" t="s">
        <v>1379</v>
      </c>
      <c r="AB141" s="56"/>
      <c r="AC141" s="57"/>
      <c r="AD141" s="58"/>
    </row>
    <row r="142" s="59" customFormat="true" ht="12" hidden="true" customHeight="false" outlineLevel="0" collapsed="false">
      <c r="A142" s="66" t="n">
        <v>139</v>
      </c>
      <c r="B142" s="45" t="s">
        <v>910</v>
      </c>
      <c r="C142" s="44"/>
      <c r="D142" s="69" t="s">
        <v>1454</v>
      </c>
      <c r="E142" s="70"/>
      <c r="F142" s="45" t="s">
        <v>1370</v>
      </c>
      <c r="G142" s="45"/>
      <c r="H142" s="45" t="s">
        <v>1371</v>
      </c>
      <c r="I142" s="46" t="n">
        <v>10.25</v>
      </c>
      <c r="J142" s="46" t="n">
        <v>10.705668484548</v>
      </c>
      <c r="K142" s="71" t="n">
        <v>323.9</v>
      </c>
      <c r="L142" s="72" t="n">
        <v>69</v>
      </c>
      <c r="M142" s="72" t="s">
        <v>1372</v>
      </c>
      <c r="N142" s="72" t="s">
        <v>1373</v>
      </c>
      <c r="O142" s="72" t="s">
        <v>1374</v>
      </c>
      <c r="P142" s="72"/>
      <c r="Q142" s="72"/>
      <c r="R142" s="48" t="n">
        <v>0.5</v>
      </c>
      <c r="S142" s="71" t="n">
        <v>146.95</v>
      </c>
      <c r="T142" s="49" t="s">
        <v>1478</v>
      </c>
      <c r="U142" s="49" t="s">
        <v>1377</v>
      </c>
      <c r="V142" s="49"/>
      <c r="W142" s="42" t="n">
        <v>2002</v>
      </c>
      <c r="X142" s="42"/>
      <c r="Y142" s="42" t="s">
        <v>1431</v>
      </c>
      <c r="Z142" s="42" t="n">
        <v>2003</v>
      </c>
      <c r="AA142" s="50" t="s">
        <v>1379</v>
      </c>
      <c r="AB142" s="56"/>
      <c r="AC142" s="57"/>
      <c r="AD142" s="58"/>
    </row>
    <row r="143" s="59" customFormat="true" ht="12" hidden="true" customHeight="false" outlineLevel="0" collapsed="false">
      <c r="A143" s="66" t="n">
        <v>140</v>
      </c>
      <c r="B143" s="69" t="s">
        <v>1004</v>
      </c>
      <c r="C143" s="70"/>
      <c r="D143" s="69" t="s">
        <v>1380</v>
      </c>
      <c r="E143" s="70"/>
      <c r="F143" s="45" t="s">
        <v>1370</v>
      </c>
      <c r="G143" s="45"/>
      <c r="H143" s="45" t="s">
        <v>1506</v>
      </c>
      <c r="I143" s="46" t="n">
        <v>9.38291139240506</v>
      </c>
      <c r="J143" s="46" t="n">
        <v>9.80003305238804</v>
      </c>
      <c r="K143" s="46" t="n">
        <v>296.5</v>
      </c>
      <c r="L143" s="72" t="n">
        <v>126</v>
      </c>
      <c r="M143" s="72"/>
      <c r="N143" s="72" t="s">
        <v>1373</v>
      </c>
      <c r="O143" s="72" t="s">
        <v>1374</v>
      </c>
      <c r="P143" s="72"/>
      <c r="Q143" s="72"/>
      <c r="R143" s="48" t="n">
        <v>0.49</v>
      </c>
      <c r="S143" s="71" t="n">
        <v>132.79</v>
      </c>
      <c r="T143" s="47" t="s">
        <v>1438</v>
      </c>
      <c r="U143" s="47" t="s">
        <v>1390</v>
      </c>
      <c r="V143" s="47"/>
      <c r="W143" s="98" t="n">
        <v>2002</v>
      </c>
      <c r="X143" s="72"/>
      <c r="Y143" s="72" t="s">
        <v>1435</v>
      </c>
      <c r="Z143" s="98" t="n">
        <v>2003</v>
      </c>
      <c r="AA143" s="50" t="s">
        <v>1379</v>
      </c>
      <c r="AB143" s="56"/>
      <c r="AC143" s="57"/>
      <c r="AD143" s="58"/>
    </row>
    <row r="144" s="59" customFormat="true" ht="12" hidden="true" customHeight="false" outlineLevel="0" collapsed="false">
      <c r="A144" s="66" t="n">
        <v>141</v>
      </c>
      <c r="B144" s="45" t="s">
        <v>304</v>
      </c>
      <c r="C144" s="44"/>
      <c r="D144" s="69" t="s">
        <v>1369</v>
      </c>
      <c r="E144" s="70"/>
      <c r="F144" s="45" t="s">
        <v>1370</v>
      </c>
      <c r="G144" s="45"/>
      <c r="H144" s="45" t="s">
        <v>1381</v>
      </c>
      <c r="I144" s="46" t="n">
        <v>12.6582278481013</v>
      </c>
      <c r="J144" s="46" t="n">
        <v>13.2209552140142</v>
      </c>
      <c r="K144" s="71" t="n">
        <v>400</v>
      </c>
      <c r="L144" s="72" t="n">
        <v>28</v>
      </c>
      <c r="M144" s="72" t="s">
        <v>1372</v>
      </c>
      <c r="N144" s="72" t="s">
        <v>1373</v>
      </c>
      <c r="O144" s="72"/>
      <c r="P144" s="72"/>
      <c r="Q144" s="72"/>
      <c r="R144" s="48" t="n">
        <v>0.4</v>
      </c>
      <c r="S144" s="71" t="n">
        <v>160</v>
      </c>
      <c r="T144" s="49" t="s">
        <v>1403</v>
      </c>
      <c r="U144" s="49" t="s">
        <v>1400</v>
      </c>
      <c r="V144" s="49"/>
      <c r="W144" s="42" t="n">
        <v>2002</v>
      </c>
      <c r="X144" s="42"/>
      <c r="Y144" s="42" t="s">
        <v>1435</v>
      </c>
      <c r="Z144" s="42" t="n">
        <v>2003</v>
      </c>
      <c r="AA144" s="50" t="s">
        <v>1379</v>
      </c>
      <c r="AB144" s="56"/>
      <c r="AC144" s="57"/>
      <c r="AD144" s="58"/>
    </row>
    <row r="145" s="59" customFormat="true" ht="12" hidden="true" customHeight="false" outlineLevel="0" collapsed="false">
      <c r="A145" s="66" t="n">
        <v>142</v>
      </c>
      <c r="B145" s="45" t="s">
        <v>305</v>
      </c>
      <c r="C145" s="44"/>
      <c r="D145" s="69" t="s">
        <v>1369</v>
      </c>
      <c r="E145" s="70"/>
      <c r="F145" s="45" t="s">
        <v>1370</v>
      </c>
      <c r="G145" s="45"/>
      <c r="H145" s="45" t="s">
        <v>1381</v>
      </c>
      <c r="I145" s="46" t="n">
        <v>16.4841772151899</v>
      </c>
      <c r="J145" s="46" t="n">
        <v>17.21698892745</v>
      </c>
      <c r="K145" s="71" t="n">
        <v>520.9</v>
      </c>
      <c r="L145" s="72" t="n">
        <v>535</v>
      </c>
      <c r="M145" s="72" t="s">
        <v>1372</v>
      </c>
      <c r="N145" s="72"/>
      <c r="O145" s="72"/>
      <c r="P145" s="72"/>
      <c r="Q145" s="72"/>
      <c r="R145" s="48" t="n">
        <v>0.45</v>
      </c>
      <c r="S145" s="99" t="n">
        <v>233.505</v>
      </c>
      <c r="T145" s="49" t="s">
        <v>1496</v>
      </c>
      <c r="U145" s="49" t="s">
        <v>1409</v>
      </c>
      <c r="V145" s="49"/>
      <c r="W145" s="42" t="n">
        <v>2002</v>
      </c>
      <c r="X145" s="42"/>
      <c r="Y145" s="42" t="s">
        <v>1435</v>
      </c>
      <c r="Z145" s="42" t="n">
        <v>2003</v>
      </c>
      <c r="AA145" s="50" t="s">
        <v>1379</v>
      </c>
      <c r="AB145" s="60" t="s">
        <v>1412</v>
      </c>
      <c r="AC145" s="57" t="s">
        <v>1413</v>
      </c>
      <c r="AD145" s="58"/>
    </row>
    <row r="146" s="59" customFormat="true" ht="24" hidden="true" customHeight="false" outlineLevel="0" collapsed="false">
      <c r="A146" s="66" t="n">
        <v>143</v>
      </c>
      <c r="B146" s="45" t="s">
        <v>1174</v>
      </c>
      <c r="C146" s="44"/>
      <c r="D146" s="69" t="s">
        <v>1454</v>
      </c>
      <c r="E146" s="70"/>
      <c r="F146" s="45" t="s">
        <v>1370</v>
      </c>
      <c r="G146" s="45"/>
      <c r="H146" s="45" t="s">
        <v>1410</v>
      </c>
      <c r="I146" s="46" t="n">
        <v>48.7658227848101</v>
      </c>
      <c r="J146" s="46" t="n">
        <v>50.9337299619898</v>
      </c>
      <c r="K146" s="71" t="n">
        <v>1541</v>
      </c>
      <c r="L146" s="72" t="n">
        <v>1300</v>
      </c>
      <c r="M146" s="72" t="s">
        <v>1372</v>
      </c>
      <c r="N146" s="72" t="s">
        <v>1373</v>
      </c>
      <c r="O146" s="72" t="s">
        <v>1374</v>
      </c>
      <c r="P146" s="72"/>
      <c r="Q146" s="72"/>
      <c r="R146" s="48" t="n">
        <v>0.49</v>
      </c>
      <c r="S146" s="71" t="n">
        <v>482.16</v>
      </c>
      <c r="T146" s="49" t="s">
        <v>1405</v>
      </c>
      <c r="U146" s="49" t="s">
        <v>1406</v>
      </c>
      <c r="V146" s="49"/>
      <c r="W146" s="42" t="n">
        <v>2002</v>
      </c>
      <c r="X146" s="42"/>
      <c r="Y146" s="42" t="s">
        <v>1435</v>
      </c>
      <c r="Z146" s="42" t="n">
        <v>2003</v>
      </c>
      <c r="AA146" s="50" t="s">
        <v>1379</v>
      </c>
      <c r="AB146" s="56"/>
      <c r="AC146" s="57"/>
      <c r="AD146" s="58"/>
    </row>
    <row r="147" s="59" customFormat="true" ht="12" hidden="true" customHeight="false" outlineLevel="0" collapsed="false">
      <c r="A147" s="66" t="n">
        <v>144</v>
      </c>
      <c r="B147" s="45" t="s">
        <v>1175</v>
      </c>
      <c r="C147" s="44"/>
      <c r="D147" s="45" t="s">
        <v>1452</v>
      </c>
      <c r="E147" s="70"/>
      <c r="F147" s="45" t="s">
        <v>1370</v>
      </c>
      <c r="G147" s="45"/>
      <c r="H147" s="45" t="s">
        <v>1410</v>
      </c>
      <c r="I147" s="46" t="n">
        <v>22.9430379746835</v>
      </c>
      <c r="J147" s="46" t="n">
        <v>23.9629813254008</v>
      </c>
      <c r="K147" s="71" t="n">
        <v>725</v>
      </c>
      <c r="L147" s="72" t="n">
        <v>0</v>
      </c>
      <c r="M147" s="72" t="s">
        <v>1372</v>
      </c>
      <c r="N147" s="72"/>
      <c r="O147" s="72"/>
      <c r="P147" s="72"/>
      <c r="Q147" s="72"/>
      <c r="R147" s="48" t="n">
        <v>0.3</v>
      </c>
      <c r="S147" s="71" t="n">
        <v>217.5</v>
      </c>
      <c r="T147" s="49" t="s">
        <v>1471</v>
      </c>
      <c r="U147" s="49" t="s">
        <v>1406</v>
      </c>
      <c r="V147" s="49"/>
      <c r="W147" s="42" t="n">
        <v>2002</v>
      </c>
      <c r="X147" s="42"/>
      <c r="Y147" s="42" t="s">
        <v>1401</v>
      </c>
      <c r="Z147" s="42" t="n">
        <v>2003</v>
      </c>
      <c r="AA147" s="50" t="s">
        <v>1379</v>
      </c>
      <c r="AB147" s="60" t="s">
        <v>1412</v>
      </c>
      <c r="AC147" s="57" t="s">
        <v>1413</v>
      </c>
      <c r="AD147" s="58"/>
    </row>
    <row r="148" s="59" customFormat="true" ht="12" hidden="true" customHeight="false" outlineLevel="0" collapsed="false">
      <c r="A148" s="66" t="n">
        <v>145</v>
      </c>
      <c r="B148" s="45" t="s">
        <v>386</v>
      </c>
      <c r="C148" s="44"/>
      <c r="D148" s="69" t="s">
        <v>1380</v>
      </c>
      <c r="E148" s="70"/>
      <c r="F148" s="45" t="s">
        <v>1370</v>
      </c>
      <c r="G148" s="45"/>
      <c r="H148" s="45" t="s">
        <v>1410</v>
      </c>
      <c r="I148" s="46" t="n">
        <v>16.5506329113924</v>
      </c>
      <c r="J148" s="46" t="n">
        <v>17.2863989423236</v>
      </c>
      <c r="K148" s="71" t="n">
        <v>523</v>
      </c>
      <c r="L148" s="72" t="n">
        <v>1300</v>
      </c>
      <c r="M148" s="72" t="s">
        <v>1372</v>
      </c>
      <c r="N148" s="72"/>
      <c r="O148" s="72"/>
      <c r="P148" s="72"/>
      <c r="Q148" s="72"/>
      <c r="R148" s="48" t="n">
        <v>0.35</v>
      </c>
      <c r="S148" s="71" t="n">
        <v>108.85</v>
      </c>
      <c r="T148" s="49" t="s">
        <v>1507</v>
      </c>
      <c r="U148" s="49" t="s">
        <v>1386</v>
      </c>
      <c r="V148" s="49"/>
      <c r="W148" s="49" t="n">
        <v>2001</v>
      </c>
      <c r="X148" s="49"/>
      <c r="Y148" s="42" t="s">
        <v>1491</v>
      </c>
      <c r="Z148" s="42" t="n">
        <v>2003</v>
      </c>
      <c r="AA148" s="50" t="s">
        <v>1379</v>
      </c>
      <c r="AB148" s="60" t="s">
        <v>1412</v>
      </c>
      <c r="AC148" s="57" t="s">
        <v>1413</v>
      </c>
      <c r="AD148" s="58"/>
    </row>
    <row r="149" s="59" customFormat="true" ht="12" hidden="true" customHeight="false" outlineLevel="0" collapsed="false">
      <c r="A149" s="66" t="n">
        <v>146</v>
      </c>
      <c r="B149" s="45" t="s">
        <v>307</v>
      </c>
      <c r="C149" s="44"/>
      <c r="D149" s="69" t="s">
        <v>1369</v>
      </c>
      <c r="E149" s="70"/>
      <c r="F149" s="45" t="s">
        <v>1370</v>
      </c>
      <c r="G149" s="45"/>
      <c r="H149" s="45" t="s">
        <v>1384</v>
      </c>
      <c r="I149" s="46" t="n">
        <v>19.1772151898734</v>
      </c>
      <c r="J149" s="46" t="n">
        <v>20.0297471492315</v>
      </c>
      <c r="K149" s="71" t="n">
        <v>606</v>
      </c>
      <c r="L149" s="72" t="n">
        <v>100</v>
      </c>
      <c r="M149" s="72" t="s">
        <v>1372</v>
      </c>
      <c r="N149" s="72"/>
      <c r="O149" s="72"/>
      <c r="P149" s="72"/>
      <c r="Q149" s="72"/>
      <c r="R149" s="48" t="n">
        <v>0.44</v>
      </c>
      <c r="S149" s="71" t="n">
        <v>220.88</v>
      </c>
      <c r="T149" s="49" t="s">
        <v>1391</v>
      </c>
      <c r="U149" s="49" t="s">
        <v>1386</v>
      </c>
      <c r="V149" s="49"/>
      <c r="W149" s="42" t="n">
        <v>2002</v>
      </c>
      <c r="X149" s="42"/>
      <c r="Y149" s="42" t="s">
        <v>1491</v>
      </c>
      <c r="Z149" s="42" t="n">
        <v>2003</v>
      </c>
      <c r="AA149" s="50" t="s">
        <v>1379</v>
      </c>
      <c r="AB149" s="56"/>
      <c r="AC149" s="57"/>
      <c r="AD149" s="58"/>
    </row>
    <row r="150" s="59" customFormat="true" ht="12" hidden="true" customHeight="false" outlineLevel="0" collapsed="false">
      <c r="A150" s="66" t="n">
        <v>147</v>
      </c>
      <c r="B150" s="45" t="s">
        <v>308</v>
      </c>
      <c r="C150" s="44"/>
      <c r="D150" s="69" t="s">
        <v>1369</v>
      </c>
      <c r="E150" s="70"/>
      <c r="F150" s="45" t="s">
        <v>1370</v>
      </c>
      <c r="G150" s="45"/>
      <c r="H150" s="45" t="s">
        <v>1384</v>
      </c>
      <c r="I150" s="46" t="n">
        <v>25.1677215189873</v>
      </c>
      <c r="J150" s="46" t="n">
        <v>26.2865642042638</v>
      </c>
      <c r="K150" s="71" t="n">
        <v>795.3</v>
      </c>
      <c r="L150" s="72" t="n">
        <v>72</v>
      </c>
      <c r="M150" s="72" t="s">
        <v>1372</v>
      </c>
      <c r="N150" s="72" t="s">
        <v>1373</v>
      </c>
      <c r="O150" s="72" t="s">
        <v>1374</v>
      </c>
      <c r="P150" s="72"/>
      <c r="Q150" s="72"/>
      <c r="R150" s="48" t="n">
        <v>0.49</v>
      </c>
      <c r="S150" s="71" t="n">
        <v>337.414</v>
      </c>
      <c r="T150" s="49" t="s">
        <v>1445</v>
      </c>
      <c r="U150" s="49" t="s">
        <v>1406</v>
      </c>
      <c r="V150" s="49"/>
      <c r="W150" s="42" t="n">
        <v>2002</v>
      </c>
      <c r="X150" s="42"/>
      <c r="Y150" s="42" t="s">
        <v>1491</v>
      </c>
      <c r="Z150" s="42" t="n">
        <v>2003</v>
      </c>
      <c r="AA150" s="50" t="s">
        <v>1379</v>
      </c>
      <c r="AB150" s="56"/>
      <c r="AC150" s="57"/>
      <c r="AD150" s="58"/>
    </row>
    <row r="151" s="59" customFormat="true" ht="12" hidden="true" customHeight="false" outlineLevel="0" collapsed="false">
      <c r="A151" s="66" t="n">
        <v>148</v>
      </c>
      <c r="B151" s="45" t="s">
        <v>309</v>
      </c>
      <c r="C151" s="44"/>
      <c r="D151" s="69" t="s">
        <v>1369</v>
      </c>
      <c r="E151" s="70"/>
      <c r="F151" s="45" t="s">
        <v>1370</v>
      </c>
      <c r="G151" s="45"/>
      <c r="H151" s="45" t="s">
        <v>1384</v>
      </c>
      <c r="I151" s="46" t="n">
        <v>28.0063291139241</v>
      </c>
      <c r="J151" s="46" t="n">
        <v>29.2513634110064</v>
      </c>
      <c r="K151" s="71" t="n">
        <v>885</v>
      </c>
      <c r="L151" s="72" t="n">
        <v>39</v>
      </c>
      <c r="M151" s="72" t="s">
        <v>1372</v>
      </c>
      <c r="N151" s="72" t="s">
        <v>1373</v>
      </c>
      <c r="O151" s="72" t="s">
        <v>1374</v>
      </c>
      <c r="P151" s="72"/>
      <c r="Q151" s="72"/>
      <c r="R151" s="48" t="n">
        <v>0.47</v>
      </c>
      <c r="S151" s="71" t="n">
        <v>415.95</v>
      </c>
      <c r="T151" s="49" t="s">
        <v>1471</v>
      </c>
      <c r="U151" s="49" t="s">
        <v>1406</v>
      </c>
      <c r="V151" s="49"/>
      <c r="W151" s="42" t="n">
        <v>2002</v>
      </c>
      <c r="X151" s="42"/>
      <c r="Y151" s="42" t="s">
        <v>1404</v>
      </c>
      <c r="Z151" s="42" t="n">
        <v>2003</v>
      </c>
      <c r="AA151" s="50" t="s">
        <v>1379</v>
      </c>
      <c r="AB151" s="56"/>
      <c r="AC151" s="57"/>
      <c r="AD151" s="58"/>
    </row>
    <row r="152" s="59" customFormat="true" ht="24" hidden="true" customHeight="false" outlineLevel="0" collapsed="false">
      <c r="A152" s="66" t="n">
        <v>149</v>
      </c>
      <c r="B152" s="45" t="s">
        <v>911</v>
      </c>
      <c r="C152" s="44"/>
      <c r="D152" s="69" t="s">
        <v>1402</v>
      </c>
      <c r="E152" s="70"/>
      <c r="F152" s="45" t="s">
        <v>1370</v>
      </c>
      <c r="G152" s="45"/>
      <c r="H152" s="55" t="s">
        <v>1398</v>
      </c>
      <c r="I152" s="46" t="n">
        <v>8.7373417721519</v>
      </c>
      <c r="J152" s="46" t="n">
        <v>9.12576433647331</v>
      </c>
      <c r="K152" s="71" t="n">
        <v>276.1</v>
      </c>
      <c r="L152" s="72" t="n">
        <v>47</v>
      </c>
      <c r="M152" s="72" t="s">
        <v>1372</v>
      </c>
      <c r="N152" s="72" t="s">
        <v>1373</v>
      </c>
      <c r="O152" s="72" t="s">
        <v>1374</v>
      </c>
      <c r="P152" s="72"/>
      <c r="Q152" s="72"/>
      <c r="R152" s="48" t="n">
        <v>0.5</v>
      </c>
      <c r="S152" s="71" t="n">
        <v>118.55</v>
      </c>
      <c r="T152" s="49" t="s">
        <v>1502</v>
      </c>
      <c r="U152" s="49" t="s">
        <v>1377</v>
      </c>
      <c r="V152" s="49"/>
      <c r="W152" s="42" t="n">
        <v>2002</v>
      </c>
      <c r="X152" s="42"/>
      <c r="Y152" s="42" t="s">
        <v>1404</v>
      </c>
      <c r="Z152" s="42" t="n">
        <v>2003</v>
      </c>
      <c r="AA152" s="50" t="s">
        <v>1379</v>
      </c>
      <c r="AB152" s="56"/>
      <c r="AC152" s="57"/>
      <c r="AD152" s="58"/>
    </row>
    <row r="153" s="59" customFormat="true" ht="12" hidden="true" customHeight="false" outlineLevel="0" collapsed="false">
      <c r="A153" s="66" t="n">
        <v>150</v>
      </c>
      <c r="B153" s="45" t="s">
        <v>584</v>
      </c>
      <c r="C153" s="44"/>
      <c r="D153" s="45" t="s">
        <v>1452</v>
      </c>
      <c r="E153" s="70"/>
      <c r="F153" s="45" t="s">
        <v>1370</v>
      </c>
      <c r="G153" s="45"/>
      <c r="H153" s="45" t="s">
        <v>1381</v>
      </c>
      <c r="I153" s="46" t="n">
        <v>11.376582278481</v>
      </c>
      <c r="J153" s="46" t="n">
        <v>11.8823334985953</v>
      </c>
      <c r="K153" s="71" t="n">
        <v>359.5</v>
      </c>
      <c r="L153" s="72" t="n">
        <v>68</v>
      </c>
      <c r="M153" s="72" t="s">
        <v>1372</v>
      </c>
      <c r="N153" s="72"/>
      <c r="O153" s="72"/>
      <c r="P153" s="72"/>
      <c r="Q153" s="72"/>
      <c r="R153" s="48" t="n">
        <v>0.4</v>
      </c>
      <c r="S153" s="71" t="n">
        <v>143.24</v>
      </c>
      <c r="T153" s="49" t="s">
        <v>1508</v>
      </c>
      <c r="U153" s="49" t="s">
        <v>1437</v>
      </c>
      <c r="V153" s="49"/>
      <c r="W153" s="42" t="n">
        <v>2002</v>
      </c>
      <c r="X153" s="42"/>
      <c r="Y153" s="42" t="s">
        <v>1378</v>
      </c>
      <c r="Z153" s="42" t="n">
        <v>2003</v>
      </c>
      <c r="AA153" s="50" t="s">
        <v>1379</v>
      </c>
      <c r="AB153" s="56"/>
      <c r="AC153" s="57"/>
      <c r="AD153" s="58"/>
    </row>
    <row r="154" s="59" customFormat="true" ht="12" hidden="true" customHeight="false" outlineLevel="0" collapsed="false">
      <c r="A154" s="66" t="n">
        <v>151</v>
      </c>
      <c r="B154" s="45" t="s">
        <v>1176</v>
      </c>
      <c r="C154" s="44"/>
      <c r="D154" s="69" t="s">
        <v>1380</v>
      </c>
      <c r="E154" s="70"/>
      <c r="F154" s="45" t="s">
        <v>1370</v>
      </c>
      <c r="G154" s="45"/>
      <c r="H154" s="45" t="s">
        <v>1393</v>
      </c>
      <c r="I154" s="46" t="n">
        <v>4.19841772151899</v>
      </c>
      <c r="J154" s="46" t="n">
        <v>4.38506032060816</v>
      </c>
      <c r="K154" s="71" t="n">
        <v>132.67</v>
      </c>
      <c r="L154" s="72" t="n">
        <v>35</v>
      </c>
      <c r="M154" s="72" t="s">
        <v>1372</v>
      </c>
      <c r="N154" s="72" t="s">
        <v>1373</v>
      </c>
      <c r="O154" s="72" t="s">
        <v>1374</v>
      </c>
      <c r="P154" s="72"/>
      <c r="Q154" s="72"/>
      <c r="R154" s="48" t="n">
        <v>0.64</v>
      </c>
      <c r="S154" s="71" t="n">
        <v>83.9488</v>
      </c>
      <c r="T154" s="49" t="s">
        <v>1440</v>
      </c>
      <c r="U154" s="49" t="s">
        <v>1406</v>
      </c>
      <c r="V154" s="49"/>
      <c r="W154" s="42" t="n">
        <v>2002</v>
      </c>
      <c r="X154" s="42"/>
      <c r="Y154" s="42" t="s">
        <v>1477</v>
      </c>
      <c r="Z154" s="42" t="n">
        <v>2003</v>
      </c>
      <c r="AA154" s="42" t="s">
        <v>1495</v>
      </c>
      <c r="AB154" s="60" t="s">
        <v>1412</v>
      </c>
      <c r="AC154" s="57" t="s">
        <v>1413</v>
      </c>
      <c r="AD154" s="58"/>
    </row>
    <row r="155" s="59" customFormat="true" ht="24" hidden="true" customHeight="false" outlineLevel="0" collapsed="false">
      <c r="A155" s="66" t="n">
        <v>152</v>
      </c>
      <c r="B155" s="45" t="s">
        <v>1177</v>
      </c>
      <c r="C155" s="44"/>
      <c r="D155" s="69" t="s">
        <v>1450</v>
      </c>
      <c r="E155" s="70"/>
      <c r="F155" s="45" t="s">
        <v>1370</v>
      </c>
      <c r="G155" s="45"/>
      <c r="H155" s="45" t="s">
        <v>1393</v>
      </c>
      <c r="I155" s="46" t="n">
        <v>30.7278481012658</v>
      </c>
      <c r="J155" s="46" t="n">
        <v>32.0938687820195</v>
      </c>
      <c r="K155" s="71" t="n">
        <v>971</v>
      </c>
      <c r="L155" s="72" t="n">
        <v>31</v>
      </c>
      <c r="M155" s="72" t="s">
        <v>1372</v>
      </c>
      <c r="N155" s="72"/>
      <c r="O155" s="72"/>
      <c r="P155" s="72"/>
      <c r="Q155" s="72"/>
      <c r="R155" s="48" t="n">
        <v>0.5</v>
      </c>
      <c r="S155" s="71" t="n">
        <v>346</v>
      </c>
      <c r="T155" s="49" t="s">
        <v>1405</v>
      </c>
      <c r="U155" s="49" t="s">
        <v>1406</v>
      </c>
      <c r="V155" s="49"/>
      <c r="W155" s="42" t="n">
        <v>2002</v>
      </c>
      <c r="X155" s="42"/>
      <c r="Y155" s="42" t="s">
        <v>1477</v>
      </c>
      <c r="Z155" s="42" t="n">
        <v>2003</v>
      </c>
      <c r="AA155" s="50" t="s">
        <v>1379</v>
      </c>
      <c r="AB155" s="56"/>
      <c r="AC155" s="57"/>
      <c r="AD155" s="58"/>
    </row>
    <row r="156" s="59" customFormat="true" ht="48" hidden="true" customHeight="false" outlineLevel="0" collapsed="false">
      <c r="A156" s="66" t="n">
        <v>153</v>
      </c>
      <c r="B156" s="55" t="s">
        <v>314</v>
      </c>
      <c r="C156" s="68"/>
      <c r="D156" s="55" t="s">
        <v>1369</v>
      </c>
      <c r="E156" s="68"/>
      <c r="F156" s="45" t="s">
        <v>1370</v>
      </c>
      <c r="G156" s="45"/>
      <c r="H156" s="55" t="s">
        <v>1398</v>
      </c>
      <c r="I156" s="46" t="n">
        <v>19.2721518987342</v>
      </c>
      <c r="J156" s="46" t="n">
        <v>20.1289043133366</v>
      </c>
      <c r="K156" s="46" t="n">
        <v>609</v>
      </c>
      <c r="L156" s="72" t="n">
        <v>263</v>
      </c>
      <c r="M156" s="72" t="s">
        <v>1372</v>
      </c>
      <c r="N156" s="72"/>
      <c r="O156" s="72"/>
      <c r="P156" s="72"/>
      <c r="Q156" s="72"/>
      <c r="R156" s="48" t="n">
        <v>0.45</v>
      </c>
      <c r="S156" s="71" t="n">
        <v>246.6</v>
      </c>
      <c r="T156" s="49" t="s">
        <v>1509</v>
      </c>
      <c r="U156" s="49" t="s">
        <v>1510</v>
      </c>
      <c r="V156" s="49"/>
      <c r="W156" s="85" t="n">
        <v>2001</v>
      </c>
      <c r="X156" s="85"/>
      <c r="Y156" s="85" t="s">
        <v>1477</v>
      </c>
      <c r="Z156" s="85" t="n">
        <v>2003</v>
      </c>
      <c r="AA156" s="50" t="s">
        <v>1379</v>
      </c>
      <c r="AB156" s="56"/>
      <c r="AC156" s="57"/>
      <c r="AD156" s="58"/>
    </row>
    <row r="157" s="59" customFormat="true" ht="12" hidden="true" customHeight="false" outlineLevel="0" collapsed="false">
      <c r="A157" s="66" t="n">
        <v>154</v>
      </c>
      <c r="B157" s="45" t="s">
        <v>912</v>
      </c>
      <c r="C157" s="44"/>
      <c r="D157" s="64" t="s">
        <v>1452</v>
      </c>
      <c r="E157" s="65"/>
      <c r="F157" s="45" t="s">
        <v>1370</v>
      </c>
      <c r="G157" s="45"/>
      <c r="H157" s="45" t="s">
        <v>1423</v>
      </c>
      <c r="I157" s="46" t="n">
        <v>48.3860759493671</v>
      </c>
      <c r="J157" s="46" t="n">
        <v>50.5371013055693</v>
      </c>
      <c r="K157" s="71" t="n">
        <v>1529</v>
      </c>
      <c r="L157" s="72" t="n">
        <v>140</v>
      </c>
      <c r="M157" s="72" t="s">
        <v>1372</v>
      </c>
      <c r="N157" s="72" t="s">
        <v>1373</v>
      </c>
      <c r="O157" s="72" t="s">
        <v>1374</v>
      </c>
      <c r="P157" s="72"/>
      <c r="Q157" s="72"/>
      <c r="R157" s="48" t="n">
        <v>0.45</v>
      </c>
      <c r="S157" s="71" t="n">
        <v>618.3</v>
      </c>
      <c r="T157" s="49" t="s">
        <v>1502</v>
      </c>
      <c r="U157" s="49" t="s">
        <v>1377</v>
      </c>
      <c r="V157" s="49"/>
      <c r="W157" s="42" t="n">
        <v>2002</v>
      </c>
      <c r="X157" s="42"/>
      <c r="Y157" s="42" t="s">
        <v>1418</v>
      </c>
      <c r="Z157" s="42" t="n">
        <v>2003</v>
      </c>
      <c r="AA157" s="50" t="s">
        <v>1379</v>
      </c>
      <c r="AB157" s="56"/>
      <c r="AC157" s="57"/>
      <c r="AD157" s="58"/>
    </row>
    <row r="158" s="59" customFormat="true" ht="12" hidden="true" customHeight="false" outlineLevel="0" collapsed="false">
      <c r="A158" s="66" t="n">
        <v>155</v>
      </c>
      <c r="B158" s="45" t="s">
        <v>319</v>
      </c>
      <c r="C158" s="44"/>
      <c r="D158" s="69" t="s">
        <v>1369</v>
      </c>
      <c r="E158" s="70"/>
      <c r="F158" s="45" t="s">
        <v>1370</v>
      </c>
      <c r="G158" s="45"/>
      <c r="H158" s="45" t="s">
        <v>1384</v>
      </c>
      <c r="I158" s="46" t="n">
        <v>24.9367088607595</v>
      </c>
      <c r="J158" s="46" t="n">
        <v>26.045281771608</v>
      </c>
      <c r="K158" s="71" t="n">
        <v>788</v>
      </c>
      <c r="L158" s="72" t="n">
        <v>245</v>
      </c>
      <c r="M158" s="72" t="s">
        <v>1372</v>
      </c>
      <c r="N158" s="72"/>
      <c r="O158" s="72"/>
      <c r="P158" s="72"/>
      <c r="Q158" s="72"/>
      <c r="R158" s="48" t="n">
        <v>0.4</v>
      </c>
      <c r="S158" s="71" t="n">
        <v>309.2</v>
      </c>
      <c r="T158" s="49" t="s">
        <v>1436</v>
      </c>
      <c r="U158" s="49" t="s">
        <v>1437</v>
      </c>
      <c r="V158" s="49"/>
      <c r="W158" s="42" t="n">
        <v>2002</v>
      </c>
      <c r="X158" s="42"/>
      <c r="Y158" s="42" t="s">
        <v>1418</v>
      </c>
      <c r="Z158" s="42" t="n">
        <v>2003</v>
      </c>
      <c r="AA158" s="50" t="s">
        <v>1379</v>
      </c>
      <c r="AB158" s="56"/>
      <c r="AC158" s="57"/>
      <c r="AD158" s="58"/>
    </row>
    <row r="159" s="59" customFormat="true" ht="12" hidden="true" customHeight="false" outlineLevel="0" collapsed="false">
      <c r="A159" s="66" t="n">
        <v>156</v>
      </c>
      <c r="B159" s="45" t="s">
        <v>320</v>
      </c>
      <c r="C159" s="44"/>
      <c r="D159" s="69" t="s">
        <v>1369</v>
      </c>
      <c r="E159" s="70"/>
      <c r="F159" s="45" t="s">
        <v>1370</v>
      </c>
      <c r="G159" s="45"/>
      <c r="H159" s="45" t="s">
        <v>1393</v>
      </c>
      <c r="I159" s="46" t="n">
        <v>55.1582278481013</v>
      </c>
      <c r="J159" s="46" t="n">
        <v>57.6103123450669</v>
      </c>
      <c r="K159" s="71" t="n">
        <v>1743</v>
      </c>
      <c r="L159" s="72" t="n">
        <v>702</v>
      </c>
      <c r="M159" s="72" t="s">
        <v>1372</v>
      </c>
      <c r="N159" s="72"/>
      <c r="O159" s="72"/>
      <c r="P159" s="72"/>
      <c r="Q159" s="72"/>
      <c r="R159" s="48" t="n">
        <v>0.5</v>
      </c>
      <c r="S159" s="71" t="n">
        <v>682</v>
      </c>
      <c r="T159" s="49" t="s">
        <v>1511</v>
      </c>
      <c r="U159" s="49" t="s">
        <v>1386</v>
      </c>
      <c r="V159" s="49"/>
      <c r="W159" s="42" t="n">
        <v>2002</v>
      </c>
      <c r="X159" s="42"/>
      <c r="Y159" s="42" t="s">
        <v>1418</v>
      </c>
      <c r="Z159" s="42" t="n">
        <v>2003</v>
      </c>
      <c r="AA159" s="50" t="s">
        <v>1379</v>
      </c>
      <c r="AB159" s="56"/>
      <c r="AC159" s="57"/>
      <c r="AD159" s="58"/>
    </row>
    <row r="160" s="59" customFormat="true" ht="12" hidden="true" customHeight="false" outlineLevel="0" collapsed="false">
      <c r="A160" s="66" t="n">
        <v>157</v>
      </c>
      <c r="B160" s="45" t="s">
        <v>321</v>
      </c>
      <c r="C160" s="44"/>
      <c r="D160" s="69" t="s">
        <v>1369</v>
      </c>
      <c r="E160" s="70"/>
      <c r="F160" s="45" t="s">
        <v>1370</v>
      </c>
      <c r="G160" s="45"/>
      <c r="H160" s="45" t="s">
        <v>1410</v>
      </c>
      <c r="I160" s="46" t="n">
        <v>53.6392405063291</v>
      </c>
      <c r="J160" s="46" t="n">
        <v>56.0237977193852</v>
      </c>
      <c r="K160" s="71" t="n">
        <v>1695</v>
      </c>
      <c r="L160" s="72" t="n">
        <v>1182</v>
      </c>
      <c r="M160" s="72" t="s">
        <v>1372</v>
      </c>
      <c r="N160" s="72" t="s">
        <v>1373</v>
      </c>
      <c r="O160" s="72" t="s">
        <v>1374</v>
      </c>
      <c r="P160" s="72"/>
      <c r="Q160" s="72"/>
      <c r="R160" s="48" t="n">
        <v>0.4594</v>
      </c>
      <c r="S160" s="71" t="n">
        <v>778.68</v>
      </c>
      <c r="T160" s="49" t="s">
        <v>1440</v>
      </c>
      <c r="U160" s="49" t="s">
        <v>1406</v>
      </c>
      <c r="V160" s="49"/>
      <c r="W160" s="42" t="n">
        <v>2002</v>
      </c>
      <c r="X160" s="42"/>
      <c r="Y160" s="42" t="s">
        <v>1418</v>
      </c>
      <c r="Z160" s="42" t="n">
        <v>2003</v>
      </c>
      <c r="AA160" s="50" t="s">
        <v>1379</v>
      </c>
      <c r="AB160" s="56"/>
      <c r="AC160" s="57"/>
      <c r="AD160" s="58"/>
    </row>
    <row r="161" s="59" customFormat="true" ht="12" hidden="true" customHeight="false" outlineLevel="0" collapsed="false">
      <c r="A161" s="66" t="n">
        <v>158</v>
      </c>
      <c r="B161" s="45" t="s">
        <v>913</v>
      </c>
      <c r="C161" s="44"/>
      <c r="D161" s="69" t="s">
        <v>1402</v>
      </c>
      <c r="E161" s="70"/>
      <c r="F161" s="45" t="s">
        <v>1370</v>
      </c>
      <c r="G161" s="45"/>
      <c r="H161" s="45" t="s">
        <v>1393</v>
      </c>
      <c r="I161" s="46" t="n">
        <v>6.36075949367089</v>
      </c>
      <c r="J161" s="46" t="n">
        <v>6.64352999504214</v>
      </c>
      <c r="K161" s="71" t="n">
        <v>201</v>
      </c>
      <c r="L161" s="72" t="n">
        <v>110</v>
      </c>
      <c r="M161" s="72" t="s">
        <v>1372</v>
      </c>
      <c r="N161" s="72" t="s">
        <v>1373</v>
      </c>
      <c r="O161" s="72" t="s">
        <v>1374</v>
      </c>
      <c r="P161" s="72"/>
      <c r="Q161" s="72"/>
      <c r="R161" s="48" t="n">
        <v>0.65</v>
      </c>
      <c r="S161" s="71" t="n">
        <v>115.37</v>
      </c>
      <c r="T161" s="49" t="s">
        <v>1473</v>
      </c>
      <c r="U161" s="49" t="s">
        <v>1377</v>
      </c>
      <c r="V161" s="49"/>
      <c r="W161" s="42" t="n">
        <v>2003</v>
      </c>
      <c r="X161" s="42"/>
      <c r="Y161" s="42" t="s">
        <v>1426</v>
      </c>
      <c r="Z161" s="42" t="n">
        <v>2003</v>
      </c>
      <c r="AA161" s="42" t="s">
        <v>1495</v>
      </c>
      <c r="AB161" s="56"/>
      <c r="AC161" s="57"/>
      <c r="AD161" s="58"/>
    </row>
    <row r="162" s="59" customFormat="true" ht="12" hidden="true" customHeight="false" outlineLevel="0" collapsed="false">
      <c r="A162" s="66" t="n">
        <v>159</v>
      </c>
      <c r="B162" s="45" t="s">
        <v>1005</v>
      </c>
      <c r="C162" s="44"/>
      <c r="D162" s="69" t="s">
        <v>1380</v>
      </c>
      <c r="E162" s="70"/>
      <c r="F162" s="45" t="s">
        <v>1370</v>
      </c>
      <c r="G162" s="45"/>
      <c r="H162" s="45" t="s">
        <v>1381</v>
      </c>
      <c r="I162" s="46" t="n">
        <v>20.8544303797468</v>
      </c>
      <c r="J162" s="46" t="n">
        <v>21.7815237150884</v>
      </c>
      <c r="K162" s="71" t="n">
        <v>659</v>
      </c>
      <c r="L162" s="72" t="n">
        <v>200</v>
      </c>
      <c r="M162" s="72" t="s">
        <v>1372</v>
      </c>
      <c r="N162" s="72" t="s">
        <v>1373</v>
      </c>
      <c r="O162" s="72" t="s">
        <v>1374</v>
      </c>
      <c r="P162" s="72"/>
      <c r="Q162" s="72"/>
      <c r="R162" s="48" t="n">
        <v>0.45</v>
      </c>
      <c r="S162" s="71" t="n">
        <v>252</v>
      </c>
      <c r="T162" s="49" t="s">
        <v>1428</v>
      </c>
      <c r="U162" s="49" t="s">
        <v>1390</v>
      </c>
      <c r="V162" s="49"/>
      <c r="W162" s="42" t="n">
        <v>2002</v>
      </c>
      <c r="X162" s="42"/>
      <c r="Y162" s="42" t="s">
        <v>1426</v>
      </c>
      <c r="Z162" s="42" t="n">
        <v>2003</v>
      </c>
      <c r="AA162" s="50" t="s">
        <v>1379</v>
      </c>
      <c r="AB162" s="56"/>
      <c r="AC162" s="57"/>
      <c r="AD162" s="58"/>
    </row>
    <row r="163" s="59" customFormat="true" ht="12" hidden="true" customHeight="false" outlineLevel="0" collapsed="false">
      <c r="A163" s="66" t="n">
        <v>160</v>
      </c>
      <c r="B163" s="45" t="s">
        <v>303</v>
      </c>
      <c r="C163" s="44"/>
      <c r="D163" s="69" t="s">
        <v>1369</v>
      </c>
      <c r="E163" s="70"/>
      <c r="F163" s="45" t="s">
        <v>1370</v>
      </c>
      <c r="G163" s="45"/>
      <c r="H163" s="45" t="s">
        <v>1381</v>
      </c>
      <c r="I163" s="46" t="n">
        <v>36.8987341772152</v>
      </c>
      <c r="J163" s="46" t="n">
        <v>38.5390844488514</v>
      </c>
      <c r="K163" s="71" t="n">
        <v>1166</v>
      </c>
      <c r="L163" s="72" t="n">
        <v>350</v>
      </c>
      <c r="M163" s="72" t="s">
        <v>1372</v>
      </c>
      <c r="N163" s="72"/>
      <c r="O163" s="72"/>
      <c r="P163" s="72"/>
      <c r="Q163" s="72"/>
      <c r="R163" s="48" t="n">
        <v>0.4</v>
      </c>
      <c r="S163" s="71" t="n">
        <v>394.8</v>
      </c>
      <c r="T163" s="49" t="s">
        <v>1391</v>
      </c>
      <c r="U163" s="49" t="s">
        <v>1386</v>
      </c>
      <c r="V163" s="49"/>
      <c r="W163" s="42" t="n">
        <v>2002</v>
      </c>
      <c r="X163" s="42"/>
      <c r="Y163" s="42" t="s">
        <v>1392</v>
      </c>
      <c r="Z163" s="42" t="n">
        <v>2003</v>
      </c>
      <c r="AA163" s="50" t="s">
        <v>1379</v>
      </c>
      <c r="AB163" s="56"/>
      <c r="AC163" s="57"/>
      <c r="AD163" s="58"/>
    </row>
    <row r="164" s="59" customFormat="true" ht="12" hidden="true" customHeight="false" outlineLevel="0" collapsed="false">
      <c r="A164" s="66" t="n">
        <v>161</v>
      </c>
      <c r="B164" s="45" t="s">
        <v>324</v>
      </c>
      <c r="C164" s="44"/>
      <c r="D164" s="69" t="s">
        <v>1369</v>
      </c>
      <c r="E164" s="70"/>
      <c r="F164" s="45" t="s">
        <v>1370</v>
      </c>
      <c r="G164" s="45"/>
      <c r="H164" s="45" t="s">
        <v>1384</v>
      </c>
      <c r="I164" s="46" t="n">
        <v>13.0696202531646</v>
      </c>
      <c r="J164" s="46" t="n">
        <v>13.6506362584697</v>
      </c>
      <c r="K164" s="71" t="n">
        <v>413</v>
      </c>
      <c r="L164" s="72" t="n">
        <v>58</v>
      </c>
      <c r="M164" s="72" t="s">
        <v>1372</v>
      </c>
      <c r="N164" s="72"/>
      <c r="O164" s="72"/>
      <c r="P164" s="72"/>
      <c r="Q164" s="72"/>
      <c r="R164" s="48" t="n">
        <v>0.48</v>
      </c>
      <c r="S164" s="71" t="n">
        <v>191.04</v>
      </c>
      <c r="T164" s="49" t="s">
        <v>1496</v>
      </c>
      <c r="U164" s="49" t="s">
        <v>1409</v>
      </c>
      <c r="V164" s="49"/>
      <c r="W164" s="42" t="n">
        <v>2002</v>
      </c>
      <c r="X164" s="42"/>
      <c r="Y164" s="42" t="s">
        <v>1392</v>
      </c>
      <c r="Z164" s="42" t="n">
        <v>2003</v>
      </c>
      <c r="AA164" s="50" t="s">
        <v>1379</v>
      </c>
      <c r="AB164" s="56"/>
      <c r="AC164" s="57"/>
      <c r="AD164" s="58"/>
    </row>
    <row r="165" s="59" customFormat="true" ht="12" hidden="true" customHeight="false" outlineLevel="0" collapsed="false">
      <c r="A165" s="66" t="n">
        <v>162</v>
      </c>
      <c r="B165" s="45" t="s">
        <v>325</v>
      </c>
      <c r="C165" s="44"/>
      <c r="D165" s="69" t="s">
        <v>1369</v>
      </c>
      <c r="E165" s="70"/>
      <c r="F165" s="45" t="s">
        <v>1370</v>
      </c>
      <c r="G165" s="45"/>
      <c r="H165" s="45" t="s">
        <v>1433</v>
      </c>
      <c r="I165" s="46" t="n">
        <v>28.5493827160494</v>
      </c>
      <c r="J165" s="46" t="n">
        <v>35.9488554661692</v>
      </c>
      <c r="K165" s="71" t="n">
        <v>925</v>
      </c>
      <c r="L165" s="72" t="n">
        <v>140</v>
      </c>
      <c r="M165" s="72" t="s">
        <v>1372</v>
      </c>
      <c r="N165" s="72"/>
      <c r="O165" s="72"/>
      <c r="P165" s="72"/>
      <c r="Q165" s="72"/>
      <c r="R165" s="48" t="n">
        <v>0.42</v>
      </c>
      <c r="S165" s="71" t="n">
        <v>271.32</v>
      </c>
      <c r="T165" s="49" t="s">
        <v>1512</v>
      </c>
      <c r="U165" s="49" t="s">
        <v>1449</v>
      </c>
      <c r="V165" s="49"/>
      <c r="W165" s="42" t="n">
        <v>2002</v>
      </c>
      <c r="X165" s="42"/>
      <c r="Y165" s="42" t="s">
        <v>1396</v>
      </c>
      <c r="Z165" s="42" t="n">
        <v>2004</v>
      </c>
      <c r="AA165" s="50" t="s">
        <v>1379</v>
      </c>
      <c r="AB165" s="56"/>
      <c r="AC165" s="57"/>
      <c r="AD165" s="58"/>
    </row>
    <row r="166" s="59" customFormat="true" ht="12" hidden="true" customHeight="false" outlineLevel="0" collapsed="false">
      <c r="A166" s="66" t="n">
        <v>163</v>
      </c>
      <c r="B166" s="45" t="s">
        <v>326</v>
      </c>
      <c r="C166" s="44"/>
      <c r="D166" s="69" t="s">
        <v>1369</v>
      </c>
      <c r="E166" s="70"/>
      <c r="F166" s="45" t="s">
        <v>1370</v>
      </c>
      <c r="G166" s="45"/>
      <c r="H166" s="45" t="s">
        <v>1384</v>
      </c>
      <c r="I166" s="46" t="n">
        <v>52.7777777777778</v>
      </c>
      <c r="J166" s="46" t="n">
        <v>66.4568030779993</v>
      </c>
      <c r="K166" s="71" t="n">
        <v>1710</v>
      </c>
      <c r="L166" s="72" t="n">
        <v>230</v>
      </c>
      <c r="M166" s="72" t="s">
        <v>1372</v>
      </c>
      <c r="N166" s="72"/>
      <c r="O166" s="72"/>
      <c r="P166" s="72"/>
      <c r="Q166" s="72"/>
      <c r="R166" s="48" t="n">
        <v>0.432</v>
      </c>
      <c r="S166" s="71" t="n">
        <v>685.58</v>
      </c>
      <c r="T166" s="49" t="s">
        <v>1481</v>
      </c>
      <c r="U166" s="49" t="s">
        <v>1443</v>
      </c>
      <c r="V166" s="49"/>
      <c r="W166" s="42" t="n">
        <v>2002</v>
      </c>
      <c r="X166" s="42"/>
      <c r="Y166" s="42" t="s">
        <v>1396</v>
      </c>
      <c r="Z166" s="42" t="n">
        <v>2004</v>
      </c>
      <c r="AA166" s="50" t="s">
        <v>1379</v>
      </c>
      <c r="AB166" s="56"/>
      <c r="AC166" s="57"/>
      <c r="AD166" s="58"/>
    </row>
    <row r="167" s="59" customFormat="true" ht="12" hidden="true" customHeight="false" outlineLevel="0" collapsed="false">
      <c r="A167" s="66" t="n">
        <v>164</v>
      </c>
      <c r="B167" s="45" t="s">
        <v>388</v>
      </c>
      <c r="C167" s="44"/>
      <c r="D167" s="69" t="s">
        <v>1450</v>
      </c>
      <c r="E167" s="70"/>
      <c r="F167" s="45" t="s">
        <v>1370</v>
      </c>
      <c r="G167" s="45"/>
      <c r="H167" s="45" t="s">
        <v>1410</v>
      </c>
      <c r="I167" s="46" t="n">
        <v>48.3024691358025</v>
      </c>
      <c r="J167" s="46" t="n">
        <v>60.8215770860052</v>
      </c>
      <c r="K167" s="71" t="n">
        <v>1565</v>
      </c>
      <c r="L167" s="72" t="n">
        <v>80</v>
      </c>
      <c r="M167" s="72" t="s">
        <v>1372</v>
      </c>
      <c r="N167" s="72" t="s">
        <v>1373</v>
      </c>
      <c r="O167" s="72" t="s">
        <v>1374</v>
      </c>
      <c r="P167" s="72"/>
      <c r="Q167" s="72"/>
      <c r="R167" s="48" t="n">
        <v>0.4</v>
      </c>
      <c r="S167" s="71" t="n">
        <v>626</v>
      </c>
      <c r="T167" s="49" t="s">
        <v>1479</v>
      </c>
      <c r="U167" s="49" t="s">
        <v>1386</v>
      </c>
      <c r="V167" s="49"/>
      <c r="W167" s="42" t="n">
        <v>2002</v>
      </c>
      <c r="X167" s="42"/>
      <c r="Y167" s="42" t="s">
        <v>1396</v>
      </c>
      <c r="Z167" s="42" t="n">
        <v>2004</v>
      </c>
      <c r="AA167" s="50" t="s">
        <v>1379</v>
      </c>
      <c r="AB167" s="56"/>
      <c r="AC167" s="57"/>
      <c r="AD167" s="58"/>
    </row>
    <row r="168" s="59" customFormat="true" ht="12" hidden="true" customHeight="false" outlineLevel="0" collapsed="false">
      <c r="A168" s="66" t="n">
        <v>165</v>
      </c>
      <c r="B168" s="45" t="s">
        <v>586</v>
      </c>
      <c r="C168" s="44"/>
      <c r="D168" s="69" t="s">
        <v>1380</v>
      </c>
      <c r="E168" s="70"/>
      <c r="F168" s="45" t="s">
        <v>1370</v>
      </c>
      <c r="G168" s="45"/>
      <c r="H168" s="45" t="s">
        <v>1381</v>
      </c>
      <c r="I168" s="46" t="n">
        <v>14.3302469135802</v>
      </c>
      <c r="J168" s="46" t="n">
        <v>18.0443822626404</v>
      </c>
      <c r="K168" s="71" t="n">
        <v>464.3</v>
      </c>
      <c r="L168" s="72" t="n">
        <v>70</v>
      </c>
      <c r="M168" s="72" t="s">
        <v>1372</v>
      </c>
      <c r="N168" s="72"/>
      <c r="O168" s="72"/>
      <c r="P168" s="72"/>
      <c r="Q168" s="72"/>
      <c r="R168" s="48" t="n">
        <v>0.61</v>
      </c>
      <c r="S168" s="71" t="n">
        <v>213.5</v>
      </c>
      <c r="T168" s="49" t="s">
        <v>1508</v>
      </c>
      <c r="U168" s="49" t="s">
        <v>1437</v>
      </c>
      <c r="V168" s="49"/>
      <c r="W168" s="42" t="n">
        <v>2002</v>
      </c>
      <c r="X168" s="42"/>
      <c r="Y168" s="42" t="s">
        <v>1396</v>
      </c>
      <c r="Z168" s="42" t="n">
        <v>2004</v>
      </c>
      <c r="AA168" s="42" t="s">
        <v>1495</v>
      </c>
      <c r="AB168" s="60" t="s">
        <v>1412</v>
      </c>
      <c r="AC168" s="57" t="s">
        <v>1413</v>
      </c>
      <c r="AD168" s="58"/>
    </row>
    <row r="169" s="59" customFormat="true" ht="12" hidden="true" customHeight="false" outlineLevel="0" collapsed="false">
      <c r="A169" s="66" t="n">
        <v>166</v>
      </c>
      <c r="B169" s="45" t="s">
        <v>333</v>
      </c>
      <c r="C169" s="44"/>
      <c r="D169" s="69" t="s">
        <v>1369</v>
      </c>
      <c r="E169" s="70"/>
      <c r="F169" s="45" t="s">
        <v>1370</v>
      </c>
      <c r="G169" s="45"/>
      <c r="H169" s="45" t="s">
        <v>1447</v>
      </c>
      <c r="I169" s="46" t="n">
        <v>24.3827160493827</v>
      </c>
      <c r="J169" s="46" t="n">
        <v>30.7022657494851</v>
      </c>
      <c r="K169" s="71" t="n">
        <v>790</v>
      </c>
      <c r="L169" s="72" t="n">
        <v>125</v>
      </c>
      <c r="M169" s="72" t="s">
        <v>1372</v>
      </c>
      <c r="N169" s="72"/>
      <c r="O169" s="72"/>
      <c r="P169" s="72"/>
      <c r="Q169" s="72"/>
      <c r="R169" s="48" t="n">
        <v>0.44</v>
      </c>
      <c r="S169" s="71" t="n">
        <v>314.6</v>
      </c>
      <c r="T169" s="49" t="s">
        <v>1504</v>
      </c>
      <c r="U169" s="49" t="s">
        <v>1386</v>
      </c>
      <c r="V169" s="49"/>
      <c r="W169" s="42" t="n">
        <v>2002</v>
      </c>
      <c r="X169" s="42"/>
      <c r="Y169" s="42" t="s">
        <v>1396</v>
      </c>
      <c r="Z169" s="42" t="n">
        <v>2004</v>
      </c>
      <c r="AA169" s="50" t="s">
        <v>1379</v>
      </c>
      <c r="AB169" s="60" t="s">
        <v>1412</v>
      </c>
      <c r="AC169" s="57" t="s">
        <v>1413</v>
      </c>
      <c r="AD169" s="58"/>
    </row>
    <row r="170" s="59" customFormat="true" ht="12" hidden="true" customHeight="false" outlineLevel="0" collapsed="false">
      <c r="A170" s="66" t="n">
        <v>167</v>
      </c>
      <c r="B170" s="45" t="s">
        <v>223</v>
      </c>
      <c r="C170" s="44"/>
      <c r="D170" s="69" t="s">
        <v>1369</v>
      </c>
      <c r="E170" s="70"/>
      <c r="F170" s="45" t="s">
        <v>1370</v>
      </c>
      <c r="G170" s="45"/>
      <c r="H170" s="45" t="s">
        <v>1384</v>
      </c>
      <c r="I170" s="46" t="n">
        <v>28.0864197530864</v>
      </c>
      <c r="J170" s="46" t="n">
        <v>35.3659010532043</v>
      </c>
      <c r="K170" s="71" t="n">
        <v>910</v>
      </c>
      <c r="L170" s="72" t="n">
        <v>350</v>
      </c>
      <c r="M170" s="72"/>
      <c r="N170" s="72" t="s">
        <v>1373</v>
      </c>
      <c r="O170" s="72" t="s">
        <v>1374</v>
      </c>
      <c r="P170" s="72"/>
      <c r="Q170" s="72"/>
      <c r="R170" s="48" t="n">
        <v>0.49</v>
      </c>
      <c r="S170" s="71" t="n">
        <v>438.06</v>
      </c>
      <c r="T170" s="49" t="s">
        <v>1440</v>
      </c>
      <c r="U170" s="49" t="s">
        <v>1406</v>
      </c>
      <c r="V170" s="49"/>
      <c r="W170" s="42" t="n">
        <v>2003</v>
      </c>
      <c r="X170" s="42"/>
      <c r="Y170" s="42" t="s">
        <v>1431</v>
      </c>
      <c r="Z170" s="42" t="n">
        <v>2004</v>
      </c>
      <c r="AA170" s="50" t="s">
        <v>1379</v>
      </c>
      <c r="AB170" s="56"/>
      <c r="AC170" s="57"/>
      <c r="AD170" s="58"/>
    </row>
    <row r="171" s="59" customFormat="true" ht="12" hidden="true" customHeight="false" outlineLevel="0" collapsed="false">
      <c r="A171" s="66" t="n">
        <v>168</v>
      </c>
      <c r="B171" s="45" t="s">
        <v>914</v>
      </c>
      <c r="C171" s="44"/>
      <c r="D171" s="69" t="s">
        <v>1402</v>
      </c>
      <c r="E171" s="70"/>
      <c r="F171" s="45" t="s">
        <v>1370</v>
      </c>
      <c r="G171" s="45"/>
      <c r="H171" s="45" t="s">
        <v>1384</v>
      </c>
      <c r="I171" s="46" t="n">
        <v>72.1913580246914</v>
      </c>
      <c r="J171" s="46" t="n">
        <v>90.9020247949944</v>
      </c>
      <c r="K171" s="71" t="n">
        <v>2339</v>
      </c>
      <c r="L171" s="72" t="n">
        <v>410</v>
      </c>
      <c r="M171" s="72"/>
      <c r="N171" s="72" t="s">
        <v>1373</v>
      </c>
      <c r="O171" s="72" t="s">
        <v>1374</v>
      </c>
      <c r="P171" s="72"/>
      <c r="Q171" s="72"/>
      <c r="R171" s="48" t="n">
        <v>0.5</v>
      </c>
      <c r="S171" s="71" t="n">
        <v>332.5</v>
      </c>
      <c r="T171" s="49" t="s">
        <v>1473</v>
      </c>
      <c r="U171" s="49" t="s">
        <v>1377</v>
      </c>
      <c r="V171" s="49"/>
      <c r="W171" s="42" t="n">
        <v>2001</v>
      </c>
      <c r="X171" s="42"/>
      <c r="Y171" s="42" t="s">
        <v>1435</v>
      </c>
      <c r="Z171" s="42" t="n">
        <v>2004</v>
      </c>
      <c r="AA171" s="50" t="s">
        <v>1379</v>
      </c>
      <c r="AB171" s="56"/>
      <c r="AC171" s="57"/>
      <c r="AD171" s="58"/>
    </row>
    <row r="172" s="59" customFormat="true" ht="12" hidden="true" customHeight="false" outlineLevel="0" collapsed="false">
      <c r="A172" s="66" t="n">
        <v>169</v>
      </c>
      <c r="B172" s="45" t="s">
        <v>390</v>
      </c>
      <c r="C172" s="44"/>
      <c r="D172" s="69" t="s">
        <v>1402</v>
      </c>
      <c r="E172" s="70"/>
      <c r="F172" s="45" t="s">
        <v>1370</v>
      </c>
      <c r="G172" s="45"/>
      <c r="H172" s="45" t="s">
        <v>1381</v>
      </c>
      <c r="I172" s="46" t="n">
        <v>36.2722530864198</v>
      </c>
      <c r="J172" s="46" t="n">
        <v>45.673351210602</v>
      </c>
      <c r="K172" s="71" t="n">
        <v>1175.221</v>
      </c>
      <c r="L172" s="72" t="n">
        <v>692</v>
      </c>
      <c r="M172" s="72" t="s">
        <v>1372</v>
      </c>
      <c r="N172" s="72"/>
      <c r="O172" s="72"/>
      <c r="P172" s="72"/>
      <c r="Q172" s="72"/>
      <c r="R172" s="48" t="n">
        <v>0.4</v>
      </c>
      <c r="S172" s="71" t="n">
        <v>482.07</v>
      </c>
      <c r="T172" s="49" t="s">
        <v>1420</v>
      </c>
      <c r="U172" s="49" t="s">
        <v>1386</v>
      </c>
      <c r="V172" s="49"/>
      <c r="W172" s="42" t="n">
        <v>2002</v>
      </c>
      <c r="X172" s="42"/>
      <c r="Y172" s="42" t="s">
        <v>1435</v>
      </c>
      <c r="Z172" s="42" t="n">
        <v>2004</v>
      </c>
      <c r="AA172" s="50" t="s">
        <v>1379</v>
      </c>
      <c r="AB172" s="56"/>
      <c r="AC172" s="57"/>
      <c r="AD172" s="58"/>
    </row>
    <row r="173" s="59" customFormat="true" ht="12" hidden="true" customHeight="false" outlineLevel="0" collapsed="false">
      <c r="A173" s="66" t="n">
        <v>170</v>
      </c>
      <c r="B173" s="45" t="s">
        <v>490</v>
      </c>
      <c r="C173" s="44"/>
      <c r="D173" s="69" t="s">
        <v>1450</v>
      </c>
      <c r="E173" s="70"/>
      <c r="F173" s="45" t="s">
        <v>1370</v>
      </c>
      <c r="G173" s="45"/>
      <c r="H173" s="45" t="s">
        <v>1381</v>
      </c>
      <c r="I173" s="46" t="n">
        <v>17.5598765432099</v>
      </c>
      <c r="J173" s="46" t="n">
        <v>22.1110722474836</v>
      </c>
      <c r="K173" s="71" t="n">
        <v>568.94</v>
      </c>
      <c r="L173" s="72" t="n">
        <v>300</v>
      </c>
      <c r="M173" s="72" t="s">
        <v>1372</v>
      </c>
      <c r="N173" s="72" t="s">
        <v>1373</v>
      </c>
      <c r="O173" s="72" t="s">
        <v>1374</v>
      </c>
      <c r="P173" s="72"/>
      <c r="Q173" s="72"/>
      <c r="R173" s="48" t="n">
        <v>0.5</v>
      </c>
      <c r="S173" s="71" t="n">
        <v>274.3</v>
      </c>
      <c r="T173" s="49" t="s">
        <v>1439</v>
      </c>
      <c r="U173" s="49" t="s">
        <v>1395</v>
      </c>
      <c r="V173" s="49"/>
      <c r="W173" s="49" t="n">
        <v>2001</v>
      </c>
      <c r="X173" s="49"/>
      <c r="Y173" s="42" t="s">
        <v>1435</v>
      </c>
      <c r="Z173" s="42" t="n">
        <v>2004</v>
      </c>
      <c r="AA173" s="50" t="s">
        <v>1379</v>
      </c>
      <c r="AB173" s="60" t="s">
        <v>1412</v>
      </c>
      <c r="AC173" s="57" t="s">
        <v>1486</v>
      </c>
      <c r="AD173" s="58"/>
    </row>
    <row r="174" s="59" customFormat="true" ht="12" hidden="true" customHeight="false" outlineLevel="0" collapsed="false">
      <c r="A174" s="66" t="n">
        <v>171</v>
      </c>
      <c r="B174" s="45" t="s">
        <v>338</v>
      </c>
      <c r="C174" s="44"/>
      <c r="D174" s="69" t="s">
        <v>1369</v>
      </c>
      <c r="E174" s="70"/>
      <c r="F174" s="45" t="s">
        <v>1370</v>
      </c>
      <c r="G174" s="45"/>
      <c r="H174" s="45" t="s">
        <v>1419</v>
      </c>
      <c r="I174" s="46" t="n">
        <v>14.4444444444444</v>
      </c>
      <c r="J174" s="46" t="n">
        <v>18.1881776845051</v>
      </c>
      <c r="K174" s="71" t="n">
        <v>468</v>
      </c>
      <c r="L174" s="72" t="n">
        <v>289</v>
      </c>
      <c r="M174" s="72" t="s">
        <v>1372</v>
      </c>
      <c r="N174" s="72" t="s">
        <v>1373</v>
      </c>
      <c r="O174" s="72" t="s">
        <v>1374</v>
      </c>
      <c r="P174" s="72"/>
      <c r="Q174" s="72"/>
      <c r="R174" s="48" t="n">
        <v>0.43</v>
      </c>
      <c r="S174" s="71" t="n">
        <v>171.5</v>
      </c>
      <c r="T174" s="49" t="s">
        <v>1496</v>
      </c>
      <c r="U174" s="49" t="s">
        <v>1409</v>
      </c>
      <c r="V174" s="49"/>
      <c r="W174" s="42" t="n">
        <v>2002</v>
      </c>
      <c r="X174" s="42"/>
      <c r="Y174" s="42" t="s">
        <v>1401</v>
      </c>
      <c r="Z174" s="42" t="n">
        <v>2004</v>
      </c>
      <c r="AA174" s="50" t="s">
        <v>1379</v>
      </c>
      <c r="AB174" s="56"/>
      <c r="AC174" s="57"/>
      <c r="AD174" s="58"/>
    </row>
    <row r="175" s="59" customFormat="true" ht="12" hidden="true" customHeight="false" outlineLevel="0" collapsed="false">
      <c r="A175" s="66" t="n">
        <v>172</v>
      </c>
      <c r="B175" s="45" t="s">
        <v>1178</v>
      </c>
      <c r="C175" s="44"/>
      <c r="D175" s="69" t="s">
        <v>1402</v>
      </c>
      <c r="E175" s="70"/>
      <c r="F175" s="45" t="s">
        <v>1370</v>
      </c>
      <c r="G175" s="45"/>
      <c r="H175" s="45" t="s">
        <v>1482</v>
      </c>
      <c r="I175" s="46" t="n">
        <v>13.0864197530864</v>
      </c>
      <c r="J175" s="46" t="n">
        <v>16.4781780731413</v>
      </c>
      <c r="K175" s="71" t="n">
        <v>424</v>
      </c>
      <c r="L175" s="72" t="n">
        <v>0</v>
      </c>
      <c r="M175" s="72" t="s">
        <v>1372</v>
      </c>
      <c r="N175" s="72"/>
      <c r="O175" s="72"/>
      <c r="P175" s="72"/>
      <c r="Q175" s="72"/>
      <c r="R175" s="48" t="n">
        <v>0.4</v>
      </c>
      <c r="S175" s="71" t="n">
        <v>145.6</v>
      </c>
      <c r="T175" s="49" t="s">
        <v>1476</v>
      </c>
      <c r="U175" s="49" t="s">
        <v>1406</v>
      </c>
      <c r="V175" s="49"/>
      <c r="W175" s="42" t="n">
        <v>2002</v>
      </c>
      <c r="X175" s="42"/>
      <c r="Y175" s="42" t="s">
        <v>1491</v>
      </c>
      <c r="Z175" s="42" t="n">
        <v>2004</v>
      </c>
      <c r="AA175" s="50" t="s">
        <v>1379</v>
      </c>
      <c r="AB175" s="60" t="s">
        <v>1412</v>
      </c>
      <c r="AC175" s="57" t="s">
        <v>1413</v>
      </c>
      <c r="AD175" s="58"/>
    </row>
    <row r="176" s="59" customFormat="true" ht="12" hidden="true" customHeight="false" outlineLevel="0" collapsed="false">
      <c r="A176" s="66" t="n">
        <v>173</v>
      </c>
      <c r="B176" s="45" t="s">
        <v>209</v>
      </c>
      <c r="C176" s="44"/>
      <c r="D176" s="69" t="s">
        <v>1369</v>
      </c>
      <c r="E176" s="70"/>
      <c r="F176" s="45" t="s">
        <v>1370</v>
      </c>
      <c r="G176" s="45"/>
      <c r="H176" s="45" t="s">
        <v>1381</v>
      </c>
      <c r="I176" s="46" t="n">
        <v>40.8827160493827</v>
      </c>
      <c r="J176" s="46" t="n">
        <v>51.4787610275543</v>
      </c>
      <c r="K176" s="71" t="n">
        <v>1324.6</v>
      </c>
      <c r="L176" s="72" t="n">
        <v>150</v>
      </c>
      <c r="M176" s="72" t="s">
        <v>1372</v>
      </c>
      <c r="N176" s="72" t="s">
        <v>1373</v>
      </c>
      <c r="O176" s="72" t="s">
        <v>1374</v>
      </c>
      <c r="P176" s="72"/>
      <c r="Q176" s="72"/>
      <c r="R176" s="48" t="n">
        <v>0.5</v>
      </c>
      <c r="S176" s="71" t="n">
        <v>564.5</v>
      </c>
      <c r="T176" s="49" t="s">
        <v>1425</v>
      </c>
      <c r="U176" s="49" t="s">
        <v>1377</v>
      </c>
      <c r="V176" s="49"/>
      <c r="W176" s="42" t="n">
        <v>2003</v>
      </c>
      <c r="X176" s="42"/>
      <c r="Y176" s="42" t="s">
        <v>1491</v>
      </c>
      <c r="Z176" s="42" t="n">
        <v>2004</v>
      </c>
      <c r="AA176" s="50" t="s">
        <v>1379</v>
      </c>
      <c r="AB176" s="56"/>
      <c r="AC176" s="57"/>
      <c r="AD176" s="58"/>
    </row>
    <row r="177" s="59" customFormat="true" ht="12" hidden="true" customHeight="false" outlineLevel="0" collapsed="false">
      <c r="A177" s="66" t="n">
        <v>174</v>
      </c>
      <c r="B177" s="45" t="s">
        <v>122</v>
      </c>
      <c r="C177" s="44"/>
      <c r="D177" s="69" t="s">
        <v>1446</v>
      </c>
      <c r="E177" s="70"/>
      <c r="F177" s="45" t="s">
        <v>1370</v>
      </c>
      <c r="G177" s="45"/>
      <c r="H177" s="45" t="s">
        <v>1393</v>
      </c>
      <c r="I177" s="46" t="n">
        <v>28.2098765432099</v>
      </c>
      <c r="J177" s="46" t="n">
        <v>35.5213555633283</v>
      </c>
      <c r="K177" s="71" t="n">
        <v>914</v>
      </c>
      <c r="L177" s="72" t="n">
        <v>320</v>
      </c>
      <c r="M177" s="72" t="s">
        <v>1372</v>
      </c>
      <c r="N177" s="72" t="s">
        <v>1373</v>
      </c>
      <c r="O177" s="72" t="s">
        <v>1374</v>
      </c>
      <c r="P177" s="72"/>
      <c r="Q177" s="72"/>
      <c r="R177" s="48" t="n">
        <v>0.49</v>
      </c>
      <c r="S177" s="71" t="n">
        <v>442.47</v>
      </c>
      <c r="T177" s="49" t="s">
        <v>1417</v>
      </c>
      <c r="U177" s="49" t="s">
        <v>1406</v>
      </c>
      <c r="V177" s="49"/>
      <c r="W177" s="42" t="n">
        <v>2003</v>
      </c>
      <c r="X177" s="42"/>
      <c r="Y177" s="42" t="s">
        <v>1491</v>
      </c>
      <c r="Z177" s="42" t="n">
        <v>2004</v>
      </c>
      <c r="AA177" s="50" t="s">
        <v>1379</v>
      </c>
      <c r="AB177" s="56"/>
      <c r="AC177" s="57"/>
      <c r="AD177" s="58"/>
    </row>
    <row r="178" s="59" customFormat="true" ht="24" hidden="true" customHeight="false" outlineLevel="0" collapsed="false">
      <c r="A178" s="66" t="n">
        <v>175</v>
      </c>
      <c r="B178" s="45" t="s">
        <v>1058</v>
      </c>
      <c r="C178" s="44"/>
      <c r="D178" s="69" t="s">
        <v>1380</v>
      </c>
      <c r="E178" s="70"/>
      <c r="F178" s="45" t="s">
        <v>1370</v>
      </c>
      <c r="G178" s="45"/>
      <c r="H178" s="55" t="s">
        <v>1398</v>
      </c>
      <c r="I178" s="46" t="n">
        <v>30.0308641975309</v>
      </c>
      <c r="J178" s="46" t="n">
        <v>37.8143095876569</v>
      </c>
      <c r="K178" s="71" t="n">
        <v>973</v>
      </c>
      <c r="L178" s="72" t="n">
        <v>190</v>
      </c>
      <c r="M178" s="72" t="s">
        <v>1372</v>
      </c>
      <c r="N178" s="72"/>
      <c r="O178" s="72"/>
      <c r="P178" s="72"/>
      <c r="Q178" s="72"/>
      <c r="R178" s="48" t="n">
        <v>0.48</v>
      </c>
      <c r="S178" s="71" t="n">
        <v>360</v>
      </c>
      <c r="T178" s="49" t="s">
        <v>1496</v>
      </c>
      <c r="U178" s="49" t="s">
        <v>1409</v>
      </c>
      <c r="V178" s="49"/>
      <c r="W178" s="42" t="n">
        <v>2003</v>
      </c>
      <c r="X178" s="42"/>
      <c r="Y178" s="42" t="s">
        <v>1491</v>
      </c>
      <c r="Z178" s="42" t="n">
        <v>2004</v>
      </c>
      <c r="AA178" s="50" t="s">
        <v>1379</v>
      </c>
      <c r="AB178" s="56"/>
      <c r="AC178" s="57"/>
      <c r="AD178" s="58"/>
    </row>
    <row r="179" s="59" customFormat="true" ht="12" hidden="true" customHeight="false" outlineLevel="0" collapsed="false">
      <c r="A179" s="66" t="n">
        <v>176</v>
      </c>
      <c r="B179" s="45" t="s">
        <v>341</v>
      </c>
      <c r="C179" s="44"/>
      <c r="D179" s="69" t="s">
        <v>1369</v>
      </c>
      <c r="E179" s="70"/>
      <c r="F179" s="45" t="s">
        <v>1370</v>
      </c>
      <c r="G179" s="45"/>
      <c r="H179" s="45" t="s">
        <v>1482</v>
      </c>
      <c r="I179" s="46" t="n">
        <v>11.4638888888889</v>
      </c>
      <c r="J179" s="46" t="n">
        <v>14.435117173837</v>
      </c>
      <c r="K179" s="71" t="n">
        <v>371.43</v>
      </c>
      <c r="L179" s="72" t="n">
        <v>64</v>
      </c>
      <c r="M179" s="72" t="s">
        <v>1372</v>
      </c>
      <c r="N179" s="72"/>
      <c r="O179" s="72"/>
      <c r="P179" s="72"/>
      <c r="Q179" s="72"/>
      <c r="R179" s="48" t="n">
        <v>0.48</v>
      </c>
      <c r="S179" s="71" t="n">
        <v>178</v>
      </c>
      <c r="T179" s="49" t="s">
        <v>1496</v>
      </c>
      <c r="U179" s="49" t="s">
        <v>1409</v>
      </c>
      <c r="V179" s="49"/>
      <c r="W179" s="42" t="n">
        <v>2003</v>
      </c>
      <c r="X179" s="42"/>
      <c r="Y179" s="42" t="s">
        <v>1491</v>
      </c>
      <c r="Z179" s="42" t="n">
        <v>2004</v>
      </c>
      <c r="AA179" s="50" t="s">
        <v>1379</v>
      </c>
      <c r="AB179" s="56"/>
      <c r="AC179" s="57"/>
      <c r="AD179" s="58"/>
    </row>
    <row r="180" s="59" customFormat="true" ht="12" hidden="true" customHeight="false" outlineLevel="0" collapsed="false">
      <c r="A180" s="66" t="n">
        <v>177</v>
      </c>
      <c r="B180" s="81" t="s">
        <v>342</v>
      </c>
      <c r="C180" s="82"/>
      <c r="D180" s="81" t="s">
        <v>1369</v>
      </c>
      <c r="E180" s="82"/>
      <c r="F180" s="45" t="s">
        <v>1370</v>
      </c>
      <c r="G180" s="45"/>
      <c r="H180" s="55" t="s">
        <v>1381</v>
      </c>
      <c r="I180" s="46" t="n">
        <v>46.5740740740741</v>
      </c>
      <c r="J180" s="46" t="n">
        <v>58.6452139442696</v>
      </c>
      <c r="K180" s="46" t="n">
        <v>1509</v>
      </c>
      <c r="L180" s="72" t="n">
        <v>50</v>
      </c>
      <c r="M180" s="42" t="s">
        <v>1372</v>
      </c>
      <c r="N180" s="42"/>
      <c r="O180" s="42"/>
      <c r="P180" s="42"/>
      <c r="Q180" s="42"/>
      <c r="R180" s="48" t="n">
        <v>0.38</v>
      </c>
      <c r="S180" s="71" t="n">
        <v>490.39</v>
      </c>
      <c r="T180" s="49" t="s">
        <v>1397</v>
      </c>
      <c r="U180" s="49" t="s">
        <v>1390</v>
      </c>
      <c r="V180" s="49"/>
      <c r="W180" s="42" t="n">
        <v>2002</v>
      </c>
      <c r="X180" s="42"/>
      <c r="Y180" s="42" t="s">
        <v>1491</v>
      </c>
      <c r="Z180" s="42" t="n">
        <v>2004</v>
      </c>
      <c r="AA180" s="50" t="s">
        <v>1379</v>
      </c>
      <c r="AB180" s="56"/>
      <c r="AC180" s="57"/>
      <c r="AD180" s="58"/>
    </row>
    <row r="181" s="59" customFormat="true" ht="12" hidden="true" customHeight="false" outlineLevel="0" collapsed="false">
      <c r="A181" s="66" t="n">
        <v>178</v>
      </c>
      <c r="B181" s="45" t="s">
        <v>343</v>
      </c>
      <c r="C181" s="44"/>
      <c r="D181" s="69" t="s">
        <v>1369</v>
      </c>
      <c r="E181" s="70"/>
      <c r="F181" s="45" t="s">
        <v>1370</v>
      </c>
      <c r="G181" s="45"/>
      <c r="H181" s="45" t="s">
        <v>1447</v>
      </c>
      <c r="I181" s="46" t="n">
        <v>13.1172839506173</v>
      </c>
      <c r="J181" s="46" t="n">
        <v>16.5170417006723</v>
      </c>
      <c r="K181" s="71" t="n">
        <v>425</v>
      </c>
      <c r="L181" s="72" t="n">
        <v>250</v>
      </c>
      <c r="M181" s="72" t="s">
        <v>1372</v>
      </c>
      <c r="N181" s="72"/>
      <c r="O181" s="72"/>
      <c r="P181" s="72"/>
      <c r="Q181" s="72"/>
      <c r="R181" s="48" t="n">
        <v>0.41</v>
      </c>
      <c r="S181" s="71" t="n">
        <v>148</v>
      </c>
      <c r="T181" s="49" t="s">
        <v>1436</v>
      </c>
      <c r="U181" s="49" t="s">
        <v>1437</v>
      </c>
      <c r="V181" s="49"/>
      <c r="W181" s="42" t="n">
        <v>2003</v>
      </c>
      <c r="X181" s="42"/>
      <c r="Y181" s="42" t="s">
        <v>1491</v>
      </c>
      <c r="Z181" s="42" t="n">
        <v>2004</v>
      </c>
      <c r="AA181" s="50" t="s">
        <v>1379</v>
      </c>
      <c r="AB181" s="56"/>
      <c r="AC181" s="57"/>
      <c r="AD181" s="58"/>
    </row>
    <row r="182" s="59" customFormat="true" ht="12" hidden="true" customHeight="false" outlineLevel="0" collapsed="false">
      <c r="A182" s="66" t="n">
        <v>179</v>
      </c>
      <c r="B182" s="45" t="s">
        <v>121</v>
      </c>
      <c r="C182" s="44"/>
      <c r="D182" s="69" t="s">
        <v>1446</v>
      </c>
      <c r="E182" s="70"/>
      <c r="F182" s="45" t="s">
        <v>1370</v>
      </c>
      <c r="G182" s="45"/>
      <c r="H182" s="45" t="s">
        <v>1381</v>
      </c>
      <c r="I182" s="46" t="n">
        <v>72.3765432098765</v>
      </c>
      <c r="J182" s="46" t="n">
        <v>91.1352065601803</v>
      </c>
      <c r="K182" s="71" t="n">
        <v>2345</v>
      </c>
      <c r="L182" s="72" t="n">
        <v>430</v>
      </c>
      <c r="M182" s="72" t="s">
        <v>1372</v>
      </c>
      <c r="N182" s="72"/>
      <c r="O182" s="72"/>
      <c r="P182" s="72"/>
      <c r="Q182" s="72"/>
      <c r="R182" s="48" t="n">
        <v>0.49</v>
      </c>
      <c r="S182" s="71" t="n">
        <v>1136.8</v>
      </c>
      <c r="T182" s="49" t="s">
        <v>1421</v>
      </c>
      <c r="U182" s="49" t="s">
        <v>1422</v>
      </c>
      <c r="V182" s="49"/>
      <c r="W182" s="42" t="n">
        <v>2003</v>
      </c>
      <c r="X182" s="42"/>
      <c r="Y182" s="42" t="s">
        <v>1491</v>
      </c>
      <c r="Z182" s="42" t="n">
        <v>2004</v>
      </c>
      <c r="AA182" s="50" t="s">
        <v>1379</v>
      </c>
      <c r="AB182" s="56"/>
      <c r="AC182" s="57"/>
      <c r="AD182" s="58"/>
    </row>
    <row r="183" s="59" customFormat="true" ht="12" hidden="true" customHeight="false" outlineLevel="0" collapsed="false">
      <c r="A183" s="66" t="n">
        <v>180</v>
      </c>
      <c r="B183" s="45" t="s">
        <v>650</v>
      </c>
      <c r="C183" s="44"/>
      <c r="D183" s="69" t="s">
        <v>1454</v>
      </c>
      <c r="E183" s="70"/>
      <c r="F183" s="45" t="s">
        <v>1370</v>
      </c>
      <c r="G183" s="45"/>
      <c r="H183" s="45" t="s">
        <v>1384</v>
      </c>
      <c r="I183" s="46" t="n">
        <v>14.3827160493827</v>
      </c>
      <c r="J183" s="46" t="n">
        <v>18.1104504294431</v>
      </c>
      <c r="K183" s="71" t="n">
        <v>466</v>
      </c>
      <c r="L183" s="72" t="n">
        <v>60</v>
      </c>
      <c r="M183" s="72" t="s">
        <v>1372</v>
      </c>
      <c r="N183" s="72"/>
      <c r="O183" s="72"/>
      <c r="P183" s="72"/>
      <c r="Q183" s="72"/>
      <c r="R183" s="48" t="n">
        <v>0.42</v>
      </c>
      <c r="S183" s="71" t="n">
        <v>183.918</v>
      </c>
      <c r="T183" s="49" t="s">
        <v>1503</v>
      </c>
      <c r="U183" s="49" t="s">
        <v>1443</v>
      </c>
      <c r="V183" s="49"/>
      <c r="W183" s="42" t="n">
        <v>2003</v>
      </c>
      <c r="X183" s="42"/>
      <c r="Y183" s="42" t="s">
        <v>1491</v>
      </c>
      <c r="Z183" s="42" t="n">
        <v>2004</v>
      </c>
      <c r="AA183" s="50" t="s">
        <v>1379</v>
      </c>
      <c r="AB183" s="56"/>
      <c r="AC183" s="57"/>
      <c r="AD183" s="58"/>
    </row>
    <row r="184" s="59" customFormat="true" ht="12" hidden="true" customHeight="false" outlineLevel="0" collapsed="false">
      <c r="A184" s="66" t="n">
        <v>181</v>
      </c>
      <c r="B184" s="45" t="s">
        <v>862</v>
      </c>
      <c r="C184" s="44"/>
      <c r="D184" s="69" t="s">
        <v>1450</v>
      </c>
      <c r="E184" s="70"/>
      <c r="F184" s="45" t="s">
        <v>1370</v>
      </c>
      <c r="G184" s="45"/>
      <c r="H184" s="45" t="s">
        <v>1381</v>
      </c>
      <c r="I184" s="46" t="n">
        <v>61.0648148148148</v>
      </c>
      <c r="J184" s="46" t="n">
        <v>76.8916870700711</v>
      </c>
      <c r="K184" s="71" t="n">
        <v>1978.5</v>
      </c>
      <c r="L184" s="72" t="n">
        <v>2</v>
      </c>
      <c r="M184" s="72" t="s">
        <v>1372</v>
      </c>
      <c r="N184" s="72"/>
      <c r="O184" s="72"/>
      <c r="P184" s="72"/>
      <c r="Q184" s="72"/>
      <c r="R184" s="48" t="n">
        <v>0.3675</v>
      </c>
      <c r="S184" s="71" t="n">
        <v>678</v>
      </c>
      <c r="T184" s="49" t="s">
        <v>1513</v>
      </c>
      <c r="U184" s="49" t="s">
        <v>1468</v>
      </c>
      <c r="V184" s="49"/>
      <c r="W184" s="42" t="n">
        <v>2003</v>
      </c>
      <c r="X184" s="42"/>
      <c r="Y184" s="42" t="s">
        <v>1404</v>
      </c>
      <c r="Z184" s="42" t="n">
        <v>2004</v>
      </c>
      <c r="AA184" s="50" t="s">
        <v>1379</v>
      </c>
      <c r="AB184" s="56"/>
      <c r="AC184" s="57"/>
      <c r="AD184" s="58"/>
    </row>
    <row r="185" s="59" customFormat="true" ht="24" hidden="true" customHeight="false" outlineLevel="0" collapsed="false">
      <c r="A185" s="66" t="n">
        <v>182</v>
      </c>
      <c r="B185" s="45" t="s">
        <v>347</v>
      </c>
      <c r="C185" s="44"/>
      <c r="D185" s="69" t="s">
        <v>1369</v>
      </c>
      <c r="E185" s="70"/>
      <c r="F185" s="45" t="s">
        <v>1370</v>
      </c>
      <c r="G185" s="45"/>
      <c r="H185" s="45" t="s">
        <v>1433</v>
      </c>
      <c r="I185" s="46" t="n">
        <v>11.0861111111111</v>
      </c>
      <c r="J185" s="46" t="n">
        <v>13.9594263728576</v>
      </c>
      <c r="K185" s="71" t="n">
        <v>359.19</v>
      </c>
      <c r="L185" s="72" t="n">
        <v>47</v>
      </c>
      <c r="M185" s="72" t="s">
        <v>1372</v>
      </c>
      <c r="N185" s="72"/>
      <c r="O185" s="72"/>
      <c r="P185" s="72"/>
      <c r="Q185" s="72"/>
      <c r="R185" s="48" t="n">
        <v>0.44</v>
      </c>
      <c r="S185" s="71" t="n">
        <v>153.885</v>
      </c>
      <c r="T185" s="49" t="s">
        <v>1514</v>
      </c>
      <c r="U185" s="49" t="s">
        <v>1422</v>
      </c>
      <c r="V185" s="49"/>
      <c r="W185" s="42" t="n">
        <v>2003</v>
      </c>
      <c r="X185" s="42"/>
      <c r="Y185" s="42" t="s">
        <v>1378</v>
      </c>
      <c r="Z185" s="42" t="n">
        <v>2004</v>
      </c>
      <c r="AA185" s="50" t="s">
        <v>1379</v>
      </c>
      <c r="AB185" s="60" t="s">
        <v>1412</v>
      </c>
      <c r="AC185" s="57" t="s">
        <v>1413</v>
      </c>
      <c r="AD185" s="58"/>
    </row>
    <row r="186" s="59" customFormat="true" ht="12" hidden="true" customHeight="false" outlineLevel="0" collapsed="false">
      <c r="A186" s="66" t="n">
        <v>183</v>
      </c>
      <c r="B186" s="45" t="s">
        <v>348</v>
      </c>
      <c r="C186" s="44"/>
      <c r="D186" s="69" t="s">
        <v>1369</v>
      </c>
      <c r="E186" s="70"/>
      <c r="F186" s="45" t="s">
        <v>1370</v>
      </c>
      <c r="G186" s="45"/>
      <c r="H186" s="45" t="s">
        <v>1384</v>
      </c>
      <c r="I186" s="46" t="n">
        <v>12.3456790123457</v>
      </c>
      <c r="J186" s="46" t="n">
        <v>15.5454510123975</v>
      </c>
      <c r="K186" s="71" t="n">
        <v>400</v>
      </c>
      <c r="L186" s="72" t="n">
        <v>31</v>
      </c>
      <c r="M186" s="72" t="s">
        <v>1372</v>
      </c>
      <c r="N186" s="72" t="s">
        <v>1373</v>
      </c>
      <c r="O186" s="72" t="s">
        <v>1374</v>
      </c>
      <c r="P186" s="72"/>
      <c r="Q186" s="72"/>
      <c r="R186" s="48" t="n">
        <v>0.49</v>
      </c>
      <c r="S186" s="71" t="n">
        <v>168.364</v>
      </c>
      <c r="T186" s="49" t="s">
        <v>1445</v>
      </c>
      <c r="U186" s="49" t="s">
        <v>1406</v>
      </c>
      <c r="V186" s="49"/>
      <c r="W186" s="42" t="n">
        <v>2003</v>
      </c>
      <c r="X186" s="42"/>
      <c r="Y186" s="42" t="s">
        <v>1378</v>
      </c>
      <c r="Z186" s="42" t="n">
        <v>2004</v>
      </c>
      <c r="AA186" s="50" t="s">
        <v>1379</v>
      </c>
      <c r="AB186" s="56"/>
      <c r="AC186" s="57"/>
      <c r="AD186" s="58"/>
    </row>
    <row r="187" s="59" customFormat="true" ht="12" hidden="true" customHeight="false" outlineLevel="0" collapsed="false">
      <c r="A187" s="66" t="n">
        <v>184</v>
      </c>
      <c r="B187" s="55" t="s">
        <v>349</v>
      </c>
      <c r="C187" s="68"/>
      <c r="D187" s="55" t="s">
        <v>1369</v>
      </c>
      <c r="E187" s="68"/>
      <c r="F187" s="45" t="s">
        <v>1370</v>
      </c>
      <c r="G187" s="45"/>
      <c r="H187" s="45" t="s">
        <v>1515</v>
      </c>
      <c r="I187" s="46" t="n">
        <v>725.308641975309</v>
      </c>
      <c r="J187" s="46" t="n">
        <v>913.295246978353</v>
      </c>
      <c r="K187" s="46" t="n">
        <v>23500</v>
      </c>
      <c r="L187" s="72" t="n">
        <v>3000</v>
      </c>
      <c r="M187" s="72" t="s">
        <v>1372</v>
      </c>
      <c r="N187" s="85" t="s">
        <v>1373</v>
      </c>
      <c r="O187" s="85" t="s">
        <v>1374</v>
      </c>
      <c r="P187" s="85" t="s">
        <v>1416</v>
      </c>
      <c r="Q187" s="85"/>
      <c r="R187" s="48" t="n">
        <v>0.15</v>
      </c>
      <c r="S187" s="71" t="n">
        <v>3525</v>
      </c>
      <c r="T187" s="100" t="s">
        <v>1479</v>
      </c>
      <c r="U187" s="100" t="s">
        <v>1386</v>
      </c>
      <c r="V187" s="100"/>
      <c r="W187" s="85" t="n">
        <v>2002</v>
      </c>
      <c r="X187" s="85"/>
      <c r="Y187" s="85" t="s">
        <v>1477</v>
      </c>
      <c r="Z187" s="85" t="n">
        <v>2004</v>
      </c>
      <c r="AA187" s="50" t="s">
        <v>1379</v>
      </c>
      <c r="AB187" s="56"/>
      <c r="AC187" s="57"/>
      <c r="AD187" s="58"/>
    </row>
    <row r="188" s="59" customFormat="true" ht="12" hidden="true" customHeight="false" outlineLevel="0" collapsed="false">
      <c r="A188" s="66" t="n">
        <v>185</v>
      </c>
      <c r="B188" s="45" t="s">
        <v>588</v>
      </c>
      <c r="C188" s="44"/>
      <c r="D188" s="69" t="s">
        <v>1380</v>
      </c>
      <c r="E188" s="70"/>
      <c r="F188" s="45" t="s">
        <v>1370</v>
      </c>
      <c r="G188" s="45"/>
      <c r="H188" s="45" t="s">
        <v>1433</v>
      </c>
      <c r="I188" s="46" t="n">
        <v>91.8827160493827</v>
      </c>
      <c r="J188" s="46" t="n">
        <v>115.697019159768</v>
      </c>
      <c r="K188" s="101" t="n">
        <v>2977</v>
      </c>
      <c r="L188" s="102" t="n">
        <v>430</v>
      </c>
      <c r="M188" s="103" t="s">
        <v>1372</v>
      </c>
      <c r="N188" s="103"/>
      <c r="O188" s="103"/>
      <c r="P188" s="103"/>
      <c r="Q188" s="103"/>
      <c r="R188" s="48" t="n">
        <v>0.46</v>
      </c>
      <c r="S188" s="101" t="n">
        <v>1369.88</v>
      </c>
      <c r="T188" s="49" t="s">
        <v>1436</v>
      </c>
      <c r="U188" s="104" t="s">
        <v>1437</v>
      </c>
      <c r="V188" s="104"/>
      <c r="W188" s="42" t="n">
        <v>2003</v>
      </c>
      <c r="X188" s="42"/>
      <c r="Y188" s="103" t="s">
        <v>1477</v>
      </c>
      <c r="Z188" s="103" t="n">
        <v>2004</v>
      </c>
      <c r="AA188" s="50" t="s">
        <v>1379</v>
      </c>
      <c r="AB188" s="56"/>
      <c r="AC188" s="57"/>
      <c r="AD188" s="58"/>
    </row>
    <row r="189" s="59" customFormat="true" ht="12" hidden="true" customHeight="false" outlineLevel="0" collapsed="false">
      <c r="A189" s="66" t="n">
        <v>186</v>
      </c>
      <c r="B189" s="45" t="s">
        <v>352</v>
      </c>
      <c r="C189" s="44"/>
      <c r="D189" s="69" t="s">
        <v>1369</v>
      </c>
      <c r="E189" s="70"/>
      <c r="F189" s="45" t="s">
        <v>1370</v>
      </c>
      <c r="G189" s="45"/>
      <c r="H189" s="45" t="s">
        <v>1381</v>
      </c>
      <c r="I189" s="46" t="n">
        <v>21.4814814814815</v>
      </c>
      <c r="J189" s="46" t="n">
        <v>27.0490847615716</v>
      </c>
      <c r="K189" s="101" t="n">
        <v>696</v>
      </c>
      <c r="L189" s="102" t="n">
        <v>440</v>
      </c>
      <c r="M189" s="103" t="s">
        <v>1372</v>
      </c>
      <c r="N189" s="103" t="s">
        <v>1373</v>
      </c>
      <c r="O189" s="103" t="s">
        <v>1374</v>
      </c>
      <c r="P189" s="103"/>
      <c r="Q189" s="103"/>
      <c r="R189" s="48" t="n">
        <v>0.49</v>
      </c>
      <c r="S189" s="101" t="n">
        <v>341.04</v>
      </c>
      <c r="T189" s="104" t="s">
        <v>1467</v>
      </c>
      <c r="U189" s="104" t="s">
        <v>1468</v>
      </c>
      <c r="V189" s="104"/>
      <c r="W189" s="42" t="n">
        <v>2003</v>
      </c>
      <c r="X189" s="42"/>
      <c r="Y189" s="103" t="s">
        <v>1418</v>
      </c>
      <c r="Z189" s="103" t="n">
        <v>2004</v>
      </c>
      <c r="AA189" s="50" t="s">
        <v>1379</v>
      </c>
      <c r="AB189" s="56"/>
      <c r="AC189" s="57"/>
      <c r="AD189" s="58"/>
    </row>
    <row r="190" s="59" customFormat="true" ht="12" hidden="true" customHeight="false" outlineLevel="0" collapsed="false">
      <c r="A190" s="66" t="n">
        <v>187</v>
      </c>
      <c r="B190" s="45" t="s">
        <v>492</v>
      </c>
      <c r="C190" s="44"/>
      <c r="D190" s="69" t="s">
        <v>1454</v>
      </c>
      <c r="E190" s="70"/>
      <c r="F190" s="45" t="s">
        <v>1370</v>
      </c>
      <c r="G190" s="45"/>
      <c r="H190" s="45" t="s">
        <v>1419</v>
      </c>
      <c r="I190" s="46" t="n">
        <v>11.7283950617284</v>
      </c>
      <c r="J190" s="46" t="n">
        <v>14.7681784617776</v>
      </c>
      <c r="K190" s="101" t="n">
        <v>380</v>
      </c>
      <c r="L190" s="102" t="n">
        <v>326</v>
      </c>
      <c r="M190" s="103" t="s">
        <v>1372</v>
      </c>
      <c r="N190" s="103" t="s">
        <v>1373</v>
      </c>
      <c r="O190" s="103" t="s">
        <v>1374</v>
      </c>
      <c r="P190" s="103"/>
      <c r="Q190" s="103"/>
      <c r="R190" s="48" t="n">
        <v>0.48</v>
      </c>
      <c r="S190" s="101" t="n">
        <v>182.4</v>
      </c>
      <c r="T190" s="104" t="s">
        <v>1460</v>
      </c>
      <c r="U190" s="104" t="s">
        <v>1395</v>
      </c>
      <c r="V190" s="104"/>
      <c r="W190" s="42" t="n">
        <v>2003</v>
      </c>
      <c r="X190" s="42"/>
      <c r="Y190" s="103" t="s">
        <v>1418</v>
      </c>
      <c r="Z190" s="103" t="n">
        <v>2004</v>
      </c>
      <c r="AA190" s="50" t="s">
        <v>1379</v>
      </c>
      <c r="AB190" s="56"/>
      <c r="AC190" s="57"/>
      <c r="AD190" s="58"/>
    </row>
    <row r="191" s="59" customFormat="true" ht="12" hidden="true" customHeight="false" outlineLevel="0" collapsed="false">
      <c r="A191" s="66" t="n">
        <v>188</v>
      </c>
      <c r="B191" s="45" t="s">
        <v>120</v>
      </c>
      <c r="C191" s="44"/>
      <c r="D191" s="69" t="s">
        <v>1446</v>
      </c>
      <c r="E191" s="70"/>
      <c r="F191" s="45" t="s">
        <v>1370</v>
      </c>
      <c r="G191" s="45"/>
      <c r="H191" s="45" t="s">
        <v>1447</v>
      </c>
      <c r="I191" s="46" t="n">
        <v>9.47037037037037</v>
      </c>
      <c r="J191" s="46" t="n">
        <v>11.9249154716101</v>
      </c>
      <c r="K191" s="101" t="n">
        <v>306.84</v>
      </c>
      <c r="L191" s="102" t="n">
        <v>35</v>
      </c>
      <c r="M191" s="103" t="s">
        <v>1372</v>
      </c>
      <c r="N191" s="103" t="s">
        <v>1373</v>
      </c>
      <c r="O191" s="103" t="s">
        <v>1374</v>
      </c>
      <c r="P191" s="103"/>
      <c r="Q191" s="103"/>
      <c r="R191" s="48" t="n">
        <v>0.64</v>
      </c>
      <c r="S191" s="101" t="n">
        <v>162.515</v>
      </c>
      <c r="T191" s="104" t="s">
        <v>1440</v>
      </c>
      <c r="U191" s="104" t="s">
        <v>1406</v>
      </c>
      <c r="V191" s="104"/>
      <c r="W191" s="42" t="n">
        <v>2003</v>
      </c>
      <c r="X191" s="42"/>
      <c r="Y191" s="103" t="s">
        <v>1418</v>
      </c>
      <c r="Z191" s="103" t="n">
        <v>2004</v>
      </c>
      <c r="AA191" s="42" t="s">
        <v>1495</v>
      </c>
      <c r="AB191" s="56"/>
      <c r="AC191" s="57"/>
      <c r="AD191" s="58"/>
    </row>
    <row r="192" s="59" customFormat="true" ht="12" hidden="true" customHeight="false" outlineLevel="0" collapsed="false">
      <c r="A192" s="66" t="n">
        <v>189</v>
      </c>
      <c r="B192" s="45" t="s">
        <v>391</v>
      </c>
      <c r="C192" s="44"/>
      <c r="D192" s="64" t="s">
        <v>1472</v>
      </c>
      <c r="E192" s="65"/>
      <c r="F192" s="45" t="s">
        <v>1370</v>
      </c>
      <c r="G192" s="45"/>
      <c r="H192" s="45" t="s">
        <v>1384</v>
      </c>
      <c r="I192" s="46" t="n">
        <v>17.8462962962963</v>
      </c>
      <c r="J192" s="46" t="n">
        <v>22.4717267109712</v>
      </c>
      <c r="K192" s="101" t="n">
        <v>578.22</v>
      </c>
      <c r="L192" s="102" t="n">
        <v>48</v>
      </c>
      <c r="M192" s="103" t="s">
        <v>1372</v>
      </c>
      <c r="N192" s="103" t="s">
        <v>1373</v>
      </c>
      <c r="O192" s="103" t="s">
        <v>1374</v>
      </c>
      <c r="P192" s="103"/>
      <c r="Q192" s="103"/>
      <c r="R192" s="48" t="n">
        <v>0.49</v>
      </c>
      <c r="S192" s="101" t="n">
        <v>279.5</v>
      </c>
      <c r="T192" s="104" t="s">
        <v>1479</v>
      </c>
      <c r="U192" s="104" t="s">
        <v>1386</v>
      </c>
      <c r="V192" s="104"/>
      <c r="W192" s="103" t="n">
        <v>2004</v>
      </c>
      <c r="X192" s="103"/>
      <c r="Y192" s="103" t="s">
        <v>1418</v>
      </c>
      <c r="Z192" s="103" t="n">
        <v>2004</v>
      </c>
      <c r="AA192" s="50" t="s">
        <v>1379</v>
      </c>
      <c r="AB192" s="56"/>
      <c r="AC192" s="57"/>
      <c r="AD192" s="58"/>
    </row>
    <row r="193" s="59" customFormat="true" ht="12" hidden="true" customHeight="false" outlineLevel="0" collapsed="false">
      <c r="A193" s="66" t="n">
        <v>190</v>
      </c>
      <c r="B193" s="45" t="s">
        <v>119</v>
      </c>
      <c r="C193" s="44"/>
      <c r="D193" s="69" t="s">
        <v>1446</v>
      </c>
      <c r="E193" s="70"/>
      <c r="F193" s="45" t="s">
        <v>1370</v>
      </c>
      <c r="G193" s="45"/>
      <c r="H193" s="45" t="s">
        <v>1423</v>
      </c>
      <c r="I193" s="46" t="n">
        <v>13.6862654320988</v>
      </c>
      <c r="J193" s="46" t="n">
        <v>17.2334926742062</v>
      </c>
      <c r="K193" s="101" t="n">
        <v>443.435</v>
      </c>
      <c r="L193" s="102" t="n">
        <v>50</v>
      </c>
      <c r="M193" s="103" t="s">
        <v>1372</v>
      </c>
      <c r="N193" s="103"/>
      <c r="O193" s="103"/>
      <c r="P193" s="103"/>
      <c r="Q193" s="103"/>
      <c r="R193" s="48" t="n">
        <v>0.5</v>
      </c>
      <c r="S193" s="101" t="n">
        <v>221.5</v>
      </c>
      <c r="T193" s="104" t="s">
        <v>1425</v>
      </c>
      <c r="U193" s="104" t="s">
        <v>1377</v>
      </c>
      <c r="V193" s="104"/>
      <c r="W193" s="103" t="n">
        <v>2004</v>
      </c>
      <c r="X193" s="103"/>
      <c r="Y193" s="103" t="s">
        <v>1418</v>
      </c>
      <c r="Z193" s="103" t="n">
        <v>2004</v>
      </c>
      <c r="AA193" s="50" t="s">
        <v>1379</v>
      </c>
      <c r="AB193" s="56"/>
      <c r="AC193" s="57"/>
      <c r="AD193" s="58"/>
    </row>
    <row r="194" s="59" customFormat="true" ht="12" hidden="true" customHeight="false" outlineLevel="0" collapsed="false">
      <c r="A194" s="66" t="n">
        <v>191</v>
      </c>
      <c r="B194" s="45" t="s">
        <v>651</v>
      </c>
      <c r="C194" s="44"/>
      <c r="D194" s="64" t="s">
        <v>1452</v>
      </c>
      <c r="E194" s="65"/>
      <c r="F194" s="45" t="s">
        <v>1370</v>
      </c>
      <c r="G194" s="45"/>
      <c r="H194" s="45" t="s">
        <v>1453</v>
      </c>
      <c r="I194" s="46" t="n">
        <v>81.2654320987654</v>
      </c>
      <c r="J194" s="46" t="n">
        <v>102.327931289107</v>
      </c>
      <c r="K194" s="101" t="n">
        <v>2633</v>
      </c>
      <c r="L194" s="102" t="n">
        <v>52</v>
      </c>
      <c r="M194" s="103" t="s">
        <v>1372</v>
      </c>
      <c r="N194" s="103"/>
      <c r="O194" s="103"/>
      <c r="P194" s="103"/>
      <c r="Q194" s="103"/>
      <c r="R194" s="48" t="n">
        <v>0.48</v>
      </c>
      <c r="S194" s="101" t="n">
        <v>1021.38</v>
      </c>
      <c r="T194" s="104" t="s">
        <v>1442</v>
      </c>
      <c r="U194" s="104" t="s">
        <v>1443</v>
      </c>
      <c r="V194" s="104"/>
      <c r="W194" s="103" t="n">
        <v>2004</v>
      </c>
      <c r="X194" s="103"/>
      <c r="Y194" s="103" t="s">
        <v>1426</v>
      </c>
      <c r="Z194" s="103" t="n">
        <v>2004</v>
      </c>
      <c r="AA194" s="50" t="s">
        <v>1379</v>
      </c>
      <c r="AB194" s="56"/>
      <c r="AC194" s="57"/>
      <c r="AD194" s="58"/>
    </row>
    <row r="195" s="59" customFormat="true" ht="12" hidden="true" customHeight="false" outlineLevel="0" collapsed="false">
      <c r="A195" s="66" t="n">
        <v>192</v>
      </c>
      <c r="B195" s="45" t="s">
        <v>117</v>
      </c>
      <c r="C195" s="44"/>
      <c r="D195" s="69" t="s">
        <v>1446</v>
      </c>
      <c r="E195" s="70"/>
      <c r="F195" s="45" t="s">
        <v>1370</v>
      </c>
      <c r="G195" s="45"/>
      <c r="H195" s="45" t="s">
        <v>1371</v>
      </c>
      <c r="I195" s="46" t="n">
        <v>10.1037037037037</v>
      </c>
      <c r="J195" s="46" t="n">
        <v>12.7223971085461</v>
      </c>
      <c r="K195" s="101" t="n">
        <v>327.36</v>
      </c>
      <c r="L195" s="102" t="n">
        <v>28</v>
      </c>
      <c r="M195" s="103" t="s">
        <v>1372</v>
      </c>
      <c r="N195" s="103" t="s">
        <v>1373</v>
      </c>
      <c r="O195" s="103" t="s">
        <v>1374</v>
      </c>
      <c r="P195" s="103"/>
      <c r="Q195" s="103"/>
      <c r="R195" s="48" t="n">
        <v>0.65</v>
      </c>
      <c r="S195" s="101" t="n">
        <v>202.29</v>
      </c>
      <c r="T195" s="49" t="s">
        <v>1502</v>
      </c>
      <c r="U195" s="104" t="s">
        <v>1377</v>
      </c>
      <c r="V195" s="104"/>
      <c r="W195" s="42" t="n">
        <v>2002</v>
      </c>
      <c r="X195" s="42"/>
      <c r="Y195" s="103" t="s">
        <v>1392</v>
      </c>
      <c r="Z195" s="103" t="n">
        <v>2004</v>
      </c>
      <c r="AA195" s="42" t="s">
        <v>1495</v>
      </c>
      <c r="AB195" s="56"/>
      <c r="AC195" s="57"/>
      <c r="AD195" s="58"/>
    </row>
    <row r="196" s="59" customFormat="true" ht="12" hidden="true" customHeight="false" outlineLevel="0" collapsed="false">
      <c r="A196" s="66" t="n">
        <v>193</v>
      </c>
      <c r="B196" s="45" t="s">
        <v>361</v>
      </c>
      <c r="C196" s="44"/>
      <c r="D196" s="69" t="s">
        <v>1369</v>
      </c>
      <c r="E196" s="70"/>
      <c r="F196" s="45" t="s">
        <v>1370</v>
      </c>
      <c r="G196" s="45"/>
      <c r="H196" s="45" t="s">
        <v>1381</v>
      </c>
      <c r="I196" s="46" t="n">
        <v>17.7177671661452</v>
      </c>
      <c r="J196" s="46" t="n">
        <v>23.9281266678527</v>
      </c>
      <c r="K196" s="101" t="n">
        <v>538</v>
      </c>
      <c r="L196" s="102" t="n">
        <v>150</v>
      </c>
      <c r="M196" s="103" t="s">
        <v>1372</v>
      </c>
      <c r="N196" s="103"/>
      <c r="O196" s="103"/>
      <c r="P196" s="103"/>
      <c r="Q196" s="103"/>
      <c r="R196" s="48" t="n">
        <v>0.5</v>
      </c>
      <c r="S196" s="101" t="n">
        <v>269</v>
      </c>
      <c r="T196" s="104" t="s">
        <v>1465</v>
      </c>
      <c r="U196" s="104" t="s">
        <v>1386</v>
      </c>
      <c r="V196" s="104"/>
      <c r="W196" s="103" t="n">
        <v>2004</v>
      </c>
      <c r="X196" s="103"/>
      <c r="Y196" s="103" t="s">
        <v>1396</v>
      </c>
      <c r="Z196" s="103" t="n">
        <v>2005</v>
      </c>
      <c r="AA196" s="50" t="s">
        <v>1379</v>
      </c>
      <c r="AB196" s="56"/>
      <c r="AC196" s="57"/>
      <c r="AD196" s="58"/>
    </row>
    <row r="197" s="59" customFormat="true" ht="12" hidden="true" customHeight="false" outlineLevel="0" collapsed="false">
      <c r="A197" s="66" t="n">
        <v>194</v>
      </c>
      <c r="B197" s="45" t="s">
        <v>1179</v>
      </c>
      <c r="C197" s="44"/>
      <c r="D197" s="69" t="s">
        <v>1454</v>
      </c>
      <c r="E197" s="70"/>
      <c r="F197" s="45" t="s">
        <v>1370</v>
      </c>
      <c r="G197" s="45"/>
      <c r="H197" s="45" t="s">
        <v>1419</v>
      </c>
      <c r="I197" s="46" t="n">
        <v>8.48180470936934</v>
      </c>
      <c r="J197" s="46" t="n">
        <v>11.4548123109767</v>
      </c>
      <c r="K197" s="101" t="n">
        <v>257.55</v>
      </c>
      <c r="L197" s="102" t="n">
        <v>45</v>
      </c>
      <c r="M197" s="103" t="s">
        <v>1372</v>
      </c>
      <c r="N197" s="103"/>
      <c r="O197" s="103"/>
      <c r="P197" s="103"/>
      <c r="Q197" s="103"/>
      <c r="R197" s="48" t="n">
        <v>0.49</v>
      </c>
      <c r="S197" s="101" t="n">
        <v>122.57</v>
      </c>
      <c r="T197" s="104" t="s">
        <v>1476</v>
      </c>
      <c r="U197" s="104" t="s">
        <v>1406</v>
      </c>
      <c r="V197" s="104"/>
      <c r="W197" s="103" t="n">
        <v>2004</v>
      </c>
      <c r="X197" s="103"/>
      <c r="Y197" s="103" t="s">
        <v>1396</v>
      </c>
      <c r="Z197" s="103" t="n">
        <v>2005</v>
      </c>
      <c r="AA197" s="50" t="s">
        <v>1379</v>
      </c>
      <c r="AB197" s="56"/>
      <c r="AC197" s="57"/>
      <c r="AD197" s="58"/>
    </row>
    <row r="198" s="59" customFormat="true" ht="12" hidden="true" customHeight="false" outlineLevel="0" collapsed="false">
      <c r="A198" s="66" t="n">
        <v>195</v>
      </c>
      <c r="B198" s="45" t="s">
        <v>364</v>
      </c>
      <c r="C198" s="44"/>
      <c r="D198" s="69" t="s">
        <v>1369</v>
      </c>
      <c r="E198" s="70"/>
      <c r="F198" s="45" t="s">
        <v>1370</v>
      </c>
      <c r="G198" s="45"/>
      <c r="H198" s="45" t="s">
        <v>1381</v>
      </c>
      <c r="I198" s="46" t="n">
        <v>7.90383665404248</v>
      </c>
      <c r="J198" s="46" t="n">
        <v>10.6742572495997</v>
      </c>
      <c r="K198" s="101" t="n">
        <v>240</v>
      </c>
      <c r="L198" s="102" t="n">
        <v>50</v>
      </c>
      <c r="M198" s="103" t="s">
        <v>1372</v>
      </c>
      <c r="N198" s="103" t="s">
        <v>1373</v>
      </c>
      <c r="O198" s="103" t="s">
        <v>1374</v>
      </c>
      <c r="P198" s="103"/>
      <c r="Q198" s="103"/>
      <c r="R198" s="48" t="n">
        <v>0.48</v>
      </c>
      <c r="S198" s="101" t="n">
        <v>115.2</v>
      </c>
      <c r="T198" s="104" t="s">
        <v>1455</v>
      </c>
      <c r="U198" s="104" t="s">
        <v>1395</v>
      </c>
      <c r="V198" s="104"/>
      <c r="W198" s="103" t="n">
        <v>2004</v>
      </c>
      <c r="X198" s="103"/>
      <c r="Y198" s="103" t="s">
        <v>1396</v>
      </c>
      <c r="Z198" s="103" t="n">
        <v>2005</v>
      </c>
      <c r="AA198" s="50" t="s">
        <v>1379</v>
      </c>
      <c r="AB198" s="56"/>
      <c r="AC198" s="57"/>
      <c r="AD198" s="58"/>
    </row>
    <row r="199" s="59" customFormat="true" ht="12" hidden="true" customHeight="false" outlineLevel="0" collapsed="false">
      <c r="A199" s="66" t="n">
        <v>196</v>
      </c>
      <c r="B199" s="45" t="s">
        <v>493</v>
      </c>
      <c r="C199" s="44"/>
      <c r="D199" s="69" t="s">
        <v>1454</v>
      </c>
      <c r="E199" s="70"/>
      <c r="F199" s="45" t="s">
        <v>1370</v>
      </c>
      <c r="G199" s="45"/>
      <c r="H199" s="45" t="s">
        <v>1410</v>
      </c>
      <c r="I199" s="46" t="n">
        <v>5.33508974147868</v>
      </c>
      <c r="J199" s="46" t="n">
        <v>7.20512364347981</v>
      </c>
      <c r="K199" s="101" t="n">
        <v>162</v>
      </c>
      <c r="L199" s="102" t="n">
        <v>31</v>
      </c>
      <c r="M199" s="103" t="s">
        <v>1372</v>
      </c>
      <c r="N199" s="103" t="s">
        <v>1373</v>
      </c>
      <c r="O199" s="103" t="s">
        <v>1374</v>
      </c>
      <c r="P199" s="103"/>
      <c r="Q199" s="103"/>
      <c r="R199" s="48" t="n">
        <v>0.48</v>
      </c>
      <c r="S199" s="101" t="n">
        <v>73.9</v>
      </c>
      <c r="T199" s="104" t="s">
        <v>1474</v>
      </c>
      <c r="U199" s="104" t="s">
        <v>1395</v>
      </c>
      <c r="V199" s="104"/>
      <c r="W199" s="103" t="n">
        <v>2004</v>
      </c>
      <c r="X199" s="103"/>
      <c r="Y199" s="103" t="s">
        <v>1396</v>
      </c>
      <c r="Z199" s="103" t="n">
        <v>2005</v>
      </c>
      <c r="AA199" s="50" t="s">
        <v>1379</v>
      </c>
      <c r="AB199" s="56"/>
      <c r="AC199" s="57"/>
      <c r="AD199" s="58"/>
    </row>
    <row r="200" s="59" customFormat="true" ht="12" hidden="true" customHeight="false" outlineLevel="0" collapsed="false">
      <c r="A200" s="66" t="n">
        <v>197</v>
      </c>
      <c r="B200" s="45" t="s">
        <v>173</v>
      </c>
      <c r="C200" s="44"/>
      <c r="D200" s="69" t="s">
        <v>1454</v>
      </c>
      <c r="E200" s="70"/>
      <c r="F200" s="45" t="s">
        <v>1370</v>
      </c>
      <c r="G200" s="45"/>
      <c r="H200" s="45" t="s">
        <v>1381</v>
      </c>
      <c r="I200" s="46" t="n">
        <v>14.7538284208793</v>
      </c>
      <c r="J200" s="46" t="n">
        <v>19.9252801992528</v>
      </c>
      <c r="K200" s="101" t="n">
        <v>448</v>
      </c>
      <c r="L200" s="102" t="n">
        <v>350</v>
      </c>
      <c r="M200" s="103"/>
      <c r="N200" s="103" t="s">
        <v>1373</v>
      </c>
      <c r="O200" s="103" t="s">
        <v>1374</v>
      </c>
      <c r="P200" s="103"/>
      <c r="Q200" s="103"/>
      <c r="R200" s="48" t="n">
        <v>0.49</v>
      </c>
      <c r="S200" s="101" t="n">
        <v>219.67</v>
      </c>
      <c r="T200" s="104" t="s">
        <v>1440</v>
      </c>
      <c r="U200" s="104" t="s">
        <v>1406</v>
      </c>
      <c r="V200" s="104"/>
      <c r="W200" s="42" t="n">
        <v>2003</v>
      </c>
      <c r="X200" s="42"/>
      <c r="Y200" s="103" t="s">
        <v>1396</v>
      </c>
      <c r="Z200" s="103" t="n">
        <v>2005</v>
      </c>
      <c r="AA200" s="50" t="s">
        <v>1379</v>
      </c>
      <c r="AB200" s="56"/>
      <c r="AC200" s="57"/>
      <c r="AD200" s="58"/>
    </row>
    <row r="201" s="59" customFormat="true" ht="24" hidden="true" customHeight="false" outlineLevel="0" collapsed="false">
      <c r="A201" s="66" t="n">
        <v>198</v>
      </c>
      <c r="B201" s="45" t="s">
        <v>366</v>
      </c>
      <c r="C201" s="44"/>
      <c r="D201" s="69" t="s">
        <v>1369</v>
      </c>
      <c r="E201" s="70"/>
      <c r="F201" s="45" t="s">
        <v>1370</v>
      </c>
      <c r="G201" s="45"/>
      <c r="H201" s="45" t="s">
        <v>1381</v>
      </c>
      <c r="I201" s="46" t="n">
        <v>17.6057961468796</v>
      </c>
      <c r="J201" s="46" t="n">
        <v>23.7769080234834</v>
      </c>
      <c r="K201" s="101" t="n">
        <v>534.6</v>
      </c>
      <c r="L201" s="102" t="n">
        <v>50</v>
      </c>
      <c r="M201" s="103" t="s">
        <v>1372</v>
      </c>
      <c r="N201" s="103" t="s">
        <v>1373</v>
      </c>
      <c r="O201" s="103" t="s">
        <v>1374</v>
      </c>
      <c r="P201" s="103"/>
      <c r="Q201" s="103"/>
      <c r="R201" s="48" t="n">
        <v>0.49</v>
      </c>
      <c r="S201" s="101" t="n">
        <v>247.7</v>
      </c>
      <c r="T201" s="104" t="s">
        <v>1405</v>
      </c>
      <c r="U201" s="104" t="s">
        <v>1406</v>
      </c>
      <c r="V201" s="104"/>
      <c r="W201" s="103" t="n">
        <v>2004</v>
      </c>
      <c r="X201" s="103"/>
      <c r="Y201" s="103" t="s">
        <v>1396</v>
      </c>
      <c r="Z201" s="103" t="n">
        <v>2005</v>
      </c>
      <c r="AA201" s="50" t="s">
        <v>1379</v>
      </c>
      <c r="AB201" s="56"/>
      <c r="AC201" s="57"/>
      <c r="AD201" s="58"/>
    </row>
    <row r="202" s="59" customFormat="true" ht="12" hidden="true" customHeight="false" outlineLevel="0" collapsed="false">
      <c r="A202" s="66" t="n">
        <v>199</v>
      </c>
      <c r="B202" s="45" t="s">
        <v>1006</v>
      </c>
      <c r="C202" s="44"/>
      <c r="D202" s="69" t="s">
        <v>1454</v>
      </c>
      <c r="E202" s="70"/>
      <c r="F202" s="45" t="s">
        <v>1370</v>
      </c>
      <c r="G202" s="45"/>
      <c r="H202" s="45" t="s">
        <v>1490</v>
      </c>
      <c r="I202" s="46" t="n">
        <v>13.02815741808</v>
      </c>
      <c r="J202" s="46" t="n">
        <v>17.5947340330902</v>
      </c>
      <c r="K202" s="101" t="n">
        <v>395.6</v>
      </c>
      <c r="L202" s="102" t="n">
        <v>61</v>
      </c>
      <c r="M202" s="103" t="s">
        <v>1372</v>
      </c>
      <c r="N202" s="103"/>
      <c r="O202" s="103"/>
      <c r="P202" s="103"/>
      <c r="Q202" s="103"/>
      <c r="R202" s="48" t="n">
        <v>0.49</v>
      </c>
      <c r="S202" s="101" t="n">
        <v>193.8</v>
      </c>
      <c r="T202" s="104" t="s">
        <v>1397</v>
      </c>
      <c r="U202" s="104" t="s">
        <v>1390</v>
      </c>
      <c r="V202" s="104"/>
      <c r="W202" s="103" t="n">
        <v>2004</v>
      </c>
      <c r="X202" s="103"/>
      <c r="Y202" s="103" t="s">
        <v>1396</v>
      </c>
      <c r="Z202" s="103" t="n">
        <v>2005</v>
      </c>
      <c r="AA202" s="50" t="s">
        <v>1379</v>
      </c>
      <c r="AB202" s="56"/>
      <c r="AC202" s="57"/>
      <c r="AD202" s="58"/>
    </row>
    <row r="203" s="59" customFormat="true" ht="12" hidden="true" customHeight="false" outlineLevel="0" collapsed="false">
      <c r="A203" s="66" t="n">
        <v>200</v>
      </c>
      <c r="B203" s="45" t="s">
        <v>494</v>
      </c>
      <c r="C203" s="44"/>
      <c r="D203" s="69" t="s">
        <v>1450</v>
      </c>
      <c r="E203" s="70"/>
      <c r="F203" s="45" t="s">
        <v>1370</v>
      </c>
      <c r="G203" s="45"/>
      <c r="H203" s="45" t="s">
        <v>1371</v>
      </c>
      <c r="I203" s="46" t="n">
        <v>24.6994895438828</v>
      </c>
      <c r="J203" s="46" t="n">
        <v>33.3570539049991</v>
      </c>
      <c r="K203" s="101" t="n">
        <v>750</v>
      </c>
      <c r="L203" s="102" t="n">
        <v>45</v>
      </c>
      <c r="M203" s="103" t="s">
        <v>1372</v>
      </c>
      <c r="N203" s="103"/>
      <c r="O203" s="103"/>
      <c r="P203" s="103"/>
      <c r="Q203" s="103"/>
      <c r="R203" s="48" t="n">
        <v>0.47</v>
      </c>
      <c r="S203" s="101" t="n">
        <v>352.5</v>
      </c>
      <c r="T203" s="49" t="s">
        <v>1439</v>
      </c>
      <c r="U203" s="104" t="s">
        <v>1395</v>
      </c>
      <c r="V203" s="104"/>
      <c r="W203" s="42" t="n">
        <v>2003</v>
      </c>
      <c r="X203" s="42"/>
      <c r="Y203" s="103" t="s">
        <v>1396</v>
      </c>
      <c r="Z203" s="103" t="n">
        <v>2005</v>
      </c>
      <c r="AA203" s="50" t="s">
        <v>1379</v>
      </c>
      <c r="AB203" s="56"/>
      <c r="AC203" s="57"/>
      <c r="AD203" s="58"/>
    </row>
    <row r="204" s="59" customFormat="true" ht="12" hidden="true" customHeight="false" outlineLevel="0" collapsed="false">
      <c r="A204" s="66" t="n">
        <v>201</v>
      </c>
      <c r="B204" s="45" t="s">
        <v>1007</v>
      </c>
      <c r="C204" s="44"/>
      <c r="D204" s="69" t="s">
        <v>1402</v>
      </c>
      <c r="E204" s="70"/>
      <c r="F204" s="45" t="s">
        <v>1370</v>
      </c>
      <c r="G204" s="45"/>
      <c r="H204" s="45" t="s">
        <v>1423</v>
      </c>
      <c r="I204" s="46" t="n">
        <v>25.489873209287</v>
      </c>
      <c r="J204" s="46" t="n">
        <v>34.4244796299591</v>
      </c>
      <c r="K204" s="101" t="n">
        <v>774</v>
      </c>
      <c r="L204" s="102" t="n">
        <v>57</v>
      </c>
      <c r="M204" s="103" t="s">
        <v>1372</v>
      </c>
      <c r="N204" s="103" t="s">
        <v>1373</v>
      </c>
      <c r="O204" s="103" t="s">
        <v>1374</v>
      </c>
      <c r="P204" s="103"/>
      <c r="Q204" s="103"/>
      <c r="R204" s="48" t="n">
        <v>0.49</v>
      </c>
      <c r="S204" s="101" t="n">
        <v>373.87</v>
      </c>
      <c r="T204" s="104" t="s">
        <v>1438</v>
      </c>
      <c r="U204" s="104" t="s">
        <v>1390</v>
      </c>
      <c r="V204" s="104"/>
      <c r="W204" s="103" t="n">
        <v>2004</v>
      </c>
      <c r="X204" s="103"/>
      <c r="Y204" s="103" t="s">
        <v>1396</v>
      </c>
      <c r="Z204" s="103" t="n">
        <v>2005</v>
      </c>
      <c r="AA204" s="50" t="s">
        <v>1379</v>
      </c>
      <c r="AB204" s="56"/>
      <c r="AC204" s="57"/>
      <c r="AD204" s="58"/>
    </row>
    <row r="205" s="59" customFormat="true" ht="12" hidden="true" customHeight="false" outlineLevel="0" collapsed="false">
      <c r="A205" s="66" t="n">
        <v>202</v>
      </c>
      <c r="B205" s="45" t="s">
        <v>365</v>
      </c>
      <c r="C205" s="44"/>
      <c r="D205" s="69" t="s">
        <v>1369</v>
      </c>
      <c r="E205" s="70"/>
      <c r="F205" s="45" t="s">
        <v>1370</v>
      </c>
      <c r="G205" s="45"/>
      <c r="H205" s="45" t="s">
        <v>1381</v>
      </c>
      <c r="I205" s="46" t="n">
        <v>12.9425325209946</v>
      </c>
      <c r="J205" s="46" t="n">
        <v>17.4790962462195</v>
      </c>
      <c r="K205" s="101" t="n">
        <v>393</v>
      </c>
      <c r="L205" s="102" t="n">
        <v>355</v>
      </c>
      <c r="M205" s="103"/>
      <c r="N205" s="103" t="s">
        <v>1373</v>
      </c>
      <c r="O205" s="103"/>
      <c r="P205" s="103"/>
      <c r="Q205" s="103"/>
      <c r="R205" s="48" t="n">
        <v>0.5</v>
      </c>
      <c r="S205" s="101" t="n">
        <v>196.5</v>
      </c>
      <c r="T205" s="104" t="s">
        <v>1425</v>
      </c>
      <c r="U205" s="104" t="s">
        <v>1377</v>
      </c>
      <c r="V205" s="104"/>
      <c r="W205" s="103" t="n">
        <v>2004</v>
      </c>
      <c r="X205" s="103"/>
      <c r="Y205" s="103" t="s">
        <v>1396</v>
      </c>
      <c r="Z205" s="103" t="n">
        <v>2005</v>
      </c>
      <c r="AA205" s="50" t="s">
        <v>1379</v>
      </c>
      <c r="AB205" s="56"/>
      <c r="AC205" s="57"/>
      <c r="AD205" s="58"/>
    </row>
    <row r="206" s="59" customFormat="true" ht="12" hidden="true" customHeight="false" outlineLevel="0" collapsed="false">
      <c r="A206" s="66" t="n">
        <v>203</v>
      </c>
      <c r="B206" s="45" t="s">
        <v>362</v>
      </c>
      <c r="C206" s="44"/>
      <c r="D206" s="69" t="s">
        <v>1369</v>
      </c>
      <c r="E206" s="70"/>
      <c r="F206" s="45" t="s">
        <v>1370</v>
      </c>
      <c r="G206" s="45"/>
      <c r="H206" s="45" t="s">
        <v>1384</v>
      </c>
      <c r="I206" s="46" t="n">
        <v>13.4984356989956</v>
      </c>
      <c r="J206" s="46" t="n">
        <v>18.2298523394414</v>
      </c>
      <c r="K206" s="101" t="n">
        <v>409.88</v>
      </c>
      <c r="L206" s="102" t="n">
        <v>122</v>
      </c>
      <c r="M206" s="103" t="s">
        <v>1372</v>
      </c>
      <c r="N206" s="103" t="s">
        <v>1373</v>
      </c>
      <c r="O206" s="103" t="s">
        <v>1374</v>
      </c>
      <c r="P206" s="103"/>
      <c r="Q206" s="103"/>
      <c r="R206" s="48" t="n">
        <v>0.5</v>
      </c>
      <c r="S206" s="101" t="n">
        <v>204.94</v>
      </c>
      <c r="T206" s="104" t="s">
        <v>1516</v>
      </c>
      <c r="U206" s="104" t="s">
        <v>1386</v>
      </c>
      <c r="V206" s="104"/>
      <c r="W206" s="42" t="n">
        <v>2003</v>
      </c>
      <c r="X206" s="42"/>
      <c r="Y206" s="103" t="s">
        <v>1396</v>
      </c>
      <c r="Z206" s="103" t="n">
        <v>2005</v>
      </c>
      <c r="AA206" s="50" t="s">
        <v>1379</v>
      </c>
      <c r="AB206" s="60" t="s">
        <v>1412</v>
      </c>
      <c r="AC206" s="57" t="s">
        <v>1413</v>
      </c>
      <c r="AD206" s="58"/>
    </row>
    <row r="207" s="59" customFormat="true" ht="12" hidden="true" customHeight="false" outlineLevel="0" collapsed="false">
      <c r="A207" s="66" t="n">
        <v>204</v>
      </c>
      <c r="B207" s="45" t="s">
        <v>359</v>
      </c>
      <c r="C207" s="44"/>
      <c r="D207" s="69" t="s">
        <v>1369</v>
      </c>
      <c r="E207" s="70"/>
      <c r="F207" s="45" t="s">
        <v>1370</v>
      </c>
      <c r="G207" s="45"/>
      <c r="H207" s="45" t="s">
        <v>1447</v>
      </c>
      <c r="I207" s="46" t="n">
        <v>35.3367363741149</v>
      </c>
      <c r="J207" s="46" t="n">
        <v>47.7228251200854</v>
      </c>
      <c r="K207" s="101" t="n">
        <v>1073</v>
      </c>
      <c r="L207" s="102" t="n">
        <v>220</v>
      </c>
      <c r="M207" s="103" t="s">
        <v>1372</v>
      </c>
      <c r="N207" s="103"/>
      <c r="O207" s="103"/>
      <c r="P207" s="103"/>
      <c r="Q207" s="103"/>
      <c r="R207" s="48" t="n">
        <v>0.48</v>
      </c>
      <c r="S207" s="101" t="n">
        <v>474.24</v>
      </c>
      <c r="T207" s="49" t="s">
        <v>1470</v>
      </c>
      <c r="U207" s="104" t="s">
        <v>1409</v>
      </c>
      <c r="V207" s="104"/>
      <c r="W207" s="42" t="n">
        <v>2003</v>
      </c>
      <c r="X207" s="42"/>
      <c r="Y207" s="103" t="s">
        <v>1431</v>
      </c>
      <c r="Z207" s="103" t="n">
        <v>2005</v>
      </c>
      <c r="AA207" s="50" t="s">
        <v>1379</v>
      </c>
      <c r="AB207" s="56"/>
      <c r="AC207" s="57"/>
      <c r="AD207" s="58"/>
    </row>
    <row r="208" s="59" customFormat="true" ht="24" hidden="true" customHeight="false" outlineLevel="0" collapsed="false">
      <c r="A208" s="66" t="n">
        <v>205</v>
      </c>
      <c r="B208" s="45" t="s">
        <v>1180</v>
      </c>
      <c r="C208" s="44"/>
      <c r="D208" s="69" t="s">
        <v>1454</v>
      </c>
      <c r="E208" s="70"/>
      <c r="F208" s="45" t="s">
        <v>1370</v>
      </c>
      <c r="G208" s="45"/>
      <c r="H208" s="45" t="s">
        <v>1410</v>
      </c>
      <c r="I208" s="46" t="n">
        <v>18.873703276799</v>
      </c>
      <c r="J208" s="46" t="n">
        <v>25.4892367906067</v>
      </c>
      <c r="K208" s="101" t="n">
        <v>573.1</v>
      </c>
      <c r="L208" s="102" t="n">
        <v>65</v>
      </c>
      <c r="M208" s="103" t="s">
        <v>1372</v>
      </c>
      <c r="N208" s="103" t="s">
        <v>1373</v>
      </c>
      <c r="O208" s="103" t="s">
        <v>1374</v>
      </c>
      <c r="P208" s="103"/>
      <c r="Q208" s="103"/>
      <c r="R208" s="48" t="n">
        <v>0.49</v>
      </c>
      <c r="S208" s="101" t="n">
        <v>269.1</v>
      </c>
      <c r="T208" s="104" t="s">
        <v>1405</v>
      </c>
      <c r="U208" s="104" t="s">
        <v>1406</v>
      </c>
      <c r="V208" s="104"/>
      <c r="W208" s="42" t="n">
        <v>2003</v>
      </c>
      <c r="X208" s="42"/>
      <c r="Y208" s="103" t="s">
        <v>1431</v>
      </c>
      <c r="Z208" s="103" t="n">
        <v>2005</v>
      </c>
      <c r="AA208" s="50" t="s">
        <v>1379</v>
      </c>
      <c r="AB208" s="56"/>
      <c r="AC208" s="57"/>
      <c r="AD208" s="58"/>
    </row>
    <row r="209" s="59" customFormat="true" ht="24" hidden="true" customHeight="false" outlineLevel="0" collapsed="false">
      <c r="A209" s="66" t="n">
        <v>206</v>
      </c>
      <c r="B209" s="45" t="s">
        <v>358</v>
      </c>
      <c r="C209" s="44"/>
      <c r="D209" s="69" t="s">
        <v>1369</v>
      </c>
      <c r="E209" s="70"/>
      <c r="F209" s="45" t="s">
        <v>1370</v>
      </c>
      <c r="G209" s="45"/>
      <c r="H209" s="45" t="s">
        <v>1407</v>
      </c>
      <c r="I209" s="46" t="n">
        <v>16.27202371151</v>
      </c>
      <c r="J209" s="46" t="n">
        <v>21.9756271126134</v>
      </c>
      <c r="K209" s="101" t="n">
        <v>494.1</v>
      </c>
      <c r="L209" s="102" t="n">
        <v>100</v>
      </c>
      <c r="M209" s="103" t="s">
        <v>1372</v>
      </c>
      <c r="N209" s="103" t="s">
        <v>1373</v>
      </c>
      <c r="O209" s="103" t="s">
        <v>1374</v>
      </c>
      <c r="P209" s="103"/>
      <c r="Q209" s="103"/>
      <c r="R209" s="48" t="n">
        <v>0.49</v>
      </c>
      <c r="S209" s="101" t="n">
        <v>240.541</v>
      </c>
      <c r="T209" s="104" t="s">
        <v>1405</v>
      </c>
      <c r="U209" s="104" t="s">
        <v>1406</v>
      </c>
      <c r="V209" s="104"/>
      <c r="W209" s="103" t="n">
        <v>2004</v>
      </c>
      <c r="X209" s="103"/>
      <c r="Y209" s="103" t="s">
        <v>1431</v>
      </c>
      <c r="Z209" s="103" t="n">
        <v>2005</v>
      </c>
      <c r="AA209" s="50" t="s">
        <v>1379</v>
      </c>
      <c r="AB209" s="56"/>
      <c r="AC209" s="57"/>
      <c r="AD209" s="58"/>
    </row>
    <row r="210" s="59" customFormat="true" ht="12" hidden="true" customHeight="false" outlineLevel="0" collapsed="false">
      <c r="A210" s="66" t="n">
        <v>207</v>
      </c>
      <c r="B210" s="45" t="s">
        <v>357</v>
      </c>
      <c r="C210" s="44"/>
      <c r="D210" s="69" t="s">
        <v>1369</v>
      </c>
      <c r="E210" s="70"/>
      <c r="F210" s="45" t="s">
        <v>1370</v>
      </c>
      <c r="G210" s="45"/>
      <c r="H210" s="45" t="s">
        <v>1384</v>
      </c>
      <c r="I210" s="46" t="n">
        <v>4.08364893792195</v>
      </c>
      <c r="J210" s="46" t="n">
        <v>5.51503291229319</v>
      </c>
      <c r="K210" s="101" t="n">
        <v>124</v>
      </c>
      <c r="L210" s="102" t="n">
        <v>35</v>
      </c>
      <c r="M210" s="103" t="s">
        <v>1372</v>
      </c>
      <c r="N210" s="103" t="s">
        <v>1373</v>
      </c>
      <c r="O210" s="103" t="s">
        <v>1374</v>
      </c>
      <c r="P210" s="103"/>
      <c r="Q210" s="103"/>
      <c r="R210" s="48" t="n">
        <v>0.49</v>
      </c>
      <c r="S210" s="101" t="n">
        <v>60.76</v>
      </c>
      <c r="T210" s="104" t="s">
        <v>1440</v>
      </c>
      <c r="U210" s="104" t="s">
        <v>1406</v>
      </c>
      <c r="V210" s="104"/>
      <c r="W210" s="42" t="n">
        <v>2003</v>
      </c>
      <c r="X210" s="42"/>
      <c r="Y210" s="103" t="s">
        <v>1431</v>
      </c>
      <c r="Z210" s="103" t="n">
        <v>2005</v>
      </c>
      <c r="AA210" s="50" t="s">
        <v>1379</v>
      </c>
      <c r="AB210" s="56"/>
      <c r="AC210" s="57"/>
      <c r="AD210" s="58"/>
    </row>
    <row r="211" s="59" customFormat="true" ht="12" hidden="true" customHeight="false" outlineLevel="0" collapsed="false">
      <c r="A211" s="66" t="n">
        <v>208</v>
      </c>
      <c r="B211" s="45" t="s">
        <v>356</v>
      </c>
      <c r="C211" s="44"/>
      <c r="D211" s="69" t="s">
        <v>1369</v>
      </c>
      <c r="E211" s="70"/>
      <c r="F211" s="45" t="s">
        <v>1370</v>
      </c>
      <c r="G211" s="45"/>
      <c r="H211" s="45" t="s">
        <v>1447</v>
      </c>
      <c r="I211" s="46" t="n">
        <v>16.3345957516878</v>
      </c>
      <c r="J211" s="46" t="n">
        <v>22.0601316491727</v>
      </c>
      <c r="K211" s="101" t="n">
        <v>496</v>
      </c>
      <c r="L211" s="102" t="n">
        <v>60</v>
      </c>
      <c r="M211" s="103" t="s">
        <v>1372</v>
      </c>
      <c r="N211" s="103" t="s">
        <v>1373</v>
      </c>
      <c r="O211" s="103" t="s">
        <v>1374</v>
      </c>
      <c r="P211" s="103"/>
      <c r="Q211" s="103"/>
      <c r="R211" s="48" t="n">
        <v>0.49</v>
      </c>
      <c r="S211" s="101" t="n">
        <v>176.89</v>
      </c>
      <c r="T211" s="104" t="s">
        <v>1463</v>
      </c>
      <c r="U211" s="104" t="s">
        <v>1422</v>
      </c>
      <c r="V211" s="104"/>
      <c r="W211" s="103" t="n">
        <v>2003</v>
      </c>
      <c r="X211" s="103"/>
      <c r="Y211" s="103" t="s">
        <v>1435</v>
      </c>
      <c r="Z211" s="103" t="n">
        <v>2005</v>
      </c>
      <c r="AA211" s="50" t="s">
        <v>1379</v>
      </c>
      <c r="AB211" s="56"/>
      <c r="AC211" s="57"/>
      <c r="AD211" s="58"/>
    </row>
    <row r="212" s="59" customFormat="true" ht="12" hidden="true" customHeight="false" outlineLevel="0" collapsed="false">
      <c r="A212" s="66" t="n">
        <v>209</v>
      </c>
      <c r="B212" s="45" t="s">
        <v>393</v>
      </c>
      <c r="C212" s="44"/>
      <c r="D212" s="69" t="s">
        <v>1454</v>
      </c>
      <c r="E212" s="70"/>
      <c r="F212" s="45" t="s">
        <v>1370</v>
      </c>
      <c r="G212" s="45"/>
      <c r="H212" s="45" t="s">
        <v>1433</v>
      </c>
      <c r="I212" s="46" t="n">
        <v>16.1251440803557</v>
      </c>
      <c r="J212" s="46" t="n">
        <v>21.7772638320584</v>
      </c>
      <c r="K212" s="101" t="n">
        <v>489.64</v>
      </c>
      <c r="L212" s="102" t="n">
        <v>237</v>
      </c>
      <c r="M212" s="103" t="s">
        <v>1372</v>
      </c>
      <c r="N212" s="103"/>
      <c r="O212" s="103"/>
      <c r="P212" s="103"/>
      <c r="Q212" s="103"/>
      <c r="R212" s="48" t="n">
        <v>0.5</v>
      </c>
      <c r="S212" s="101" t="n">
        <v>244.82</v>
      </c>
      <c r="T212" s="104" t="s">
        <v>1391</v>
      </c>
      <c r="U212" s="104" t="s">
        <v>1386</v>
      </c>
      <c r="V212" s="104"/>
      <c r="W212" s="103" t="n">
        <v>2004</v>
      </c>
      <c r="X212" s="103"/>
      <c r="Y212" s="103" t="s">
        <v>1435</v>
      </c>
      <c r="Z212" s="103" t="n">
        <v>2005</v>
      </c>
      <c r="AA212" s="50" t="s">
        <v>1379</v>
      </c>
      <c r="AB212" s="56"/>
      <c r="AC212" s="57"/>
      <c r="AD212" s="58"/>
    </row>
    <row r="213" s="59" customFormat="true" ht="12" hidden="true" customHeight="false" outlineLevel="0" collapsed="false">
      <c r="A213" s="66" t="n">
        <v>210</v>
      </c>
      <c r="B213" s="45" t="s">
        <v>1059</v>
      </c>
      <c r="C213" s="44"/>
      <c r="D213" s="69" t="s">
        <v>1441</v>
      </c>
      <c r="E213" s="70"/>
      <c r="F213" s="45" t="s">
        <v>1370</v>
      </c>
      <c r="G213" s="45"/>
      <c r="H213" s="45" t="s">
        <v>1393</v>
      </c>
      <c r="I213" s="46" t="n">
        <v>33.6242384324057</v>
      </c>
      <c r="J213" s="46" t="n">
        <v>45.4100693826721</v>
      </c>
      <c r="K213" s="101" t="n">
        <v>1021</v>
      </c>
      <c r="L213" s="102" t="n">
        <v>75</v>
      </c>
      <c r="M213" s="103" t="s">
        <v>1372</v>
      </c>
      <c r="N213" s="103"/>
      <c r="O213" s="103"/>
      <c r="P213" s="103"/>
      <c r="Q213" s="103"/>
      <c r="R213" s="48" t="n">
        <v>0.48</v>
      </c>
      <c r="S213" s="101" t="n">
        <v>490.08</v>
      </c>
      <c r="T213" s="49" t="s">
        <v>1470</v>
      </c>
      <c r="U213" s="104" t="s">
        <v>1409</v>
      </c>
      <c r="V213" s="104"/>
      <c r="W213" s="103" t="n">
        <v>2004</v>
      </c>
      <c r="X213" s="103"/>
      <c r="Y213" s="103" t="s">
        <v>1401</v>
      </c>
      <c r="Z213" s="103" t="n">
        <v>2005</v>
      </c>
      <c r="AA213" s="50" t="s">
        <v>1379</v>
      </c>
      <c r="AB213" s="56"/>
      <c r="AC213" s="57"/>
      <c r="AD213" s="58"/>
    </row>
    <row r="214" s="59" customFormat="true" ht="12" hidden="true" customHeight="false" outlineLevel="0" collapsed="false">
      <c r="A214" s="66" t="n">
        <v>211</v>
      </c>
      <c r="B214" s="45" t="s">
        <v>1008</v>
      </c>
      <c r="C214" s="44"/>
      <c r="D214" s="45" t="s">
        <v>1452</v>
      </c>
      <c r="E214" s="70"/>
      <c r="F214" s="45" t="s">
        <v>1370</v>
      </c>
      <c r="G214" s="45"/>
      <c r="H214" s="45" t="s">
        <v>1410</v>
      </c>
      <c r="I214" s="46" t="n">
        <v>14.8526263790548</v>
      </c>
      <c r="J214" s="46" t="n">
        <v>20.0587084148728</v>
      </c>
      <c r="K214" s="101" t="n">
        <v>451</v>
      </c>
      <c r="L214" s="102" t="n">
        <v>54</v>
      </c>
      <c r="M214" s="103" t="s">
        <v>1372</v>
      </c>
      <c r="N214" s="103" t="s">
        <v>1373</v>
      </c>
      <c r="O214" s="103" t="s">
        <v>1374</v>
      </c>
      <c r="P214" s="103"/>
      <c r="Q214" s="103"/>
      <c r="R214" s="48" t="n">
        <v>0.49</v>
      </c>
      <c r="S214" s="101" t="n">
        <v>221.1125</v>
      </c>
      <c r="T214" s="104" t="s">
        <v>1428</v>
      </c>
      <c r="U214" s="104" t="s">
        <v>1390</v>
      </c>
      <c r="V214" s="104"/>
      <c r="W214" s="42" t="n">
        <v>2003</v>
      </c>
      <c r="X214" s="42"/>
      <c r="Y214" s="103" t="s">
        <v>1401</v>
      </c>
      <c r="Z214" s="103" t="n">
        <v>2005</v>
      </c>
      <c r="AA214" s="50" t="s">
        <v>1379</v>
      </c>
      <c r="AB214" s="56"/>
      <c r="AC214" s="57"/>
      <c r="AD214" s="58"/>
    </row>
    <row r="215" s="59" customFormat="true" ht="12" hidden="true" customHeight="false" outlineLevel="0" collapsed="false">
      <c r="A215" s="66" t="n">
        <v>212</v>
      </c>
      <c r="B215" s="45" t="s">
        <v>395</v>
      </c>
      <c r="C215" s="44"/>
      <c r="D215" s="69" t="s">
        <v>1454</v>
      </c>
      <c r="E215" s="70"/>
      <c r="F215" s="45" t="s">
        <v>1370</v>
      </c>
      <c r="G215" s="45"/>
      <c r="H215" s="45" t="s">
        <v>1384</v>
      </c>
      <c r="I215" s="46" t="n">
        <v>11.3946978429112</v>
      </c>
      <c r="J215" s="46" t="n">
        <v>15.3887208681729</v>
      </c>
      <c r="K215" s="101" t="n">
        <v>346</v>
      </c>
      <c r="L215" s="102" t="n">
        <v>70</v>
      </c>
      <c r="M215" s="103" t="s">
        <v>1372</v>
      </c>
      <c r="N215" s="103" t="s">
        <v>1373</v>
      </c>
      <c r="O215" s="103" t="s">
        <v>1374</v>
      </c>
      <c r="P215" s="103"/>
      <c r="Q215" s="103"/>
      <c r="R215" s="48" t="n">
        <v>0.5</v>
      </c>
      <c r="S215" s="101" t="n">
        <v>165</v>
      </c>
      <c r="T215" s="104" t="s">
        <v>1385</v>
      </c>
      <c r="U215" s="104" t="s">
        <v>1386</v>
      </c>
      <c r="V215" s="104"/>
      <c r="W215" s="103" t="n">
        <v>2004</v>
      </c>
      <c r="X215" s="103"/>
      <c r="Y215" s="103" t="s">
        <v>1401</v>
      </c>
      <c r="Z215" s="103" t="n">
        <v>2005</v>
      </c>
      <c r="AA215" s="50" t="s">
        <v>1379</v>
      </c>
      <c r="AB215" s="56"/>
      <c r="AC215" s="57"/>
      <c r="AD215" s="58"/>
    </row>
    <row r="216" s="59" customFormat="true" ht="12" hidden="true" customHeight="false" outlineLevel="0" collapsed="false">
      <c r="A216" s="66" t="n">
        <v>213</v>
      </c>
      <c r="B216" s="45" t="s">
        <v>915</v>
      </c>
      <c r="C216" s="44"/>
      <c r="D216" s="69" t="s">
        <v>1380</v>
      </c>
      <c r="E216" s="70"/>
      <c r="F216" s="45" t="s">
        <v>1370</v>
      </c>
      <c r="G216" s="45"/>
      <c r="H216" s="45" t="s">
        <v>1517</v>
      </c>
      <c r="I216" s="46" t="n">
        <v>55.4124814753828</v>
      </c>
      <c r="J216" s="46" t="n">
        <v>74.8354385340687</v>
      </c>
      <c r="K216" s="101" t="n">
        <v>1682.6</v>
      </c>
      <c r="L216" s="102" t="n">
        <v>200</v>
      </c>
      <c r="M216" s="103" t="s">
        <v>1372</v>
      </c>
      <c r="N216" s="103" t="s">
        <v>1373</v>
      </c>
      <c r="O216" s="103" t="s">
        <v>1374</v>
      </c>
      <c r="P216" s="103"/>
      <c r="Q216" s="103"/>
      <c r="R216" s="48" t="n">
        <v>0.5</v>
      </c>
      <c r="S216" s="101" t="n">
        <v>814.28</v>
      </c>
      <c r="T216" s="104" t="s">
        <v>1425</v>
      </c>
      <c r="U216" s="104" t="s">
        <v>1377</v>
      </c>
      <c r="V216" s="104"/>
      <c r="W216" s="103" t="n">
        <v>2004</v>
      </c>
      <c r="X216" s="103"/>
      <c r="Y216" s="103" t="s">
        <v>1491</v>
      </c>
      <c r="Z216" s="103" t="n">
        <v>2005</v>
      </c>
      <c r="AA216" s="50" t="s">
        <v>1379</v>
      </c>
      <c r="AB216" s="60" t="s">
        <v>1412</v>
      </c>
      <c r="AC216" s="57" t="s">
        <v>1413</v>
      </c>
      <c r="AD216" s="58"/>
    </row>
    <row r="217" s="59" customFormat="true" ht="12" hidden="true" customHeight="false" outlineLevel="0" collapsed="false">
      <c r="A217" s="66" t="n">
        <v>214</v>
      </c>
      <c r="B217" s="45" t="s">
        <v>355</v>
      </c>
      <c r="C217" s="44"/>
      <c r="D217" s="69" t="s">
        <v>1369</v>
      </c>
      <c r="E217" s="70"/>
      <c r="F217" s="45" t="s">
        <v>1370</v>
      </c>
      <c r="G217" s="45"/>
      <c r="H217" s="45" t="s">
        <v>1384</v>
      </c>
      <c r="I217" s="46" t="n">
        <v>25.2593446402108</v>
      </c>
      <c r="J217" s="46" t="n">
        <v>34.1131471268458</v>
      </c>
      <c r="K217" s="101" t="n">
        <v>767</v>
      </c>
      <c r="L217" s="102" t="n">
        <v>214</v>
      </c>
      <c r="M217" s="103" t="s">
        <v>1372</v>
      </c>
      <c r="N217" s="103" t="s">
        <v>1373</v>
      </c>
      <c r="O217" s="103" t="s">
        <v>1374</v>
      </c>
      <c r="P217" s="103"/>
      <c r="Q217" s="103"/>
      <c r="R217" s="48" t="n">
        <v>0.48</v>
      </c>
      <c r="S217" s="101" t="n">
        <v>346.08</v>
      </c>
      <c r="T217" s="104" t="s">
        <v>1466</v>
      </c>
      <c r="U217" s="104" t="s">
        <v>1400</v>
      </c>
      <c r="V217" s="104"/>
      <c r="W217" s="103" t="n">
        <v>2004</v>
      </c>
      <c r="X217" s="103"/>
      <c r="Y217" s="103" t="s">
        <v>1491</v>
      </c>
      <c r="Z217" s="103" t="n">
        <v>2005</v>
      </c>
      <c r="AA217" s="50" t="s">
        <v>1379</v>
      </c>
      <c r="AB217" s="56"/>
      <c r="AC217" s="57"/>
      <c r="AD217" s="58"/>
    </row>
    <row r="218" s="59" customFormat="true" ht="24" hidden="true" customHeight="false" outlineLevel="0" collapsed="false">
      <c r="A218" s="66" t="n">
        <v>215</v>
      </c>
      <c r="B218" s="45" t="s">
        <v>578</v>
      </c>
      <c r="C218" s="44"/>
      <c r="D218" s="69" t="s">
        <v>1380</v>
      </c>
      <c r="E218" s="70"/>
      <c r="F218" s="45" t="s">
        <v>1370</v>
      </c>
      <c r="G218" s="45"/>
      <c r="H218" s="55" t="s">
        <v>1398</v>
      </c>
      <c r="I218" s="46" t="n">
        <v>46.138646467973</v>
      </c>
      <c r="J218" s="46" t="n">
        <v>62.3109766945383</v>
      </c>
      <c r="K218" s="103" t="n">
        <v>1401</v>
      </c>
      <c r="L218" s="72" t="n">
        <v>551</v>
      </c>
      <c r="M218" s="103" t="s">
        <v>1372</v>
      </c>
      <c r="N218" s="103"/>
      <c r="O218" s="103"/>
      <c r="P218" s="103"/>
      <c r="Q218" s="103"/>
      <c r="R218" s="48" t="n">
        <v>0.46</v>
      </c>
      <c r="S218" s="101" t="n">
        <v>530.84</v>
      </c>
      <c r="T218" s="49" t="s">
        <v>1436</v>
      </c>
      <c r="U218" s="104" t="s">
        <v>1437</v>
      </c>
      <c r="V218" s="104"/>
      <c r="W218" s="42" t="n">
        <v>2003</v>
      </c>
      <c r="X218" s="42"/>
      <c r="Y218" s="103" t="s">
        <v>1491</v>
      </c>
      <c r="Z218" s="103" t="n">
        <v>2005</v>
      </c>
      <c r="AA218" s="50" t="s">
        <v>1379</v>
      </c>
      <c r="AB218" s="56"/>
      <c r="AC218" s="57"/>
      <c r="AD218" s="58"/>
    </row>
    <row r="219" s="59" customFormat="true" ht="12" hidden="true" customHeight="false" outlineLevel="0" collapsed="false">
      <c r="A219" s="66" t="n">
        <v>216</v>
      </c>
      <c r="B219" s="45" t="s">
        <v>495</v>
      </c>
      <c r="C219" s="44"/>
      <c r="D219" s="69" t="s">
        <v>1454</v>
      </c>
      <c r="E219" s="70"/>
      <c r="F219" s="45" t="s">
        <v>1370</v>
      </c>
      <c r="G219" s="45"/>
      <c r="H219" s="45" t="s">
        <v>1423</v>
      </c>
      <c r="I219" s="46" t="n">
        <v>7.09369339700313</v>
      </c>
      <c r="J219" s="46" t="n">
        <v>9.58014588151574</v>
      </c>
      <c r="K219" s="101" t="n">
        <v>215.4</v>
      </c>
      <c r="L219" s="102" t="n">
        <v>90</v>
      </c>
      <c r="M219" s="103" t="s">
        <v>1372</v>
      </c>
      <c r="N219" s="103" t="s">
        <v>1373</v>
      </c>
      <c r="O219" s="103" t="s">
        <v>1374</v>
      </c>
      <c r="P219" s="103"/>
      <c r="Q219" s="103"/>
      <c r="R219" s="48" t="n">
        <v>0.48</v>
      </c>
      <c r="S219" s="101" t="n">
        <v>102.14</v>
      </c>
      <c r="T219" s="104" t="s">
        <v>1460</v>
      </c>
      <c r="U219" s="104" t="s">
        <v>1395</v>
      </c>
      <c r="V219" s="104"/>
      <c r="W219" s="103" t="n">
        <v>2004</v>
      </c>
      <c r="X219" s="103"/>
      <c r="Y219" s="103" t="s">
        <v>1404</v>
      </c>
      <c r="Z219" s="103" t="n">
        <v>2005</v>
      </c>
      <c r="AA219" s="50" t="s">
        <v>1379</v>
      </c>
      <c r="AB219" s="60" t="s">
        <v>1412</v>
      </c>
      <c r="AC219" s="57" t="s">
        <v>1413</v>
      </c>
      <c r="AD219" s="58"/>
    </row>
    <row r="220" s="59" customFormat="true" ht="12" hidden="true" customHeight="false" outlineLevel="0" collapsed="false">
      <c r="A220" s="66" t="n">
        <v>217</v>
      </c>
      <c r="B220" s="45" t="s">
        <v>396</v>
      </c>
      <c r="C220" s="44"/>
      <c r="D220" s="69" t="s">
        <v>1402</v>
      </c>
      <c r="E220" s="70"/>
      <c r="F220" s="45" t="s">
        <v>1370</v>
      </c>
      <c r="G220" s="45"/>
      <c r="H220" s="45" t="s">
        <v>1393</v>
      </c>
      <c r="I220" s="46" t="n">
        <v>9.71513255392722</v>
      </c>
      <c r="J220" s="46" t="n">
        <v>13.120441202633</v>
      </c>
      <c r="K220" s="101" t="n">
        <v>295</v>
      </c>
      <c r="L220" s="102" t="n">
        <v>20</v>
      </c>
      <c r="M220" s="103" t="s">
        <v>1372</v>
      </c>
      <c r="N220" s="103" t="s">
        <v>1373</v>
      </c>
      <c r="O220" s="103"/>
      <c r="P220" s="103"/>
      <c r="Q220" s="103"/>
      <c r="R220" s="48" t="n">
        <v>0.5</v>
      </c>
      <c r="S220" s="101" t="n">
        <v>147.5</v>
      </c>
      <c r="T220" s="104" t="s">
        <v>1479</v>
      </c>
      <c r="U220" s="104" t="s">
        <v>1386</v>
      </c>
      <c r="V220" s="104"/>
      <c r="W220" s="103" t="n">
        <v>2004</v>
      </c>
      <c r="X220" s="103"/>
      <c r="Y220" s="103" t="s">
        <v>1404</v>
      </c>
      <c r="Z220" s="103" t="n">
        <v>2005</v>
      </c>
      <c r="AA220" s="50" t="s">
        <v>1379</v>
      </c>
      <c r="AB220" s="56"/>
      <c r="AC220" s="57"/>
      <c r="AD220" s="58"/>
    </row>
    <row r="221" s="59" customFormat="true" ht="12" hidden="true" customHeight="false" outlineLevel="0" collapsed="false">
      <c r="A221" s="66" t="n">
        <v>218</v>
      </c>
      <c r="B221" s="69" t="s">
        <v>496</v>
      </c>
      <c r="C221" s="70"/>
      <c r="D221" s="69" t="s">
        <v>1450</v>
      </c>
      <c r="E221" s="70"/>
      <c r="F221" s="45" t="s">
        <v>1370</v>
      </c>
      <c r="G221" s="45"/>
      <c r="H221" s="45" t="s">
        <v>1393</v>
      </c>
      <c r="I221" s="46" t="n">
        <v>39.3545200065865</v>
      </c>
      <c r="J221" s="46" t="n">
        <v>53.1489058886319</v>
      </c>
      <c r="K221" s="101" t="n">
        <v>1195</v>
      </c>
      <c r="L221" s="102" t="n">
        <v>35</v>
      </c>
      <c r="M221" s="103" t="s">
        <v>1372</v>
      </c>
      <c r="N221" s="103" t="s">
        <v>1373</v>
      </c>
      <c r="O221" s="103"/>
      <c r="P221" s="103"/>
      <c r="Q221" s="103"/>
      <c r="R221" s="48" t="n">
        <v>0.48</v>
      </c>
      <c r="S221" s="101" t="n">
        <v>573.6</v>
      </c>
      <c r="T221" s="104" t="s">
        <v>1394</v>
      </c>
      <c r="U221" s="104" t="s">
        <v>1395</v>
      </c>
      <c r="V221" s="104"/>
      <c r="W221" s="103" t="n">
        <v>2005</v>
      </c>
      <c r="X221" s="103"/>
      <c r="Y221" s="103" t="s">
        <v>1404</v>
      </c>
      <c r="Z221" s="103" t="n">
        <v>2005</v>
      </c>
      <c r="AA221" s="50" t="s">
        <v>1379</v>
      </c>
      <c r="AB221" s="56"/>
      <c r="AC221" s="57"/>
      <c r="AD221" s="58"/>
    </row>
    <row r="222" s="59" customFormat="true" ht="12" hidden="true" customHeight="false" outlineLevel="0" collapsed="false">
      <c r="A222" s="66" t="n">
        <v>219</v>
      </c>
      <c r="B222" s="69" t="s">
        <v>809</v>
      </c>
      <c r="C222" s="70"/>
      <c r="D222" s="69" t="s">
        <v>1402</v>
      </c>
      <c r="E222" s="70"/>
      <c r="F222" s="45" t="s">
        <v>1370</v>
      </c>
      <c r="G222" s="45"/>
      <c r="H222" s="45" t="s">
        <v>1381</v>
      </c>
      <c r="I222" s="46" t="n">
        <v>46.3362423843241</v>
      </c>
      <c r="J222" s="46" t="n">
        <v>62.5778331257783</v>
      </c>
      <c r="K222" s="101" t="n">
        <v>1407</v>
      </c>
      <c r="L222" s="102" t="n">
        <v>322</v>
      </c>
      <c r="M222" s="103" t="s">
        <v>1372</v>
      </c>
      <c r="N222" s="103" t="s">
        <v>1373</v>
      </c>
      <c r="O222" s="103" t="s">
        <v>1374</v>
      </c>
      <c r="P222" s="103"/>
      <c r="Q222" s="103"/>
      <c r="R222" s="48" t="n">
        <v>0.49</v>
      </c>
      <c r="S222" s="101" t="n">
        <v>669.83</v>
      </c>
      <c r="T222" s="104" t="s">
        <v>1463</v>
      </c>
      <c r="U222" s="104" t="s">
        <v>1422</v>
      </c>
      <c r="V222" s="104"/>
      <c r="W222" s="103" t="n">
        <v>2004</v>
      </c>
      <c r="X222" s="103"/>
      <c r="Y222" s="103" t="s">
        <v>1378</v>
      </c>
      <c r="Z222" s="103" t="n">
        <v>2005</v>
      </c>
      <c r="AA222" s="50" t="s">
        <v>1379</v>
      </c>
      <c r="AB222" s="56"/>
      <c r="AC222" s="57"/>
      <c r="AD222" s="58"/>
    </row>
    <row r="223" s="59" customFormat="true" ht="48" hidden="true" customHeight="false" outlineLevel="0" collapsed="false">
      <c r="A223" s="66" t="n">
        <v>220</v>
      </c>
      <c r="B223" s="81" t="s">
        <v>140</v>
      </c>
      <c r="C223" s="82"/>
      <c r="D223" s="81" t="s">
        <v>1369</v>
      </c>
      <c r="E223" s="82"/>
      <c r="F223" s="45" t="s">
        <v>1370</v>
      </c>
      <c r="G223" s="45"/>
      <c r="H223" s="55" t="s">
        <v>1381</v>
      </c>
      <c r="I223" s="46" t="n">
        <v>201.607113452989</v>
      </c>
      <c r="J223" s="46" t="n">
        <v>272.273616794165</v>
      </c>
      <c r="K223" s="46" t="n">
        <v>6121.8</v>
      </c>
      <c r="L223" s="42" t="n">
        <v>2150</v>
      </c>
      <c r="M223" s="42" t="s">
        <v>1372</v>
      </c>
      <c r="N223" s="42"/>
      <c r="O223" s="42"/>
      <c r="P223" s="42"/>
      <c r="Q223" s="42"/>
      <c r="R223" s="48" t="n">
        <v>0.144</v>
      </c>
      <c r="S223" s="71" t="n">
        <v>427.46</v>
      </c>
      <c r="T223" s="104" t="s">
        <v>1518</v>
      </c>
      <c r="U223" s="49" t="s">
        <v>1383</v>
      </c>
      <c r="V223" s="104"/>
      <c r="W223" s="103" t="n">
        <v>2004</v>
      </c>
      <c r="X223" s="103"/>
      <c r="Y223" s="103" t="s">
        <v>1378</v>
      </c>
      <c r="Z223" s="103" t="n">
        <v>2005</v>
      </c>
      <c r="AA223" s="50" t="s">
        <v>1379</v>
      </c>
      <c r="AB223" s="56"/>
      <c r="AC223" s="57"/>
      <c r="AD223" s="58"/>
    </row>
    <row r="224" s="59" customFormat="true" ht="12" hidden="true" customHeight="false" outlineLevel="0" collapsed="false">
      <c r="A224" s="66" t="n">
        <v>221</v>
      </c>
      <c r="B224" s="81" t="s">
        <v>262</v>
      </c>
      <c r="C224" s="82"/>
      <c r="D224" s="81" t="s">
        <v>1369</v>
      </c>
      <c r="E224" s="82"/>
      <c r="F224" s="45" t="s">
        <v>1370</v>
      </c>
      <c r="G224" s="45"/>
      <c r="H224" s="55" t="s">
        <v>1381</v>
      </c>
      <c r="I224" s="46" t="n">
        <v>51.1444096821999</v>
      </c>
      <c r="J224" s="46" t="n">
        <v>69.0713396192848</v>
      </c>
      <c r="K224" s="101" t="n">
        <v>1553</v>
      </c>
      <c r="L224" s="102" t="n">
        <v>352</v>
      </c>
      <c r="M224" s="103" t="s">
        <v>1372</v>
      </c>
      <c r="N224" s="103" t="s">
        <v>1373</v>
      </c>
      <c r="O224" s="103" t="s">
        <v>1374</v>
      </c>
      <c r="P224" s="103"/>
      <c r="Q224" s="103"/>
      <c r="R224" s="48" t="n">
        <v>0.49</v>
      </c>
      <c r="S224" s="101" t="n">
        <v>760.97</v>
      </c>
      <c r="T224" s="104" t="s">
        <v>1476</v>
      </c>
      <c r="U224" s="104" t="s">
        <v>1406</v>
      </c>
      <c r="V224" s="104"/>
      <c r="W224" s="103" t="n">
        <v>2004</v>
      </c>
      <c r="X224" s="103"/>
      <c r="Y224" s="103" t="s">
        <v>1378</v>
      </c>
      <c r="Z224" s="103" t="n">
        <v>2005</v>
      </c>
      <c r="AA224" s="50" t="s">
        <v>1379</v>
      </c>
      <c r="AB224" s="56"/>
      <c r="AC224" s="57"/>
      <c r="AD224" s="58"/>
    </row>
    <row r="225" s="59" customFormat="true" ht="12" hidden="true" customHeight="false" outlineLevel="0" collapsed="false">
      <c r="A225" s="66" t="n">
        <v>222</v>
      </c>
      <c r="B225" s="81" t="s">
        <v>1181</v>
      </c>
      <c r="C225" s="82"/>
      <c r="D225" s="45" t="s">
        <v>1452</v>
      </c>
      <c r="E225" s="82"/>
      <c r="F225" s="45" t="s">
        <v>1370</v>
      </c>
      <c r="G225" s="45"/>
      <c r="H225" s="55" t="s">
        <v>1393</v>
      </c>
      <c r="I225" s="46" t="n">
        <v>18.1905153960152</v>
      </c>
      <c r="J225" s="46" t="n">
        <v>24.5665806795944</v>
      </c>
      <c r="K225" s="101" t="n">
        <v>552.355</v>
      </c>
      <c r="L225" s="102" t="n">
        <v>30</v>
      </c>
      <c r="M225" s="103" t="s">
        <v>1372</v>
      </c>
      <c r="N225" s="103" t="s">
        <v>1373</v>
      </c>
      <c r="O225" s="103" t="s">
        <v>1374</v>
      </c>
      <c r="P225" s="103"/>
      <c r="Q225" s="103"/>
      <c r="R225" s="48" t="n">
        <v>0.49</v>
      </c>
      <c r="S225" s="101" t="n">
        <v>270.63</v>
      </c>
      <c r="T225" s="104" t="s">
        <v>1471</v>
      </c>
      <c r="U225" s="104" t="s">
        <v>1406</v>
      </c>
      <c r="V225" s="104"/>
      <c r="W225" s="103" t="n">
        <v>2004</v>
      </c>
      <c r="X225" s="103"/>
      <c r="Y225" s="103" t="s">
        <v>1378</v>
      </c>
      <c r="Z225" s="103" t="n">
        <v>2005</v>
      </c>
      <c r="AA225" s="50" t="s">
        <v>1379</v>
      </c>
      <c r="AB225" s="56"/>
      <c r="AC225" s="57"/>
      <c r="AD225" s="58"/>
    </row>
    <row r="226" s="105" customFormat="true" ht="12" hidden="true" customHeight="false" outlineLevel="0" collapsed="false">
      <c r="A226" s="66" t="n">
        <v>223</v>
      </c>
      <c r="B226" s="81" t="s">
        <v>346</v>
      </c>
      <c r="C226" s="82"/>
      <c r="D226" s="81" t="s">
        <v>1369</v>
      </c>
      <c r="E226" s="82"/>
      <c r="F226" s="45" t="s">
        <v>1370</v>
      </c>
      <c r="G226" s="45"/>
      <c r="H226" s="55" t="s">
        <v>1381</v>
      </c>
      <c r="I226" s="46" t="n">
        <v>12.2805862012185</v>
      </c>
      <c r="J226" s="46" t="n">
        <v>16.5851272015656</v>
      </c>
      <c r="K226" s="101" t="n">
        <v>372.9</v>
      </c>
      <c r="L226" s="102" t="n">
        <v>108</v>
      </c>
      <c r="M226" s="103" t="s">
        <v>1372</v>
      </c>
      <c r="N226" s="103"/>
      <c r="O226" s="103"/>
      <c r="P226" s="103"/>
      <c r="Q226" s="103"/>
      <c r="R226" s="48" t="n">
        <v>0.5</v>
      </c>
      <c r="S226" s="101" t="n">
        <v>178.95</v>
      </c>
      <c r="T226" s="104" t="s">
        <v>1420</v>
      </c>
      <c r="U226" s="104" t="s">
        <v>1386</v>
      </c>
      <c r="V226" s="104"/>
      <c r="W226" s="103" t="n">
        <v>2004</v>
      </c>
      <c r="X226" s="103"/>
      <c r="Y226" s="103" t="s">
        <v>1378</v>
      </c>
      <c r="Z226" s="103" t="n">
        <v>2005</v>
      </c>
      <c r="AA226" s="50" t="s">
        <v>1379</v>
      </c>
      <c r="AB226" s="56"/>
      <c r="AC226" s="57"/>
      <c r="AD226" s="57"/>
    </row>
    <row r="227" s="59" customFormat="true" ht="12" hidden="true" customHeight="false" outlineLevel="0" collapsed="false">
      <c r="A227" s="66" t="n">
        <v>224</v>
      </c>
      <c r="B227" s="81" t="s">
        <v>345</v>
      </c>
      <c r="C227" s="82"/>
      <c r="D227" s="81" t="s">
        <v>1369</v>
      </c>
      <c r="E227" s="82"/>
      <c r="F227" s="45" t="s">
        <v>1370</v>
      </c>
      <c r="G227" s="45"/>
      <c r="H227" s="55" t="s">
        <v>1393</v>
      </c>
      <c r="I227" s="46" t="n">
        <v>15.4948131071958</v>
      </c>
      <c r="J227" s="46" t="n">
        <v>20.9259918164028</v>
      </c>
      <c r="K227" s="101" t="n">
        <v>470.5</v>
      </c>
      <c r="L227" s="102" t="n">
        <v>280</v>
      </c>
      <c r="M227" s="103" t="s">
        <v>1372</v>
      </c>
      <c r="N227" s="103"/>
      <c r="O227" s="103"/>
      <c r="P227" s="103"/>
      <c r="Q227" s="103"/>
      <c r="R227" s="48" t="n">
        <v>0.62</v>
      </c>
      <c r="S227" s="101" t="n">
        <v>291.71</v>
      </c>
      <c r="T227" s="106" t="s">
        <v>1415</v>
      </c>
      <c r="U227" s="104" t="s">
        <v>1395</v>
      </c>
      <c r="V227" s="104"/>
      <c r="W227" s="42" t="n">
        <v>2003</v>
      </c>
      <c r="X227" s="42"/>
      <c r="Y227" s="103" t="s">
        <v>1477</v>
      </c>
      <c r="Z227" s="103" t="n">
        <v>2005</v>
      </c>
      <c r="AA227" s="42" t="s">
        <v>1495</v>
      </c>
      <c r="AB227" s="60" t="s">
        <v>1412</v>
      </c>
      <c r="AC227" s="57" t="s">
        <v>1486</v>
      </c>
      <c r="AD227" s="58"/>
    </row>
    <row r="228" s="59" customFormat="true" ht="12" hidden="true" customHeight="false" outlineLevel="0" collapsed="false">
      <c r="A228" s="66" t="n">
        <v>225</v>
      </c>
      <c r="B228" s="81" t="s">
        <v>694</v>
      </c>
      <c r="C228" s="82"/>
      <c r="D228" s="81" t="s">
        <v>1402</v>
      </c>
      <c r="E228" s="82"/>
      <c r="F228" s="45" t="s">
        <v>1370</v>
      </c>
      <c r="G228" s="45"/>
      <c r="H228" s="55" t="s">
        <v>1433</v>
      </c>
      <c r="I228" s="46" t="n">
        <v>9.05647949942368</v>
      </c>
      <c r="J228" s="46" t="n">
        <v>12.2309197651663</v>
      </c>
      <c r="K228" s="101" t="n">
        <v>275</v>
      </c>
      <c r="L228" s="102" t="n">
        <v>30</v>
      </c>
      <c r="M228" s="103" t="s">
        <v>1372</v>
      </c>
      <c r="N228" s="103"/>
      <c r="O228" s="103"/>
      <c r="P228" s="103"/>
      <c r="Q228" s="103"/>
      <c r="R228" s="48" t="n">
        <v>0.63</v>
      </c>
      <c r="S228" s="101" t="n">
        <v>173.25</v>
      </c>
      <c r="T228" s="104" t="s">
        <v>1456</v>
      </c>
      <c r="U228" s="49" t="s">
        <v>1383</v>
      </c>
      <c r="V228" s="104"/>
      <c r="W228" s="103" t="n">
        <v>2004</v>
      </c>
      <c r="X228" s="103"/>
      <c r="Y228" s="103" t="s">
        <v>1477</v>
      </c>
      <c r="Z228" s="103" t="n">
        <v>2005</v>
      </c>
      <c r="AA228" s="42" t="s">
        <v>1495</v>
      </c>
      <c r="AB228" s="56"/>
      <c r="AC228" s="57"/>
      <c r="AD228" s="58"/>
    </row>
    <row r="229" s="59" customFormat="true" ht="24" hidden="true" customHeight="false" outlineLevel="0" collapsed="false">
      <c r="A229" s="66" t="n">
        <v>226</v>
      </c>
      <c r="B229" s="81" t="s">
        <v>114</v>
      </c>
      <c r="C229" s="82"/>
      <c r="D229" s="81" t="s">
        <v>1446</v>
      </c>
      <c r="E229" s="82"/>
      <c r="F229" s="45" t="s">
        <v>1370</v>
      </c>
      <c r="G229" s="45"/>
      <c r="H229" s="55" t="s">
        <v>1398</v>
      </c>
      <c r="I229" s="46" t="n">
        <v>6.1584060596081</v>
      </c>
      <c r="J229" s="46" t="n">
        <v>8.31702544031311</v>
      </c>
      <c r="K229" s="101" t="n">
        <v>187</v>
      </c>
      <c r="L229" s="102" t="n">
        <v>105</v>
      </c>
      <c r="M229" s="103" t="s">
        <v>1372</v>
      </c>
      <c r="N229" s="103" t="s">
        <v>1373</v>
      </c>
      <c r="O229" s="103" t="s">
        <v>1374</v>
      </c>
      <c r="P229" s="103"/>
      <c r="Q229" s="103"/>
      <c r="R229" s="48" t="n">
        <v>0.49</v>
      </c>
      <c r="S229" s="101" t="n">
        <v>68.6</v>
      </c>
      <c r="T229" s="104" t="s">
        <v>1417</v>
      </c>
      <c r="U229" s="104" t="s">
        <v>1406</v>
      </c>
      <c r="V229" s="104"/>
      <c r="W229" s="42" t="n">
        <v>2003</v>
      </c>
      <c r="X229" s="42"/>
      <c r="Y229" s="103" t="s">
        <v>1477</v>
      </c>
      <c r="Z229" s="103" t="n">
        <v>2005</v>
      </c>
      <c r="AA229" s="50" t="s">
        <v>1379</v>
      </c>
      <c r="AB229" s="56"/>
      <c r="AC229" s="57"/>
      <c r="AD229" s="58"/>
    </row>
    <row r="230" s="59" customFormat="true" ht="12" hidden="true" customHeight="false" outlineLevel="0" collapsed="false">
      <c r="A230" s="66" t="n">
        <v>227</v>
      </c>
      <c r="B230" s="81" t="s">
        <v>112</v>
      </c>
      <c r="C230" s="82"/>
      <c r="D230" s="81" t="s">
        <v>1446</v>
      </c>
      <c r="E230" s="82"/>
      <c r="F230" s="45" t="s">
        <v>1370</v>
      </c>
      <c r="G230" s="45"/>
      <c r="H230" s="55" t="s">
        <v>1419</v>
      </c>
      <c r="I230" s="46" t="n">
        <v>14.1656512432076</v>
      </c>
      <c r="J230" s="46" t="n">
        <v>19.1309375555951</v>
      </c>
      <c r="K230" s="101" t="n">
        <v>430.14</v>
      </c>
      <c r="L230" s="102" t="n">
        <v>23</v>
      </c>
      <c r="M230" s="103" t="s">
        <v>1372</v>
      </c>
      <c r="N230" s="103"/>
      <c r="O230" s="103"/>
      <c r="P230" s="103"/>
      <c r="Q230" s="103"/>
      <c r="R230" s="48" t="n">
        <v>0.5</v>
      </c>
      <c r="S230" s="101" t="n">
        <v>215.07</v>
      </c>
      <c r="T230" s="104" t="s">
        <v>1507</v>
      </c>
      <c r="U230" s="104" t="s">
        <v>1386</v>
      </c>
      <c r="V230" s="104"/>
      <c r="W230" s="103" t="n">
        <v>2004</v>
      </c>
      <c r="X230" s="103"/>
      <c r="Y230" s="103" t="s">
        <v>1477</v>
      </c>
      <c r="Z230" s="103" t="n">
        <v>2005</v>
      </c>
      <c r="AA230" s="50" t="s">
        <v>1379</v>
      </c>
      <c r="AB230" s="56"/>
      <c r="AC230" s="57"/>
      <c r="AD230" s="58"/>
    </row>
    <row r="231" s="59" customFormat="true" ht="12" hidden="true" customHeight="false" outlineLevel="0" collapsed="false">
      <c r="A231" s="66" t="n">
        <v>228</v>
      </c>
      <c r="B231" s="81" t="s">
        <v>652</v>
      </c>
      <c r="C231" s="82"/>
      <c r="D231" s="64" t="s">
        <v>1452</v>
      </c>
      <c r="E231" s="65"/>
      <c r="F231" s="45" t="s">
        <v>1370</v>
      </c>
      <c r="G231" s="45"/>
      <c r="H231" s="55" t="s">
        <v>1423</v>
      </c>
      <c r="I231" s="46" t="n">
        <v>12.0764037543224</v>
      </c>
      <c r="J231" s="46" t="n">
        <v>16.3093755559509</v>
      </c>
      <c r="K231" s="101" t="n">
        <v>366.7</v>
      </c>
      <c r="L231" s="102" t="n">
        <v>0</v>
      </c>
      <c r="M231" s="103" t="s">
        <v>1372</v>
      </c>
      <c r="N231" s="103"/>
      <c r="O231" s="103"/>
      <c r="P231" s="103"/>
      <c r="Q231" s="103"/>
      <c r="R231" s="48" t="n">
        <v>0.48</v>
      </c>
      <c r="S231" s="101" t="n">
        <v>176.02</v>
      </c>
      <c r="T231" s="104" t="s">
        <v>1481</v>
      </c>
      <c r="U231" s="104" t="s">
        <v>1443</v>
      </c>
      <c r="V231" s="104"/>
      <c r="W231" s="103" t="n">
        <v>2004</v>
      </c>
      <c r="X231" s="103"/>
      <c r="Y231" s="103" t="s">
        <v>1477</v>
      </c>
      <c r="Z231" s="103" t="n">
        <v>2005</v>
      </c>
      <c r="AA231" s="50" t="s">
        <v>1379</v>
      </c>
      <c r="AB231" s="56"/>
      <c r="AC231" s="57"/>
      <c r="AD231" s="58"/>
    </row>
    <row r="232" s="59" customFormat="true" ht="12" hidden="true" customHeight="false" outlineLevel="0" collapsed="false">
      <c r="A232" s="66" t="n">
        <v>229</v>
      </c>
      <c r="B232" s="81" t="s">
        <v>695</v>
      </c>
      <c r="C232" s="82"/>
      <c r="D232" s="81" t="s">
        <v>1402</v>
      </c>
      <c r="E232" s="82"/>
      <c r="F232" s="45" t="s">
        <v>1370</v>
      </c>
      <c r="G232" s="45"/>
      <c r="H232" s="55" t="s">
        <v>1506</v>
      </c>
      <c r="I232" s="46" t="n">
        <v>11.621933146715</v>
      </c>
      <c r="J232" s="46" t="n">
        <v>15.6956057640989</v>
      </c>
      <c r="K232" s="101" t="n">
        <v>352.9</v>
      </c>
      <c r="L232" s="102" t="n">
        <v>60</v>
      </c>
      <c r="M232" s="103" t="s">
        <v>1372</v>
      </c>
      <c r="N232" s="103"/>
      <c r="O232" s="103"/>
      <c r="P232" s="103"/>
      <c r="Q232" s="103"/>
      <c r="R232" s="48" t="n">
        <v>0.48</v>
      </c>
      <c r="S232" s="101" t="n">
        <v>169.39</v>
      </c>
      <c r="T232" s="104" t="s">
        <v>1497</v>
      </c>
      <c r="U232" s="49" t="s">
        <v>1383</v>
      </c>
      <c r="V232" s="104"/>
      <c r="W232" s="103" t="n">
        <v>2004</v>
      </c>
      <c r="X232" s="103"/>
      <c r="Y232" s="103" t="s">
        <v>1477</v>
      </c>
      <c r="Z232" s="103" t="n">
        <v>2005</v>
      </c>
      <c r="AA232" s="50" t="s">
        <v>1379</v>
      </c>
      <c r="AB232" s="56"/>
      <c r="AC232" s="57"/>
      <c r="AD232" s="58"/>
    </row>
    <row r="233" s="59" customFormat="true" ht="12" hidden="true" customHeight="false" outlineLevel="0" collapsed="false">
      <c r="A233" s="66" t="n">
        <v>230</v>
      </c>
      <c r="B233" s="81" t="s">
        <v>1182</v>
      </c>
      <c r="C233" s="82"/>
      <c r="D233" s="81" t="s">
        <v>1402</v>
      </c>
      <c r="E233" s="82"/>
      <c r="F233" s="45" t="s">
        <v>1370</v>
      </c>
      <c r="G233" s="45"/>
      <c r="H233" s="55" t="s">
        <v>1393</v>
      </c>
      <c r="I233" s="46" t="n">
        <v>8.10143257039355</v>
      </c>
      <c r="J233" s="46" t="n">
        <v>10.9411136808397</v>
      </c>
      <c r="K233" s="101" t="n">
        <v>246</v>
      </c>
      <c r="L233" s="102" t="n">
        <v>15</v>
      </c>
      <c r="M233" s="103" t="s">
        <v>1372</v>
      </c>
      <c r="N233" s="103" t="s">
        <v>1373</v>
      </c>
      <c r="O233" s="103" t="s">
        <v>1374</v>
      </c>
      <c r="P233" s="103"/>
      <c r="Q233" s="103"/>
      <c r="R233" s="48" t="n">
        <v>0.64</v>
      </c>
      <c r="S233" s="101" t="n">
        <v>157.44</v>
      </c>
      <c r="T233" s="104" t="s">
        <v>1445</v>
      </c>
      <c r="U233" s="104" t="s">
        <v>1406</v>
      </c>
      <c r="V233" s="104"/>
      <c r="W233" s="103" t="n">
        <v>2004</v>
      </c>
      <c r="X233" s="103"/>
      <c r="Y233" s="103" t="s">
        <v>1387</v>
      </c>
      <c r="Z233" s="103" t="n">
        <v>2005</v>
      </c>
      <c r="AA233" s="42" t="s">
        <v>1495</v>
      </c>
      <c r="AB233" s="56"/>
      <c r="AC233" s="57"/>
      <c r="AD233" s="58"/>
    </row>
    <row r="234" s="59" customFormat="true" ht="12" hidden="true" customHeight="false" outlineLevel="0" collapsed="false">
      <c r="A234" s="66" t="n">
        <v>231</v>
      </c>
      <c r="B234" s="81" t="s">
        <v>1183</v>
      </c>
      <c r="C234" s="82"/>
      <c r="D234" s="81" t="s">
        <v>1450</v>
      </c>
      <c r="E234" s="82"/>
      <c r="F234" s="45" t="s">
        <v>1370</v>
      </c>
      <c r="G234" s="45"/>
      <c r="H234" s="55" t="s">
        <v>1393</v>
      </c>
      <c r="I234" s="46" t="n">
        <v>59.3117075580438</v>
      </c>
      <c r="J234" s="46" t="n">
        <v>80.1014054438712</v>
      </c>
      <c r="K234" s="101" t="n">
        <v>1801</v>
      </c>
      <c r="L234" s="102" t="n">
        <v>50</v>
      </c>
      <c r="M234" s="103" t="s">
        <v>1372</v>
      </c>
      <c r="N234" s="103" t="s">
        <v>1373</v>
      </c>
      <c r="O234" s="103" t="s">
        <v>1374</v>
      </c>
      <c r="P234" s="103"/>
      <c r="Q234" s="103"/>
      <c r="R234" s="48" t="n">
        <v>0.49</v>
      </c>
      <c r="S234" s="101" t="n">
        <v>773.77</v>
      </c>
      <c r="T234" s="104" t="s">
        <v>1417</v>
      </c>
      <c r="U234" s="104" t="s">
        <v>1406</v>
      </c>
      <c r="V234" s="104"/>
      <c r="W234" s="103" t="n">
        <v>2004</v>
      </c>
      <c r="X234" s="103"/>
      <c r="Y234" s="103" t="s">
        <v>1387</v>
      </c>
      <c r="Z234" s="103" t="n">
        <v>2005</v>
      </c>
      <c r="AA234" s="50" t="s">
        <v>1379</v>
      </c>
      <c r="AB234" s="60" t="s">
        <v>1412</v>
      </c>
      <c r="AC234" s="57" t="s">
        <v>1413</v>
      </c>
      <c r="AD234" s="58"/>
    </row>
    <row r="235" s="105" customFormat="true" ht="12" hidden="true" customHeight="false" outlineLevel="0" collapsed="false">
      <c r="A235" s="66" t="n">
        <v>232</v>
      </c>
      <c r="B235" s="81" t="s">
        <v>344</v>
      </c>
      <c r="C235" s="82"/>
      <c r="D235" s="81" t="s">
        <v>1369</v>
      </c>
      <c r="E235" s="82"/>
      <c r="F235" s="45" t="s">
        <v>1370</v>
      </c>
      <c r="G235" s="45"/>
      <c r="H235" s="55" t="s">
        <v>1482</v>
      </c>
      <c r="I235" s="46" t="n">
        <v>15.1160876008563</v>
      </c>
      <c r="J235" s="46" t="n">
        <v>20.4145169898595</v>
      </c>
      <c r="K235" s="101" t="n">
        <v>459</v>
      </c>
      <c r="L235" s="102" t="n">
        <v>106</v>
      </c>
      <c r="M235" s="103" t="s">
        <v>1372</v>
      </c>
      <c r="N235" s="103" t="s">
        <v>1373</v>
      </c>
      <c r="O235" s="103" t="s">
        <v>1374</v>
      </c>
      <c r="P235" s="103"/>
      <c r="Q235" s="103"/>
      <c r="R235" s="48" t="n">
        <v>0.4</v>
      </c>
      <c r="S235" s="101" t="n">
        <v>183.6</v>
      </c>
      <c r="T235" s="104" t="s">
        <v>1420</v>
      </c>
      <c r="U235" s="104" t="s">
        <v>1386</v>
      </c>
      <c r="V235" s="104"/>
      <c r="W235" s="42" t="n">
        <v>2003</v>
      </c>
      <c r="X235" s="42"/>
      <c r="Y235" s="103" t="s">
        <v>1387</v>
      </c>
      <c r="Z235" s="103" t="n">
        <v>2005</v>
      </c>
      <c r="AA235" s="50" t="s">
        <v>1379</v>
      </c>
      <c r="AB235" s="56"/>
      <c r="AC235" s="57"/>
      <c r="AD235" s="57"/>
    </row>
    <row r="236" s="105" customFormat="true" ht="12" hidden="true" customHeight="false" outlineLevel="0" collapsed="false">
      <c r="A236" s="66" t="n">
        <v>233</v>
      </c>
      <c r="B236" s="81" t="s">
        <v>589</v>
      </c>
      <c r="C236" s="82"/>
      <c r="D236" s="81" t="s">
        <v>1380</v>
      </c>
      <c r="E236" s="82"/>
      <c r="F236" s="45" t="s">
        <v>1370</v>
      </c>
      <c r="G236" s="45"/>
      <c r="H236" s="55" t="s">
        <v>1381</v>
      </c>
      <c r="I236" s="46" t="n">
        <v>27.0683352544047</v>
      </c>
      <c r="J236" s="46" t="n">
        <v>36.5562177548479</v>
      </c>
      <c r="K236" s="101" t="n">
        <v>821.93</v>
      </c>
      <c r="L236" s="102" t="n">
        <v>181</v>
      </c>
      <c r="M236" s="103" t="s">
        <v>1372</v>
      </c>
      <c r="N236" s="103" t="s">
        <v>1373</v>
      </c>
      <c r="O236" s="103" t="s">
        <v>1374</v>
      </c>
      <c r="P236" s="103" t="s">
        <v>1519</v>
      </c>
      <c r="Q236" s="103"/>
      <c r="R236" s="48" t="n">
        <v>0.46</v>
      </c>
      <c r="S236" s="101" t="n">
        <v>276.74</v>
      </c>
      <c r="T236" s="104" t="s">
        <v>1451</v>
      </c>
      <c r="U236" s="104" t="s">
        <v>1437</v>
      </c>
      <c r="V236" s="104"/>
      <c r="W236" s="103" t="n">
        <v>2004</v>
      </c>
      <c r="X236" s="103"/>
      <c r="Y236" s="103" t="s">
        <v>1387</v>
      </c>
      <c r="Z236" s="103" t="n">
        <v>2005</v>
      </c>
      <c r="AA236" s="50" t="s">
        <v>1379</v>
      </c>
      <c r="AB236" s="56"/>
      <c r="AC236" s="57"/>
      <c r="AD236" s="57"/>
    </row>
    <row r="237" s="105" customFormat="true" ht="12" hidden="true" customHeight="false" outlineLevel="0" collapsed="false">
      <c r="A237" s="66" t="n">
        <v>234</v>
      </c>
      <c r="B237" s="81" t="s">
        <v>340</v>
      </c>
      <c r="C237" s="82"/>
      <c r="D237" s="81" t="s">
        <v>1369</v>
      </c>
      <c r="E237" s="82"/>
      <c r="F237" s="45" t="s">
        <v>1370</v>
      </c>
      <c r="G237" s="45"/>
      <c r="H237" s="55" t="s">
        <v>1393</v>
      </c>
      <c r="I237" s="46" t="n">
        <v>47.1595587024535</v>
      </c>
      <c r="J237" s="46" t="n">
        <v>63.6897349226116</v>
      </c>
      <c r="K237" s="101" t="n">
        <v>1432</v>
      </c>
      <c r="L237" s="102" t="n">
        <v>400</v>
      </c>
      <c r="M237" s="103" t="s">
        <v>1372</v>
      </c>
      <c r="N237" s="103" t="s">
        <v>1373</v>
      </c>
      <c r="O237" s="103" t="s">
        <v>1374</v>
      </c>
      <c r="P237" s="103"/>
      <c r="Q237" s="103"/>
      <c r="R237" s="48" t="n">
        <v>0.49</v>
      </c>
      <c r="S237" s="101" t="n">
        <v>512.54</v>
      </c>
      <c r="T237" s="104" t="s">
        <v>1428</v>
      </c>
      <c r="U237" s="104" t="s">
        <v>1390</v>
      </c>
      <c r="V237" s="104"/>
      <c r="W237" s="42" t="n">
        <v>2003</v>
      </c>
      <c r="X237" s="42"/>
      <c r="Y237" s="103" t="s">
        <v>1387</v>
      </c>
      <c r="Z237" s="103" t="n">
        <v>2005</v>
      </c>
      <c r="AA237" s="50" t="s">
        <v>1379</v>
      </c>
      <c r="AB237" s="56"/>
      <c r="AC237" s="57"/>
      <c r="AD237" s="57"/>
    </row>
    <row r="238" s="105" customFormat="true" ht="12" hidden="true" customHeight="false" outlineLevel="0" collapsed="false">
      <c r="A238" s="66" t="n">
        <v>235</v>
      </c>
      <c r="B238" s="81" t="s">
        <v>206</v>
      </c>
      <c r="C238" s="82"/>
      <c r="D238" s="81" t="s">
        <v>1369</v>
      </c>
      <c r="E238" s="82"/>
      <c r="F238" s="45" t="s">
        <v>1370</v>
      </c>
      <c r="G238" s="45"/>
      <c r="H238" s="45" t="s">
        <v>1410</v>
      </c>
      <c r="I238" s="46" t="n">
        <v>106.438333607772</v>
      </c>
      <c r="J238" s="46" t="n">
        <v>143.74666429461</v>
      </c>
      <c r="K238" s="101" t="n">
        <v>3232</v>
      </c>
      <c r="L238" s="102" t="n">
        <v>368</v>
      </c>
      <c r="M238" s="103" t="s">
        <v>1372</v>
      </c>
      <c r="N238" s="103"/>
      <c r="O238" s="103"/>
      <c r="P238" s="103"/>
      <c r="Q238" s="103"/>
      <c r="R238" s="48" t="n">
        <v>0.48</v>
      </c>
      <c r="S238" s="101" t="n">
        <v>1123.56</v>
      </c>
      <c r="T238" s="104" t="s">
        <v>1442</v>
      </c>
      <c r="U238" s="104" t="s">
        <v>1443</v>
      </c>
      <c r="V238" s="104"/>
      <c r="W238" s="103" t="n">
        <v>2004</v>
      </c>
      <c r="X238" s="103"/>
      <c r="Y238" s="103" t="s">
        <v>1418</v>
      </c>
      <c r="Z238" s="103" t="n">
        <v>2005</v>
      </c>
      <c r="AA238" s="50" t="s">
        <v>1379</v>
      </c>
      <c r="AB238" s="56"/>
      <c r="AC238" s="57"/>
      <c r="AD238" s="57"/>
    </row>
    <row r="239" s="105" customFormat="true" ht="12" hidden="true" customHeight="false" outlineLevel="0" collapsed="false">
      <c r="A239" s="66" t="n">
        <v>236</v>
      </c>
      <c r="B239" s="81" t="s">
        <v>339</v>
      </c>
      <c r="C239" s="82"/>
      <c r="D239" s="81" t="s">
        <v>1369</v>
      </c>
      <c r="E239" s="82"/>
      <c r="F239" s="45" t="s">
        <v>1370</v>
      </c>
      <c r="G239" s="45"/>
      <c r="H239" s="55" t="s">
        <v>1427</v>
      </c>
      <c r="I239" s="46" t="n">
        <v>10.9336407047588</v>
      </c>
      <c r="J239" s="46" t="n">
        <v>14.7660558619463</v>
      </c>
      <c r="K239" s="101" t="n">
        <v>332</v>
      </c>
      <c r="L239" s="102" t="n">
        <v>40</v>
      </c>
      <c r="M239" s="103" t="s">
        <v>1372</v>
      </c>
      <c r="N239" s="103"/>
      <c r="O239" s="103"/>
      <c r="P239" s="103"/>
      <c r="Q239" s="103"/>
      <c r="R239" s="48" t="n">
        <v>0.5</v>
      </c>
      <c r="S239" s="101" t="n">
        <v>166</v>
      </c>
      <c r="T239" s="104" t="s">
        <v>1391</v>
      </c>
      <c r="U239" s="104" t="s">
        <v>1386</v>
      </c>
      <c r="V239" s="104"/>
      <c r="W239" s="103" t="n">
        <v>2005</v>
      </c>
      <c r="X239" s="103"/>
      <c r="Y239" s="103" t="s">
        <v>1418</v>
      </c>
      <c r="Z239" s="103" t="n">
        <v>2005</v>
      </c>
      <c r="AA239" s="50" t="s">
        <v>1379</v>
      </c>
      <c r="AB239" s="56"/>
      <c r="AC239" s="57"/>
      <c r="AD239" s="57"/>
    </row>
    <row r="240" s="75" customFormat="true" ht="12" hidden="true" customHeight="false" outlineLevel="0" collapsed="false">
      <c r="A240" s="66" t="n">
        <v>237</v>
      </c>
      <c r="B240" s="81" t="s">
        <v>653</v>
      </c>
      <c r="C240" s="82"/>
      <c r="D240" s="81" t="s">
        <v>1454</v>
      </c>
      <c r="E240" s="82"/>
      <c r="F240" s="69" t="s">
        <v>1370</v>
      </c>
      <c r="G240" s="69"/>
      <c r="H240" s="81" t="s">
        <v>1506</v>
      </c>
      <c r="I240" s="46" t="n">
        <v>5.63148361600527</v>
      </c>
      <c r="J240" s="46" t="n">
        <v>7.6054082903398</v>
      </c>
      <c r="K240" s="101" t="n">
        <v>171</v>
      </c>
      <c r="L240" s="102" t="n">
        <v>300</v>
      </c>
      <c r="M240" s="102" t="s">
        <v>1372</v>
      </c>
      <c r="N240" s="102" t="s">
        <v>1373</v>
      </c>
      <c r="O240" s="102"/>
      <c r="P240" s="102"/>
      <c r="Q240" s="102"/>
      <c r="R240" s="107" t="n">
        <v>0.48</v>
      </c>
      <c r="S240" s="101" t="n">
        <v>82.08</v>
      </c>
      <c r="T240" s="102" t="s">
        <v>1520</v>
      </c>
      <c r="U240" s="102" t="s">
        <v>1443</v>
      </c>
      <c r="V240" s="102"/>
      <c r="W240" s="108" t="n">
        <v>2004</v>
      </c>
      <c r="X240" s="108"/>
      <c r="Y240" s="108" t="s">
        <v>1426</v>
      </c>
      <c r="Z240" s="108" t="n">
        <v>2005</v>
      </c>
      <c r="AA240" s="50" t="s">
        <v>1379</v>
      </c>
      <c r="AB240" s="60" t="s">
        <v>1412</v>
      </c>
      <c r="AC240" s="57" t="s">
        <v>1413</v>
      </c>
      <c r="AD240" s="74"/>
    </row>
    <row r="241" s="59" customFormat="true" ht="12" hidden="true" customHeight="false" outlineLevel="0" collapsed="false">
      <c r="A241" s="66" t="n">
        <v>238</v>
      </c>
      <c r="B241" s="81" t="s">
        <v>337</v>
      </c>
      <c r="C241" s="82"/>
      <c r="D241" s="81" t="s">
        <v>1369</v>
      </c>
      <c r="E241" s="82"/>
      <c r="F241" s="45" t="s">
        <v>1370</v>
      </c>
      <c r="G241" s="45"/>
      <c r="H241" s="55" t="s">
        <v>1393</v>
      </c>
      <c r="I241" s="46" t="n">
        <v>9.71506668862177</v>
      </c>
      <c r="J241" s="46" t="n">
        <v>13.1203522504892</v>
      </c>
      <c r="K241" s="101" t="n">
        <v>294.998</v>
      </c>
      <c r="L241" s="102" t="n">
        <v>120</v>
      </c>
      <c r="M241" s="103" t="s">
        <v>1372</v>
      </c>
      <c r="N241" s="103" t="s">
        <v>1373</v>
      </c>
      <c r="O241" s="103" t="s">
        <v>1374</v>
      </c>
      <c r="P241" s="103"/>
      <c r="Q241" s="103"/>
      <c r="R241" s="48" t="n">
        <v>0.5</v>
      </c>
      <c r="S241" s="101" t="n">
        <v>141.5</v>
      </c>
      <c r="T241" s="104" t="s">
        <v>1385</v>
      </c>
      <c r="U241" s="104" t="s">
        <v>1386</v>
      </c>
      <c r="V241" s="104"/>
      <c r="W241" s="103" t="n">
        <v>2004</v>
      </c>
      <c r="X241" s="103"/>
      <c r="Y241" s="103" t="s">
        <v>1426</v>
      </c>
      <c r="Z241" s="103" t="n">
        <v>2005</v>
      </c>
      <c r="AA241" s="50" t="s">
        <v>1379</v>
      </c>
      <c r="AB241" s="56"/>
      <c r="AC241" s="57"/>
      <c r="AD241" s="58"/>
    </row>
    <row r="242" s="59" customFormat="true" ht="24" hidden="true" customHeight="false" outlineLevel="0" collapsed="false">
      <c r="A242" s="66" t="n">
        <v>239</v>
      </c>
      <c r="B242" s="81" t="s">
        <v>336</v>
      </c>
      <c r="C242" s="82"/>
      <c r="D242" s="81" t="s">
        <v>1369</v>
      </c>
      <c r="E242" s="82"/>
      <c r="F242" s="45" t="s">
        <v>1370</v>
      </c>
      <c r="G242" s="45"/>
      <c r="H242" s="55" t="s">
        <v>1398</v>
      </c>
      <c r="I242" s="46" t="n">
        <v>3.68845710521983</v>
      </c>
      <c r="J242" s="46" t="n">
        <v>4.9813200498132</v>
      </c>
      <c r="K242" s="101" t="n">
        <v>112</v>
      </c>
      <c r="L242" s="102" t="n">
        <v>67</v>
      </c>
      <c r="M242" s="103" t="s">
        <v>1372</v>
      </c>
      <c r="N242" s="103" t="s">
        <v>1373</v>
      </c>
      <c r="O242" s="103" t="s">
        <v>1374</v>
      </c>
      <c r="P242" s="103"/>
      <c r="Q242" s="103"/>
      <c r="R242" s="48" t="n">
        <v>0.5</v>
      </c>
      <c r="S242" s="101" t="n">
        <v>56</v>
      </c>
      <c r="T242" s="104" t="s">
        <v>1473</v>
      </c>
      <c r="U242" s="104" t="s">
        <v>1377</v>
      </c>
      <c r="V242" s="104"/>
      <c r="W242" s="103" t="n">
        <v>2004</v>
      </c>
      <c r="X242" s="103"/>
      <c r="Y242" s="103" t="s">
        <v>1392</v>
      </c>
      <c r="Z242" s="103" t="n">
        <v>2005</v>
      </c>
      <c r="AA242" s="50" t="s">
        <v>1379</v>
      </c>
      <c r="AB242" s="56"/>
      <c r="AC242" s="57"/>
      <c r="AD242" s="58"/>
    </row>
    <row r="243" s="59" customFormat="true" ht="12" hidden="true" customHeight="false" outlineLevel="0" collapsed="false">
      <c r="A243" s="66" t="n">
        <v>240</v>
      </c>
      <c r="B243" s="81" t="s">
        <v>335</v>
      </c>
      <c r="C243" s="82"/>
      <c r="D243" s="81" t="s">
        <v>1369</v>
      </c>
      <c r="E243" s="82"/>
      <c r="F243" s="45" t="s">
        <v>1370</v>
      </c>
      <c r="G243" s="45"/>
      <c r="H243" s="55" t="s">
        <v>1381</v>
      </c>
      <c r="I243" s="46" t="n">
        <v>5.33508974147868</v>
      </c>
      <c r="J243" s="46" t="n">
        <v>7.20512364347981</v>
      </c>
      <c r="K243" s="101" t="n">
        <v>162</v>
      </c>
      <c r="L243" s="102" t="n">
        <v>290</v>
      </c>
      <c r="M243" s="103" t="s">
        <v>1372</v>
      </c>
      <c r="N243" s="103" t="s">
        <v>1373</v>
      </c>
      <c r="O243" s="103" t="s">
        <v>1374</v>
      </c>
      <c r="P243" s="103"/>
      <c r="Q243" s="103"/>
      <c r="R243" s="48" t="n">
        <v>0.5</v>
      </c>
      <c r="S243" s="101" t="n">
        <v>81</v>
      </c>
      <c r="T243" s="104" t="s">
        <v>1425</v>
      </c>
      <c r="U243" s="104" t="s">
        <v>1377</v>
      </c>
      <c r="V243" s="104"/>
      <c r="W243" s="103" t="n">
        <v>2004</v>
      </c>
      <c r="X243" s="103"/>
      <c r="Y243" s="103" t="s">
        <v>1392</v>
      </c>
      <c r="Z243" s="103" t="n">
        <v>2005</v>
      </c>
      <c r="AA243" s="50" t="s">
        <v>1379</v>
      </c>
      <c r="AB243" s="60" t="s">
        <v>1412</v>
      </c>
      <c r="AC243" s="57" t="s">
        <v>1413</v>
      </c>
      <c r="AD243" s="58"/>
    </row>
    <row r="244" s="59" customFormat="true" ht="12" hidden="true" customHeight="false" outlineLevel="0" collapsed="false">
      <c r="A244" s="66" t="n">
        <v>241</v>
      </c>
      <c r="B244" s="81" t="s">
        <v>916</v>
      </c>
      <c r="C244" s="82"/>
      <c r="D244" s="64" t="s">
        <v>1452</v>
      </c>
      <c r="E244" s="65"/>
      <c r="F244" s="45" t="s">
        <v>1370</v>
      </c>
      <c r="G244" s="45"/>
      <c r="H244" s="55" t="s">
        <v>1423</v>
      </c>
      <c r="I244" s="46" t="n">
        <v>6.50749217849498</v>
      </c>
      <c r="J244" s="46" t="n">
        <v>8.78847180217043</v>
      </c>
      <c r="K244" s="101" t="n">
        <v>197.6</v>
      </c>
      <c r="L244" s="102" t="n">
        <v>85</v>
      </c>
      <c r="M244" s="103" t="s">
        <v>1372</v>
      </c>
      <c r="N244" s="103" t="s">
        <v>1373</v>
      </c>
      <c r="O244" s="103" t="s">
        <v>1374</v>
      </c>
      <c r="P244" s="103"/>
      <c r="Q244" s="103"/>
      <c r="R244" s="48" t="n">
        <v>0.65</v>
      </c>
      <c r="S244" s="101" t="n">
        <v>100.1</v>
      </c>
      <c r="T244" s="49" t="s">
        <v>1502</v>
      </c>
      <c r="U244" s="104" t="s">
        <v>1377</v>
      </c>
      <c r="V244" s="104"/>
      <c r="W244" s="103" t="n">
        <v>2004</v>
      </c>
      <c r="X244" s="103"/>
      <c r="Y244" s="103" t="s">
        <v>1392</v>
      </c>
      <c r="Z244" s="103" t="n">
        <v>2005</v>
      </c>
      <c r="AA244" s="42" t="s">
        <v>1495</v>
      </c>
      <c r="AB244" s="60" t="s">
        <v>1412</v>
      </c>
      <c r="AC244" s="57" t="s">
        <v>1413</v>
      </c>
      <c r="AD244" s="58"/>
    </row>
    <row r="245" s="59" customFormat="true" ht="12" hidden="true" customHeight="false" outlineLevel="0" collapsed="false">
      <c r="A245" s="66" t="n">
        <v>242</v>
      </c>
      <c r="B245" s="81" t="s">
        <v>917</v>
      </c>
      <c r="C245" s="82"/>
      <c r="D245" s="64" t="s">
        <v>1472</v>
      </c>
      <c r="E245" s="65"/>
      <c r="F245" s="45" t="s">
        <v>1370</v>
      </c>
      <c r="G245" s="45"/>
      <c r="H245" s="55" t="s">
        <v>1433</v>
      </c>
      <c r="I245" s="46" t="n">
        <v>6.61287666721555</v>
      </c>
      <c r="J245" s="46" t="n">
        <v>8.9307952321651</v>
      </c>
      <c r="K245" s="101" t="n">
        <v>200.8</v>
      </c>
      <c r="L245" s="102" t="n">
        <v>27</v>
      </c>
      <c r="M245" s="103" t="s">
        <v>1372</v>
      </c>
      <c r="N245" s="103" t="s">
        <v>1373</v>
      </c>
      <c r="O245" s="103" t="s">
        <v>1374</v>
      </c>
      <c r="P245" s="103"/>
      <c r="Q245" s="103"/>
      <c r="R245" s="48" t="n">
        <v>0.5</v>
      </c>
      <c r="S245" s="101" t="n">
        <v>97.25</v>
      </c>
      <c r="T245" s="104" t="s">
        <v>1473</v>
      </c>
      <c r="U245" s="104" t="s">
        <v>1377</v>
      </c>
      <c r="V245" s="104"/>
      <c r="W245" s="42" t="n">
        <v>2003</v>
      </c>
      <c r="X245" s="42"/>
      <c r="Y245" s="103" t="s">
        <v>1392</v>
      </c>
      <c r="Z245" s="103" t="n">
        <v>2005</v>
      </c>
      <c r="AA245" s="50" t="s">
        <v>1379</v>
      </c>
      <c r="AB245" s="56"/>
      <c r="AC245" s="57"/>
      <c r="AD245" s="58"/>
    </row>
    <row r="246" s="59" customFormat="true" ht="12" hidden="true" customHeight="false" outlineLevel="0" collapsed="false">
      <c r="A246" s="66" t="n">
        <v>243</v>
      </c>
      <c r="B246" s="81" t="s">
        <v>398</v>
      </c>
      <c r="C246" s="82"/>
      <c r="D246" s="81" t="s">
        <v>1450</v>
      </c>
      <c r="E246" s="82"/>
      <c r="F246" s="45" t="s">
        <v>1370</v>
      </c>
      <c r="G246" s="45"/>
      <c r="H246" s="55" t="s">
        <v>1381</v>
      </c>
      <c r="I246" s="46" t="n">
        <v>7.21225094681377</v>
      </c>
      <c r="J246" s="46" t="n">
        <v>9.74025974025974</v>
      </c>
      <c r="K246" s="101" t="n">
        <v>219</v>
      </c>
      <c r="L246" s="102" t="n">
        <v>151</v>
      </c>
      <c r="M246" s="103" t="s">
        <v>1372</v>
      </c>
      <c r="N246" s="103"/>
      <c r="O246" s="103"/>
      <c r="P246" s="103"/>
      <c r="Q246" s="103"/>
      <c r="R246" s="48" t="n">
        <v>0.5</v>
      </c>
      <c r="S246" s="101" t="n">
        <v>109.5</v>
      </c>
      <c r="T246" s="104" t="s">
        <v>1511</v>
      </c>
      <c r="U246" s="104" t="s">
        <v>1386</v>
      </c>
      <c r="V246" s="104"/>
      <c r="W246" s="103" t="n">
        <v>2005</v>
      </c>
      <c r="X246" s="103"/>
      <c r="Y246" s="103" t="s">
        <v>1392</v>
      </c>
      <c r="Z246" s="103" t="n">
        <v>2005</v>
      </c>
      <c r="AA246" s="50" t="s">
        <v>1379</v>
      </c>
      <c r="AB246" s="56"/>
      <c r="AC246" s="57"/>
      <c r="AD246" s="58"/>
    </row>
    <row r="247" s="59" customFormat="true" ht="12" hidden="true" customHeight="false" outlineLevel="0" collapsed="false">
      <c r="A247" s="66" t="n">
        <v>244</v>
      </c>
      <c r="B247" s="69" t="s">
        <v>732</v>
      </c>
      <c r="C247" s="70"/>
      <c r="D247" s="45" t="s">
        <v>1452</v>
      </c>
      <c r="E247" s="82"/>
      <c r="F247" s="45" t="s">
        <v>1370</v>
      </c>
      <c r="G247" s="45"/>
      <c r="H247" s="55" t="s">
        <v>1381</v>
      </c>
      <c r="I247" s="46" t="n">
        <v>10.7656841758604</v>
      </c>
      <c r="J247" s="46" t="n">
        <v>14.5392278953923</v>
      </c>
      <c r="K247" s="101" t="n">
        <v>326.9</v>
      </c>
      <c r="L247" s="102" t="n">
        <v>75</v>
      </c>
      <c r="M247" s="103" t="s">
        <v>1372</v>
      </c>
      <c r="N247" s="103"/>
      <c r="O247" s="103"/>
      <c r="P247" s="103"/>
      <c r="Q247" s="103"/>
      <c r="R247" s="48" t="n">
        <v>0.46</v>
      </c>
      <c r="S247" s="101" t="n">
        <v>143.34</v>
      </c>
      <c r="T247" s="104" t="s">
        <v>1485</v>
      </c>
      <c r="U247" s="104" t="s">
        <v>1449</v>
      </c>
      <c r="V247" s="104"/>
      <c r="W247" s="103" t="n">
        <v>2005</v>
      </c>
      <c r="X247" s="103"/>
      <c r="Y247" s="103" t="s">
        <v>1392</v>
      </c>
      <c r="Z247" s="103" t="n">
        <v>2005</v>
      </c>
      <c r="AA247" s="50" t="s">
        <v>1379</v>
      </c>
      <c r="AB247" s="56"/>
      <c r="AC247" s="57"/>
      <c r="AD247" s="58"/>
    </row>
    <row r="248" s="59" customFormat="true" ht="12" hidden="true" customHeight="false" outlineLevel="0" collapsed="false">
      <c r="A248" s="66" t="n">
        <v>245</v>
      </c>
      <c r="B248" s="69" t="s">
        <v>109</v>
      </c>
      <c r="C248" s="70"/>
      <c r="D248" s="81" t="s">
        <v>1446</v>
      </c>
      <c r="E248" s="82"/>
      <c r="F248" s="45" t="s">
        <v>1370</v>
      </c>
      <c r="G248" s="45"/>
      <c r="H248" s="55" t="s">
        <v>1490</v>
      </c>
      <c r="I248" s="46" t="n">
        <v>11.4934958010868</v>
      </c>
      <c r="J248" s="46" t="n">
        <v>15.5221490837929</v>
      </c>
      <c r="K248" s="101" t="n">
        <v>349</v>
      </c>
      <c r="L248" s="102" t="n">
        <v>17</v>
      </c>
      <c r="M248" s="103" t="s">
        <v>1372</v>
      </c>
      <c r="N248" s="103" t="s">
        <v>1373</v>
      </c>
      <c r="O248" s="103" t="s">
        <v>1374</v>
      </c>
      <c r="P248" s="103"/>
      <c r="Q248" s="103"/>
      <c r="R248" s="48" t="n">
        <v>0.64</v>
      </c>
      <c r="S248" s="101" t="n">
        <v>165.76</v>
      </c>
      <c r="T248" s="104" t="s">
        <v>1440</v>
      </c>
      <c r="U248" s="104" t="s">
        <v>1406</v>
      </c>
      <c r="V248" s="104"/>
      <c r="W248" s="103" t="n">
        <v>2004</v>
      </c>
      <c r="X248" s="103"/>
      <c r="Y248" s="103" t="s">
        <v>1392</v>
      </c>
      <c r="Z248" s="103" t="n">
        <v>2005</v>
      </c>
      <c r="AA248" s="42" t="s">
        <v>1495</v>
      </c>
      <c r="AB248" s="56"/>
      <c r="AC248" s="57"/>
      <c r="AD248" s="58"/>
    </row>
    <row r="249" s="59" customFormat="true" ht="12" hidden="true" customHeight="false" outlineLevel="0" collapsed="false">
      <c r="A249" s="66" t="n">
        <v>246</v>
      </c>
      <c r="B249" s="69" t="s">
        <v>107</v>
      </c>
      <c r="C249" s="70"/>
      <c r="D249" s="81" t="s">
        <v>1446</v>
      </c>
      <c r="E249" s="82"/>
      <c r="F249" s="45" t="s">
        <v>1370</v>
      </c>
      <c r="G249" s="45"/>
      <c r="H249" s="55" t="s">
        <v>1381</v>
      </c>
      <c r="I249" s="46" t="n">
        <v>11.5593611065371</v>
      </c>
      <c r="J249" s="46" t="n">
        <v>15.6111012275396</v>
      </c>
      <c r="K249" s="101" t="n">
        <v>351</v>
      </c>
      <c r="L249" s="102" t="n">
        <v>50</v>
      </c>
      <c r="M249" s="103" t="s">
        <v>1372</v>
      </c>
      <c r="N249" s="103"/>
      <c r="O249" s="103"/>
      <c r="P249" s="103"/>
      <c r="Q249" s="103"/>
      <c r="R249" s="48" t="n">
        <v>0.46</v>
      </c>
      <c r="S249" s="101" t="n">
        <v>115.92</v>
      </c>
      <c r="T249" s="104" t="s">
        <v>1521</v>
      </c>
      <c r="U249" s="104" t="s">
        <v>1437</v>
      </c>
      <c r="V249" s="104"/>
      <c r="W249" s="103" t="n">
        <v>2004</v>
      </c>
      <c r="X249" s="103"/>
      <c r="Y249" s="103" t="s">
        <v>1392</v>
      </c>
      <c r="Z249" s="103" t="n">
        <v>2005</v>
      </c>
      <c r="AA249" s="50" t="s">
        <v>1379</v>
      </c>
      <c r="AB249" s="56"/>
      <c r="AC249" s="57"/>
      <c r="AD249" s="58"/>
    </row>
    <row r="250" s="59" customFormat="true" ht="12" hidden="true" customHeight="false" outlineLevel="0" collapsed="false">
      <c r="A250" s="66" t="n">
        <v>247</v>
      </c>
      <c r="B250" s="69" t="s">
        <v>655</v>
      </c>
      <c r="C250" s="70"/>
      <c r="D250" s="81" t="s">
        <v>1454</v>
      </c>
      <c r="E250" s="82"/>
      <c r="F250" s="45" t="s">
        <v>1370</v>
      </c>
      <c r="G250" s="45"/>
      <c r="H250" s="55" t="s">
        <v>1393</v>
      </c>
      <c r="I250" s="46" t="n">
        <v>12.843734562819</v>
      </c>
      <c r="J250" s="46" t="n">
        <v>17.3456680305995</v>
      </c>
      <c r="K250" s="101" t="n">
        <v>390</v>
      </c>
      <c r="L250" s="102" t="n">
        <v>160</v>
      </c>
      <c r="M250" s="103" t="s">
        <v>1372</v>
      </c>
      <c r="N250" s="103"/>
      <c r="O250" s="103"/>
      <c r="P250" s="103"/>
      <c r="Q250" s="103"/>
      <c r="R250" s="48" t="n">
        <v>0.48</v>
      </c>
      <c r="S250" s="101" t="n">
        <v>187.2</v>
      </c>
      <c r="T250" s="104" t="s">
        <v>1503</v>
      </c>
      <c r="U250" s="104" t="s">
        <v>1443</v>
      </c>
      <c r="V250" s="104"/>
      <c r="W250" s="103" t="n">
        <v>2005</v>
      </c>
      <c r="X250" s="103"/>
      <c r="Y250" s="103" t="s">
        <v>1392</v>
      </c>
      <c r="Z250" s="103" t="n">
        <v>2005</v>
      </c>
      <c r="AA250" s="50" t="s">
        <v>1379</v>
      </c>
      <c r="AB250" s="56"/>
      <c r="AC250" s="57"/>
      <c r="AD250" s="58"/>
    </row>
    <row r="251" s="59" customFormat="true" ht="24" hidden="true" customHeight="false" outlineLevel="0" collapsed="false">
      <c r="A251" s="66" t="n">
        <v>248</v>
      </c>
      <c r="B251" s="69" t="s">
        <v>1184</v>
      </c>
      <c r="C251" s="70"/>
      <c r="D251" s="81" t="s">
        <v>1454</v>
      </c>
      <c r="E251" s="82"/>
      <c r="F251" s="45" t="s">
        <v>1370</v>
      </c>
      <c r="G251" s="45"/>
      <c r="H251" s="55" t="s">
        <v>1381</v>
      </c>
      <c r="I251" s="46" t="n">
        <v>27.3900872715297</v>
      </c>
      <c r="J251" s="46" t="n">
        <v>36.9907489770503</v>
      </c>
      <c r="K251" s="101" t="n">
        <v>831.7</v>
      </c>
      <c r="L251" s="102" t="n">
        <v>50</v>
      </c>
      <c r="M251" s="103" t="s">
        <v>1372</v>
      </c>
      <c r="N251" s="103" t="s">
        <v>1373</v>
      </c>
      <c r="O251" s="103" t="s">
        <v>1374</v>
      </c>
      <c r="P251" s="103"/>
      <c r="Q251" s="103"/>
      <c r="R251" s="48" t="n">
        <v>0.49</v>
      </c>
      <c r="S251" s="101" t="n">
        <v>407.53</v>
      </c>
      <c r="T251" s="104" t="s">
        <v>1405</v>
      </c>
      <c r="U251" s="104" t="s">
        <v>1406</v>
      </c>
      <c r="V251" s="104"/>
      <c r="W251" s="103" t="n">
        <v>2004</v>
      </c>
      <c r="X251" s="103"/>
      <c r="Y251" s="103" t="s">
        <v>1392</v>
      </c>
      <c r="Z251" s="103" t="n">
        <v>2005</v>
      </c>
      <c r="AA251" s="50" t="s">
        <v>1379</v>
      </c>
      <c r="AB251" s="56"/>
      <c r="AC251" s="57"/>
      <c r="AD251" s="58"/>
    </row>
    <row r="252" s="59" customFormat="true" ht="12" hidden="true" customHeight="false" outlineLevel="0" collapsed="false">
      <c r="A252" s="66" t="n">
        <v>249</v>
      </c>
      <c r="B252" s="69" t="s">
        <v>497</v>
      </c>
      <c r="C252" s="70"/>
      <c r="D252" s="81" t="s">
        <v>1450</v>
      </c>
      <c r="E252" s="82"/>
      <c r="F252" s="45" t="s">
        <v>1370</v>
      </c>
      <c r="G252" s="45"/>
      <c r="H252" s="55" t="s">
        <v>1423</v>
      </c>
      <c r="I252" s="46" t="n">
        <v>44.3174707722707</v>
      </c>
      <c r="J252" s="46" t="n">
        <v>59.8514499199431</v>
      </c>
      <c r="K252" s="101" t="n">
        <v>1345.7</v>
      </c>
      <c r="L252" s="102" t="n">
        <v>166</v>
      </c>
      <c r="M252" s="103" t="s">
        <v>1372</v>
      </c>
      <c r="N252" s="103" t="s">
        <v>1373</v>
      </c>
      <c r="O252" s="103" t="s">
        <v>1374</v>
      </c>
      <c r="P252" s="103"/>
      <c r="Q252" s="103"/>
      <c r="R252" s="48" t="n">
        <v>0.48</v>
      </c>
      <c r="S252" s="101" t="n">
        <v>613.82</v>
      </c>
      <c r="T252" s="104" t="s">
        <v>1460</v>
      </c>
      <c r="U252" s="104" t="s">
        <v>1395</v>
      </c>
      <c r="V252" s="104"/>
      <c r="W252" s="103" t="n">
        <v>2004</v>
      </c>
      <c r="X252" s="103"/>
      <c r="Y252" s="103" t="s">
        <v>1392</v>
      </c>
      <c r="Z252" s="103" t="n">
        <v>2005</v>
      </c>
      <c r="AA252" s="50" t="s">
        <v>1379</v>
      </c>
      <c r="AB252" s="56"/>
      <c r="AC252" s="57"/>
      <c r="AD252" s="58"/>
    </row>
    <row r="253" s="59" customFormat="true" ht="12" hidden="true" customHeight="false" outlineLevel="0" collapsed="false">
      <c r="A253" s="66" t="n">
        <v>250</v>
      </c>
      <c r="B253" s="69" t="s">
        <v>1009</v>
      </c>
      <c r="C253" s="70"/>
      <c r="D253" s="81" t="s">
        <v>1402</v>
      </c>
      <c r="E253" s="82"/>
      <c r="F253" s="45" t="s">
        <v>1370</v>
      </c>
      <c r="G253" s="45"/>
      <c r="H253" s="55" t="s">
        <v>1517</v>
      </c>
      <c r="I253" s="46" t="n">
        <v>27.9566190394216</v>
      </c>
      <c r="J253" s="46" t="n">
        <v>33.0632354737571</v>
      </c>
      <c r="K253" s="101" t="n">
        <v>812</v>
      </c>
      <c r="L253" s="102" t="n">
        <v>38</v>
      </c>
      <c r="M253" s="103" t="s">
        <v>1372</v>
      </c>
      <c r="N253" s="103" t="s">
        <v>1373</v>
      </c>
      <c r="O253" s="103" t="s">
        <v>1374</v>
      </c>
      <c r="P253" s="103"/>
      <c r="Q253" s="103"/>
      <c r="R253" s="48" t="n">
        <v>0.49</v>
      </c>
      <c r="S253" s="101" t="n">
        <v>329.28</v>
      </c>
      <c r="T253" s="104" t="s">
        <v>1397</v>
      </c>
      <c r="U253" s="104" t="s">
        <v>1390</v>
      </c>
      <c r="V253" s="104"/>
      <c r="W253" s="42" t="n">
        <v>2004</v>
      </c>
      <c r="X253" s="42"/>
      <c r="Y253" s="103" t="s">
        <v>1396</v>
      </c>
      <c r="Z253" s="103" t="n">
        <v>2006</v>
      </c>
      <c r="AA253" s="50" t="s">
        <v>1379</v>
      </c>
      <c r="AB253" s="56"/>
      <c r="AC253" s="57"/>
      <c r="AD253" s="58"/>
    </row>
    <row r="254" s="59" customFormat="true" ht="12" hidden="true" customHeight="false" outlineLevel="0" collapsed="false">
      <c r="A254" s="66" t="n">
        <v>251</v>
      </c>
      <c r="B254" s="69" t="s">
        <v>918</v>
      </c>
      <c r="C254" s="70"/>
      <c r="D254" s="81" t="s">
        <v>1454</v>
      </c>
      <c r="E254" s="82"/>
      <c r="F254" s="45" t="s">
        <v>1370</v>
      </c>
      <c r="G254" s="45"/>
      <c r="H254" s="55" t="s">
        <v>1371</v>
      </c>
      <c r="I254" s="46" t="n">
        <v>7.9841625064555</v>
      </c>
      <c r="J254" s="46" t="n">
        <v>9.44256687975895</v>
      </c>
      <c r="K254" s="101" t="n">
        <v>231.9</v>
      </c>
      <c r="L254" s="102" t="n">
        <v>50</v>
      </c>
      <c r="M254" s="103" t="s">
        <v>1372</v>
      </c>
      <c r="N254" s="103" t="s">
        <v>1373</v>
      </c>
      <c r="O254" s="103" t="s">
        <v>1374</v>
      </c>
      <c r="P254" s="103"/>
      <c r="Q254" s="103"/>
      <c r="R254" s="48" t="n">
        <v>0.5</v>
      </c>
      <c r="S254" s="101" t="n">
        <v>103.25</v>
      </c>
      <c r="T254" s="104" t="s">
        <v>1478</v>
      </c>
      <c r="U254" s="104" t="s">
        <v>1377</v>
      </c>
      <c r="V254" s="104"/>
      <c r="W254" s="103" t="n">
        <v>2004</v>
      </c>
      <c r="X254" s="103"/>
      <c r="Y254" s="103" t="s">
        <v>1396</v>
      </c>
      <c r="Z254" s="103" t="n">
        <v>2006</v>
      </c>
      <c r="AA254" s="50" t="s">
        <v>1379</v>
      </c>
      <c r="AB254" s="56"/>
      <c r="AC254" s="57"/>
      <c r="AD254" s="58"/>
    </row>
    <row r="255" s="59" customFormat="true" ht="12" hidden="true" customHeight="false" outlineLevel="0" collapsed="false">
      <c r="A255" s="66" t="n">
        <v>252</v>
      </c>
      <c r="B255" s="69" t="s">
        <v>485</v>
      </c>
      <c r="C255" s="70"/>
      <c r="D255" s="81" t="s">
        <v>1388</v>
      </c>
      <c r="E255" s="82"/>
      <c r="F255" s="45" t="s">
        <v>1370</v>
      </c>
      <c r="G255" s="45"/>
      <c r="H255" s="45" t="s">
        <v>1410</v>
      </c>
      <c r="I255" s="46" t="n">
        <v>7.98760543983474</v>
      </c>
      <c r="J255" s="46" t="n">
        <v>9.44663870678774</v>
      </c>
      <c r="K255" s="101" t="n">
        <v>232</v>
      </c>
      <c r="L255" s="102" t="n">
        <v>210</v>
      </c>
      <c r="M255" s="103" t="s">
        <v>1372</v>
      </c>
      <c r="N255" s="103"/>
      <c r="O255" s="103" t="s">
        <v>1374</v>
      </c>
      <c r="P255" s="103"/>
      <c r="Q255" s="103"/>
      <c r="R255" s="48" t="n">
        <v>0.48</v>
      </c>
      <c r="S255" s="101" t="n">
        <v>111.36</v>
      </c>
      <c r="T255" s="104" t="s">
        <v>1460</v>
      </c>
      <c r="U255" s="104" t="s">
        <v>1395</v>
      </c>
      <c r="V255" s="104"/>
      <c r="W255" s="103" t="n">
        <v>2005</v>
      </c>
      <c r="X255" s="103"/>
      <c r="Y255" s="103" t="s">
        <v>1396</v>
      </c>
      <c r="Z255" s="103" t="n">
        <v>2006</v>
      </c>
      <c r="AA255" s="50" t="s">
        <v>1379</v>
      </c>
      <c r="AB255" s="56"/>
      <c r="AC255" s="57"/>
      <c r="AD255" s="58"/>
    </row>
    <row r="256" s="59" customFormat="true" ht="12" hidden="true" customHeight="false" outlineLevel="0" collapsed="false">
      <c r="A256" s="66" t="n">
        <v>253</v>
      </c>
      <c r="B256" s="109" t="s">
        <v>769</v>
      </c>
      <c r="C256" s="110"/>
      <c r="D256" s="81" t="s">
        <v>1388</v>
      </c>
      <c r="E256" s="82"/>
      <c r="F256" s="45" t="s">
        <v>1370</v>
      </c>
      <c r="G256" s="45"/>
      <c r="H256" s="55" t="s">
        <v>1517</v>
      </c>
      <c r="I256" s="46" t="n">
        <v>29.9531761060423</v>
      </c>
      <c r="J256" s="46" t="n">
        <v>35.4244879677511</v>
      </c>
      <c r="K256" s="101" t="n">
        <v>869.99</v>
      </c>
      <c r="L256" s="102" t="n">
        <v>170</v>
      </c>
      <c r="M256" s="103" t="s">
        <v>1372</v>
      </c>
      <c r="N256" s="103"/>
      <c r="O256" s="103"/>
      <c r="P256" s="103"/>
      <c r="Q256" s="103"/>
      <c r="R256" s="48" t="n">
        <v>0.48</v>
      </c>
      <c r="S256" s="101" t="n">
        <v>422.9</v>
      </c>
      <c r="T256" s="104" t="s">
        <v>1403</v>
      </c>
      <c r="U256" s="104" t="s">
        <v>1400</v>
      </c>
      <c r="V256" s="104"/>
      <c r="W256" s="103" t="n">
        <v>2004</v>
      </c>
      <c r="X256" s="103"/>
      <c r="Y256" s="103" t="s">
        <v>1431</v>
      </c>
      <c r="Z256" s="103" t="n">
        <v>2006</v>
      </c>
      <c r="AA256" s="50" t="s">
        <v>1379</v>
      </c>
      <c r="AB256" s="56"/>
      <c r="AC256" s="57"/>
      <c r="AD256" s="58"/>
    </row>
    <row r="257" s="59" customFormat="true" ht="12" hidden="true" customHeight="false" outlineLevel="0" collapsed="false">
      <c r="A257" s="66" t="n">
        <v>254</v>
      </c>
      <c r="B257" s="109" t="s">
        <v>1060</v>
      </c>
      <c r="C257" s="110"/>
      <c r="D257" s="81" t="s">
        <v>1402</v>
      </c>
      <c r="E257" s="82"/>
      <c r="F257" s="45" t="s">
        <v>1370</v>
      </c>
      <c r="G257" s="45"/>
      <c r="H257" s="55" t="s">
        <v>1407</v>
      </c>
      <c r="I257" s="46" t="n">
        <v>6.92718195902909</v>
      </c>
      <c r="J257" s="46" t="n">
        <v>8.19251598192109</v>
      </c>
      <c r="K257" s="101" t="n">
        <v>201.2</v>
      </c>
      <c r="L257" s="102" t="n">
        <v>38</v>
      </c>
      <c r="M257" s="103" t="s">
        <v>1372</v>
      </c>
      <c r="N257" s="103"/>
      <c r="O257" s="103"/>
      <c r="P257" s="103"/>
      <c r="Q257" s="103"/>
      <c r="R257" s="48" t="n">
        <v>0.48</v>
      </c>
      <c r="S257" s="101" t="n">
        <v>96.58</v>
      </c>
      <c r="T257" s="104" t="s">
        <v>1470</v>
      </c>
      <c r="U257" s="104" t="s">
        <v>1409</v>
      </c>
      <c r="V257" s="104"/>
      <c r="W257" s="103" t="n">
        <v>2005</v>
      </c>
      <c r="X257" s="103"/>
      <c r="Y257" s="103" t="s">
        <v>1431</v>
      </c>
      <c r="Z257" s="103" t="n">
        <v>2006</v>
      </c>
      <c r="AA257" s="50" t="s">
        <v>1379</v>
      </c>
      <c r="AB257" s="56"/>
      <c r="AC257" s="57"/>
      <c r="AD257" s="58"/>
    </row>
    <row r="258" s="59" customFormat="true" ht="24" hidden="true" customHeight="false" outlineLevel="0" collapsed="false">
      <c r="A258" s="66" t="n">
        <v>255</v>
      </c>
      <c r="B258" s="111" t="s">
        <v>105</v>
      </c>
      <c r="C258" s="112"/>
      <c r="D258" s="111" t="s">
        <v>1446</v>
      </c>
      <c r="E258" s="112"/>
      <c r="F258" s="45" t="s">
        <v>1370</v>
      </c>
      <c r="G258" s="45"/>
      <c r="H258" s="113" t="s">
        <v>1381</v>
      </c>
      <c r="I258" s="46" t="n">
        <v>9.02048545360647</v>
      </c>
      <c r="J258" s="46" t="n">
        <v>10.6681868154241</v>
      </c>
      <c r="K258" s="46" t="n">
        <v>262</v>
      </c>
      <c r="L258" s="47" t="n">
        <v>30</v>
      </c>
      <c r="M258" s="46" t="s">
        <v>1372</v>
      </c>
      <c r="N258" s="46"/>
      <c r="O258" s="46"/>
      <c r="P258" s="46"/>
      <c r="Q258" s="46"/>
      <c r="R258" s="48" t="n">
        <v>0.46</v>
      </c>
      <c r="S258" s="46" t="n">
        <v>121.58</v>
      </c>
      <c r="T258" s="104" t="s">
        <v>1522</v>
      </c>
      <c r="U258" s="46" t="s">
        <v>1395</v>
      </c>
      <c r="V258" s="46"/>
      <c r="W258" s="114" t="n">
        <v>2005</v>
      </c>
      <c r="X258" s="114"/>
      <c r="Y258" s="46" t="s">
        <v>1431</v>
      </c>
      <c r="Z258" s="114" t="n">
        <v>2006</v>
      </c>
      <c r="AA258" s="50" t="s">
        <v>1379</v>
      </c>
      <c r="AB258" s="56"/>
      <c r="AC258" s="57"/>
      <c r="AD258" s="58"/>
    </row>
    <row r="259" s="59" customFormat="true" ht="12" hidden="true" customHeight="false" outlineLevel="0" collapsed="false">
      <c r="A259" s="66" t="n">
        <v>256</v>
      </c>
      <c r="B259" s="109" t="s">
        <v>1185</v>
      </c>
      <c r="C259" s="110"/>
      <c r="D259" s="81" t="s">
        <v>1380</v>
      </c>
      <c r="E259" s="82"/>
      <c r="F259" s="45" t="s">
        <v>1370</v>
      </c>
      <c r="G259" s="45"/>
      <c r="H259" s="55" t="s">
        <v>1381</v>
      </c>
      <c r="I259" s="46" t="n">
        <v>24.031674987089</v>
      </c>
      <c r="J259" s="46" t="n">
        <v>28.421352660939</v>
      </c>
      <c r="K259" s="101" t="n">
        <v>698</v>
      </c>
      <c r="L259" s="102" t="n">
        <v>347</v>
      </c>
      <c r="M259" s="103" t="s">
        <v>1372</v>
      </c>
      <c r="N259" s="103" t="s">
        <v>1373</v>
      </c>
      <c r="O259" s="103" t="s">
        <v>1374</v>
      </c>
      <c r="P259" s="103"/>
      <c r="Q259" s="103"/>
      <c r="R259" s="48" t="n">
        <v>0.49</v>
      </c>
      <c r="S259" s="101" t="n">
        <v>342.02</v>
      </c>
      <c r="T259" s="104" t="s">
        <v>1440</v>
      </c>
      <c r="U259" s="104" t="s">
        <v>1406</v>
      </c>
      <c r="V259" s="104"/>
      <c r="W259" s="115" t="n">
        <v>2004</v>
      </c>
      <c r="X259" s="115"/>
      <c r="Y259" s="103" t="s">
        <v>1431</v>
      </c>
      <c r="Z259" s="115" t="n">
        <v>2006</v>
      </c>
      <c r="AA259" s="50" t="s">
        <v>1379</v>
      </c>
      <c r="AB259" s="56"/>
      <c r="AC259" s="57"/>
      <c r="AD259" s="58"/>
    </row>
    <row r="260" s="59" customFormat="true" ht="24" hidden="true" customHeight="false" outlineLevel="0" collapsed="false">
      <c r="A260" s="66" t="n">
        <v>257</v>
      </c>
      <c r="B260" s="111" t="s">
        <v>169</v>
      </c>
      <c r="C260" s="116"/>
      <c r="D260" s="117" t="s">
        <v>1369</v>
      </c>
      <c r="E260" s="68"/>
      <c r="F260" s="45" t="s">
        <v>1370</v>
      </c>
      <c r="G260" s="45"/>
      <c r="H260" s="117" t="s">
        <v>1419</v>
      </c>
      <c r="I260" s="46" t="n">
        <v>16.3677052849027</v>
      </c>
      <c r="J260" s="46" t="n">
        <v>19.3574656948573</v>
      </c>
      <c r="K260" s="46" t="n">
        <v>475.4</v>
      </c>
      <c r="L260" s="47" t="n">
        <v>342</v>
      </c>
      <c r="M260" s="46" t="s">
        <v>1372</v>
      </c>
      <c r="N260" s="46" t="s">
        <v>1373</v>
      </c>
      <c r="O260" s="46" t="s">
        <v>1374</v>
      </c>
      <c r="P260" s="46"/>
      <c r="Q260" s="46"/>
      <c r="R260" s="48" t="n">
        <v>0.44</v>
      </c>
      <c r="S260" s="101" t="n">
        <v>175.955</v>
      </c>
      <c r="T260" s="104" t="s">
        <v>1523</v>
      </c>
      <c r="U260" s="104" t="s">
        <v>1524</v>
      </c>
      <c r="V260" s="104"/>
      <c r="W260" s="114" t="n">
        <v>2003</v>
      </c>
      <c r="X260" s="114"/>
      <c r="Y260" s="46" t="s">
        <v>1431</v>
      </c>
      <c r="Z260" s="114" t="n">
        <v>2006</v>
      </c>
      <c r="AA260" s="50" t="s">
        <v>1379</v>
      </c>
      <c r="AB260" s="60" t="s">
        <v>1412</v>
      </c>
      <c r="AC260" s="57" t="s">
        <v>1413</v>
      </c>
      <c r="AD260" s="58"/>
    </row>
    <row r="261" s="59" customFormat="true" ht="12" hidden="true" customHeight="false" outlineLevel="0" collapsed="false">
      <c r="A261" s="66" t="n">
        <v>258</v>
      </c>
      <c r="B261" s="117" t="s">
        <v>399</v>
      </c>
      <c r="C261" s="68"/>
      <c r="D261" s="117" t="s">
        <v>1450</v>
      </c>
      <c r="E261" s="68"/>
      <c r="F261" s="45" t="s">
        <v>1370</v>
      </c>
      <c r="G261" s="45"/>
      <c r="H261" s="117" t="s">
        <v>1393</v>
      </c>
      <c r="I261" s="46" t="n">
        <v>15.493200206576</v>
      </c>
      <c r="J261" s="46" t="n">
        <v>18.3232216295452</v>
      </c>
      <c r="K261" s="46" t="n">
        <v>450</v>
      </c>
      <c r="L261" s="47" t="n">
        <v>52</v>
      </c>
      <c r="M261" s="46" t="s">
        <v>1372</v>
      </c>
      <c r="N261" s="46"/>
      <c r="O261" s="46" t="s">
        <v>1374</v>
      </c>
      <c r="P261" s="46"/>
      <c r="Q261" s="46"/>
      <c r="R261" s="48" t="n">
        <v>0.5</v>
      </c>
      <c r="S261" s="101" t="n">
        <v>220</v>
      </c>
      <c r="T261" s="49" t="s">
        <v>1516</v>
      </c>
      <c r="U261" s="104" t="s">
        <v>1386</v>
      </c>
      <c r="V261" s="104"/>
      <c r="W261" s="114" t="n">
        <v>2004</v>
      </c>
      <c r="X261" s="114"/>
      <c r="Y261" s="46" t="s">
        <v>1431</v>
      </c>
      <c r="Z261" s="115" t="n">
        <v>2006</v>
      </c>
      <c r="AA261" s="50" t="s">
        <v>1379</v>
      </c>
      <c r="AB261" s="56"/>
      <c r="AC261" s="57"/>
      <c r="AD261" s="58"/>
    </row>
    <row r="262" s="59" customFormat="true" ht="12" hidden="true" customHeight="false" outlineLevel="0" collapsed="false">
      <c r="A262" s="66" t="n">
        <v>259</v>
      </c>
      <c r="B262" s="117" t="s">
        <v>770</v>
      </c>
      <c r="C262" s="68"/>
      <c r="D262" s="117" t="s">
        <v>1454</v>
      </c>
      <c r="E262" s="68"/>
      <c r="F262" s="45" t="s">
        <v>1370</v>
      </c>
      <c r="G262" s="45"/>
      <c r="H262" s="117" t="s">
        <v>1381</v>
      </c>
      <c r="I262" s="46" t="n">
        <v>27.4401790325357</v>
      </c>
      <c r="J262" s="46" t="n">
        <v>32.4524614194389</v>
      </c>
      <c r="K262" s="46" t="n">
        <v>797</v>
      </c>
      <c r="L262" s="47" t="n">
        <v>1130</v>
      </c>
      <c r="M262" s="46" t="s">
        <v>1372</v>
      </c>
      <c r="N262" s="46"/>
      <c r="O262" s="46"/>
      <c r="P262" s="46"/>
      <c r="Q262" s="46"/>
      <c r="R262" s="48" t="n">
        <v>0.48</v>
      </c>
      <c r="S262" s="101" t="n">
        <v>382.56</v>
      </c>
      <c r="T262" s="49" t="s">
        <v>1466</v>
      </c>
      <c r="U262" s="104" t="s">
        <v>1400</v>
      </c>
      <c r="V262" s="104"/>
      <c r="W262" s="114" t="n">
        <v>2005</v>
      </c>
      <c r="X262" s="114"/>
      <c r="Y262" s="46" t="s">
        <v>1431</v>
      </c>
      <c r="Z262" s="115" t="n">
        <v>2006</v>
      </c>
      <c r="AA262" s="50" t="s">
        <v>1379</v>
      </c>
      <c r="AB262" s="60" t="s">
        <v>1412</v>
      </c>
      <c r="AC262" s="57" t="s">
        <v>1413</v>
      </c>
      <c r="AD262" s="58"/>
    </row>
    <row r="263" s="59" customFormat="true" ht="24" hidden="true" customHeight="false" outlineLevel="0" collapsed="false">
      <c r="A263" s="66" t="n">
        <v>260</v>
      </c>
      <c r="B263" s="117" t="s">
        <v>1186</v>
      </c>
      <c r="C263" s="68"/>
      <c r="D263" s="117" t="s">
        <v>1450</v>
      </c>
      <c r="E263" s="68"/>
      <c r="F263" s="45" t="s">
        <v>1370</v>
      </c>
      <c r="G263" s="45"/>
      <c r="H263" s="117" t="s">
        <v>1393</v>
      </c>
      <c r="I263" s="46" t="n">
        <v>42.2103632294715</v>
      </c>
      <c r="J263" s="46" t="n">
        <v>49.9205993729386</v>
      </c>
      <c r="K263" s="46" t="n">
        <v>1226</v>
      </c>
      <c r="L263" s="47" t="n">
        <v>86</v>
      </c>
      <c r="M263" s="46" t="s">
        <v>1372</v>
      </c>
      <c r="N263" s="46" t="s">
        <v>1373</v>
      </c>
      <c r="O263" s="46" t="s">
        <v>1374</v>
      </c>
      <c r="P263" s="46"/>
      <c r="Q263" s="46"/>
      <c r="R263" s="48" t="n">
        <v>0.49</v>
      </c>
      <c r="S263" s="101" t="n">
        <v>598.29</v>
      </c>
      <c r="T263" s="49" t="s">
        <v>1405</v>
      </c>
      <c r="U263" s="104" t="s">
        <v>1406</v>
      </c>
      <c r="V263" s="104"/>
      <c r="W263" s="114" t="n">
        <v>2005</v>
      </c>
      <c r="X263" s="114"/>
      <c r="Y263" s="46" t="s">
        <v>1431</v>
      </c>
      <c r="Z263" s="115" t="n">
        <v>2006</v>
      </c>
      <c r="AA263" s="50" t="s">
        <v>1379</v>
      </c>
      <c r="AB263" s="56"/>
      <c r="AC263" s="57"/>
      <c r="AD263" s="58"/>
    </row>
    <row r="264" s="59" customFormat="true" ht="12" hidden="true" customHeight="false" outlineLevel="0" collapsed="false">
      <c r="A264" s="66" t="n">
        <v>261</v>
      </c>
      <c r="B264" s="117" t="s">
        <v>328</v>
      </c>
      <c r="C264" s="68"/>
      <c r="D264" s="117" t="s">
        <v>1369</v>
      </c>
      <c r="E264" s="68"/>
      <c r="F264" s="45" t="s">
        <v>1370</v>
      </c>
      <c r="G264" s="45"/>
      <c r="H264" s="117" t="s">
        <v>1414</v>
      </c>
      <c r="I264" s="46" t="n">
        <v>8.26304011017387</v>
      </c>
      <c r="J264" s="46" t="n">
        <v>9.77238486909076</v>
      </c>
      <c r="K264" s="46" t="n">
        <v>240</v>
      </c>
      <c r="L264" s="47" t="n">
        <v>120</v>
      </c>
      <c r="M264" s="46" t="s">
        <v>1372</v>
      </c>
      <c r="N264" s="46"/>
      <c r="O264" s="46" t="s">
        <v>1374</v>
      </c>
      <c r="P264" s="46"/>
      <c r="Q264" s="46"/>
      <c r="R264" s="48" t="n">
        <v>0.5</v>
      </c>
      <c r="S264" s="101" t="n">
        <v>120</v>
      </c>
      <c r="T264" s="49" t="s">
        <v>1525</v>
      </c>
      <c r="U264" s="104" t="s">
        <v>1377</v>
      </c>
      <c r="V264" s="104"/>
      <c r="W264" s="114" t="n">
        <v>2005</v>
      </c>
      <c r="X264" s="114"/>
      <c r="Y264" s="46" t="s">
        <v>1431</v>
      </c>
      <c r="Z264" s="115" t="n">
        <v>2006</v>
      </c>
      <c r="AA264" s="50" t="s">
        <v>1379</v>
      </c>
      <c r="AB264" s="56"/>
      <c r="AC264" s="57"/>
      <c r="AD264" s="58"/>
    </row>
    <row r="265" s="59" customFormat="true" ht="12" hidden="true" customHeight="false" outlineLevel="0" collapsed="false">
      <c r="A265" s="66" t="n">
        <v>262</v>
      </c>
      <c r="B265" s="117" t="s">
        <v>1010</v>
      </c>
      <c r="C265" s="68"/>
      <c r="D265" s="117" t="s">
        <v>1454</v>
      </c>
      <c r="E265" s="68"/>
      <c r="F265" s="45" t="s">
        <v>1370</v>
      </c>
      <c r="G265" s="45"/>
      <c r="H265" s="117" t="s">
        <v>1381</v>
      </c>
      <c r="I265" s="46" t="n">
        <v>9.44052332587364</v>
      </c>
      <c r="J265" s="46" t="n">
        <v>11.1649497129362</v>
      </c>
      <c r="K265" s="46" t="n">
        <v>274.2</v>
      </c>
      <c r="L265" s="47" t="n">
        <v>100</v>
      </c>
      <c r="M265" s="46" t="s">
        <v>1372</v>
      </c>
      <c r="N265" s="46"/>
      <c r="O265" s="46"/>
      <c r="P265" s="46"/>
      <c r="Q265" s="46"/>
      <c r="R265" s="48" t="n">
        <v>0.49</v>
      </c>
      <c r="S265" s="101" t="n">
        <v>129.21</v>
      </c>
      <c r="T265" s="49" t="s">
        <v>1428</v>
      </c>
      <c r="U265" s="104" t="s">
        <v>1390</v>
      </c>
      <c r="V265" s="104"/>
      <c r="W265" s="114" t="n">
        <v>2005</v>
      </c>
      <c r="X265" s="114"/>
      <c r="Y265" s="46" t="s">
        <v>1431</v>
      </c>
      <c r="Z265" s="115" t="n">
        <v>2006</v>
      </c>
      <c r="AA265" s="50" t="s">
        <v>1379</v>
      </c>
      <c r="AB265" s="56"/>
      <c r="AC265" s="57"/>
      <c r="AD265" s="58"/>
    </row>
    <row r="266" s="59" customFormat="true" ht="24" hidden="true" customHeight="false" outlineLevel="0" collapsed="false">
      <c r="A266" s="66" t="n">
        <v>263</v>
      </c>
      <c r="B266" s="117" t="s">
        <v>323</v>
      </c>
      <c r="C266" s="68"/>
      <c r="D266" s="117" t="s">
        <v>1369</v>
      </c>
      <c r="E266" s="68"/>
      <c r="F266" s="45" t="s">
        <v>1370</v>
      </c>
      <c r="G266" s="45"/>
      <c r="H266" s="55" t="s">
        <v>1398</v>
      </c>
      <c r="I266" s="46" t="n">
        <v>12.497848166638</v>
      </c>
      <c r="J266" s="46" t="n">
        <v>14.7807321144998</v>
      </c>
      <c r="K266" s="46" t="n">
        <v>363</v>
      </c>
      <c r="L266" s="47" t="n">
        <v>70</v>
      </c>
      <c r="M266" s="46" t="s">
        <v>1372</v>
      </c>
      <c r="N266" s="46"/>
      <c r="O266" s="46"/>
      <c r="P266" s="46"/>
      <c r="Q266" s="46"/>
      <c r="R266" s="48" t="n">
        <v>0.48</v>
      </c>
      <c r="S266" s="101" t="n">
        <v>105.84</v>
      </c>
      <c r="T266" s="118" t="s">
        <v>1526</v>
      </c>
      <c r="U266" s="118" t="s">
        <v>1443</v>
      </c>
      <c r="V266" s="118"/>
      <c r="W266" s="114" t="n">
        <v>2004</v>
      </c>
      <c r="X266" s="114"/>
      <c r="Y266" s="46" t="s">
        <v>1431</v>
      </c>
      <c r="Z266" s="114" t="n">
        <v>2006</v>
      </c>
      <c r="AA266" s="50" t="s">
        <v>1379</v>
      </c>
      <c r="AB266" s="56"/>
      <c r="AC266" s="57"/>
      <c r="AD266" s="58"/>
    </row>
    <row r="267" s="59" customFormat="true" ht="12" hidden="true" customHeight="false" outlineLevel="0" collapsed="false">
      <c r="A267" s="66" t="n">
        <v>264</v>
      </c>
      <c r="B267" s="117" t="s">
        <v>1011</v>
      </c>
      <c r="C267" s="68"/>
      <c r="D267" s="117" t="s">
        <v>1450</v>
      </c>
      <c r="E267" s="68"/>
      <c r="F267" s="45" t="s">
        <v>1370</v>
      </c>
      <c r="G267" s="45"/>
      <c r="H267" s="117" t="s">
        <v>1393</v>
      </c>
      <c r="I267" s="46" t="n">
        <v>19.0645550008607</v>
      </c>
      <c r="J267" s="46" t="n">
        <v>22.5469278065068</v>
      </c>
      <c r="K267" s="46" t="n">
        <v>553.73</v>
      </c>
      <c r="L267" s="47" t="n">
        <v>0</v>
      </c>
      <c r="M267" s="46" t="s">
        <v>1372</v>
      </c>
      <c r="N267" s="46"/>
      <c r="O267" s="46"/>
      <c r="P267" s="46"/>
      <c r="Q267" s="46"/>
      <c r="R267" s="48" t="n">
        <v>0.49</v>
      </c>
      <c r="S267" s="101" t="n">
        <v>184</v>
      </c>
      <c r="T267" s="49" t="s">
        <v>1438</v>
      </c>
      <c r="U267" s="104" t="s">
        <v>1390</v>
      </c>
      <c r="V267" s="104"/>
      <c r="W267" s="114" t="n">
        <v>2005</v>
      </c>
      <c r="X267" s="114"/>
      <c r="Y267" s="46" t="s">
        <v>1435</v>
      </c>
      <c r="Z267" s="115" t="n">
        <v>2006</v>
      </c>
      <c r="AA267" s="50" t="s">
        <v>1379</v>
      </c>
      <c r="AB267" s="56"/>
      <c r="AC267" s="57"/>
      <c r="AD267" s="58"/>
    </row>
    <row r="268" s="59" customFormat="true" ht="12" hidden="true" customHeight="false" outlineLevel="0" collapsed="false">
      <c r="A268" s="66" t="n">
        <v>265</v>
      </c>
      <c r="B268" s="117" t="s">
        <v>624</v>
      </c>
      <c r="C268" s="68"/>
      <c r="D268" s="117" t="s">
        <v>1454</v>
      </c>
      <c r="E268" s="68"/>
      <c r="F268" s="45" t="s">
        <v>1370</v>
      </c>
      <c r="G268" s="45"/>
      <c r="H268" s="117" t="s">
        <v>1381</v>
      </c>
      <c r="I268" s="46" t="n">
        <v>23.8584265794457</v>
      </c>
      <c r="J268" s="46" t="n">
        <v>28.2164583248504</v>
      </c>
      <c r="K268" s="46" t="n">
        <v>692.968</v>
      </c>
      <c r="L268" s="47" t="n">
        <v>69</v>
      </c>
      <c r="M268" s="46" t="s">
        <v>1372</v>
      </c>
      <c r="N268" s="46"/>
      <c r="O268" s="46" t="s">
        <v>1374</v>
      </c>
      <c r="P268" s="46"/>
      <c r="Q268" s="46"/>
      <c r="R268" s="48" t="n">
        <v>0.46</v>
      </c>
      <c r="S268" s="101" t="n">
        <v>318.77</v>
      </c>
      <c r="T268" s="49" t="s">
        <v>1483</v>
      </c>
      <c r="U268" s="104" t="s">
        <v>1449</v>
      </c>
      <c r="V268" s="104"/>
      <c r="W268" s="114" t="n">
        <v>2005</v>
      </c>
      <c r="X268" s="114"/>
      <c r="Y268" s="46" t="s">
        <v>1435</v>
      </c>
      <c r="Z268" s="115" t="n">
        <v>2006</v>
      </c>
      <c r="AA268" s="50" t="s">
        <v>1379</v>
      </c>
      <c r="AB268" s="56"/>
      <c r="AC268" s="57"/>
      <c r="AD268" s="58"/>
    </row>
    <row r="269" s="59" customFormat="true" ht="12" hidden="true" customHeight="false" outlineLevel="0" collapsed="false">
      <c r="A269" s="66" t="n">
        <v>266</v>
      </c>
      <c r="B269" s="117" t="s">
        <v>498</v>
      </c>
      <c r="C269" s="68"/>
      <c r="D269" s="117" t="s">
        <v>1454</v>
      </c>
      <c r="E269" s="68"/>
      <c r="F269" s="45" t="s">
        <v>1370</v>
      </c>
      <c r="G269" s="45"/>
      <c r="H269" s="117" t="s">
        <v>1384</v>
      </c>
      <c r="I269" s="46" t="n">
        <v>128.834567051128</v>
      </c>
      <c r="J269" s="46" t="n">
        <v>152.36776741724</v>
      </c>
      <c r="K269" s="46" t="n">
        <v>3742</v>
      </c>
      <c r="L269" s="47" t="n">
        <v>807</v>
      </c>
      <c r="M269" s="46" t="s">
        <v>1372</v>
      </c>
      <c r="N269" s="46" t="s">
        <v>1373</v>
      </c>
      <c r="O269" s="46" t="s">
        <v>1374</v>
      </c>
      <c r="P269" s="46"/>
      <c r="Q269" s="46"/>
      <c r="R269" s="48" t="n">
        <v>0.48</v>
      </c>
      <c r="S269" s="101" t="n">
        <v>1133.46</v>
      </c>
      <c r="T269" s="49" t="s">
        <v>1460</v>
      </c>
      <c r="U269" s="104" t="s">
        <v>1395</v>
      </c>
      <c r="V269" s="104"/>
      <c r="W269" s="114" t="n">
        <v>2004</v>
      </c>
      <c r="X269" s="114"/>
      <c r="Y269" s="46" t="s">
        <v>1435</v>
      </c>
      <c r="Z269" s="115" t="n">
        <v>2006</v>
      </c>
      <c r="AA269" s="50" t="s">
        <v>1379</v>
      </c>
      <c r="AB269" s="56"/>
      <c r="AC269" s="57"/>
      <c r="AD269" s="58"/>
    </row>
    <row r="270" s="59" customFormat="true" ht="12" hidden="true" customHeight="false" outlineLevel="0" collapsed="false">
      <c r="A270" s="66" t="n">
        <v>267</v>
      </c>
      <c r="B270" s="117" t="s">
        <v>322</v>
      </c>
      <c r="C270" s="68"/>
      <c r="D270" s="117" t="s">
        <v>1369</v>
      </c>
      <c r="E270" s="68"/>
      <c r="F270" s="45" t="s">
        <v>1370</v>
      </c>
      <c r="G270" s="45"/>
      <c r="H270" s="117" t="s">
        <v>1393</v>
      </c>
      <c r="I270" s="46" t="n">
        <v>15.9063522120847</v>
      </c>
      <c r="J270" s="46" t="n">
        <v>18.8118408729997</v>
      </c>
      <c r="K270" s="46" t="n">
        <v>462</v>
      </c>
      <c r="L270" s="47" t="n">
        <v>400</v>
      </c>
      <c r="M270" s="46" t="s">
        <v>1372</v>
      </c>
      <c r="N270" s="46"/>
      <c r="O270" s="46"/>
      <c r="P270" s="46"/>
      <c r="Q270" s="46"/>
      <c r="R270" s="48" t="n">
        <v>0.48</v>
      </c>
      <c r="S270" s="101" t="n">
        <v>144</v>
      </c>
      <c r="T270" s="49" t="s">
        <v>1399</v>
      </c>
      <c r="U270" s="104" t="s">
        <v>1400</v>
      </c>
      <c r="V270" s="104"/>
      <c r="W270" s="114" t="n">
        <v>2005</v>
      </c>
      <c r="X270" s="114"/>
      <c r="Y270" s="46" t="s">
        <v>1435</v>
      </c>
      <c r="Z270" s="115" t="n">
        <v>2006</v>
      </c>
      <c r="AA270" s="50" t="s">
        <v>1379</v>
      </c>
      <c r="AB270" s="56"/>
      <c r="AC270" s="57"/>
      <c r="AD270" s="58"/>
    </row>
    <row r="271" s="59" customFormat="true" ht="12" hidden="true" customHeight="false" outlineLevel="0" collapsed="false">
      <c r="A271" s="66" t="n">
        <v>268</v>
      </c>
      <c r="B271" s="117" t="s">
        <v>400</v>
      </c>
      <c r="C271" s="68"/>
      <c r="D271" s="117" t="s">
        <v>1380</v>
      </c>
      <c r="E271" s="68"/>
      <c r="F271" s="45" t="s">
        <v>1370</v>
      </c>
      <c r="G271" s="45"/>
      <c r="H271" s="117" t="s">
        <v>1384</v>
      </c>
      <c r="I271" s="46" t="n">
        <v>10.6730934756412</v>
      </c>
      <c r="J271" s="46" t="n">
        <v>12.6226637892422</v>
      </c>
      <c r="K271" s="46" t="n">
        <v>310</v>
      </c>
      <c r="L271" s="47" t="n">
        <v>67</v>
      </c>
      <c r="M271" s="46" t="s">
        <v>1372</v>
      </c>
      <c r="N271" s="46"/>
      <c r="O271" s="46"/>
      <c r="P271" s="46"/>
      <c r="Q271" s="46"/>
      <c r="R271" s="48" t="n">
        <v>0.5</v>
      </c>
      <c r="S271" s="101" t="n">
        <v>155</v>
      </c>
      <c r="T271" s="49" t="s">
        <v>1420</v>
      </c>
      <c r="U271" s="104" t="s">
        <v>1386</v>
      </c>
      <c r="V271" s="104"/>
      <c r="W271" s="114" t="n">
        <v>2005</v>
      </c>
      <c r="X271" s="114"/>
      <c r="Y271" s="46" t="s">
        <v>1435</v>
      </c>
      <c r="Z271" s="115" t="n">
        <v>2006</v>
      </c>
      <c r="AA271" s="50" t="s">
        <v>1379</v>
      </c>
      <c r="AB271" s="56"/>
      <c r="AC271" s="57"/>
      <c r="AD271" s="58"/>
    </row>
    <row r="272" s="59" customFormat="true" ht="12" hidden="true" customHeight="false" outlineLevel="0" collapsed="false">
      <c r="A272" s="66" t="n">
        <v>269</v>
      </c>
      <c r="B272" s="117" t="s">
        <v>882</v>
      </c>
      <c r="C272" s="68"/>
      <c r="D272" s="45" t="s">
        <v>1452</v>
      </c>
      <c r="E272" s="68"/>
      <c r="F272" s="45" t="s">
        <v>1370</v>
      </c>
      <c r="G272" s="45"/>
      <c r="H272" s="117" t="s">
        <v>1427</v>
      </c>
      <c r="I272" s="46" t="n">
        <v>9.50249612669995</v>
      </c>
      <c r="J272" s="46" t="n">
        <v>11.2382425994544</v>
      </c>
      <c r="K272" s="46" t="n">
        <v>276</v>
      </c>
      <c r="L272" s="47" t="n">
        <v>18</v>
      </c>
      <c r="M272" s="46" t="s">
        <v>1372</v>
      </c>
      <c r="N272" s="46"/>
      <c r="O272" s="46"/>
      <c r="P272" s="46"/>
      <c r="Q272" s="46"/>
      <c r="R272" s="48" t="n">
        <v>0.2</v>
      </c>
      <c r="S272" s="101" t="n">
        <v>55.2</v>
      </c>
      <c r="T272" s="49" t="s">
        <v>1429</v>
      </c>
      <c r="U272" s="104" t="s">
        <v>1430</v>
      </c>
      <c r="V272" s="104"/>
      <c r="W272" s="114" t="n">
        <v>2005</v>
      </c>
      <c r="X272" s="114"/>
      <c r="Y272" s="46" t="s">
        <v>1435</v>
      </c>
      <c r="Z272" s="115" t="n">
        <v>2006</v>
      </c>
      <c r="AA272" s="50" t="s">
        <v>1379</v>
      </c>
      <c r="AB272" s="60" t="s">
        <v>1412</v>
      </c>
      <c r="AC272" s="57" t="s">
        <v>1413</v>
      </c>
      <c r="AD272" s="58"/>
    </row>
    <row r="273" s="59" customFormat="true" ht="12" hidden="true" customHeight="false" outlineLevel="0" collapsed="false">
      <c r="A273" s="66" t="n">
        <v>270</v>
      </c>
      <c r="B273" s="117" t="s">
        <v>1061</v>
      </c>
      <c r="C273" s="68"/>
      <c r="D273" s="117" t="s">
        <v>1388</v>
      </c>
      <c r="E273" s="68"/>
      <c r="F273" s="45" t="s">
        <v>1370</v>
      </c>
      <c r="G273" s="45"/>
      <c r="H273" s="117" t="s">
        <v>1381</v>
      </c>
      <c r="I273" s="46" t="n">
        <v>18.7295575830608</v>
      </c>
      <c r="J273" s="46" t="n">
        <v>22.1507390366057</v>
      </c>
      <c r="K273" s="46" t="n">
        <v>544</v>
      </c>
      <c r="L273" s="47" t="n">
        <v>68</v>
      </c>
      <c r="M273" s="46" t="s">
        <v>1372</v>
      </c>
      <c r="N273" s="46"/>
      <c r="O273" s="46"/>
      <c r="P273" s="46"/>
      <c r="Q273" s="46"/>
      <c r="R273" s="48" t="n">
        <v>0.48</v>
      </c>
      <c r="S273" s="101" t="n">
        <v>233.28</v>
      </c>
      <c r="T273" s="49" t="s">
        <v>1470</v>
      </c>
      <c r="U273" s="104" t="s">
        <v>1409</v>
      </c>
      <c r="V273" s="104"/>
      <c r="W273" s="114" t="n">
        <v>2005</v>
      </c>
      <c r="X273" s="114"/>
      <c r="Y273" s="46" t="s">
        <v>1435</v>
      </c>
      <c r="Z273" s="115" t="n">
        <v>2006</v>
      </c>
      <c r="AA273" s="50" t="s">
        <v>1379</v>
      </c>
      <c r="AB273" s="56"/>
      <c r="AC273" s="57"/>
      <c r="AD273" s="58"/>
    </row>
    <row r="274" s="59" customFormat="true" ht="12" hidden="true" customHeight="false" outlineLevel="0" collapsed="false">
      <c r="A274" s="66" t="n">
        <v>271</v>
      </c>
      <c r="B274" s="117" t="s">
        <v>317</v>
      </c>
      <c r="C274" s="68"/>
      <c r="D274" s="117" t="s">
        <v>1369</v>
      </c>
      <c r="E274" s="68"/>
      <c r="F274" s="45" t="s">
        <v>1370</v>
      </c>
      <c r="G274" s="45"/>
      <c r="H274" s="117" t="s">
        <v>1527</v>
      </c>
      <c r="I274" s="46" t="n">
        <v>15.3899122051988</v>
      </c>
      <c r="J274" s="46" t="n">
        <v>18.2010668186815</v>
      </c>
      <c r="K274" s="46" t="n">
        <v>447</v>
      </c>
      <c r="L274" s="47" t="n">
        <v>56</v>
      </c>
      <c r="M274" s="46" t="s">
        <v>1372</v>
      </c>
      <c r="N274" s="46"/>
      <c r="O274" s="46"/>
      <c r="P274" s="46"/>
      <c r="Q274" s="46"/>
      <c r="R274" s="48" t="n">
        <v>0.46</v>
      </c>
      <c r="S274" s="101" t="n">
        <v>205.62</v>
      </c>
      <c r="T274" s="49" t="s">
        <v>1464</v>
      </c>
      <c r="U274" s="104" t="s">
        <v>1449</v>
      </c>
      <c r="V274" s="104"/>
      <c r="W274" s="114" t="n">
        <v>2004</v>
      </c>
      <c r="X274" s="114"/>
      <c r="Y274" s="46" t="s">
        <v>1401</v>
      </c>
      <c r="Z274" s="115" t="n">
        <v>2006</v>
      </c>
      <c r="AA274" s="50" t="s">
        <v>1379</v>
      </c>
      <c r="AB274" s="56"/>
      <c r="AC274" s="57"/>
      <c r="AD274" s="58"/>
    </row>
    <row r="275" s="59" customFormat="true" ht="12" hidden="true" customHeight="false" outlineLevel="0" collapsed="false">
      <c r="A275" s="66" t="n">
        <v>272</v>
      </c>
      <c r="B275" s="117" t="s">
        <v>1012</v>
      </c>
      <c r="C275" s="68"/>
      <c r="D275" s="64" t="s">
        <v>1472</v>
      </c>
      <c r="E275" s="65"/>
      <c r="F275" s="45" t="s">
        <v>1370</v>
      </c>
      <c r="G275" s="45"/>
      <c r="H275" s="117" t="s">
        <v>1393</v>
      </c>
      <c r="I275" s="46" t="n">
        <v>4.54467206059563</v>
      </c>
      <c r="J275" s="46" t="n">
        <v>5.37481167799992</v>
      </c>
      <c r="K275" s="46" t="n">
        <v>132</v>
      </c>
      <c r="L275" s="47" t="n">
        <v>14</v>
      </c>
      <c r="M275" s="46" t="s">
        <v>1372</v>
      </c>
      <c r="N275" s="46"/>
      <c r="O275" s="46"/>
      <c r="P275" s="46"/>
      <c r="Q275" s="46"/>
      <c r="R275" s="48" t="n">
        <v>0.49</v>
      </c>
      <c r="S275" s="101" t="n">
        <v>64.68</v>
      </c>
      <c r="T275" s="49" t="s">
        <v>1528</v>
      </c>
      <c r="U275" s="104" t="s">
        <v>1390</v>
      </c>
      <c r="V275" s="104"/>
      <c r="W275" s="114" t="n">
        <v>2005</v>
      </c>
      <c r="X275" s="114"/>
      <c r="Y275" s="46" t="s">
        <v>1401</v>
      </c>
      <c r="Z275" s="115" t="n">
        <v>2006</v>
      </c>
      <c r="AA275" s="50" t="s">
        <v>1379</v>
      </c>
      <c r="AB275" s="56"/>
      <c r="AC275" s="57"/>
      <c r="AD275" s="58"/>
    </row>
    <row r="276" s="59" customFormat="true" ht="12" hidden="true" customHeight="false" outlineLevel="0" collapsed="false">
      <c r="A276" s="66" t="n">
        <v>273</v>
      </c>
      <c r="B276" s="117" t="s">
        <v>104</v>
      </c>
      <c r="C276" s="68"/>
      <c r="D276" s="117" t="s">
        <v>1446</v>
      </c>
      <c r="E276" s="68"/>
      <c r="F276" s="45" t="s">
        <v>1370</v>
      </c>
      <c r="G276" s="45"/>
      <c r="H276" s="117" t="s">
        <v>1447</v>
      </c>
      <c r="I276" s="46" t="n">
        <v>5.40540540540541</v>
      </c>
      <c r="J276" s="46" t="n">
        <v>6.39276843519687</v>
      </c>
      <c r="K276" s="46" t="n">
        <v>157</v>
      </c>
      <c r="L276" s="47" t="n">
        <v>36</v>
      </c>
      <c r="M276" s="46" t="s">
        <v>1372</v>
      </c>
      <c r="N276" s="46" t="s">
        <v>1373</v>
      </c>
      <c r="O276" s="46" t="s">
        <v>1374</v>
      </c>
      <c r="P276" s="46" t="s">
        <v>1519</v>
      </c>
      <c r="Q276" s="46"/>
      <c r="R276" s="48" t="n">
        <v>0.48</v>
      </c>
      <c r="S276" s="101" t="n">
        <v>75.35</v>
      </c>
      <c r="T276" s="49" t="s">
        <v>1403</v>
      </c>
      <c r="U276" s="104" t="s">
        <v>1400</v>
      </c>
      <c r="V276" s="104"/>
      <c r="W276" s="114" t="n">
        <v>2005</v>
      </c>
      <c r="X276" s="114"/>
      <c r="Y276" s="46" t="s">
        <v>1401</v>
      </c>
      <c r="Z276" s="115" t="n">
        <v>2006</v>
      </c>
      <c r="AA276" s="50" t="s">
        <v>1379</v>
      </c>
      <c r="AB276" s="56"/>
      <c r="AC276" s="57"/>
      <c r="AD276" s="58"/>
    </row>
    <row r="277" s="59" customFormat="true" ht="12" hidden="true" customHeight="false" outlineLevel="0" collapsed="false">
      <c r="A277" s="66" t="n">
        <v>274</v>
      </c>
      <c r="B277" s="117" t="s">
        <v>484</v>
      </c>
      <c r="C277" s="68"/>
      <c r="D277" s="117" t="s">
        <v>1454</v>
      </c>
      <c r="E277" s="68"/>
      <c r="F277" s="45" t="s">
        <v>1370</v>
      </c>
      <c r="G277" s="45"/>
      <c r="H277" s="117" t="s">
        <v>1381</v>
      </c>
      <c r="I277" s="46" t="n">
        <v>12.5357204338096</v>
      </c>
      <c r="J277" s="46" t="n">
        <v>14.8255222118164</v>
      </c>
      <c r="K277" s="46" t="n">
        <v>364.1</v>
      </c>
      <c r="L277" s="47" t="n">
        <v>180</v>
      </c>
      <c r="M277" s="46" t="s">
        <v>1372</v>
      </c>
      <c r="N277" s="46" t="s">
        <v>1373</v>
      </c>
      <c r="O277" s="46" t="s">
        <v>1374</v>
      </c>
      <c r="P277" s="46"/>
      <c r="Q277" s="46"/>
      <c r="R277" s="48" t="n">
        <v>0.48</v>
      </c>
      <c r="S277" s="101" t="n">
        <v>174.77</v>
      </c>
      <c r="T277" s="49" t="s">
        <v>1455</v>
      </c>
      <c r="U277" s="104" t="s">
        <v>1395</v>
      </c>
      <c r="V277" s="104"/>
      <c r="W277" s="114" t="n">
        <v>2004</v>
      </c>
      <c r="X277" s="114"/>
      <c r="Y277" s="46" t="s">
        <v>1401</v>
      </c>
      <c r="Z277" s="115" t="n">
        <v>2006</v>
      </c>
      <c r="AA277" s="50" t="s">
        <v>1379</v>
      </c>
      <c r="AB277" s="60" t="s">
        <v>1412</v>
      </c>
      <c r="AC277" s="57" t="s">
        <v>1413</v>
      </c>
      <c r="AD277" s="58"/>
    </row>
    <row r="278" s="59" customFormat="true" ht="24" hidden="true" customHeight="false" outlineLevel="0" collapsed="false">
      <c r="A278" s="66" t="n">
        <v>275</v>
      </c>
      <c r="B278" s="117" t="s">
        <v>101</v>
      </c>
      <c r="C278" s="68"/>
      <c r="D278" s="117" t="s">
        <v>1446</v>
      </c>
      <c r="E278" s="68"/>
      <c r="F278" s="45" t="s">
        <v>1370</v>
      </c>
      <c r="G278" s="45"/>
      <c r="H278" s="55" t="s">
        <v>1398</v>
      </c>
      <c r="I278" s="46" t="n">
        <v>17.7448786365984</v>
      </c>
      <c r="J278" s="46" t="n">
        <v>20.9861965063724</v>
      </c>
      <c r="K278" s="46" t="n">
        <v>515.4</v>
      </c>
      <c r="L278" s="47" t="n">
        <v>195</v>
      </c>
      <c r="M278" s="46" t="s">
        <v>1372</v>
      </c>
      <c r="N278" s="46" t="s">
        <v>1373</v>
      </c>
      <c r="O278" s="46" t="s">
        <v>1374</v>
      </c>
      <c r="P278" s="46"/>
      <c r="Q278" s="46"/>
      <c r="R278" s="48" t="n">
        <v>0.5</v>
      </c>
      <c r="S278" s="101" t="n">
        <v>248.7</v>
      </c>
      <c r="T278" s="49" t="s">
        <v>1376</v>
      </c>
      <c r="U278" s="104" t="s">
        <v>1377</v>
      </c>
      <c r="V278" s="104"/>
      <c r="W278" s="114" t="n">
        <v>2005</v>
      </c>
      <c r="X278" s="114"/>
      <c r="Y278" s="46" t="s">
        <v>1401</v>
      </c>
      <c r="Z278" s="115" t="n">
        <v>2006</v>
      </c>
      <c r="AA278" s="50" t="s">
        <v>1379</v>
      </c>
      <c r="AB278" s="56"/>
      <c r="AC278" s="57"/>
      <c r="AD278" s="58"/>
    </row>
    <row r="279" s="59" customFormat="true" ht="12" hidden="true" customHeight="false" outlineLevel="0" collapsed="false">
      <c r="A279" s="66" t="n">
        <v>276</v>
      </c>
      <c r="B279" s="117" t="s">
        <v>656</v>
      </c>
      <c r="C279" s="68"/>
      <c r="D279" s="117" t="s">
        <v>1450</v>
      </c>
      <c r="E279" s="68"/>
      <c r="F279" s="45" t="s">
        <v>1370</v>
      </c>
      <c r="G279" s="45"/>
      <c r="H279" s="117" t="s">
        <v>1393</v>
      </c>
      <c r="I279" s="46" t="n">
        <v>23.2119125494922</v>
      </c>
      <c r="J279" s="46" t="n">
        <v>27.4518506453846</v>
      </c>
      <c r="K279" s="46" t="n">
        <v>674.19</v>
      </c>
      <c r="L279" s="47" t="n">
        <v>36</v>
      </c>
      <c r="M279" s="46" t="s">
        <v>1372</v>
      </c>
      <c r="N279" s="46" t="s">
        <v>1373</v>
      </c>
      <c r="O279" s="46" t="s">
        <v>1374</v>
      </c>
      <c r="P279" s="46"/>
      <c r="Q279" s="46"/>
      <c r="R279" s="48" t="n">
        <v>0.48</v>
      </c>
      <c r="S279" s="101" t="n">
        <v>323.61</v>
      </c>
      <c r="T279" s="49" t="s">
        <v>1520</v>
      </c>
      <c r="U279" s="104" t="s">
        <v>1443</v>
      </c>
      <c r="V279" s="104"/>
      <c r="W279" s="114" t="n">
        <v>2005</v>
      </c>
      <c r="X279" s="114"/>
      <c r="Y279" s="46" t="s">
        <v>1401</v>
      </c>
      <c r="Z279" s="115" t="n">
        <v>2006</v>
      </c>
      <c r="AA279" s="50" t="s">
        <v>1379</v>
      </c>
      <c r="AB279" s="60" t="s">
        <v>1412</v>
      </c>
      <c r="AC279" s="57" t="s">
        <v>1413</v>
      </c>
      <c r="AD279" s="58"/>
    </row>
    <row r="280" s="59" customFormat="true" ht="12" hidden="true" customHeight="false" outlineLevel="0" collapsed="false">
      <c r="A280" s="66" t="n">
        <v>277</v>
      </c>
      <c r="B280" s="117" t="s">
        <v>313</v>
      </c>
      <c r="C280" s="68"/>
      <c r="D280" s="117" t="s">
        <v>1369</v>
      </c>
      <c r="E280" s="68"/>
      <c r="F280" s="45" t="s">
        <v>1370</v>
      </c>
      <c r="G280" s="45"/>
      <c r="H280" s="117" t="s">
        <v>1381</v>
      </c>
      <c r="I280" s="46" t="n">
        <v>35.7996212773283</v>
      </c>
      <c r="J280" s="46" t="n">
        <v>42.3388574453357</v>
      </c>
      <c r="K280" s="46" t="n">
        <v>1039.8</v>
      </c>
      <c r="L280" s="47" t="n">
        <v>588</v>
      </c>
      <c r="M280" s="46" t="s">
        <v>1372</v>
      </c>
      <c r="N280" s="46" t="s">
        <v>1373</v>
      </c>
      <c r="O280" s="46" t="s">
        <v>1374</v>
      </c>
      <c r="P280" s="46"/>
      <c r="Q280" s="46"/>
      <c r="R280" s="48" t="n">
        <v>0.49</v>
      </c>
      <c r="S280" s="101" t="n">
        <v>509.5</v>
      </c>
      <c r="T280" s="49" t="s">
        <v>1445</v>
      </c>
      <c r="U280" s="104" t="s">
        <v>1406</v>
      </c>
      <c r="V280" s="104"/>
      <c r="W280" s="114" t="n">
        <v>2005</v>
      </c>
      <c r="X280" s="114"/>
      <c r="Y280" s="46" t="s">
        <v>1401</v>
      </c>
      <c r="Z280" s="115" t="n">
        <v>2006</v>
      </c>
      <c r="AA280" s="50" t="s">
        <v>1379</v>
      </c>
      <c r="AB280" s="56"/>
      <c r="AC280" s="57"/>
      <c r="AD280" s="58"/>
    </row>
    <row r="281" s="59" customFormat="true" ht="12" hidden="true" customHeight="false" outlineLevel="0" collapsed="false">
      <c r="A281" s="66" t="n">
        <v>278</v>
      </c>
      <c r="B281" s="117" t="s">
        <v>590</v>
      </c>
      <c r="C281" s="68"/>
      <c r="D281" s="64" t="s">
        <v>1452</v>
      </c>
      <c r="E281" s="65"/>
      <c r="F281" s="45" t="s">
        <v>1370</v>
      </c>
      <c r="G281" s="45"/>
      <c r="H281" s="117" t="s">
        <v>1381</v>
      </c>
      <c r="I281" s="46" t="n">
        <v>9.6918574625581</v>
      </c>
      <c r="J281" s="46" t="n">
        <v>11.4621930860377</v>
      </c>
      <c r="K281" s="46" t="n">
        <v>281.5</v>
      </c>
      <c r="L281" s="47" t="n">
        <v>250</v>
      </c>
      <c r="M281" s="46" t="s">
        <v>1372</v>
      </c>
      <c r="N281" s="46"/>
      <c r="O281" s="46"/>
      <c r="P281" s="46"/>
      <c r="Q281" s="46"/>
      <c r="R281" s="48" t="n">
        <v>0.46</v>
      </c>
      <c r="S281" s="101" t="n">
        <v>117.76</v>
      </c>
      <c r="T281" s="49" t="s">
        <v>1451</v>
      </c>
      <c r="U281" s="104" t="s">
        <v>1437</v>
      </c>
      <c r="V281" s="104"/>
      <c r="W281" s="114" t="n">
        <v>2005</v>
      </c>
      <c r="X281" s="114"/>
      <c r="Y281" s="46" t="s">
        <v>1401</v>
      </c>
      <c r="Z281" s="115" t="n">
        <v>2006</v>
      </c>
      <c r="AA281" s="50" t="s">
        <v>1379</v>
      </c>
      <c r="AB281" s="56"/>
      <c r="AC281" s="57"/>
      <c r="AD281" s="58"/>
    </row>
    <row r="282" s="59" customFormat="true" ht="24" hidden="true" customHeight="false" outlineLevel="0" collapsed="false">
      <c r="A282" s="66" t="n">
        <v>279</v>
      </c>
      <c r="B282" s="117" t="s">
        <v>733</v>
      </c>
      <c r="C282" s="68"/>
      <c r="D282" s="117" t="s">
        <v>1450</v>
      </c>
      <c r="E282" s="68"/>
      <c r="F282" s="45" t="s">
        <v>1370</v>
      </c>
      <c r="G282" s="45"/>
      <c r="H282" s="117" t="s">
        <v>1427</v>
      </c>
      <c r="I282" s="46" t="n">
        <v>40.9020485453606</v>
      </c>
      <c r="J282" s="46" t="n">
        <v>48.3733051019993</v>
      </c>
      <c r="K282" s="46" t="n">
        <v>1188</v>
      </c>
      <c r="L282" s="47" t="n">
        <v>40</v>
      </c>
      <c r="M282" s="46" t="s">
        <v>1372</v>
      </c>
      <c r="N282" s="46"/>
      <c r="O282" s="46"/>
      <c r="P282" s="46"/>
      <c r="Q282" s="46"/>
      <c r="R282" s="48" t="n">
        <v>0.61</v>
      </c>
      <c r="S282" s="101" t="n">
        <v>707.91</v>
      </c>
      <c r="T282" s="49" t="s">
        <v>1448</v>
      </c>
      <c r="U282" s="104" t="s">
        <v>1449</v>
      </c>
      <c r="V282" s="104"/>
      <c r="W282" s="114" t="n">
        <v>2005</v>
      </c>
      <c r="X282" s="114"/>
      <c r="Y282" s="46" t="s">
        <v>1401</v>
      </c>
      <c r="Z282" s="115" t="n">
        <v>2006</v>
      </c>
      <c r="AA282" s="42" t="s">
        <v>1495</v>
      </c>
      <c r="AB282" s="56"/>
      <c r="AC282" s="57"/>
      <c r="AD282" s="58"/>
    </row>
    <row r="283" s="59" customFormat="true" ht="12" hidden="true" customHeight="false" outlineLevel="0" collapsed="false">
      <c r="A283" s="66" t="n">
        <v>280</v>
      </c>
      <c r="B283" s="117" t="s">
        <v>99</v>
      </c>
      <c r="C283" s="68"/>
      <c r="D283" s="117" t="s">
        <v>1446</v>
      </c>
      <c r="E283" s="68"/>
      <c r="F283" s="45" t="s">
        <v>1370</v>
      </c>
      <c r="G283" s="45"/>
      <c r="H283" s="117" t="s">
        <v>1384</v>
      </c>
      <c r="I283" s="46" t="n">
        <v>43.2318815630918</v>
      </c>
      <c r="J283" s="46" t="n">
        <v>51.12871045238</v>
      </c>
      <c r="K283" s="46" t="n">
        <v>1255.67</v>
      </c>
      <c r="L283" s="47" t="n">
        <v>179</v>
      </c>
      <c r="M283" s="46" t="s">
        <v>1372</v>
      </c>
      <c r="N283" s="46"/>
      <c r="O283" s="46"/>
      <c r="P283" s="46"/>
      <c r="Q283" s="46"/>
      <c r="R283" s="48" t="n">
        <v>0.49</v>
      </c>
      <c r="S283" s="101" t="n">
        <v>534.1</v>
      </c>
      <c r="T283" s="49" t="s">
        <v>1529</v>
      </c>
      <c r="U283" s="104" t="s">
        <v>1468</v>
      </c>
      <c r="V283" s="104"/>
      <c r="W283" s="114" t="n">
        <v>2004</v>
      </c>
      <c r="X283" s="114"/>
      <c r="Y283" s="46" t="s">
        <v>1401</v>
      </c>
      <c r="Z283" s="115" t="n">
        <v>2006</v>
      </c>
      <c r="AA283" s="119" t="s">
        <v>1379</v>
      </c>
      <c r="AB283" s="56"/>
      <c r="AC283" s="57"/>
      <c r="AD283" s="58"/>
    </row>
    <row r="284" s="59" customFormat="true" ht="12" hidden="true" customHeight="false" outlineLevel="0" collapsed="false">
      <c r="A284" s="66" t="n">
        <v>281</v>
      </c>
      <c r="B284" s="117" t="s">
        <v>499</v>
      </c>
      <c r="C284" s="68"/>
      <c r="D284" s="117" t="s">
        <v>1450</v>
      </c>
      <c r="E284" s="68"/>
      <c r="F284" s="45" t="s">
        <v>1370</v>
      </c>
      <c r="G284" s="45"/>
      <c r="H284" s="117" t="s">
        <v>1393</v>
      </c>
      <c r="I284" s="46" t="n">
        <v>44.7009812360131</v>
      </c>
      <c r="J284" s="46" t="n">
        <v>52.8661590455637</v>
      </c>
      <c r="K284" s="46" t="n">
        <v>1298.34</v>
      </c>
      <c r="L284" s="47" t="n">
        <v>76</v>
      </c>
      <c r="M284" s="46" t="s">
        <v>1372</v>
      </c>
      <c r="N284" s="46"/>
      <c r="O284" s="46" t="s">
        <v>1374</v>
      </c>
      <c r="P284" s="46"/>
      <c r="Q284" s="46"/>
      <c r="R284" s="48" t="n">
        <v>0.63</v>
      </c>
      <c r="S284" s="101" t="n">
        <v>704.55</v>
      </c>
      <c r="T284" s="49" t="s">
        <v>1455</v>
      </c>
      <c r="U284" s="104" t="s">
        <v>1395</v>
      </c>
      <c r="V284" s="104"/>
      <c r="W284" s="114" t="n">
        <v>2005</v>
      </c>
      <c r="X284" s="114"/>
      <c r="Y284" s="46" t="s">
        <v>1401</v>
      </c>
      <c r="Z284" s="115" t="n">
        <v>2006</v>
      </c>
      <c r="AA284" s="42" t="s">
        <v>1495</v>
      </c>
      <c r="AB284" s="56"/>
      <c r="AC284" s="57"/>
      <c r="AD284" s="58"/>
    </row>
    <row r="285" s="59" customFormat="true" ht="12" hidden="true" customHeight="false" outlineLevel="0" collapsed="false">
      <c r="A285" s="66" t="n">
        <v>282</v>
      </c>
      <c r="B285" s="117" t="s">
        <v>1187</v>
      </c>
      <c r="C285" s="68"/>
      <c r="D285" s="117" t="s">
        <v>1441</v>
      </c>
      <c r="E285" s="68"/>
      <c r="F285" s="45" t="s">
        <v>1370</v>
      </c>
      <c r="G285" s="45"/>
      <c r="H285" s="117" t="s">
        <v>1530</v>
      </c>
      <c r="I285" s="46" t="n">
        <v>101.22224134963</v>
      </c>
      <c r="J285" s="46" t="n">
        <v>119.711714646362</v>
      </c>
      <c r="K285" s="46" t="n">
        <v>2940</v>
      </c>
      <c r="L285" s="47" t="n">
        <v>300</v>
      </c>
      <c r="M285" s="46" t="s">
        <v>1372</v>
      </c>
      <c r="N285" s="46" t="s">
        <v>1373</v>
      </c>
      <c r="O285" s="46" t="s">
        <v>1374</v>
      </c>
      <c r="P285" s="46"/>
      <c r="Q285" s="46"/>
      <c r="R285" s="48" t="n">
        <v>0.49</v>
      </c>
      <c r="S285" s="101" t="n">
        <v>1055.58</v>
      </c>
      <c r="T285" s="49" t="s">
        <v>1434</v>
      </c>
      <c r="U285" s="104" t="s">
        <v>1406</v>
      </c>
      <c r="V285" s="104"/>
      <c r="W285" s="114" t="n">
        <v>2005</v>
      </c>
      <c r="X285" s="114"/>
      <c r="Y285" s="46" t="s">
        <v>1401</v>
      </c>
      <c r="Z285" s="115" t="n">
        <v>2006</v>
      </c>
      <c r="AA285" s="50" t="s">
        <v>1379</v>
      </c>
      <c r="AB285" s="56"/>
      <c r="AC285" s="57"/>
      <c r="AD285" s="58"/>
    </row>
    <row r="286" s="59" customFormat="true" ht="12" hidden="true" customHeight="false" outlineLevel="0" collapsed="false">
      <c r="A286" s="66" t="n">
        <v>283</v>
      </c>
      <c r="B286" s="117" t="s">
        <v>312</v>
      </c>
      <c r="C286" s="68"/>
      <c r="D286" s="117" t="s">
        <v>1369</v>
      </c>
      <c r="E286" s="68"/>
      <c r="F286" s="45" t="s">
        <v>1370</v>
      </c>
      <c r="G286" s="45"/>
      <c r="H286" s="117" t="s">
        <v>1381</v>
      </c>
      <c r="I286" s="46" t="n">
        <v>8.33189877775865</v>
      </c>
      <c r="J286" s="46" t="n">
        <v>9.85382140966652</v>
      </c>
      <c r="K286" s="46" t="n">
        <v>242</v>
      </c>
      <c r="L286" s="47" t="n">
        <v>200</v>
      </c>
      <c r="M286" s="46" t="s">
        <v>1372</v>
      </c>
      <c r="N286" s="46" t="s">
        <v>1373</v>
      </c>
      <c r="O286" s="46" t="s">
        <v>1374</v>
      </c>
      <c r="P286" s="46" t="s">
        <v>1519</v>
      </c>
      <c r="Q286" s="46"/>
      <c r="R286" s="48" t="n">
        <v>0.49</v>
      </c>
      <c r="S286" s="101" t="n">
        <v>113.58</v>
      </c>
      <c r="T286" s="49" t="s">
        <v>1434</v>
      </c>
      <c r="U286" s="104" t="s">
        <v>1406</v>
      </c>
      <c r="V286" s="104"/>
      <c r="W286" s="114" t="n">
        <v>2004</v>
      </c>
      <c r="X286" s="114"/>
      <c r="Y286" s="46" t="s">
        <v>1491</v>
      </c>
      <c r="Z286" s="115" t="n">
        <v>2006</v>
      </c>
      <c r="AA286" s="50" t="s">
        <v>1379</v>
      </c>
      <c r="AB286" s="56"/>
      <c r="AC286" s="57"/>
      <c r="AD286" s="58"/>
    </row>
    <row r="287" s="59" customFormat="true" ht="12" hidden="true" customHeight="false" outlineLevel="0" collapsed="false">
      <c r="A287" s="66" t="n">
        <v>284</v>
      </c>
      <c r="B287" s="117" t="s">
        <v>500</v>
      </c>
      <c r="C287" s="68"/>
      <c r="D287" s="117" t="s">
        <v>1380</v>
      </c>
      <c r="E287" s="68"/>
      <c r="F287" s="45" t="s">
        <v>1370</v>
      </c>
      <c r="G287" s="45"/>
      <c r="H287" s="117" t="s">
        <v>1531</v>
      </c>
      <c r="I287" s="46" t="n">
        <v>8.20795317610604</v>
      </c>
      <c r="J287" s="46" t="n">
        <v>9.70723563663016</v>
      </c>
      <c r="K287" s="46" t="n">
        <v>238.4</v>
      </c>
      <c r="L287" s="47" t="n">
        <v>280</v>
      </c>
      <c r="M287" s="46" t="s">
        <v>1372</v>
      </c>
      <c r="N287" s="46"/>
      <c r="O287" s="46" t="s">
        <v>1374</v>
      </c>
      <c r="P287" s="46"/>
      <c r="Q287" s="46"/>
      <c r="R287" s="48" t="n">
        <v>0.48</v>
      </c>
      <c r="S287" s="101" t="n">
        <v>114.43</v>
      </c>
      <c r="T287" s="49" t="s">
        <v>1460</v>
      </c>
      <c r="U287" s="104" t="s">
        <v>1395</v>
      </c>
      <c r="V287" s="104"/>
      <c r="W287" s="114" t="n">
        <v>2005</v>
      </c>
      <c r="X287" s="114"/>
      <c r="Y287" s="46" t="s">
        <v>1491</v>
      </c>
      <c r="Z287" s="115" t="n">
        <v>2006</v>
      </c>
      <c r="AA287" s="50" t="s">
        <v>1379</v>
      </c>
      <c r="AB287" s="60" t="s">
        <v>1412</v>
      </c>
      <c r="AC287" s="57" t="s">
        <v>1486</v>
      </c>
      <c r="AD287" s="58"/>
    </row>
    <row r="288" s="59" customFormat="true" ht="12" hidden="true" customHeight="false" outlineLevel="0" collapsed="false">
      <c r="A288" s="66" t="n">
        <v>285</v>
      </c>
      <c r="B288" s="117" t="s">
        <v>696</v>
      </c>
      <c r="C288" s="68"/>
      <c r="D288" s="117" t="s">
        <v>1402</v>
      </c>
      <c r="E288" s="68"/>
      <c r="F288" s="45" t="s">
        <v>1370</v>
      </c>
      <c r="G288" s="45"/>
      <c r="H288" s="117" t="s">
        <v>1419</v>
      </c>
      <c r="I288" s="46" t="n">
        <v>56.8084007574453</v>
      </c>
      <c r="J288" s="46" t="n">
        <v>67.185145974999</v>
      </c>
      <c r="K288" s="46" t="n">
        <v>1650</v>
      </c>
      <c r="L288" s="47" t="n">
        <v>190</v>
      </c>
      <c r="M288" s="46" t="s">
        <v>1372</v>
      </c>
      <c r="N288" s="46"/>
      <c r="O288" s="46" t="s">
        <v>1374</v>
      </c>
      <c r="P288" s="46"/>
      <c r="Q288" s="46"/>
      <c r="R288" s="48" t="n">
        <v>0.325</v>
      </c>
      <c r="S288" s="101" t="n">
        <v>533.65</v>
      </c>
      <c r="T288" s="120" t="s">
        <v>1456</v>
      </c>
      <c r="U288" s="49" t="s">
        <v>1383</v>
      </c>
      <c r="V288" s="114"/>
      <c r="W288" s="114" t="n">
        <v>2003</v>
      </c>
      <c r="X288" s="114"/>
      <c r="Y288" s="46" t="s">
        <v>1491</v>
      </c>
      <c r="Z288" s="114" t="n">
        <v>2006</v>
      </c>
      <c r="AA288" s="50" t="s">
        <v>1379</v>
      </c>
      <c r="AB288" s="56"/>
      <c r="AC288" s="57"/>
      <c r="AD288" s="58"/>
    </row>
    <row r="289" s="59" customFormat="true" ht="12" hidden="true" customHeight="false" outlineLevel="0" collapsed="false">
      <c r="A289" s="66" t="n">
        <v>286</v>
      </c>
      <c r="B289" s="117" t="s">
        <v>98</v>
      </c>
      <c r="C289" s="68"/>
      <c r="D289" s="117" t="s">
        <v>1446</v>
      </c>
      <c r="E289" s="68"/>
      <c r="F289" s="45" t="s">
        <v>1370</v>
      </c>
      <c r="G289" s="45"/>
      <c r="H289" s="117" t="s">
        <v>1407</v>
      </c>
      <c r="I289" s="46" t="n">
        <v>101.359958684799</v>
      </c>
      <c r="J289" s="46" t="n">
        <v>119.874587727513</v>
      </c>
      <c r="K289" s="46" t="n">
        <v>2944</v>
      </c>
      <c r="L289" s="47" t="n">
        <v>150</v>
      </c>
      <c r="M289" s="46" t="s">
        <v>1372</v>
      </c>
      <c r="N289" s="46" t="s">
        <v>1373</v>
      </c>
      <c r="O289" s="46" t="s">
        <v>1374</v>
      </c>
      <c r="P289" s="46"/>
      <c r="Q289" s="46"/>
      <c r="R289" s="48" t="n">
        <v>0.49</v>
      </c>
      <c r="S289" s="101" t="n">
        <v>1074.69</v>
      </c>
      <c r="T289" s="49" t="s">
        <v>1434</v>
      </c>
      <c r="U289" s="104" t="s">
        <v>1406</v>
      </c>
      <c r="V289" s="104"/>
      <c r="W289" s="114" t="n">
        <v>2005</v>
      </c>
      <c r="X289" s="114"/>
      <c r="Y289" s="46" t="s">
        <v>1491</v>
      </c>
      <c r="Z289" s="115" t="n">
        <v>2006</v>
      </c>
      <c r="AA289" s="50" t="s">
        <v>1379</v>
      </c>
      <c r="AB289" s="56"/>
      <c r="AC289" s="57"/>
      <c r="AD289" s="58"/>
    </row>
    <row r="290" s="59" customFormat="true" ht="24" hidden="true" customHeight="false" outlineLevel="0" collapsed="false">
      <c r="A290" s="66" t="n">
        <v>287</v>
      </c>
      <c r="B290" s="117" t="s">
        <v>1189</v>
      </c>
      <c r="C290" s="68"/>
      <c r="D290" s="64" t="s">
        <v>1472</v>
      </c>
      <c r="E290" s="65"/>
      <c r="F290" s="45" t="s">
        <v>1370</v>
      </c>
      <c r="G290" s="45"/>
      <c r="H290" s="117" t="s">
        <v>1393</v>
      </c>
      <c r="I290" s="46" t="n">
        <v>10.0533654673782</v>
      </c>
      <c r="J290" s="46" t="n">
        <v>11.8897349240604</v>
      </c>
      <c r="K290" s="46" t="n">
        <v>292</v>
      </c>
      <c r="L290" s="47" t="n">
        <v>30</v>
      </c>
      <c r="M290" s="72" t="s">
        <v>1372</v>
      </c>
      <c r="N290" s="72" t="s">
        <v>1373</v>
      </c>
      <c r="O290" s="72" t="s">
        <v>1374</v>
      </c>
      <c r="P290" s="46"/>
      <c r="Q290" s="46"/>
      <c r="R290" s="48" t="n">
        <v>0.49</v>
      </c>
      <c r="S290" s="101" t="n">
        <v>141.28</v>
      </c>
      <c r="T290" s="49" t="s">
        <v>1405</v>
      </c>
      <c r="U290" s="104" t="s">
        <v>1406</v>
      </c>
      <c r="V290" s="104"/>
      <c r="W290" s="114" t="n">
        <v>2005</v>
      </c>
      <c r="X290" s="114"/>
      <c r="Y290" s="46" t="s">
        <v>1491</v>
      </c>
      <c r="Z290" s="115" t="n">
        <v>2006</v>
      </c>
      <c r="AA290" s="50" t="s">
        <v>1379</v>
      </c>
      <c r="AB290" s="60" t="s">
        <v>1412</v>
      </c>
      <c r="AC290" s="57" t="s">
        <v>1413</v>
      </c>
      <c r="AD290" s="58"/>
    </row>
    <row r="291" s="59" customFormat="true" ht="12" hidden="true" customHeight="false" outlineLevel="0" collapsed="false">
      <c r="A291" s="66" t="n">
        <v>288</v>
      </c>
      <c r="B291" s="117" t="s">
        <v>401</v>
      </c>
      <c r="C291" s="68"/>
      <c r="D291" s="117" t="s">
        <v>1402</v>
      </c>
      <c r="E291" s="68"/>
      <c r="F291" s="45" t="s">
        <v>1370</v>
      </c>
      <c r="G291" s="45"/>
      <c r="H291" s="117" t="s">
        <v>1393</v>
      </c>
      <c r="I291" s="46" t="n">
        <v>14.1386124978482</v>
      </c>
      <c r="J291" s="46" t="n">
        <v>16.7212020033389</v>
      </c>
      <c r="K291" s="46" t="n">
        <v>410.656</v>
      </c>
      <c r="L291" s="47" t="n">
        <v>18</v>
      </c>
      <c r="M291" s="72" t="s">
        <v>1372</v>
      </c>
      <c r="N291" s="72"/>
      <c r="O291" s="72"/>
      <c r="P291" s="46"/>
      <c r="Q291" s="46"/>
      <c r="R291" s="48" t="n">
        <v>0.5</v>
      </c>
      <c r="S291" s="101" t="n">
        <v>193.88</v>
      </c>
      <c r="T291" s="49" t="s">
        <v>1391</v>
      </c>
      <c r="U291" s="104" t="s">
        <v>1386</v>
      </c>
      <c r="V291" s="104"/>
      <c r="W291" s="114" t="n">
        <v>2005</v>
      </c>
      <c r="X291" s="114"/>
      <c r="Y291" s="46" t="s">
        <v>1404</v>
      </c>
      <c r="Z291" s="115" t="n">
        <v>2006</v>
      </c>
      <c r="AA291" s="50" t="s">
        <v>1379</v>
      </c>
      <c r="AB291" s="56"/>
      <c r="AC291" s="57"/>
      <c r="AD291" s="58"/>
    </row>
    <row r="292" s="59" customFormat="true" ht="12" hidden="true" customHeight="false" outlineLevel="0" collapsed="false">
      <c r="A292" s="66" t="n">
        <v>289</v>
      </c>
      <c r="B292" s="117" t="s">
        <v>311</v>
      </c>
      <c r="C292" s="68"/>
      <c r="D292" s="117" t="s">
        <v>1369</v>
      </c>
      <c r="E292" s="68"/>
      <c r="F292" s="45" t="s">
        <v>1370</v>
      </c>
      <c r="G292" s="45"/>
      <c r="H292" s="117" t="s">
        <v>1447</v>
      </c>
      <c r="I292" s="46" t="n">
        <v>23.9283869857118</v>
      </c>
      <c r="J292" s="46" t="n">
        <v>28.2991978500753</v>
      </c>
      <c r="K292" s="46" t="n">
        <v>695</v>
      </c>
      <c r="L292" s="47" t="n">
        <v>140</v>
      </c>
      <c r="M292" s="72" t="s">
        <v>1372</v>
      </c>
      <c r="N292" s="72"/>
      <c r="O292" s="72" t="s">
        <v>1374</v>
      </c>
      <c r="P292" s="46"/>
      <c r="Q292" s="46"/>
      <c r="R292" s="48" t="n">
        <v>0.49</v>
      </c>
      <c r="S292" s="101" t="n">
        <v>340.55</v>
      </c>
      <c r="T292" s="49" t="s">
        <v>1463</v>
      </c>
      <c r="U292" s="104" t="s">
        <v>1422</v>
      </c>
      <c r="V292" s="104"/>
      <c r="W292" s="114" t="n">
        <v>2005</v>
      </c>
      <c r="X292" s="114"/>
      <c r="Y292" s="46" t="s">
        <v>1404</v>
      </c>
      <c r="Z292" s="115" t="n">
        <v>2006</v>
      </c>
      <c r="AA292" s="50" t="s">
        <v>1379</v>
      </c>
      <c r="AB292" s="56"/>
      <c r="AC292" s="57"/>
      <c r="AD292" s="58"/>
    </row>
    <row r="293" s="59" customFormat="true" ht="12" hidden="true" customHeight="false" outlineLevel="0" collapsed="false">
      <c r="A293" s="66" t="n">
        <v>290</v>
      </c>
      <c r="B293" s="117" t="s">
        <v>1190</v>
      </c>
      <c r="C293" s="68"/>
      <c r="D293" s="117" t="s">
        <v>1454</v>
      </c>
      <c r="E293" s="68"/>
      <c r="F293" s="45" t="s">
        <v>1370</v>
      </c>
      <c r="G293" s="45"/>
      <c r="H293" s="45" t="s">
        <v>1410</v>
      </c>
      <c r="I293" s="46" t="n">
        <v>11.7204338096058</v>
      </c>
      <c r="J293" s="46" t="n">
        <v>13.8613135713995</v>
      </c>
      <c r="K293" s="46" t="n">
        <v>340.42</v>
      </c>
      <c r="L293" s="47" t="n">
        <v>95</v>
      </c>
      <c r="M293" s="72" t="s">
        <v>1372</v>
      </c>
      <c r="N293" s="72" t="s">
        <v>1373</v>
      </c>
      <c r="O293" s="72"/>
      <c r="P293" s="46"/>
      <c r="Q293" s="46"/>
      <c r="R293" s="48" t="n">
        <v>0.49</v>
      </c>
      <c r="S293" s="101" t="n">
        <v>166.81</v>
      </c>
      <c r="T293" s="49" t="s">
        <v>1440</v>
      </c>
      <c r="U293" s="104" t="s">
        <v>1406</v>
      </c>
      <c r="V293" s="104"/>
      <c r="W293" s="114" t="n">
        <v>2005</v>
      </c>
      <c r="X293" s="114"/>
      <c r="Y293" s="46" t="s">
        <v>1404</v>
      </c>
      <c r="Z293" s="115" t="n">
        <v>2006</v>
      </c>
      <c r="AA293" s="50" t="s">
        <v>1379</v>
      </c>
      <c r="AB293" s="56"/>
      <c r="AC293" s="57"/>
      <c r="AD293" s="58"/>
    </row>
    <row r="294" s="59" customFormat="true" ht="12" hidden="true" customHeight="false" outlineLevel="0" collapsed="false">
      <c r="A294" s="66" t="n">
        <v>291</v>
      </c>
      <c r="B294" s="117" t="s">
        <v>734</v>
      </c>
      <c r="C294" s="68"/>
      <c r="D294" s="117" t="s">
        <v>1380</v>
      </c>
      <c r="E294" s="68"/>
      <c r="F294" s="45" t="s">
        <v>1370</v>
      </c>
      <c r="G294" s="45"/>
      <c r="H294" s="117" t="s">
        <v>1381</v>
      </c>
      <c r="I294" s="46" t="n">
        <v>38.7846445171286</v>
      </c>
      <c r="J294" s="46" t="n">
        <v>45.8691314792948</v>
      </c>
      <c r="K294" s="46" t="n">
        <v>1126.5</v>
      </c>
      <c r="L294" s="47" t="n">
        <v>258</v>
      </c>
      <c r="M294" s="72" t="s">
        <v>1372</v>
      </c>
      <c r="N294" s="72"/>
      <c r="O294" s="72"/>
      <c r="P294" s="46"/>
      <c r="Q294" s="46"/>
      <c r="R294" s="48" t="n">
        <v>0.61</v>
      </c>
      <c r="S294" s="101" t="n">
        <v>687.17</v>
      </c>
      <c r="T294" s="49" t="s">
        <v>1485</v>
      </c>
      <c r="U294" s="104" t="s">
        <v>1449</v>
      </c>
      <c r="V294" s="104"/>
      <c r="W294" s="114" t="n">
        <v>2005</v>
      </c>
      <c r="X294" s="114"/>
      <c r="Y294" s="46" t="s">
        <v>1404</v>
      </c>
      <c r="Z294" s="115" t="n">
        <v>2006</v>
      </c>
      <c r="AA294" s="42" t="s">
        <v>1495</v>
      </c>
      <c r="AB294" s="56"/>
      <c r="AC294" s="57"/>
      <c r="AD294" s="58"/>
    </row>
    <row r="295" s="59" customFormat="true" ht="12" hidden="true" customHeight="false" outlineLevel="0" collapsed="false">
      <c r="A295" s="66" t="n">
        <v>292</v>
      </c>
      <c r="B295" s="117" t="s">
        <v>1014</v>
      </c>
      <c r="C295" s="68"/>
      <c r="D295" s="64" t="s">
        <v>1452</v>
      </c>
      <c r="E295" s="65"/>
      <c r="F295" s="45" t="s">
        <v>1370</v>
      </c>
      <c r="G295" s="45"/>
      <c r="H295" s="117" t="s">
        <v>1393</v>
      </c>
      <c r="I295" s="46" t="n">
        <v>21.3806162850749</v>
      </c>
      <c r="J295" s="46" t="n">
        <v>25.2860458487723</v>
      </c>
      <c r="K295" s="46" t="n">
        <v>621</v>
      </c>
      <c r="L295" s="47" t="n">
        <v>0</v>
      </c>
      <c r="M295" s="72" t="s">
        <v>1372</v>
      </c>
      <c r="N295" s="72"/>
      <c r="O295" s="72"/>
      <c r="P295" s="46"/>
      <c r="Q295" s="46"/>
      <c r="R295" s="48" t="n">
        <v>0.32</v>
      </c>
      <c r="S295" s="101" t="n">
        <v>198.72</v>
      </c>
      <c r="T295" s="49" t="s">
        <v>1389</v>
      </c>
      <c r="U295" s="104" t="s">
        <v>1390</v>
      </c>
      <c r="V295" s="104"/>
      <c r="W295" s="114" t="n">
        <v>2003</v>
      </c>
      <c r="X295" s="114"/>
      <c r="Y295" s="46" t="s">
        <v>1404</v>
      </c>
      <c r="Z295" s="115" t="n">
        <v>2006</v>
      </c>
      <c r="AA295" s="119" t="s">
        <v>1379</v>
      </c>
      <c r="AB295" s="60" t="s">
        <v>1412</v>
      </c>
      <c r="AC295" s="57" t="s">
        <v>1413</v>
      </c>
      <c r="AD295" s="58"/>
    </row>
    <row r="296" s="105" customFormat="true" ht="12" hidden="true" customHeight="false" outlineLevel="0" collapsed="false">
      <c r="A296" s="66" t="n">
        <v>293</v>
      </c>
      <c r="B296" s="117" t="s">
        <v>93</v>
      </c>
      <c r="C296" s="68"/>
      <c r="D296" s="117" t="s">
        <v>1446</v>
      </c>
      <c r="E296" s="68"/>
      <c r="F296" s="45" t="s">
        <v>1370</v>
      </c>
      <c r="G296" s="45"/>
      <c r="H296" s="117" t="s">
        <v>1433</v>
      </c>
      <c r="I296" s="46" t="n">
        <v>7.23016009640213</v>
      </c>
      <c r="J296" s="46" t="n">
        <v>8.55083676045442</v>
      </c>
      <c r="K296" s="46" t="n">
        <v>210</v>
      </c>
      <c r="L296" s="47" t="n">
        <v>105</v>
      </c>
      <c r="M296" s="72" t="s">
        <v>1372</v>
      </c>
      <c r="N296" s="72"/>
      <c r="O296" s="72"/>
      <c r="P296" s="46"/>
      <c r="Q296" s="46"/>
      <c r="R296" s="48" t="n">
        <v>0.63</v>
      </c>
      <c r="S296" s="101" t="n">
        <v>132.3</v>
      </c>
      <c r="T296" s="49" t="s">
        <v>1415</v>
      </c>
      <c r="U296" s="104" t="s">
        <v>1395</v>
      </c>
      <c r="V296" s="104"/>
      <c r="W296" s="114" t="n">
        <v>2005</v>
      </c>
      <c r="X296" s="114"/>
      <c r="Y296" s="46" t="s">
        <v>1404</v>
      </c>
      <c r="Z296" s="115" t="n">
        <v>2006</v>
      </c>
      <c r="AA296" s="42" t="s">
        <v>1495</v>
      </c>
      <c r="AB296" s="56"/>
      <c r="AC296" s="57"/>
      <c r="AD296" s="57"/>
    </row>
    <row r="297" s="105" customFormat="true" ht="12" hidden="true" customHeight="false" outlineLevel="0" collapsed="false">
      <c r="A297" s="66" t="n">
        <v>294</v>
      </c>
      <c r="B297" s="117" t="s">
        <v>905</v>
      </c>
      <c r="C297" s="68"/>
      <c r="D297" s="117" t="s">
        <v>1380</v>
      </c>
      <c r="E297" s="68"/>
      <c r="F297" s="45" t="s">
        <v>1370</v>
      </c>
      <c r="G297" s="45"/>
      <c r="H297" s="117" t="s">
        <v>1381</v>
      </c>
      <c r="I297" s="46" t="n">
        <v>11.9022206920296</v>
      </c>
      <c r="J297" s="46" t="n">
        <v>14.0763060385195</v>
      </c>
      <c r="K297" s="46" t="n">
        <v>345.7</v>
      </c>
      <c r="L297" s="47" t="n">
        <v>115</v>
      </c>
      <c r="M297" s="72" t="s">
        <v>1372</v>
      </c>
      <c r="N297" s="72" t="s">
        <v>1373</v>
      </c>
      <c r="O297" s="72" t="s">
        <v>1374</v>
      </c>
      <c r="P297" s="46"/>
      <c r="Q297" s="46"/>
      <c r="R297" s="48" t="n">
        <v>0.5</v>
      </c>
      <c r="S297" s="101" t="n">
        <v>172.85</v>
      </c>
      <c r="T297" s="49" t="s">
        <v>1478</v>
      </c>
      <c r="U297" s="104" t="s">
        <v>1377</v>
      </c>
      <c r="V297" s="104"/>
      <c r="W297" s="114" t="n">
        <v>2004</v>
      </c>
      <c r="X297" s="114"/>
      <c r="Y297" s="46" t="s">
        <v>1404</v>
      </c>
      <c r="Z297" s="115" t="n">
        <v>2006</v>
      </c>
      <c r="AA297" s="119" t="s">
        <v>1379</v>
      </c>
      <c r="AB297" s="56"/>
      <c r="AC297" s="57"/>
      <c r="AD297" s="57"/>
    </row>
    <row r="298" s="105" customFormat="true" ht="12" hidden="true" customHeight="false" outlineLevel="0" collapsed="false">
      <c r="A298" s="66" t="n">
        <v>295</v>
      </c>
      <c r="B298" s="117" t="s">
        <v>1191</v>
      </c>
      <c r="C298" s="68"/>
      <c r="D298" s="117" t="s">
        <v>1454</v>
      </c>
      <c r="E298" s="68"/>
      <c r="F298" s="45" t="s">
        <v>1370</v>
      </c>
      <c r="G298" s="45"/>
      <c r="H298" s="117" t="s">
        <v>1490</v>
      </c>
      <c r="I298" s="46" t="n">
        <v>14.8562575314168</v>
      </c>
      <c r="J298" s="46" t="n">
        <v>17.5699336292194</v>
      </c>
      <c r="K298" s="46" t="n">
        <v>431.5</v>
      </c>
      <c r="L298" s="47" t="n">
        <v>84</v>
      </c>
      <c r="M298" s="72" t="s">
        <v>1372</v>
      </c>
      <c r="N298" s="72" t="s">
        <v>1373</v>
      </c>
      <c r="O298" s="72" t="s">
        <v>1374</v>
      </c>
      <c r="P298" s="46"/>
      <c r="Q298" s="46"/>
      <c r="R298" s="48" t="n">
        <v>0.49</v>
      </c>
      <c r="S298" s="101" t="n">
        <v>253.69</v>
      </c>
      <c r="T298" s="49" t="s">
        <v>1440</v>
      </c>
      <c r="U298" s="104" t="s">
        <v>1406</v>
      </c>
      <c r="V298" s="104"/>
      <c r="W298" s="114" t="n">
        <v>2005</v>
      </c>
      <c r="X298" s="114"/>
      <c r="Y298" s="46" t="s">
        <v>1404</v>
      </c>
      <c r="Z298" s="115" t="n">
        <v>2006</v>
      </c>
      <c r="AA298" s="119" t="s">
        <v>1379</v>
      </c>
      <c r="AB298" s="56"/>
      <c r="AC298" s="57"/>
      <c r="AD298" s="57"/>
    </row>
    <row r="299" s="105" customFormat="true" ht="12" hidden="true" customHeight="false" outlineLevel="0" collapsed="false">
      <c r="A299" s="66" t="n">
        <v>296</v>
      </c>
      <c r="B299" s="117" t="s">
        <v>91</v>
      </c>
      <c r="C299" s="68"/>
      <c r="D299" s="117" t="s">
        <v>1446</v>
      </c>
      <c r="E299" s="68"/>
      <c r="F299" s="45" t="s">
        <v>1370</v>
      </c>
      <c r="G299" s="45"/>
      <c r="H299" s="117" t="s">
        <v>1423</v>
      </c>
      <c r="I299" s="46" t="n">
        <v>8.56808400757445</v>
      </c>
      <c r="J299" s="46" t="n">
        <v>10.1331487438414</v>
      </c>
      <c r="K299" s="46" t="n">
        <v>248.86</v>
      </c>
      <c r="L299" s="47" t="n">
        <v>45</v>
      </c>
      <c r="M299" s="72" t="s">
        <v>1372</v>
      </c>
      <c r="N299" s="72"/>
      <c r="O299" s="72"/>
      <c r="P299" s="46"/>
      <c r="Q299" s="46"/>
      <c r="R299" s="48" t="n">
        <v>0.5</v>
      </c>
      <c r="S299" s="101" t="n">
        <v>124.43</v>
      </c>
      <c r="T299" s="49" t="s">
        <v>1425</v>
      </c>
      <c r="U299" s="104" t="s">
        <v>1377</v>
      </c>
      <c r="V299" s="104"/>
      <c r="W299" s="114" t="n">
        <v>2005</v>
      </c>
      <c r="X299" s="114"/>
      <c r="Y299" s="46" t="s">
        <v>1404</v>
      </c>
      <c r="Z299" s="115" t="n">
        <v>2006</v>
      </c>
      <c r="AA299" s="119" t="s">
        <v>1379</v>
      </c>
      <c r="AB299" s="56"/>
      <c r="AC299" s="57"/>
      <c r="AD299" s="57"/>
    </row>
    <row r="300" s="105" customFormat="true" ht="12" hidden="true" customHeight="false" outlineLevel="0" collapsed="false">
      <c r="A300" s="66" t="n">
        <v>297</v>
      </c>
      <c r="B300" s="117" t="s">
        <v>402</v>
      </c>
      <c r="C300" s="68"/>
      <c r="D300" s="45" t="s">
        <v>1452</v>
      </c>
      <c r="E300" s="68"/>
      <c r="F300" s="45" t="s">
        <v>1370</v>
      </c>
      <c r="G300" s="45"/>
      <c r="H300" s="117" t="s">
        <v>1381</v>
      </c>
      <c r="I300" s="46" t="n">
        <v>12.8421415045619</v>
      </c>
      <c r="J300" s="46" t="n">
        <v>15.1879148173786</v>
      </c>
      <c r="K300" s="46" t="n">
        <v>373</v>
      </c>
      <c r="L300" s="47" t="n">
        <v>44</v>
      </c>
      <c r="M300" s="72" t="s">
        <v>1372</v>
      </c>
      <c r="N300" s="72"/>
      <c r="O300" s="72"/>
      <c r="P300" s="46"/>
      <c r="Q300" s="46"/>
      <c r="R300" s="48" t="n">
        <v>0.5</v>
      </c>
      <c r="S300" s="101" t="n">
        <v>186.5</v>
      </c>
      <c r="T300" s="49" t="s">
        <v>1458</v>
      </c>
      <c r="U300" s="104" t="s">
        <v>1386</v>
      </c>
      <c r="V300" s="104"/>
      <c r="W300" s="114" t="n">
        <v>2005</v>
      </c>
      <c r="X300" s="114"/>
      <c r="Y300" s="46" t="s">
        <v>1404</v>
      </c>
      <c r="Z300" s="115" t="n">
        <v>2006</v>
      </c>
      <c r="AA300" s="119" t="s">
        <v>1379</v>
      </c>
      <c r="AB300" s="56"/>
      <c r="AC300" s="57"/>
      <c r="AD300" s="57"/>
    </row>
    <row r="301" s="105" customFormat="true" ht="24" hidden="true" customHeight="false" outlineLevel="0" collapsed="false">
      <c r="A301" s="66" t="n">
        <v>298</v>
      </c>
      <c r="B301" s="121" t="s">
        <v>89</v>
      </c>
      <c r="C301" s="122"/>
      <c r="D301" s="123" t="s">
        <v>1446</v>
      </c>
      <c r="E301" s="124"/>
      <c r="F301" s="45" t="s">
        <v>1370</v>
      </c>
      <c r="G301" s="125"/>
      <c r="H301" s="126" t="s">
        <v>1381</v>
      </c>
      <c r="I301" s="46" t="n">
        <v>12.0502668273369</v>
      </c>
      <c r="J301" s="46" t="n">
        <v>14.2513946007574</v>
      </c>
      <c r="K301" s="127" t="n">
        <v>350</v>
      </c>
      <c r="L301" s="128" t="n">
        <v>210</v>
      </c>
      <c r="M301" s="129" t="s">
        <v>1372</v>
      </c>
      <c r="N301" s="129"/>
      <c r="O301" s="129"/>
      <c r="P301" s="127"/>
      <c r="Q301" s="127"/>
      <c r="R301" s="48" t="n">
        <v>0.46</v>
      </c>
      <c r="S301" s="130" t="n">
        <v>156.63</v>
      </c>
      <c r="T301" s="131" t="s">
        <v>1532</v>
      </c>
      <c r="U301" s="132" t="s">
        <v>1437</v>
      </c>
      <c r="V301" s="132"/>
      <c r="W301" s="133" t="n">
        <v>2005</v>
      </c>
      <c r="X301" s="133"/>
      <c r="Y301" s="127" t="s">
        <v>1404</v>
      </c>
      <c r="Z301" s="134" t="n">
        <v>2006</v>
      </c>
      <c r="AA301" s="119" t="s">
        <v>1379</v>
      </c>
      <c r="AB301" s="56"/>
      <c r="AC301" s="57"/>
      <c r="AD301" s="57"/>
    </row>
    <row r="302" s="105" customFormat="true" ht="12" hidden="true" customHeight="false" outlineLevel="0" collapsed="false">
      <c r="A302" s="66" t="n">
        <v>299</v>
      </c>
      <c r="B302" s="117" t="s">
        <v>502</v>
      </c>
      <c r="C302" s="68"/>
      <c r="D302" s="69" t="s">
        <v>1380</v>
      </c>
      <c r="E302" s="70"/>
      <c r="F302" s="45" t="s">
        <v>1370</v>
      </c>
      <c r="G302" s="45"/>
      <c r="H302" s="117" t="s">
        <v>1419</v>
      </c>
      <c r="I302" s="46" t="n">
        <v>12.3945601652608</v>
      </c>
      <c r="J302" s="46" t="n">
        <v>14.6585773036361</v>
      </c>
      <c r="K302" s="46" t="n">
        <v>360</v>
      </c>
      <c r="L302" s="47" t="n">
        <v>490</v>
      </c>
      <c r="M302" s="72" t="s">
        <v>1372</v>
      </c>
      <c r="N302" s="72"/>
      <c r="O302" s="72" t="s">
        <v>1374</v>
      </c>
      <c r="P302" s="46"/>
      <c r="Q302" s="46"/>
      <c r="R302" s="48" t="n">
        <v>0.48</v>
      </c>
      <c r="S302" s="101" t="n">
        <v>168</v>
      </c>
      <c r="T302" s="49" t="s">
        <v>1460</v>
      </c>
      <c r="U302" s="104" t="s">
        <v>1395</v>
      </c>
      <c r="V302" s="104"/>
      <c r="W302" s="114" t="n">
        <v>2005</v>
      </c>
      <c r="X302" s="114"/>
      <c r="Y302" s="46" t="s">
        <v>1404</v>
      </c>
      <c r="Z302" s="115" t="n">
        <v>2006</v>
      </c>
      <c r="AA302" s="119" t="s">
        <v>1379</v>
      </c>
      <c r="AB302" s="60" t="s">
        <v>1412</v>
      </c>
      <c r="AC302" s="57" t="s">
        <v>1486</v>
      </c>
      <c r="AD302" s="57"/>
    </row>
    <row r="303" s="105" customFormat="true" ht="12" hidden="true" customHeight="false" outlineLevel="0" collapsed="false">
      <c r="A303" s="66" t="n">
        <v>300</v>
      </c>
      <c r="B303" s="109" t="s">
        <v>919</v>
      </c>
      <c r="C303" s="110"/>
      <c r="D303" s="69" t="s">
        <v>1380</v>
      </c>
      <c r="E303" s="70"/>
      <c r="F303" s="45" t="s">
        <v>1370</v>
      </c>
      <c r="G303" s="45"/>
      <c r="H303" s="45" t="s">
        <v>1410</v>
      </c>
      <c r="I303" s="46" t="n">
        <v>17.0872783611637</v>
      </c>
      <c r="J303" s="46" t="n">
        <v>20.2084775438739</v>
      </c>
      <c r="K303" s="46" t="n">
        <v>496.3</v>
      </c>
      <c r="L303" s="47" t="n">
        <v>162</v>
      </c>
      <c r="M303" s="72" t="s">
        <v>1372</v>
      </c>
      <c r="N303" s="72" t="s">
        <v>1373</v>
      </c>
      <c r="O303" s="72" t="s">
        <v>1374</v>
      </c>
      <c r="P303" s="46"/>
      <c r="Q303" s="46"/>
      <c r="R303" s="48" t="n">
        <v>0.5</v>
      </c>
      <c r="S303" s="101" t="n">
        <v>248.15</v>
      </c>
      <c r="T303" s="49" t="s">
        <v>1533</v>
      </c>
      <c r="U303" s="104" t="s">
        <v>1377</v>
      </c>
      <c r="V303" s="104"/>
      <c r="W303" s="114" t="n">
        <v>2005</v>
      </c>
      <c r="X303" s="114"/>
      <c r="Y303" s="46" t="s">
        <v>1404</v>
      </c>
      <c r="Z303" s="115" t="n">
        <v>2006</v>
      </c>
      <c r="AA303" s="119" t="s">
        <v>1379</v>
      </c>
      <c r="AB303" s="56"/>
      <c r="AC303" s="57"/>
      <c r="AD303" s="57"/>
    </row>
    <row r="304" s="105" customFormat="true" ht="12" hidden="true" customHeight="false" outlineLevel="0" collapsed="false">
      <c r="A304" s="66" t="n">
        <v>301</v>
      </c>
      <c r="B304" s="109" t="s">
        <v>174</v>
      </c>
      <c r="C304" s="110"/>
      <c r="D304" s="64" t="s">
        <v>1472</v>
      </c>
      <c r="E304" s="65"/>
      <c r="F304" s="45" t="s">
        <v>1370</v>
      </c>
      <c r="G304" s="45"/>
      <c r="H304" s="117" t="s">
        <v>1381</v>
      </c>
      <c r="I304" s="46" t="n">
        <v>26.1043208813909</v>
      </c>
      <c r="J304" s="46" t="n">
        <v>30.8725925322692</v>
      </c>
      <c r="K304" s="46" t="n">
        <v>758.2</v>
      </c>
      <c r="L304" s="47" t="n">
        <v>61</v>
      </c>
      <c r="M304" s="72" t="s">
        <v>1372</v>
      </c>
      <c r="N304" s="72" t="s">
        <v>1373</v>
      </c>
      <c r="O304" s="72" t="s">
        <v>1374</v>
      </c>
      <c r="P304" s="46"/>
      <c r="Q304" s="46"/>
      <c r="R304" s="48" t="n">
        <v>0.5</v>
      </c>
      <c r="S304" s="101" t="n">
        <v>306.8</v>
      </c>
      <c r="T304" s="49" t="s">
        <v>1478</v>
      </c>
      <c r="U304" s="104" t="s">
        <v>1377</v>
      </c>
      <c r="V304" s="104"/>
      <c r="W304" s="114" t="n">
        <v>2005</v>
      </c>
      <c r="X304" s="114"/>
      <c r="Y304" s="46" t="s">
        <v>1404</v>
      </c>
      <c r="Z304" s="115" t="n">
        <v>2006</v>
      </c>
      <c r="AA304" s="119" t="s">
        <v>1379</v>
      </c>
      <c r="AB304" s="56"/>
      <c r="AC304" s="57"/>
      <c r="AD304" s="57"/>
    </row>
    <row r="305" s="105" customFormat="true" ht="12" hidden="true" customHeight="false" outlineLevel="0" collapsed="false">
      <c r="A305" s="66" t="n">
        <v>302</v>
      </c>
      <c r="B305" s="109" t="s">
        <v>1192</v>
      </c>
      <c r="C305" s="110"/>
      <c r="D305" s="69" t="s">
        <v>1454</v>
      </c>
      <c r="E305" s="70"/>
      <c r="F305" s="45" t="s">
        <v>1370</v>
      </c>
      <c r="G305" s="45"/>
      <c r="H305" s="117" t="s">
        <v>1381</v>
      </c>
      <c r="I305" s="46" t="n">
        <v>12.9795145463935</v>
      </c>
      <c r="J305" s="46" t="n">
        <v>15.3503807158272</v>
      </c>
      <c r="K305" s="46" t="n">
        <v>376.99</v>
      </c>
      <c r="L305" s="47" t="n">
        <v>61</v>
      </c>
      <c r="M305" s="72" t="s">
        <v>1372</v>
      </c>
      <c r="N305" s="72" t="s">
        <v>1373</v>
      </c>
      <c r="O305" s="72" t="s">
        <v>1374</v>
      </c>
      <c r="P305" s="46"/>
      <c r="Q305" s="46"/>
      <c r="R305" s="48" t="n">
        <v>0.49</v>
      </c>
      <c r="S305" s="101" t="n">
        <v>180.4</v>
      </c>
      <c r="T305" s="49" t="s">
        <v>1417</v>
      </c>
      <c r="U305" s="104" t="s">
        <v>1406</v>
      </c>
      <c r="V305" s="104"/>
      <c r="W305" s="114" t="n">
        <v>2004</v>
      </c>
      <c r="X305" s="114"/>
      <c r="Y305" s="46" t="s">
        <v>1404</v>
      </c>
      <c r="Z305" s="115" t="n">
        <v>2006</v>
      </c>
      <c r="AA305" s="119" t="s">
        <v>1379</v>
      </c>
      <c r="AB305" s="56"/>
      <c r="AC305" s="57"/>
      <c r="AD305" s="57"/>
    </row>
    <row r="306" s="105" customFormat="true" ht="12" hidden="true" customHeight="false" outlineLevel="0" collapsed="false">
      <c r="A306" s="66" t="n">
        <v>303</v>
      </c>
      <c r="B306" s="109" t="s">
        <v>810</v>
      </c>
      <c r="C306" s="110"/>
      <c r="D306" s="69" t="s">
        <v>1441</v>
      </c>
      <c r="E306" s="70"/>
      <c r="F306" s="45" t="s">
        <v>1370</v>
      </c>
      <c r="G306" s="45"/>
      <c r="H306" s="117" t="s">
        <v>1419</v>
      </c>
      <c r="I306" s="46" t="n">
        <v>13.8991220519883</v>
      </c>
      <c r="J306" s="46" t="n">
        <v>16.4379657152164</v>
      </c>
      <c r="K306" s="46" t="n">
        <v>403.7</v>
      </c>
      <c r="L306" s="47" t="n">
        <v>12</v>
      </c>
      <c r="M306" s="72" t="s">
        <v>1372</v>
      </c>
      <c r="N306" s="72" t="s">
        <v>1373</v>
      </c>
      <c r="O306" s="72"/>
      <c r="P306" s="46"/>
      <c r="Q306" s="46"/>
      <c r="R306" s="48" t="n">
        <v>0.49</v>
      </c>
      <c r="S306" s="101" t="n">
        <v>187.43</v>
      </c>
      <c r="T306" s="49" t="s">
        <v>1463</v>
      </c>
      <c r="U306" s="104" t="s">
        <v>1422</v>
      </c>
      <c r="V306" s="104"/>
      <c r="W306" s="114" t="n">
        <v>2004</v>
      </c>
      <c r="X306" s="114"/>
      <c r="Y306" s="46" t="s">
        <v>1404</v>
      </c>
      <c r="Z306" s="115" t="n">
        <v>2006</v>
      </c>
      <c r="AA306" s="119" t="s">
        <v>1379</v>
      </c>
      <c r="AB306" s="56"/>
      <c r="AC306" s="57"/>
      <c r="AD306" s="57"/>
    </row>
    <row r="307" s="105" customFormat="true" ht="12" hidden="true" customHeight="false" outlineLevel="0" collapsed="false">
      <c r="A307" s="66" t="n">
        <v>304</v>
      </c>
      <c r="B307" s="109" t="s">
        <v>403</v>
      </c>
      <c r="C307" s="110"/>
      <c r="D307" s="69" t="s">
        <v>1441</v>
      </c>
      <c r="E307" s="70"/>
      <c r="F307" s="45" t="s">
        <v>1370</v>
      </c>
      <c r="G307" s="45"/>
      <c r="H307" s="45" t="s">
        <v>1410</v>
      </c>
      <c r="I307" s="46" t="n">
        <v>15.2831812704424</v>
      </c>
      <c r="J307" s="46" t="n">
        <v>18.0748401807891</v>
      </c>
      <c r="K307" s="46" t="n">
        <v>443.9</v>
      </c>
      <c r="L307" s="47" t="n">
        <v>8</v>
      </c>
      <c r="M307" s="72" t="s">
        <v>1372</v>
      </c>
      <c r="N307" s="72"/>
      <c r="O307" s="72"/>
      <c r="P307" s="46"/>
      <c r="Q307" s="46"/>
      <c r="R307" s="48" t="n">
        <v>0.5</v>
      </c>
      <c r="S307" s="101" t="n">
        <v>221.95</v>
      </c>
      <c r="T307" s="49" t="s">
        <v>1461</v>
      </c>
      <c r="U307" s="104" t="s">
        <v>1386</v>
      </c>
      <c r="V307" s="104"/>
      <c r="W307" s="114" t="n">
        <v>2005</v>
      </c>
      <c r="X307" s="114"/>
      <c r="Y307" s="46" t="s">
        <v>1404</v>
      </c>
      <c r="Z307" s="115" t="n">
        <v>2006</v>
      </c>
      <c r="AA307" s="119" t="s">
        <v>1379</v>
      </c>
      <c r="AB307" s="56"/>
      <c r="AC307" s="57"/>
      <c r="AD307" s="57"/>
    </row>
    <row r="308" s="105" customFormat="true" ht="12" hidden="true" customHeight="false" outlineLevel="0" collapsed="false">
      <c r="A308" s="66" t="n">
        <v>305</v>
      </c>
      <c r="B308" s="109" t="s">
        <v>503</v>
      </c>
      <c r="C308" s="110"/>
      <c r="D308" s="69" t="s">
        <v>1454</v>
      </c>
      <c r="E308" s="70"/>
      <c r="F308" s="45" t="s">
        <v>1370</v>
      </c>
      <c r="G308" s="45"/>
      <c r="H308" s="117" t="s">
        <v>1384</v>
      </c>
      <c r="I308" s="46" t="n">
        <v>15.1489068686521</v>
      </c>
      <c r="J308" s="46" t="n">
        <v>17.9160389266664</v>
      </c>
      <c r="K308" s="46" t="n">
        <v>440</v>
      </c>
      <c r="L308" s="47" t="n">
        <v>150</v>
      </c>
      <c r="M308" s="72" t="s">
        <v>1372</v>
      </c>
      <c r="N308" s="72" t="s">
        <v>1373</v>
      </c>
      <c r="O308" s="72" t="s">
        <v>1374</v>
      </c>
      <c r="P308" s="46"/>
      <c r="Q308" s="46"/>
      <c r="R308" s="48" t="n">
        <v>0.48</v>
      </c>
      <c r="S308" s="101" t="n">
        <v>204.48</v>
      </c>
      <c r="T308" s="49" t="s">
        <v>1460</v>
      </c>
      <c r="U308" s="104" t="s">
        <v>1395</v>
      </c>
      <c r="V308" s="104"/>
      <c r="W308" s="114" t="n">
        <v>2004</v>
      </c>
      <c r="X308" s="114"/>
      <c r="Y308" s="46" t="s">
        <v>1404</v>
      </c>
      <c r="Z308" s="115" t="n">
        <v>2006</v>
      </c>
      <c r="AA308" s="119" t="s">
        <v>1379</v>
      </c>
      <c r="AB308" s="60" t="s">
        <v>1412</v>
      </c>
      <c r="AC308" s="57" t="s">
        <v>1413</v>
      </c>
      <c r="AD308" s="57"/>
    </row>
    <row r="309" s="105" customFormat="true" ht="24" hidden="true" customHeight="false" outlineLevel="0" collapsed="false">
      <c r="A309" s="66" t="n">
        <v>306</v>
      </c>
      <c r="B309" s="135" t="s">
        <v>1193</v>
      </c>
      <c r="C309" s="136"/>
      <c r="D309" s="45" t="s">
        <v>1452</v>
      </c>
      <c r="E309" s="70"/>
      <c r="F309" s="45" t="s">
        <v>1370</v>
      </c>
      <c r="G309" s="45"/>
      <c r="H309" s="117" t="s">
        <v>1381</v>
      </c>
      <c r="I309" s="46" t="n">
        <v>36.1508004820107</v>
      </c>
      <c r="J309" s="46" t="n">
        <v>42.7541838022721</v>
      </c>
      <c r="K309" s="46" t="n">
        <v>1050</v>
      </c>
      <c r="L309" s="47" t="n">
        <v>45</v>
      </c>
      <c r="M309" s="72" t="s">
        <v>1372</v>
      </c>
      <c r="N309" s="72" t="s">
        <v>1373</v>
      </c>
      <c r="O309" s="72" t="s">
        <v>1374</v>
      </c>
      <c r="P309" s="46"/>
      <c r="Q309" s="46"/>
      <c r="R309" s="48" t="n">
        <v>0.49</v>
      </c>
      <c r="S309" s="101" t="n">
        <v>514.5</v>
      </c>
      <c r="T309" s="49" t="s">
        <v>1405</v>
      </c>
      <c r="U309" s="104" t="s">
        <v>1406</v>
      </c>
      <c r="V309" s="104"/>
      <c r="W309" s="114" t="n">
        <v>2005</v>
      </c>
      <c r="X309" s="114"/>
      <c r="Y309" s="46" t="s">
        <v>1404</v>
      </c>
      <c r="Z309" s="115" t="n">
        <v>2006</v>
      </c>
      <c r="AA309" s="119" t="s">
        <v>1379</v>
      </c>
      <c r="AB309" s="60" t="s">
        <v>1412</v>
      </c>
      <c r="AC309" s="57" t="s">
        <v>1413</v>
      </c>
      <c r="AD309" s="57"/>
    </row>
    <row r="310" s="105" customFormat="true" ht="12" hidden="true" customHeight="false" outlineLevel="0" collapsed="false">
      <c r="A310" s="66" t="n">
        <v>307</v>
      </c>
      <c r="B310" s="135" t="s">
        <v>1062</v>
      </c>
      <c r="C310" s="136"/>
      <c r="D310" s="69" t="s">
        <v>1454</v>
      </c>
      <c r="E310" s="70"/>
      <c r="F310" s="45" t="s">
        <v>1370</v>
      </c>
      <c r="G310" s="45"/>
      <c r="H310" s="117" t="s">
        <v>1381</v>
      </c>
      <c r="I310" s="46" t="n">
        <v>15.3534171113789</v>
      </c>
      <c r="J310" s="46" t="n">
        <v>18.1579054521764</v>
      </c>
      <c r="K310" s="46" t="n">
        <v>445.94</v>
      </c>
      <c r="L310" s="47" t="n">
        <v>64</v>
      </c>
      <c r="M310" s="72" t="s">
        <v>1372</v>
      </c>
      <c r="N310" s="72"/>
      <c r="O310" s="72"/>
      <c r="P310" s="46"/>
      <c r="Q310" s="46"/>
      <c r="R310" s="48" t="n">
        <v>0.48</v>
      </c>
      <c r="S310" s="101" t="n">
        <v>203.81</v>
      </c>
      <c r="T310" s="49" t="s">
        <v>1496</v>
      </c>
      <c r="U310" s="104" t="s">
        <v>1409</v>
      </c>
      <c r="V310" s="104"/>
      <c r="W310" s="114" t="n">
        <v>2005</v>
      </c>
      <c r="X310" s="114"/>
      <c r="Y310" s="46" t="s">
        <v>1404</v>
      </c>
      <c r="Z310" s="115" t="n">
        <v>2006</v>
      </c>
      <c r="AA310" s="119" t="s">
        <v>1379</v>
      </c>
      <c r="AB310" s="56"/>
      <c r="AC310" s="57"/>
      <c r="AD310" s="57"/>
    </row>
    <row r="311" s="105" customFormat="true" ht="12" hidden="true" customHeight="false" outlineLevel="0" collapsed="false">
      <c r="A311" s="66" t="n">
        <v>308</v>
      </c>
      <c r="B311" s="135" t="s">
        <v>921</v>
      </c>
      <c r="C311" s="136"/>
      <c r="D311" s="64" t="s">
        <v>1472</v>
      </c>
      <c r="E311" s="65"/>
      <c r="F311" s="45" t="s">
        <v>1370</v>
      </c>
      <c r="G311" s="45"/>
      <c r="H311" s="117" t="s">
        <v>1393</v>
      </c>
      <c r="I311" s="46" t="n">
        <v>12.9833017731107</v>
      </c>
      <c r="J311" s="46" t="n">
        <v>15.3548597255589</v>
      </c>
      <c r="K311" s="46" t="n">
        <v>377.1</v>
      </c>
      <c r="L311" s="47" t="n">
        <v>58</v>
      </c>
      <c r="M311" s="72" t="s">
        <v>1372</v>
      </c>
      <c r="N311" s="72" t="s">
        <v>1373</v>
      </c>
      <c r="O311" s="72" t="s">
        <v>1374</v>
      </c>
      <c r="P311" s="46"/>
      <c r="Q311" s="46"/>
      <c r="R311" s="48" t="n">
        <v>0.5</v>
      </c>
      <c r="S311" s="101" t="n">
        <v>188.55</v>
      </c>
      <c r="T311" s="49" t="s">
        <v>1533</v>
      </c>
      <c r="U311" s="104" t="s">
        <v>1377</v>
      </c>
      <c r="V311" s="104"/>
      <c r="W311" s="114" t="n">
        <v>2005</v>
      </c>
      <c r="X311" s="114"/>
      <c r="Y311" s="46" t="s">
        <v>1404</v>
      </c>
      <c r="Z311" s="115" t="n">
        <v>2006</v>
      </c>
      <c r="AA311" s="119" t="s">
        <v>1379</v>
      </c>
      <c r="AB311" s="56"/>
      <c r="AC311" s="57"/>
      <c r="AD311" s="57"/>
    </row>
    <row r="312" s="105" customFormat="true" ht="12" hidden="true" customHeight="false" outlineLevel="0" collapsed="false">
      <c r="A312" s="66" t="n">
        <v>309</v>
      </c>
      <c r="B312" s="135" t="s">
        <v>310</v>
      </c>
      <c r="C312" s="136"/>
      <c r="D312" s="69" t="s">
        <v>1369</v>
      </c>
      <c r="E312" s="70"/>
      <c r="F312" s="45" t="s">
        <v>1370</v>
      </c>
      <c r="G312" s="45"/>
      <c r="H312" s="117" t="s">
        <v>1447</v>
      </c>
      <c r="I312" s="46" t="n">
        <v>7.50559476674126</v>
      </c>
      <c r="J312" s="46" t="n">
        <v>8.87658292275744</v>
      </c>
      <c r="K312" s="46" t="n">
        <v>218</v>
      </c>
      <c r="L312" s="47" t="n">
        <v>55</v>
      </c>
      <c r="M312" s="72" t="s">
        <v>1372</v>
      </c>
      <c r="N312" s="72" t="s">
        <v>1373</v>
      </c>
      <c r="O312" s="72"/>
      <c r="P312" s="46"/>
      <c r="Q312" s="46"/>
      <c r="R312" s="48" t="n">
        <v>0.49</v>
      </c>
      <c r="S312" s="101" t="n">
        <v>106.82</v>
      </c>
      <c r="T312" s="49" t="s">
        <v>1440</v>
      </c>
      <c r="U312" s="104" t="s">
        <v>1406</v>
      </c>
      <c r="V312" s="104"/>
      <c r="W312" s="114" t="n">
        <v>2005</v>
      </c>
      <c r="X312" s="114"/>
      <c r="Y312" s="46" t="s">
        <v>1404</v>
      </c>
      <c r="Z312" s="115" t="n">
        <v>2006</v>
      </c>
      <c r="AA312" s="119" t="s">
        <v>1379</v>
      </c>
      <c r="AB312" s="56"/>
      <c r="AC312" s="57"/>
      <c r="AD312" s="57"/>
    </row>
    <row r="313" s="105" customFormat="true" ht="12" hidden="true" customHeight="false" outlineLevel="0" collapsed="false">
      <c r="A313" s="66" t="n">
        <v>310</v>
      </c>
      <c r="B313" s="135" t="s">
        <v>306</v>
      </c>
      <c r="C313" s="136"/>
      <c r="D313" s="69" t="s">
        <v>1369</v>
      </c>
      <c r="E313" s="70"/>
      <c r="F313" s="45" t="s">
        <v>1370</v>
      </c>
      <c r="G313" s="45"/>
      <c r="H313" s="117" t="s">
        <v>1384</v>
      </c>
      <c r="I313" s="46" t="n">
        <v>9.46806679290756</v>
      </c>
      <c r="J313" s="46" t="n">
        <v>11.1975243291665</v>
      </c>
      <c r="K313" s="46" t="n">
        <v>275</v>
      </c>
      <c r="L313" s="47" t="n">
        <v>207</v>
      </c>
      <c r="M313" s="72" t="s">
        <v>1372</v>
      </c>
      <c r="N313" s="72" t="s">
        <v>1373</v>
      </c>
      <c r="O313" s="72"/>
      <c r="P313" s="46"/>
      <c r="Q313" s="46"/>
      <c r="R313" s="48" t="n">
        <v>0.49</v>
      </c>
      <c r="S313" s="101" t="n">
        <v>134.75</v>
      </c>
      <c r="T313" s="49" t="s">
        <v>1440</v>
      </c>
      <c r="U313" s="104" t="s">
        <v>1406</v>
      </c>
      <c r="V313" s="104"/>
      <c r="W313" s="114" t="n">
        <v>2005</v>
      </c>
      <c r="X313" s="114"/>
      <c r="Y313" s="46" t="s">
        <v>1404</v>
      </c>
      <c r="Z313" s="115" t="n">
        <v>2006</v>
      </c>
      <c r="AA313" s="119" t="s">
        <v>1379</v>
      </c>
      <c r="AB313" s="56"/>
      <c r="AC313" s="57"/>
      <c r="AD313" s="57"/>
    </row>
    <row r="314" s="105" customFormat="true" ht="12" hidden="true" customHeight="false" outlineLevel="0" collapsed="false">
      <c r="A314" s="66" t="n">
        <v>311</v>
      </c>
      <c r="B314" s="109" t="s">
        <v>504</v>
      </c>
      <c r="C314" s="110"/>
      <c r="D314" s="69" t="s">
        <v>1454</v>
      </c>
      <c r="E314" s="70"/>
      <c r="F314" s="45" t="s">
        <v>1370</v>
      </c>
      <c r="G314" s="45"/>
      <c r="H314" s="117" t="s">
        <v>1384</v>
      </c>
      <c r="I314" s="46" t="n">
        <v>13.7028748493717</v>
      </c>
      <c r="J314" s="46" t="n">
        <v>16.2058715745755</v>
      </c>
      <c r="K314" s="46" t="n">
        <v>398</v>
      </c>
      <c r="L314" s="47" t="n">
        <v>91</v>
      </c>
      <c r="M314" s="72" t="s">
        <v>1372</v>
      </c>
      <c r="N314" s="72"/>
      <c r="O314" s="72" t="s">
        <v>1374</v>
      </c>
      <c r="P314" s="46"/>
      <c r="Q314" s="46"/>
      <c r="R314" s="48" t="n">
        <v>0.48</v>
      </c>
      <c r="S314" s="101" t="n">
        <v>191.04</v>
      </c>
      <c r="T314" s="49" t="s">
        <v>1460</v>
      </c>
      <c r="U314" s="104" t="s">
        <v>1395</v>
      </c>
      <c r="V314" s="104"/>
      <c r="W314" s="114" t="n">
        <v>2005</v>
      </c>
      <c r="X314" s="114"/>
      <c r="Y314" s="46" t="s">
        <v>1378</v>
      </c>
      <c r="Z314" s="115" t="n">
        <v>2006</v>
      </c>
      <c r="AA314" s="119" t="s">
        <v>1379</v>
      </c>
      <c r="AB314" s="56"/>
      <c r="AC314" s="57"/>
      <c r="AD314" s="57"/>
    </row>
    <row r="315" s="105" customFormat="true" ht="12" hidden="true" customHeight="false" outlineLevel="0" collapsed="false">
      <c r="A315" s="66" t="n">
        <v>312</v>
      </c>
      <c r="B315" s="109" t="s">
        <v>213</v>
      </c>
      <c r="C315" s="110"/>
      <c r="D315" s="69" t="s">
        <v>1369</v>
      </c>
      <c r="E315" s="70"/>
      <c r="F315" s="45" t="s">
        <v>1370</v>
      </c>
      <c r="G315" s="45"/>
      <c r="H315" s="117" t="s">
        <v>1371</v>
      </c>
      <c r="I315" s="46" t="n">
        <v>9.74350146324669</v>
      </c>
      <c r="J315" s="46" t="n">
        <v>11.5232704914695</v>
      </c>
      <c r="K315" s="46" t="n">
        <v>283</v>
      </c>
      <c r="L315" s="47" t="n">
        <v>149</v>
      </c>
      <c r="M315" s="72" t="s">
        <v>1372</v>
      </c>
      <c r="N315" s="72"/>
      <c r="O315" s="72"/>
      <c r="P315" s="46"/>
      <c r="Q315" s="46"/>
      <c r="R315" s="48" t="n">
        <v>0.48</v>
      </c>
      <c r="S315" s="101" t="n">
        <v>130.08</v>
      </c>
      <c r="T315" s="49" t="s">
        <v>1456</v>
      </c>
      <c r="U315" s="49" t="s">
        <v>1383</v>
      </c>
      <c r="V315" s="104"/>
      <c r="W315" s="114" t="n">
        <v>2005</v>
      </c>
      <c r="X315" s="114"/>
      <c r="Y315" s="46" t="s">
        <v>1378</v>
      </c>
      <c r="Z315" s="115" t="n">
        <v>2006</v>
      </c>
      <c r="AA315" s="119" t="s">
        <v>1379</v>
      </c>
      <c r="AB315" s="60" t="s">
        <v>1412</v>
      </c>
      <c r="AC315" s="57" t="s">
        <v>1486</v>
      </c>
      <c r="AD315" s="57"/>
    </row>
    <row r="316" s="105" customFormat="true" ht="24" hidden="true" customHeight="false" outlineLevel="0" collapsed="false">
      <c r="A316" s="66" t="n">
        <v>313</v>
      </c>
      <c r="B316" s="109" t="s">
        <v>657</v>
      </c>
      <c r="C316" s="110"/>
      <c r="D316" s="64" t="s">
        <v>1472</v>
      </c>
      <c r="E316" s="65"/>
      <c r="F316" s="45" t="s">
        <v>1370</v>
      </c>
      <c r="G316" s="45"/>
      <c r="H316" s="117" t="s">
        <v>1423</v>
      </c>
      <c r="I316" s="46" t="n">
        <v>13.5995868479945</v>
      </c>
      <c r="J316" s="46" t="n">
        <v>16.0837167637119</v>
      </c>
      <c r="K316" s="46" t="n">
        <v>395</v>
      </c>
      <c r="L316" s="47" t="n">
        <v>30</v>
      </c>
      <c r="M316" s="72" t="s">
        <v>1372</v>
      </c>
      <c r="N316" s="72"/>
      <c r="O316" s="72"/>
      <c r="P316" s="46"/>
      <c r="Q316" s="46"/>
      <c r="R316" s="48" t="n">
        <v>0.46</v>
      </c>
      <c r="S316" s="101" t="n">
        <v>181.7</v>
      </c>
      <c r="T316" s="49" t="s">
        <v>1534</v>
      </c>
      <c r="U316" s="104" t="s">
        <v>1443</v>
      </c>
      <c r="V316" s="104"/>
      <c r="W316" s="114" t="n">
        <v>2005</v>
      </c>
      <c r="X316" s="114"/>
      <c r="Y316" s="46" t="s">
        <v>1378</v>
      </c>
      <c r="Z316" s="115" t="n">
        <v>2006</v>
      </c>
      <c r="AA316" s="119" t="s">
        <v>1379</v>
      </c>
      <c r="AB316" s="56"/>
      <c r="AC316" s="57"/>
      <c r="AD316" s="57"/>
    </row>
    <row r="317" s="105" customFormat="true" ht="12" hidden="true" customHeight="false" outlineLevel="0" collapsed="false">
      <c r="A317" s="66" t="n">
        <v>314</v>
      </c>
      <c r="B317" s="109" t="s">
        <v>83</v>
      </c>
      <c r="C317" s="110"/>
      <c r="D317" s="69" t="s">
        <v>1446</v>
      </c>
      <c r="E317" s="70"/>
      <c r="F317" s="45" t="s">
        <v>1370</v>
      </c>
      <c r="G317" s="45"/>
      <c r="H317" s="117" t="s">
        <v>1381</v>
      </c>
      <c r="I317" s="46" t="n">
        <v>8.15975210879669</v>
      </c>
      <c r="J317" s="46" t="n">
        <v>9.65023005822713</v>
      </c>
      <c r="K317" s="46" t="n">
        <v>237</v>
      </c>
      <c r="L317" s="47" t="n">
        <v>110</v>
      </c>
      <c r="M317" s="72" t="s">
        <v>1372</v>
      </c>
      <c r="N317" s="72"/>
      <c r="O317" s="72"/>
      <c r="P317" s="46"/>
      <c r="Q317" s="46"/>
      <c r="R317" s="48" t="n">
        <v>0.5</v>
      </c>
      <c r="S317" s="101" t="n">
        <v>118.5</v>
      </c>
      <c r="T317" s="49" t="s">
        <v>1511</v>
      </c>
      <c r="U317" s="104" t="s">
        <v>1386</v>
      </c>
      <c r="V317" s="104"/>
      <c r="W317" s="114" t="n">
        <v>2005</v>
      </c>
      <c r="X317" s="114"/>
      <c r="Y317" s="46" t="s">
        <v>1378</v>
      </c>
      <c r="Z317" s="115" t="n">
        <v>2006</v>
      </c>
      <c r="AA317" s="119" t="s">
        <v>1379</v>
      </c>
      <c r="AB317" s="56"/>
      <c r="AC317" s="57"/>
      <c r="AD317" s="57"/>
    </row>
    <row r="318" s="105" customFormat="true" ht="12" hidden="true" customHeight="false" outlineLevel="0" collapsed="false">
      <c r="A318" s="66" t="n">
        <v>315</v>
      </c>
      <c r="B318" s="135" t="s">
        <v>81</v>
      </c>
      <c r="C318" s="136"/>
      <c r="D318" s="69" t="s">
        <v>1446</v>
      </c>
      <c r="E318" s="70"/>
      <c r="F318" s="45" t="s">
        <v>1370</v>
      </c>
      <c r="G318" s="45"/>
      <c r="H318" s="117" t="s">
        <v>1381</v>
      </c>
      <c r="I318" s="46" t="n">
        <v>7.76932346359098</v>
      </c>
      <c r="J318" s="46" t="n">
        <v>9.18848487316259</v>
      </c>
      <c r="K318" s="46" t="n">
        <v>225.66</v>
      </c>
      <c r="L318" s="47" t="n">
        <v>68</v>
      </c>
      <c r="M318" s="72" t="s">
        <v>1372</v>
      </c>
      <c r="N318" s="72" t="s">
        <v>1373</v>
      </c>
      <c r="O318" s="72" t="s">
        <v>1374</v>
      </c>
      <c r="P318" s="46"/>
      <c r="Q318" s="46"/>
      <c r="R318" s="48" t="n">
        <v>0.5</v>
      </c>
      <c r="S318" s="101" t="n">
        <v>108.15</v>
      </c>
      <c r="T318" s="49" t="s">
        <v>1425</v>
      </c>
      <c r="U318" s="104" t="s">
        <v>1377</v>
      </c>
      <c r="V318" s="104"/>
      <c r="W318" s="114" t="n">
        <v>2005</v>
      </c>
      <c r="X318" s="114"/>
      <c r="Y318" s="46" t="s">
        <v>1378</v>
      </c>
      <c r="Z318" s="115" t="n">
        <v>2006</v>
      </c>
      <c r="AA318" s="119" t="s">
        <v>1379</v>
      </c>
      <c r="AB318" s="56"/>
      <c r="AC318" s="57"/>
      <c r="AD318" s="57"/>
    </row>
    <row r="319" s="105" customFormat="true" ht="12" hidden="true" customHeight="false" outlineLevel="0" collapsed="false">
      <c r="A319" s="66" t="n">
        <v>316</v>
      </c>
      <c r="B319" s="135" t="s">
        <v>771</v>
      </c>
      <c r="C319" s="136"/>
      <c r="D319" s="69" t="s">
        <v>1454</v>
      </c>
      <c r="E319" s="70"/>
      <c r="F319" s="45" t="s">
        <v>1370</v>
      </c>
      <c r="G319" s="45"/>
      <c r="H319" s="117" t="s">
        <v>1393</v>
      </c>
      <c r="I319" s="46" t="n">
        <v>7.746600103288</v>
      </c>
      <c r="J319" s="46" t="n">
        <v>9.16161081477259</v>
      </c>
      <c r="K319" s="46" t="n">
        <v>225</v>
      </c>
      <c r="L319" s="47" t="n">
        <v>20</v>
      </c>
      <c r="M319" s="72" t="s">
        <v>1372</v>
      </c>
      <c r="N319" s="72"/>
      <c r="O319" s="72"/>
      <c r="P319" s="46"/>
      <c r="Q319" s="46"/>
      <c r="R319" s="48" t="n">
        <v>0.63</v>
      </c>
      <c r="S319" s="101" t="n">
        <v>139.23</v>
      </c>
      <c r="T319" s="49" t="s">
        <v>1399</v>
      </c>
      <c r="U319" s="104" t="s">
        <v>1400</v>
      </c>
      <c r="V319" s="104"/>
      <c r="W319" s="114" t="n">
        <v>2006</v>
      </c>
      <c r="X319" s="114"/>
      <c r="Y319" s="46" t="s">
        <v>1378</v>
      </c>
      <c r="Z319" s="115" t="n">
        <v>2006</v>
      </c>
      <c r="AA319" s="137" t="s">
        <v>1495</v>
      </c>
      <c r="AB319" s="60" t="s">
        <v>1412</v>
      </c>
      <c r="AC319" s="57" t="s">
        <v>1413</v>
      </c>
      <c r="AD319" s="57"/>
    </row>
    <row r="320" s="105" customFormat="true" ht="12" hidden="true" customHeight="false" outlineLevel="0" collapsed="false">
      <c r="A320" s="66" t="n">
        <v>317</v>
      </c>
      <c r="B320" s="135" t="s">
        <v>266</v>
      </c>
      <c r="C320" s="136"/>
      <c r="D320" s="69" t="s">
        <v>1369</v>
      </c>
      <c r="E320" s="70"/>
      <c r="F320" s="45" t="s">
        <v>1370</v>
      </c>
      <c r="G320" s="45"/>
      <c r="H320" s="117" t="s">
        <v>1393</v>
      </c>
      <c r="I320" s="46" t="n">
        <v>48.0323635737648</v>
      </c>
      <c r="J320" s="46" t="n">
        <v>56.8060588786188</v>
      </c>
      <c r="K320" s="46" t="n">
        <v>1395.1</v>
      </c>
      <c r="L320" s="47" t="n">
        <v>399</v>
      </c>
      <c r="M320" s="72" t="s">
        <v>1372</v>
      </c>
      <c r="N320" s="72"/>
      <c r="O320" s="72"/>
      <c r="P320" s="46"/>
      <c r="Q320" s="46"/>
      <c r="R320" s="48" t="n">
        <v>0.46</v>
      </c>
      <c r="S320" s="101" t="n">
        <v>641.75</v>
      </c>
      <c r="T320" s="49" t="s">
        <v>1436</v>
      </c>
      <c r="U320" s="104" t="s">
        <v>1437</v>
      </c>
      <c r="V320" s="104"/>
      <c r="W320" s="114" t="n">
        <v>2006</v>
      </c>
      <c r="X320" s="114"/>
      <c r="Y320" s="46" t="s">
        <v>1378</v>
      </c>
      <c r="Z320" s="115" t="n">
        <v>2006</v>
      </c>
      <c r="AA320" s="119" t="s">
        <v>1379</v>
      </c>
      <c r="AB320" s="56"/>
      <c r="AC320" s="57"/>
      <c r="AD320" s="57"/>
    </row>
    <row r="321" s="105" customFormat="true" ht="12" hidden="true" customHeight="false" outlineLevel="0" collapsed="false">
      <c r="A321" s="66" t="n">
        <v>318</v>
      </c>
      <c r="B321" s="135" t="s">
        <v>591</v>
      </c>
      <c r="C321" s="136"/>
      <c r="D321" s="45" t="s">
        <v>1452</v>
      </c>
      <c r="E321" s="70"/>
      <c r="F321" s="45" t="s">
        <v>1370</v>
      </c>
      <c r="G321" s="45"/>
      <c r="H321" s="117" t="s">
        <v>1482</v>
      </c>
      <c r="I321" s="46" t="n">
        <v>7.58133930108452</v>
      </c>
      <c r="J321" s="46" t="n">
        <v>8.96616311739077</v>
      </c>
      <c r="K321" s="46" t="n">
        <v>220.2</v>
      </c>
      <c r="L321" s="47" t="n">
        <v>58</v>
      </c>
      <c r="M321" s="72" t="s">
        <v>1372</v>
      </c>
      <c r="N321" s="72"/>
      <c r="O321" s="72"/>
      <c r="P321" s="46"/>
      <c r="Q321" s="46"/>
      <c r="R321" s="48" t="n">
        <v>0.46</v>
      </c>
      <c r="S321" s="101" t="n">
        <v>101.29</v>
      </c>
      <c r="T321" s="49" t="s">
        <v>1469</v>
      </c>
      <c r="U321" s="104" t="s">
        <v>1437</v>
      </c>
      <c r="V321" s="104"/>
      <c r="W321" s="114" t="n">
        <v>2005</v>
      </c>
      <c r="X321" s="114"/>
      <c r="Y321" s="46" t="s">
        <v>1378</v>
      </c>
      <c r="Z321" s="115" t="n">
        <v>2006</v>
      </c>
      <c r="AA321" s="119" t="s">
        <v>1379</v>
      </c>
      <c r="AB321" s="56"/>
      <c r="AC321" s="57"/>
      <c r="AD321" s="57"/>
    </row>
    <row r="322" s="105" customFormat="true" ht="12" hidden="true" customHeight="false" outlineLevel="0" collapsed="false">
      <c r="A322" s="66" t="n">
        <v>319</v>
      </c>
      <c r="B322" s="135" t="s">
        <v>1194</v>
      </c>
      <c r="C322" s="136"/>
      <c r="D322" s="69" t="s">
        <v>1380</v>
      </c>
      <c r="E322" s="70"/>
      <c r="F322" s="45" t="s">
        <v>1370</v>
      </c>
      <c r="G322" s="45"/>
      <c r="H322" s="117" t="s">
        <v>1371</v>
      </c>
      <c r="I322" s="46" t="n">
        <v>88.7588225167843</v>
      </c>
      <c r="J322" s="46" t="n">
        <v>104.97170080215</v>
      </c>
      <c r="K322" s="46" t="n">
        <v>2578</v>
      </c>
      <c r="L322" s="47" t="n">
        <v>1184</v>
      </c>
      <c r="M322" s="72" t="s">
        <v>1372</v>
      </c>
      <c r="N322" s="72" t="s">
        <v>1373</v>
      </c>
      <c r="O322" s="72" t="s">
        <v>1374</v>
      </c>
      <c r="P322" s="46"/>
      <c r="Q322" s="46"/>
      <c r="R322" s="48" t="n">
        <v>0.49</v>
      </c>
      <c r="S322" s="101" t="n">
        <v>704.01</v>
      </c>
      <c r="T322" s="49" t="s">
        <v>1417</v>
      </c>
      <c r="U322" s="104" t="s">
        <v>1406</v>
      </c>
      <c r="V322" s="104"/>
      <c r="W322" s="114" t="n">
        <v>2006</v>
      </c>
      <c r="X322" s="114"/>
      <c r="Y322" s="46" t="s">
        <v>1378</v>
      </c>
      <c r="Z322" s="115" t="n">
        <v>2006</v>
      </c>
      <c r="AA322" s="119" t="s">
        <v>1379</v>
      </c>
      <c r="AB322" s="60" t="s">
        <v>1412</v>
      </c>
      <c r="AC322" s="57" t="s">
        <v>1486</v>
      </c>
      <c r="AD322" s="57"/>
    </row>
    <row r="323" s="105" customFormat="true" ht="12" hidden="true" customHeight="false" outlineLevel="0" collapsed="false">
      <c r="A323" s="66" t="n">
        <v>320</v>
      </c>
      <c r="B323" s="135" t="s">
        <v>592</v>
      </c>
      <c r="C323" s="136"/>
      <c r="D323" s="69" t="s">
        <v>1441</v>
      </c>
      <c r="E323" s="70"/>
      <c r="F323" s="45" t="s">
        <v>1370</v>
      </c>
      <c r="G323" s="45"/>
      <c r="H323" s="117" t="s">
        <v>1393</v>
      </c>
      <c r="I323" s="46" t="n">
        <v>52.0571526940954</v>
      </c>
      <c r="J323" s="46" t="n">
        <v>61.5660246752718</v>
      </c>
      <c r="K323" s="46" t="n">
        <v>1512</v>
      </c>
      <c r="L323" s="47" t="n">
        <v>0</v>
      </c>
      <c r="M323" s="72" t="s">
        <v>1372</v>
      </c>
      <c r="N323" s="72"/>
      <c r="O323" s="72"/>
      <c r="P323" s="46"/>
      <c r="Q323" s="46"/>
      <c r="R323" s="48" t="n">
        <v>0.46</v>
      </c>
      <c r="S323" s="101" t="n">
        <v>688.68</v>
      </c>
      <c r="T323" s="49" t="s">
        <v>1436</v>
      </c>
      <c r="U323" s="104" t="s">
        <v>1437</v>
      </c>
      <c r="V323" s="104"/>
      <c r="W323" s="114" t="n">
        <v>2005</v>
      </c>
      <c r="X323" s="114"/>
      <c r="Y323" s="46" t="s">
        <v>1378</v>
      </c>
      <c r="Z323" s="115" t="n">
        <v>2006</v>
      </c>
      <c r="AA323" s="119" t="s">
        <v>1379</v>
      </c>
      <c r="AB323" s="56"/>
      <c r="AC323" s="57"/>
      <c r="AD323" s="57"/>
    </row>
    <row r="324" s="105" customFormat="true" ht="12" hidden="true" customHeight="false" outlineLevel="0" collapsed="false">
      <c r="A324" s="66" t="n">
        <v>321</v>
      </c>
      <c r="B324" s="135" t="s">
        <v>593</v>
      </c>
      <c r="C324" s="136"/>
      <c r="D324" s="69" t="s">
        <v>1454</v>
      </c>
      <c r="E324" s="70"/>
      <c r="F324" s="45" t="s">
        <v>1370</v>
      </c>
      <c r="G324" s="45"/>
      <c r="H324" s="117" t="s">
        <v>1393</v>
      </c>
      <c r="I324" s="46" t="n">
        <v>30.3632294715097</v>
      </c>
      <c r="J324" s="46" t="n">
        <v>35.9094425668798</v>
      </c>
      <c r="K324" s="46" t="n">
        <v>881.9</v>
      </c>
      <c r="L324" s="47" t="n">
        <v>53</v>
      </c>
      <c r="M324" s="72" t="s">
        <v>1372</v>
      </c>
      <c r="N324" s="72"/>
      <c r="O324" s="72"/>
      <c r="P324" s="46"/>
      <c r="Q324" s="46"/>
      <c r="R324" s="48" t="n">
        <v>0.46</v>
      </c>
      <c r="S324" s="101" t="n">
        <v>405.674</v>
      </c>
      <c r="T324" s="49" t="s">
        <v>1436</v>
      </c>
      <c r="U324" s="104" t="s">
        <v>1437</v>
      </c>
      <c r="V324" s="104"/>
      <c r="W324" s="114" t="n">
        <v>2006</v>
      </c>
      <c r="X324" s="114"/>
      <c r="Y324" s="46" t="s">
        <v>1477</v>
      </c>
      <c r="Z324" s="115" t="n">
        <v>2006</v>
      </c>
      <c r="AA324" s="119" t="s">
        <v>1379</v>
      </c>
      <c r="AB324" s="56"/>
      <c r="AC324" s="57"/>
      <c r="AD324" s="57"/>
    </row>
    <row r="325" s="105" customFormat="true" ht="12" hidden="true" customHeight="false" outlineLevel="0" collapsed="false">
      <c r="A325" s="66" t="n">
        <v>322</v>
      </c>
      <c r="B325" s="135" t="s">
        <v>864</v>
      </c>
      <c r="C325" s="136"/>
      <c r="D325" s="69" t="s">
        <v>1402</v>
      </c>
      <c r="E325" s="70"/>
      <c r="F325" s="45" t="s">
        <v>1370</v>
      </c>
      <c r="G325" s="45"/>
      <c r="H325" s="117" t="s">
        <v>1381</v>
      </c>
      <c r="I325" s="46" t="n">
        <v>25.8220003442933</v>
      </c>
      <c r="J325" s="46" t="n">
        <v>30.5387027159086</v>
      </c>
      <c r="K325" s="46" t="n">
        <v>750</v>
      </c>
      <c r="L325" s="47" t="n">
        <v>114</v>
      </c>
      <c r="M325" s="72" t="s">
        <v>1372</v>
      </c>
      <c r="N325" s="72"/>
      <c r="O325" s="72" t="s">
        <v>1374</v>
      </c>
      <c r="P325" s="46"/>
      <c r="Q325" s="46"/>
      <c r="R325" s="48" t="n">
        <v>0.49</v>
      </c>
      <c r="S325" s="101" t="n">
        <v>357.7</v>
      </c>
      <c r="T325" s="49" t="s">
        <v>1467</v>
      </c>
      <c r="U325" s="104" t="s">
        <v>1468</v>
      </c>
      <c r="V325" s="104"/>
      <c r="W325" s="114" t="n">
        <v>2005</v>
      </c>
      <c r="X325" s="114"/>
      <c r="Y325" s="46" t="s">
        <v>1477</v>
      </c>
      <c r="Z325" s="115" t="n">
        <v>2006</v>
      </c>
      <c r="AA325" s="119" t="s">
        <v>1379</v>
      </c>
      <c r="AB325" s="56"/>
      <c r="AC325" s="57"/>
      <c r="AD325" s="57"/>
    </row>
    <row r="326" s="105" customFormat="true" ht="24" hidden="true" customHeight="false" outlineLevel="0" collapsed="false">
      <c r="A326" s="66" t="n">
        <v>323</v>
      </c>
      <c r="B326" s="135" t="s">
        <v>1090</v>
      </c>
      <c r="C326" s="136"/>
      <c r="D326" s="69" t="s">
        <v>1388</v>
      </c>
      <c r="E326" s="70"/>
      <c r="F326" s="45" t="s">
        <v>1370</v>
      </c>
      <c r="G326" s="45"/>
      <c r="H326" s="117" t="s">
        <v>1381</v>
      </c>
      <c r="I326" s="46" t="n">
        <v>12.9843346531245</v>
      </c>
      <c r="J326" s="46" t="n">
        <v>15.3560812736675</v>
      </c>
      <c r="K326" s="46" t="n">
        <v>377.13</v>
      </c>
      <c r="L326" s="47" t="n">
        <v>60</v>
      </c>
      <c r="M326" s="72" t="s">
        <v>1372</v>
      </c>
      <c r="N326" s="72"/>
      <c r="O326" s="72"/>
      <c r="P326" s="46"/>
      <c r="Q326" s="46"/>
      <c r="R326" s="48" t="n">
        <v>0.48</v>
      </c>
      <c r="S326" s="101" t="n">
        <v>181.02</v>
      </c>
      <c r="T326" s="49" t="s">
        <v>1535</v>
      </c>
      <c r="U326" s="104" t="s">
        <v>1536</v>
      </c>
      <c r="V326" s="104"/>
      <c r="W326" s="114" t="n">
        <v>2005</v>
      </c>
      <c r="X326" s="114"/>
      <c r="Y326" s="46" t="s">
        <v>1477</v>
      </c>
      <c r="Z326" s="115" t="n">
        <v>2006</v>
      </c>
      <c r="AA326" s="119" t="s">
        <v>1379</v>
      </c>
      <c r="AB326" s="56"/>
      <c r="AC326" s="57"/>
      <c r="AD326" s="57"/>
    </row>
    <row r="327" s="105" customFormat="true" ht="12" hidden="true" customHeight="false" outlineLevel="0" collapsed="false">
      <c r="A327" s="66" t="n">
        <v>324</v>
      </c>
      <c r="B327" s="135" t="s">
        <v>404</v>
      </c>
      <c r="C327" s="136"/>
      <c r="D327" s="69" t="s">
        <v>1380</v>
      </c>
      <c r="E327" s="70"/>
      <c r="F327" s="45" t="s">
        <v>1370</v>
      </c>
      <c r="G327" s="45"/>
      <c r="H327" s="117" t="s">
        <v>1537</v>
      </c>
      <c r="I327" s="46" t="n">
        <v>7.31072473747633</v>
      </c>
      <c r="J327" s="46" t="n">
        <v>8.64611751292805</v>
      </c>
      <c r="K327" s="46" t="n">
        <v>212.34</v>
      </c>
      <c r="L327" s="47" t="n">
        <v>300</v>
      </c>
      <c r="M327" s="72" t="s">
        <v>1372</v>
      </c>
      <c r="N327" s="72"/>
      <c r="O327" s="72"/>
      <c r="P327" s="46"/>
      <c r="Q327" s="46"/>
      <c r="R327" s="48" t="n">
        <v>0.5</v>
      </c>
      <c r="S327" s="101" t="n">
        <v>104.7</v>
      </c>
      <c r="T327" s="49" t="s">
        <v>1511</v>
      </c>
      <c r="U327" s="104" t="s">
        <v>1386</v>
      </c>
      <c r="V327" s="104"/>
      <c r="W327" s="114" t="n">
        <v>2005</v>
      </c>
      <c r="X327" s="114"/>
      <c r="Y327" s="46" t="s">
        <v>1477</v>
      </c>
      <c r="Z327" s="115" t="n">
        <v>2006</v>
      </c>
      <c r="AA327" s="119" t="s">
        <v>1379</v>
      </c>
      <c r="AB327" s="56"/>
      <c r="AC327" s="57"/>
      <c r="AD327" s="57"/>
    </row>
    <row r="328" s="105" customFormat="true" ht="12" hidden="true" customHeight="false" outlineLevel="0" collapsed="false">
      <c r="A328" s="66" t="n">
        <v>325</v>
      </c>
      <c r="B328" s="135" t="s">
        <v>303</v>
      </c>
      <c r="C328" s="136"/>
      <c r="D328" s="69" t="s">
        <v>1369</v>
      </c>
      <c r="E328" s="70"/>
      <c r="F328" s="45" t="s">
        <v>1370</v>
      </c>
      <c r="G328" s="45"/>
      <c r="H328" s="117" t="s">
        <v>1381</v>
      </c>
      <c r="I328" s="46" t="n">
        <v>41.3152005508693</v>
      </c>
      <c r="J328" s="46" t="n">
        <v>48.8619243454538</v>
      </c>
      <c r="K328" s="46" t="n">
        <v>1200</v>
      </c>
      <c r="L328" s="47" t="n">
        <v>60</v>
      </c>
      <c r="M328" s="72" t="s">
        <v>1372</v>
      </c>
      <c r="N328" s="72"/>
      <c r="O328" s="72"/>
      <c r="P328" s="46"/>
      <c r="Q328" s="46"/>
      <c r="R328" s="48" t="n">
        <v>0.5</v>
      </c>
      <c r="S328" s="101" t="n">
        <v>600</v>
      </c>
      <c r="T328" s="49" t="s">
        <v>1391</v>
      </c>
      <c r="U328" s="104" t="s">
        <v>1386</v>
      </c>
      <c r="V328" s="104"/>
      <c r="W328" s="114" t="n">
        <v>2005</v>
      </c>
      <c r="X328" s="114"/>
      <c r="Y328" s="46" t="s">
        <v>1477</v>
      </c>
      <c r="Z328" s="115" t="n">
        <v>2006</v>
      </c>
      <c r="AA328" s="119" t="s">
        <v>1379</v>
      </c>
      <c r="AB328" s="56"/>
      <c r="AC328" s="57"/>
      <c r="AD328" s="57"/>
    </row>
    <row r="329" s="105" customFormat="true" ht="12" hidden="true" customHeight="false" outlineLevel="0" collapsed="false">
      <c r="A329" s="66" t="n">
        <v>326</v>
      </c>
      <c r="B329" s="135" t="s">
        <v>302</v>
      </c>
      <c r="C329" s="136"/>
      <c r="D329" s="69" t="s">
        <v>1369</v>
      </c>
      <c r="E329" s="70"/>
      <c r="F329" s="45" t="s">
        <v>1370</v>
      </c>
      <c r="G329" s="45"/>
      <c r="H329" s="117" t="s">
        <v>1393</v>
      </c>
      <c r="I329" s="46" t="n">
        <v>10.4682389395765</v>
      </c>
      <c r="J329" s="46" t="n">
        <v>12.3803900810294</v>
      </c>
      <c r="K329" s="46" t="n">
        <v>304.05</v>
      </c>
      <c r="L329" s="47" t="n">
        <v>108</v>
      </c>
      <c r="M329" s="72" t="s">
        <v>1372</v>
      </c>
      <c r="N329" s="72" t="s">
        <v>1373</v>
      </c>
      <c r="O329" s="72" t="s">
        <v>1374</v>
      </c>
      <c r="P329" s="46"/>
      <c r="Q329" s="46"/>
      <c r="R329" s="48" t="n">
        <v>0.5</v>
      </c>
      <c r="S329" s="101" t="n">
        <v>152.28</v>
      </c>
      <c r="T329" s="49" t="s">
        <v>1533</v>
      </c>
      <c r="U329" s="104" t="s">
        <v>1377</v>
      </c>
      <c r="V329" s="104"/>
      <c r="W329" s="114" t="n">
        <v>2006</v>
      </c>
      <c r="X329" s="114"/>
      <c r="Y329" s="46" t="s">
        <v>1477</v>
      </c>
      <c r="Z329" s="115" t="n">
        <v>2006</v>
      </c>
      <c r="AA329" s="119" t="s">
        <v>1379</v>
      </c>
      <c r="AB329" s="56"/>
      <c r="AC329" s="57"/>
      <c r="AD329" s="57"/>
    </row>
    <row r="330" s="105" customFormat="true" ht="12" hidden="true" customHeight="false" outlineLevel="0" collapsed="false">
      <c r="A330" s="66" t="n">
        <v>327</v>
      </c>
      <c r="B330" s="135" t="s">
        <v>300</v>
      </c>
      <c r="C330" s="136"/>
      <c r="D330" s="69" t="s">
        <v>1369</v>
      </c>
      <c r="E330" s="70"/>
      <c r="F330" s="45" t="s">
        <v>1370</v>
      </c>
      <c r="G330" s="45"/>
      <c r="H330" s="117" t="s">
        <v>1447</v>
      </c>
      <c r="I330" s="46" t="n">
        <v>6.52022723360303</v>
      </c>
      <c r="J330" s="46" t="n">
        <v>7.71122602711837</v>
      </c>
      <c r="K330" s="46" t="n">
        <v>189.38</v>
      </c>
      <c r="L330" s="47" t="n">
        <v>60</v>
      </c>
      <c r="M330" s="72" t="s">
        <v>1372</v>
      </c>
      <c r="N330" s="72" t="s">
        <v>1373</v>
      </c>
      <c r="O330" s="72" t="s">
        <v>1374</v>
      </c>
      <c r="P330" s="46"/>
      <c r="Q330" s="46"/>
      <c r="R330" s="48" t="n">
        <v>0.48</v>
      </c>
      <c r="S330" s="101" t="n">
        <v>110.95</v>
      </c>
      <c r="T330" s="49" t="s">
        <v>1474</v>
      </c>
      <c r="U330" s="104" t="s">
        <v>1395</v>
      </c>
      <c r="V330" s="104"/>
      <c r="W330" s="114" t="n">
        <v>2006</v>
      </c>
      <c r="X330" s="114"/>
      <c r="Y330" s="46" t="s">
        <v>1477</v>
      </c>
      <c r="Z330" s="115" t="n">
        <v>2006</v>
      </c>
      <c r="AA330" s="119" t="s">
        <v>1379</v>
      </c>
      <c r="AB330" s="60" t="s">
        <v>1412</v>
      </c>
      <c r="AC330" s="57" t="s">
        <v>1413</v>
      </c>
      <c r="AD330" s="57"/>
    </row>
    <row r="331" s="105" customFormat="true" ht="12" hidden="true" customHeight="false" outlineLevel="0" collapsed="false">
      <c r="A331" s="66" t="n">
        <v>328</v>
      </c>
      <c r="B331" s="135" t="s">
        <v>658</v>
      </c>
      <c r="C331" s="136"/>
      <c r="D331" s="69" t="s">
        <v>1454</v>
      </c>
      <c r="E331" s="70"/>
      <c r="F331" s="45" t="s">
        <v>1370</v>
      </c>
      <c r="G331" s="45"/>
      <c r="H331" s="117" t="s">
        <v>1393</v>
      </c>
      <c r="I331" s="46" t="n">
        <v>6.88586675847822</v>
      </c>
      <c r="J331" s="46" t="n">
        <v>8.14365405757564</v>
      </c>
      <c r="K331" s="46" t="n">
        <v>200</v>
      </c>
      <c r="L331" s="47" t="n">
        <v>84</v>
      </c>
      <c r="M331" s="72" t="s">
        <v>1372</v>
      </c>
      <c r="N331" s="72"/>
      <c r="O331" s="72"/>
      <c r="P331" s="46"/>
      <c r="Q331" s="46"/>
      <c r="R331" s="48" t="n">
        <v>0.48</v>
      </c>
      <c r="S331" s="101" t="n">
        <v>96</v>
      </c>
      <c r="T331" s="49" t="s">
        <v>1503</v>
      </c>
      <c r="U331" s="104" t="s">
        <v>1443</v>
      </c>
      <c r="V331" s="104"/>
      <c r="W331" s="114" t="n">
        <v>2006</v>
      </c>
      <c r="X331" s="114"/>
      <c r="Y331" s="46" t="s">
        <v>1477</v>
      </c>
      <c r="Z331" s="115" t="n">
        <v>2006</v>
      </c>
      <c r="AA331" s="119" t="s">
        <v>1379</v>
      </c>
      <c r="AB331" s="56"/>
      <c r="AC331" s="57"/>
      <c r="AD331" s="57"/>
    </row>
    <row r="332" s="105" customFormat="true" ht="12" hidden="true" customHeight="false" outlineLevel="0" collapsed="false">
      <c r="A332" s="66" t="n">
        <v>329</v>
      </c>
      <c r="B332" s="135" t="s">
        <v>297</v>
      </c>
      <c r="C332" s="136"/>
      <c r="D332" s="69" t="s">
        <v>1369</v>
      </c>
      <c r="E332" s="70"/>
      <c r="F332" s="45" t="s">
        <v>1370</v>
      </c>
      <c r="G332" s="45"/>
      <c r="H332" s="117" t="s">
        <v>1393</v>
      </c>
      <c r="I332" s="46" t="n">
        <v>6.17731106903081</v>
      </c>
      <c r="J332" s="46" t="n">
        <v>7.3056720550511</v>
      </c>
      <c r="K332" s="46" t="n">
        <v>179.42</v>
      </c>
      <c r="L332" s="47" t="n">
        <v>210</v>
      </c>
      <c r="M332" s="72" t="s">
        <v>1372</v>
      </c>
      <c r="N332" s="72" t="s">
        <v>1373</v>
      </c>
      <c r="O332" s="72" t="s">
        <v>1374</v>
      </c>
      <c r="P332" s="46"/>
      <c r="Q332" s="46"/>
      <c r="R332" s="48" t="n">
        <v>0.48</v>
      </c>
      <c r="S332" s="101" t="n">
        <v>86.12</v>
      </c>
      <c r="T332" s="49" t="s">
        <v>1520</v>
      </c>
      <c r="U332" s="104" t="s">
        <v>1443</v>
      </c>
      <c r="V332" s="104"/>
      <c r="W332" s="114" t="n">
        <v>2005</v>
      </c>
      <c r="X332" s="114"/>
      <c r="Y332" s="46" t="s">
        <v>1477</v>
      </c>
      <c r="Z332" s="115" t="n">
        <v>2006</v>
      </c>
      <c r="AA332" s="119" t="s">
        <v>1379</v>
      </c>
      <c r="AB332" s="56"/>
      <c r="AC332" s="57"/>
      <c r="AD332" s="57"/>
    </row>
    <row r="333" s="105" customFormat="true" ht="12" hidden="true" customHeight="false" outlineLevel="0" collapsed="false">
      <c r="A333" s="66" t="n">
        <v>330</v>
      </c>
      <c r="B333" s="135" t="s">
        <v>505</v>
      </c>
      <c r="C333" s="136"/>
      <c r="D333" s="45" t="s">
        <v>1452</v>
      </c>
      <c r="E333" s="70"/>
      <c r="F333" s="45" t="s">
        <v>1370</v>
      </c>
      <c r="G333" s="45"/>
      <c r="H333" s="117" t="s">
        <v>1423</v>
      </c>
      <c r="I333" s="46" t="n">
        <v>19.3974866586332</v>
      </c>
      <c r="J333" s="46" t="n">
        <v>22.9406734801906</v>
      </c>
      <c r="K333" s="46" t="n">
        <v>563.4</v>
      </c>
      <c r="L333" s="47" t="n">
        <v>18</v>
      </c>
      <c r="M333" s="72" t="s">
        <v>1372</v>
      </c>
      <c r="N333" s="72"/>
      <c r="O333" s="72"/>
      <c r="P333" s="46"/>
      <c r="Q333" s="46"/>
      <c r="R333" s="48" t="n">
        <v>0.48</v>
      </c>
      <c r="S333" s="101" t="n">
        <v>270.43</v>
      </c>
      <c r="T333" s="49" t="s">
        <v>1455</v>
      </c>
      <c r="U333" s="104" t="s">
        <v>1395</v>
      </c>
      <c r="V333" s="104"/>
      <c r="W333" s="114" t="n">
        <v>2005</v>
      </c>
      <c r="X333" s="114"/>
      <c r="Y333" s="46" t="s">
        <v>1477</v>
      </c>
      <c r="Z333" s="115" t="n">
        <v>2006</v>
      </c>
      <c r="AA333" s="119" t="s">
        <v>1379</v>
      </c>
      <c r="AB333" s="56"/>
      <c r="AC333" s="57"/>
      <c r="AD333" s="57"/>
    </row>
    <row r="334" s="105" customFormat="true" ht="12" hidden="true" customHeight="false" outlineLevel="0" collapsed="false">
      <c r="A334" s="66" t="n">
        <v>331</v>
      </c>
      <c r="B334" s="135" t="s">
        <v>264</v>
      </c>
      <c r="C334" s="136"/>
      <c r="D334" s="69" t="s">
        <v>1369</v>
      </c>
      <c r="E334" s="70"/>
      <c r="F334" s="45" t="s">
        <v>1370</v>
      </c>
      <c r="G334" s="45"/>
      <c r="H334" s="117" t="s">
        <v>1381</v>
      </c>
      <c r="I334" s="46" t="n">
        <v>89.9810638664142</v>
      </c>
      <c r="J334" s="46" t="n">
        <v>106.41719939737</v>
      </c>
      <c r="K334" s="46" t="n">
        <v>2613.5</v>
      </c>
      <c r="L334" s="47" t="n">
        <v>632</v>
      </c>
      <c r="M334" s="72" t="s">
        <v>1372</v>
      </c>
      <c r="N334" s="72"/>
      <c r="O334" s="72"/>
      <c r="P334" s="46"/>
      <c r="Q334" s="46"/>
      <c r="R334" s="48" t="n">
        <v>0.48</v>
      </c>
      <c r="S334" s="101" t="n">
        <v>962.22</v>
      </c>
      <c r="T334" s="49" t="s">
        <v>1442</v>
      </c>
      <c r="U334" s="104" t="s">
        <v>1443</v>
      </c>
      <c r="V334" s="104"/>
      <c r="W334" s="114" t="n">
        <v>2006</v>
      </c>
      <c r="X334" s="114"/>
      <c r="Y334" s="46" t="s">
        <v>1477</v>
      </c>
      <c r="Z334" s="115" t="n">
        <v>2006</v>
      </c>
      <c r="AA334" s="119" t="s">
        <v>1379</v>
      </c>
      <c r="AB334" s="56"/>
      <c r="AC334" s="57"/>
      <c r="AD334" s="57"/>
    </row>
    <row r="335" s="105" customFormat="true" ht="12" hidden="true" customHeight="false" outlineLevel="0" collapsed="false">
      <c r="A335" s="66" t="n">
        <v>332</v>
      </c>
      <c r="B335" s="135" t="s">
        <v>279</v>
      </c>
      <c r="C335" s="136"/>
      <c r="D335" s="69" t="s">
        <v>1369</v>
      </c>
      <c r="E335" s="70"/>
      <c r="F335" s="45" t="s">
        <v>1370</v>
      </c>
      <c r="G335" s="45"/>
      <c r="H335" s="117" t="s">
        <v>1482</v>
      </c>
      <c r="I335" s="46" t="n">
        <v>69.5816835944224</v>
      </c>
      <c r="J335" s="46" t="n">
        <v>82.2916242518018</v>
      </c>
      <c r="K335" s="46" t="n">
        <v>2021</v>
      </c>
      <c r="L335" s="47" t="n">
        <v>500</v>
      </c>
      <c r="M335" s="72" t="s">
        <v>1372</v>
      </c>
      <c r="N335" s="72"/>
      <c r="O335" s="72"/>
      <c r="P335" s="46"/>
      <c r="Q335" s="46"/>
      <c r="R335" s="48" t="n">
        <v>0.48</v>
      </c>
      <c r="S335" s="101" t="n">
        <v>860.7</v>
      </c>
      <c r="T335" s="49" t="s">
        <v>1466</v>
      </c>
      <c r="U335" s="104" t="s">
        <v>1400</v>
      </c>
      <c r="V335" s="104"/>
      <c r="W335" s="114" t="n">
        <v>2004</v>
      </c>
      <c r="X335" s="114"/>
      <c r="Y335" s="46" t="s">
        <v>1477</v>
      </c>
      <c r="Z335" s="115" t="n">
        <v>2006</v>
      </c>
      <c r="AA335" s="119" t="s">
        <v>1379</v>
      </c>
      <c r="AB335" s="56"/>
      <c r="AC335" s="57"/>
      <c r="AD335" s="57"/>
    </row>
    <row r="336" s="105" customFormat="true" ht="12" hidden="true" customHeight="false" outlineLevel="0" collapsed="false">
      <c r="A336" s="66" t="n">
        <v>333</v>
      </c>
      <c r="B336" s="135" t="s">
        <v>381</v>
      </c>
      <c r="C336" s="136"/>
      <c r="D336" s="69" t="s">
        <v>1441</v>
      </c>
      <c r="E336" s="70"/>
      <c r="F336" s="45" t="s">
        <v>1370</v>
      </c>
      <c r="G336" s="45"/>
      <c r="H336" s="45" t="s">
        <v>1410</v>
      </c>
      <c r="I336" s="46" t="n">
        <v>25.9941470132553</v>
      </c>
      <c r="J336" s="46" t="n">
        <v>30.742294067348</v>
      </c>
      <c r="K336" s="46" t="n">
        <v>755</v>
      </c>
      <c r="L336" s="47" t="n">
        <v>130</v>
      </c>
      <c r="M336" s="72" t="s">
        <v>1372</v>
      </c>
      <c r="N336" s="72"/>
      <c r="O336" s="72"/>
      <c r="P336" s="46"/>
      <c r="Q336" s="46"/>
      <c r="R336" s="48" t="n">
        <v>0.5</v>
      </c>
      <c r="S336" s="101" t="n">
        <v>367.5</v>
      </c>
      <c r="T336" s="49" t="s">
        <v>1458</v>
      </c>
      <c r="U336" s="104" t="s">
        <v>1386</v>
      </c>
      <c r="V336" s="104"/>
      <c r="W336" s="114" t="n">
        <v>2006</v>
      </c>
      <c r="X336" s="114"/>
      <c r="Y336" s="46" t="s">
        <v>1477</v>
      </c>
      <c r="Z336" s="115" t="n">
        <v>2006</v>
      </c>
      <c r="AA336" s="119" t="s">
        <v>1379</v>
      </c>
      <c r="AB336" s="60" t="s">
        <v>1412</v>
      </c>
      <c r="AC336" s="57" t="s">
        <v>1486</v>
      </c>
      <c r="AD336" s="57"/>
    </row>
    <row r="337" s="105" customFormat="true" ht="24" hidden="true" customHeight="false" outlineLevel="0" collapsed="false">
      <c r="A337" s="66" t="n">
        <v>334</v>
      </c>
      <c r="B337" s="135" t="s">
        <v>1093</v>
      </c>
      <c r="C337" s="136"/>
      <c r="D337" s="69" t="s">
        <v>1388</v>
      </c>
      <c r="E337" s="70"/>
      <c r="F337" s="45" t="s">
        <v>1370</v>
      </c>
      <c r="G337" s="45"/>
      <c r="H337" s="117" t="s">
        <v>1371</v>
      </c>
      <c r="I337" s="46" t="n">
        <v>9.36477879153038</v>
      </c>
      <c r="J337" s="46" t="n">
        <v>11.0753695183029</v>
      </c>
      <c r="K337" s="46" t="n">
        <v>272</v>
      </c>
      <c r="L337" s="47" t="n">
        <v>20</v>
      </c>
      <c r="M337" s="72" t="s">
        <v>1372</v>
      </c>
      <c r="N337" s="72"/>
      <c r="O337" s="72"/>
      <c r="P337" s="46"/>
      <c r="Q337" s="46"/>
      <c r="R337" s="48" t="n">
        <v>0.48</v>
      </c>
      <c r="S337" s="101" t="n">
        <v>130.08</v>
      </c>
      <c r="T337" s="49" t="s">
        <v>1538</v>
      </c>
      <c r="U337" s="104" t="s">
        <v>1539</v>
      </c>
      <c r="V337" s="104"/>
      <c r="W337" s="114" t="n">
        <v>2005</v>
      </c>
      <c r="X337" s="114"/>
      <c r="Y337" s="46" t="s">
        <v>1477</v>
      </c>
      <c r="Z337" s="115" t="n">
        <v>2006</v>
      </c>
      <c r="AA337" s="119" t="s">
        <v>1379</v>
      </c>
      <c r="AB337" s="56"/>
      <c r="AC337" s="57"/>
      <c r="AD337" s="57"/>
    </row>
    <row r="338" s="105" customFormat="true" ht="12" hidden="true" customHeight="false" outlineLevel="0" collapsed="false">
      <c r="A338" s="66" t="n">
        <v>335</v>
      </c>
      <c r="B338" s="135" t="s">
        <v>811</v>
      </c>
      <c r="C338" s="136"/>
      <c r="D338" s="69" t="s">
        <v>1402</v>
      </c>
      <c r="E338" s="70"/>
      <c r="F338" s="45" t="s">
        <v>1370</v>
      </c>
      <c r="G338" s="45"/>
      <c r="H338" s="45" t="s">
        <v>1410</v>
      </c>
      <c r="I338" s="46" t="n">
        <v>35.0008607333448</v>
      </c>
      <c r="J338" s="46" t="n">
        <v>41.3941935746569</v>
      </c>
      <c r="K338" s="46" t="n">
        <v>1016.6</v>
      </c>
      <c r="L338" s="47" t="n">
        <v>298</v>
      </c>
      <c r="M338" s="72" t="s">
        <v>1372</v>
      </c>
      <c r="N338" s="72"/>
      <c r="O338" s="72" t="s">
        <v>1374</v>
      </c>
      <c r="P338" s="46"/>
      <c r="Q338" s="46"/>
      <c r="R338" s="48" t="n">
        <v>0.49</v>
      </c>
      <c r="S338" s="101" t="n">
        <v>498.13</v>
      </c>
      <c r="T338" s="49" t="s">
        <v>1463</v>
      </c>
      <c r="U338" s="104" t="s">
        <v>1422</v>
      </c>
      <c r="V338" s="104"/>
      <c r="W338" s="114" t="n">
        <v>2006</v>
      </c>
      <c r="X338" s="114"/>
      <c r="Y338" s="46" t="s">
        <v>1477</v>
      </c>
      <c r="Z338" s="115" t="n">
        <v>2006</v>
      </c>
      <c r="AA338" s="119" t="s">
        <v>1379</v>
      </c>
      <c r="AB338" s="60" t="s">
        <v>1412</v>
      </c>
      <c r="AC338" s="57" t="s">
        <v>1486</v>
      </c>
      <c r="AD338" s="57"/>
    </row>
    <row r="339" s="105" customFormat="true" ht="12" hidden="true" customHeight="false" outlineLevel="0" collapsed="false">
      <c r="A339" s="66" t="n">
        <v>336</v>
      </c>
      <c r="B339" s="135" t="s">
        <v>292</v>
      </c>
      <c r="C339" s="136"/>
      <c r="D339" s="69" t="s">
        <v>1369</v>
      </c>
      <c r="E339" s="70"/>
      <c r="F339" s="45" t="s">
        <v>1370</v>
      </c>
      <c r="G339" s="45"/>
      <c r="H339" s="117" t="s">
        <v>1393</v>
      </c>
      <c r="I339" s="46" t="n">
        <v>71.9917369598898</v>
      </c>
      <c r="J339" s="46" t="n">
        <v>85.1419031719533</v>
      </c>
      <c r="K339" s="46" t="n">
        <v>2091</v>
      </c>
      <c r="L339" s="47" t="n">
        <v>111</v>
      </c>
      <c r="M339" s="72" t="s">
        <v>1372</v>
      </c>
      <c r="N339" s="72" t="s">
        <v>1373</v>
      </c>
      <c r="O339" s="72"/>
      <c r="P339" s="46"/>
      <c r="Q339" s="46"/>
      <c r="R339" s="48" t="n">
        <v>0.49</v>
      </c>
      <c r="S339" s="101" t="n">
        <v>866.69</v>
      </c>
      <c r="T339" s="49" t="s">
        <v>1434</v>
      </c>
      <c r="U339" s="104" t="s">
        <v>1406</v>
      </c>
      <c r="V339" s="104"/>
      <c r="W339" s="114" t="n">
        <v>2005</v>
      </c>
      <c r="X339" s="114"/>
      <c r="Y339" s="46" t="s">
        <v>1477</v>
      </c>
      <c r="Z339" s="115" t="n">
        <v>2006</v>
      </c>
      <c r="AA339" s="119" t="s">
        <v>1379</v>
      </c>
      <c r="AB339" s="60" t="s">
        <v>1412</v>
      </c>
      <c r="AC339" s="57" t="s">
        <v>1486</v>
      </c>
      <c r="AD339" s="57"/>
    </row>
    <row r="340" s="105" customFormat="true" ht="12.75" hidden="true" customHeight="false" outlineLevel="0" collapsed="false">
      <c r="A340" s="66" t="n">
        <v>337</v>
      </c>
      <c r="B340" s="135" t="s">
        <v>922</v>
      </c>
      <c r="C340" s="136"/>
      <c r="D340" s="64" t="s">
        <v>1472</v>
      </c>
      <c r="E340" s="65"/>
      <c r="F340" s="45" t="s">
        <v>1370</v>
      </c>
      <c r="G340" s="45"/>
      <c r="H340" s="117" t="s">
        <v>1393</v>
      </c>
      <c r="I340" s="46" t="n">
        <v>34.4293337923911</v>
      </c>
      <c r="J340" s="46" t="n">
        <v>40.7182702878782</v>
      </c>
      <c r="K340" s="46" t="n">
        <v>1000</v>
      </c>
      <c r="L340" s="47" t="n">
        <v>114</v>
      </c>
      <c r="M340" s="138" t="s">
        <v>1372</v>
      </c>
      <c r="N340" s="138" t="s">
        <v>1373</v>
      </c>
      <c r="O340" s="138"/>
      <c r="P340" s="138"/>
      <c r="Q340" s="138"/>
      <c r="R340" s="48" t="n">
        <v>0.5</v>
      </c>
      <c r="S340" s="101" t="n">
        <v>500</v>
      </c>
      <c r="T340" s="49" t="s">
        <v>1533</v>
      </c>
      <c r="U340" s="104" t="s">
        <v>1377</v>
      </c>
      <c r="V340" s="104"/>
      <c r="W340" s="114" t="n">
        <v>2006</v>
      </c>
      <c r="X340" s="114"/>
      <c r="Y340" s="139" t="n">
        <v>39000</v>
      </c>
      <c r="Z340" s="115" t="n">
        <v>2006</v>
      </c>
      <c r="AA340" s="119" t="s">
        <v>1379</v>
      </c>
      <c r="AB340" s="56"/>
      <c r="AC340" s="57"/>
      <c r="AD340" s="57"/>
    </row>
    <row r="341" s="105" customFormat="true" ht="12.75" hidden="true" customHeight="false" outlineLevel="0" collapsed="false">
      <c r="A341" s="66" t="n">
        <v>338</v>
      </c>
      <c r="B341" s="135" t="s">
        <v>923</v>
      </c>
      <c r="C341" s="136"/>
      <c r="D341" s="69" t="s">
        <v>1454</v>
      </c>
      <c r="E341" s="70"/>
      <c r="F341" s="45" t="s">
        <v>1370</v>
      </c>
      <c r="G341" s="45"/>
      <c r="H341" s="117" t="s">
        <v>1393</v>
      </c>
      <c r="I341" s="46" t="n">
        <v>14.8046135307282</v>
      </c>
      <c r="J341" s="46" t="n">
        <v>17.5088562237876</v>
      </c>
      <c r="K341" s="46" t="n">
        <v>430</v>
      </c>
      <c r="L341" s="47" t="n">
        <v>170</v>
      </c>
      <c r="M341" s="138" t="s">
        <v>1372</v>
      </c>
      <c r="N341" s="138"/>
      <c r="O341" s="138"/>
      <c r="P341" s="138"/>
      <c r="Q341" s="138"/>
      <c r="R341" s="48" t="n">
        <v>0.5</v>
      </c>
      <c r="S341" s="101" t="n">
        <v>215</v>
      </c>
      <c r="T341" s="49" t="s">
        <v>1533</v>
      </c>
      <c r="U341" s="104" t="s">
        <v>1377</v>
      </c>
      <c r="V341" s="104"/>
      <c r="W341" s="114" t="n">
        <v>2006</v>
      </c>
      <c r="X341" s="114"/>
      <c r="Y341" s="139" t="n">
        <v>39000</v>
      </c>
      <c r="Z341" s="115" t="n">
        <v>2006</v>
      </c>
      <c r="AA341" s="119" t="s">
        <v>1379</v>
      </c>
      <c r="AB341" s="56"/>
      <c r="AC341" s="57"/>
      <c r="AD341" s="57"/>
    </row>
    <row r="342" s="105" customFormat="true" ht="12.75" hidden="true" customHeight="false" outlineLevel="0" collapsed="false">
      <c r="A342" s="66" t="n">
        <v>339</v>
      </c>
      <c r="B342" s="140" t="s">
        <v>1195</v>
      </c>
      <c r="C342" s="141"/>
      <c r="D342" s="45" t="s">
        <v>1432</v>
      </c>
      <c r="E342" s="70"/>
      <c r="F342" s="45" t="s">
        <v>1370</v>
      </c>
      <c r="G342" s="45"/>
      <c r="H342" s="45" t="s">
        <v>1410</v>
      </c>
      <c r="I342" s="46" t="n">
        <v>97.2972972972973</v>
      </c>
      <c r="J342" s="46" t="n">
        <v>115.069831833544</v>
      </c>
      <c r="K342" s="46" t="n">
        <v>2826</v>
      </c>
      <c r="L342" s="47" t="n">
        <v>71</v>
      </c>
      <c r="M342" s="138" t="s">
        <v>1372</v>
      </c>
      <c r="N342" s="138" t="s">
        <v>1373</v>
      </c>
      <c r="O342" s="138" t="s">
        <v>1374</v>
      </c>
      <c r="P342" s="138"/>
      <c r="Q342" s="138"/>
      <c r="R342" s="48" t="n">
        <v>0.49</v>
      </c>
      <c r="S342" s="101" t="n">
        <v>1045.17</v>
      </c>
      <c r="T342" s="104" t="s">
        <v>1434</v>
      </c>
      <c r="U342" s="104" t="s">
        <v>1406</v>
      </c>
      <c r="V342" s="104"/>
      <c r="W342" s="114" t="n">
        <v>2006</v>
      </c>
      <c r="X342" s="114"/>
      <c r="Y342" s="139" t="n">
        <v>39000</v>
      </c>
      <c r="Z342" s="115" t="n">
        <v>2006</v>
      </c>
      <c r="AA342" s="119" t="s">
        <v>1379</v>
      </c>
      <c r="AB342" s="56"/>
      <c r="AC342" s="57"/>
      <c r="AD342" s="57"/>
    </row>
    <row r="343" s="105" customFormat="true" ht="12.75" hidden="true" customHeight="false" outlineLevel="0" collapsed="false">
      <c r="A343" s="66" t="n">
        <v>340</v>
      </c>
      <c r="B343" s="135" t="s">
        <v>405</v>
      </c>
      <c r="C343" s="136"/>
      <c r="D343" s="69" t="s">
        <v>1402</v>
      </c>
      <c r="E343" s="70"/>
      <c r="F343" s="45" t="s">
        <v>1370</v>
      </c>
      <c r="G343" s="45"/>
      <c r="H343" s="117" t="s">
        <v>1381</v>
      </c>
      <c r="I343" s="46" t="n">
        <v>10.321225684283</v>
      </c>
      <c r="J343" s="46" t="n">
        <v>12.2065230669001</v>
      </c>
      <c r="K343" s="46" t="n">
        <v>299.78</v>
      </c>
      <c r="L343" s="47" t="n">
        <v>60</v>
      </c>
      <c r="M343" s="138" t="s">
        <v>1372</v>
      </c>
      <c r="N343" s="138"/>
      <c r="O343" s="138"/>
      <c r="P343" s="138"/>
      <c r="Q343" s="138"/>
      <c r="R343" s="48" t="n">
        <v>0.5</v>
      </c>
      <c r="S343" s="101" t="n">
        <v>149.89</v>
      </c>
      <c r="T343" s="104" t="s">
        <v>1516</v>
      </c>
      <c r="U343" s="104" t="s">
        <v>1386</v>
      </c>
      <c r="V343" s="104"/>
      <c r="W343" s="114" t="n">
        <v>2006</v>
      </c>
      <c r="X343" s="114"/>
      <c r="Y343" s="139" t="n">
        <v>39015</v>
      </c>
      <c r="Z343" s="115" t="n">
        <v>2006</v>
      </c>
      <c r="AA343" s="119" t="s">
        <v>1379</v>
      </c>
      <c r="AB343" s="56"/>
      <c r="AC343" s="57"/>
      <c r="AD343" s="57"/>
    </row>
    <row r="344" s="105" customFormat="true" ht="12.75" hidden="true" customHeight="false" outlineLevel="0" collapsed="false">
      <c r="A344" s="66" t="n">
        <v>341</v>
      </c>
      <c r="B344" s="135" t="s">
        <v>924</v>
      </c>
      <c r="C344" s="136"/>
      <c r="D344" s="69" t="s">
        <v>1402</v>
      </c>
      <c r="E344" s="70"/>
      <c r="F344" s="45" t="s">
        <v>1370</v>
      </c>
      <c r="G344" s="45"/>
      <c r="H344" s="117" t="s">
        <v>1393</v>
      </c>
      <c r="I344" s="46" t="n">
        <v>16.6259252883457</v>
      </c>
      <c r="J344" s="46" t="n">
        <v>19.6628527220164</v>
      </c>
      <c r="K344" s="46" t="n">
        <v>482.9</v>
      </c>
      <c r="L344" s="47" t="n">
        <v>186</v>
      </c>
      <c r="M344" s="138" t="s">
        <v>1372</v>
      </c>
      <c r="N344" s="138" t="s">
        <v>1373</v>
      </c>
      <c r="O344" s="138" t="s">
        <v>1374</v>
      </c>
      <c r="P344" s="138"/>
      <c r="Q344" s="138"/>
      <c r="R344" s="48" t="n">
        <v>0.5</v>
      </c>
      <c r="S344" s="101" t="n">
        <v>241.45</v>
      </c>
      <c r="T344" s="104" t="s">
        <v>1473</v>
      </c>
      <c r="U344" s="104" t="s">
        <v>1377</v>
      </c>
      <c r="V344" s="104"/>
      <c r="W344" s="114" t="n">
        <v>2006</v>
      </c>
      <c r="X344" s="114"/>
      <c r="Y344" s="139" t="n">
        <v>39021</v>
      </c>
      <c r="Z344" s="115" t="n">
        <v>2006</v>
      </c>
      <c r="AA344" s="119" t="s">
        <v>1379</v>
      </c>
      <c r="AB344" s="56"/>
      <c r="AC344" s="57"/>
      <c r="AD344" s="57"/>
    </row>
    <row r="345" s="105" customFormat="true" ht="12.75" hidden="true" customHeight="false" outlineLevel="0" collapsed="false">
      <c r="A345" s="66" t="n">
        <v>342</v>
      </c>
      <c r="B345" s="135" t="s">
        <v>925</v>
      </c>
      <c r="C345" s="136"/>
      <c r="D345" s="64" t="s">
        <v>1472</v>
      </c>
      <c r="E345" s="65"/>
      <c r="F345" s="45" t="s">
        <v>1370</v>
      </c>
      <c r="G345" s="45"/>
      <c r="H345" s="117" t="s">
        <v>1393</v>
      </c>
      <c r="I345" s="46" t="n">
        <v>6.88586675847822</v>
      </c>
      <c r="J345" s="46" t="n">
        <v>8.14365405757564</v>
      </c>
      <c r="K345" s="46" t="n">
        <v>200</v>
      </c>
      <c r="L345" s="47" t="n">
        <v>56</v>
      </c>
      <c r="M345" s="138" t="s">
        <v>1372</v>
      </c>
      <c r="N345" s="138" t="s">
        <v>1373</v>
      </c>
      <c r="O345" s="138"/>
      <c r="P345" s="138"/>
      <c r="Q345" s="138"/>
      <c r="R345" s="48" t="n">
        <v>0.5</v>
      </c>
      <c r="S345" s="101" t="n">
        <v>100</v>
      </c>
      <c r="T345" s="49" t="s">
        <v>1502</v>
      </c>
      <c r="U345" s="104" t="s">
        <v>1377</v>
      </c>
      <c r="V345" s="104"/>
      <c r="W345" s="114" t="n">
        <v>2005</v>
      </c>
      <c r="X345" s="114"/>
      <c r="Y345" s="139" t="n">
        <v>39000</v>
      </c>
      <c r="Z345" s="115" t="n">
        <v>2006</v>
      </c>
      <c r="AA345" s="119" t="s">
        <v>1379</v>
      </c>
      <c r="AB345" s="56"/>
      <c r="AC345" s="57"/>
      <c r="AD345" s="57"/>
    </row>
    <row r="346" s="105" customFormat="true" ht="12.75" hidden="true" customHeight="false" outlineLevel="0" collapsed="false">
      <c r="A346" s="66" t="n">
        <v>343</v>
      </c>
      <c r="B346" s="135" t="s">
        <v>1005</v>
      </c>
      <c r="C346" s="136"/>
      <c r="D346" s="69" t="s">
        <v>1380</v>
      </c>
      <c r="E346" s="70"/>
      <c r="F346" s="45" t="s">
        <v>1370</v>
      </c>
      <c r="G346" s="45"/>
      <c r="H346" s="117" t="s">
        <v>1393</v>
      </c>
      <c r="I346" s="46" t="n">
        <v>14.0908934412119</v>
      </c>
      <c r="J346" s="46" t="n">
        <v>16.6647664807199</v>
      </c>
      <c r="K346" s="46" t="n">
        <v>409.27</v>
      </c>
      <c r="L346" s="47" t="n">
        <v>70</v>
      </c>
      <c r="M346" s="138" t="s">
        <v>1372</v>
      </c>
      <c r="N346" s="138"/>
      <c r="O346" s="138" t="s">
        <v>1374</v>
      </c>
      <c r="P346" s="138"/>
      <c r="Q346" s="138"/>
      <c r="R346" s="48" t="n">
        <v>0.49</v>
      </c>
      <c r="S346" s="101" t="n">
        <v>195.78</v>
      </c>
      <c r="T346" s="104" t="s">
        <v>1428</v>
      </c>
      <c r="U346" s="104" t="s">
        <v>1390</v>
      </c>
      <c r="V346" s="104"/>
      <c r="W346" s="114" t="n">
        <v>2005</v>
      </c>
      <c r="X346" s="114"/>
      <c r="Y346" s="139" t="n">
        <v>39000</v>
      </c>
      <c r="Z346" s="115" t="n">
        <v>2006</v>
      </c>
      <c r="AA346" s="119" t="s">
        <v>1379</v>
      </c>
      <c r="AB346" s="56"/>
      <c r="AC346" s="57"/>
      <c r="AD346" s="57"/>
    </row>
    <row r="347" s="105" customFormat="true" ht="12.75" hidden="true" customHeight="false" outlineLevel="0" collapsed="false">
      <c r="A347" s="66" t="n">
        <v>344</v>
      </c>
      <c r="B347" s="135" t="s">
        <v>80</v>
      </c>
      <c r="C347" s="136"/>
      <c r="D347" s="69" t="s">
        <v>1446</v>
      </c>
      <c r="E347" s="70"/>
      <c r="F347" s="45" t="s">
        <v>1370</v>
      </c>
      <c r="G347" s="45"/>
      <c r="H347" s="117" t="s">
        <v>1381</v>
      </c>
      <c r="I347" s="46" t="n">
        <v>6.07677741435703</v>
      </c>
      <c r="J347" s="46" t="n">
        <v>7.1867747058105</v>
      </c>
      <c r="K347" s="46" t="n">
        <v>176.5</v>
      </c>
      <c r="L347" s="47" t="n">
        <v>30</v>
      </c>
      <c r="M347" s="138" t="s">
        <v>1372</v>
      </c>
      <c r="N347" s="138" t="s">
        <v>1373</v>
      </c>
      <c r="O347" s="138" t="s">
        <v>1374</v>
      </c>
      <c r="P347" s="138"/>
      <c r="Q347" s="138"/>
      <c r="R347" s="48" t="n">
        <v>0.5</v>
      </c>
      <c r="S347" s="101" t="n">
        <v>88.25</v>
      </c>
      <c r="T347" s="104" t="s">
        <v>1478</v>
      </c>
      <c r="U347" s="104" t="s">
        <v>1377</v>
      </c>
      <c r="V347" s="104"/>
      <c r="W347" s="114" t="n">
        <v>2005</v>
      </c>
      <c r="X347" s="114"/>
      <c r="Y347" s="139" t="s">
        <v>1418</v>
      </c>
      <c r="Z347" s="115" t="n">
        <v>2006</v>
      </c>
      <c r="AA347" s="119" t="s">
        <v>1379</v>
      </c>
      <c r="AB347" s="60" t="s">
        <v>1412</v>
      </c>
      <c r="AC347" s="57" t="s">
        <v>1486</v>
      </c>
      <c r="AD347" s="57"/>
    </row>
    <row r="348" s="105" customFormat="true" ht="12.75" hidden="true" customHeight="false" outlineLevel="0" collapsed="false">
      <c r="A348" s="66" t="n">
        <v>345</v>
      </c>
      <c r="B348" s="135" t="s">
        <v>506</v>
      </c>
      <c r="C348" s="136"/>
      <c r="D348" s="69" t="s">
        <v>1380</v>
      </c>
      <c r="E348" s="70"/>
      <c r="F348" s="45" t="s">
        <v>1370</v>
      </c>
      <c r="G348" s="45"/>
      <c r="H348" s="117" t="s">
        <v>1381</v>
      </c>
      <c r="I348" s="46" t="n">
        <v>12.8749182303322</v>
      </c>
      <c r="J348" s="46" t="n">
        <v>15.2266786106926</v>
      </c>
      <c r="K348" s="46" t="n">
        <v>373.952</v>
      </c>
      <c r="L348" s="47" t="n">
        <v>109</v>
      </c>
      <c r="M348" s="138" t="s">
        <v>1372</v>
      </c>
      <c r="N348" s="138" t="s">
        <v>1373</v>
      </c>
      <c r="O348" s="138" t="s">
        <v>1374</v>
      </c>
      <c r="P348" s="138"/>
      <c r="Q348" s="138"/>
      <c r="R348" s="48" t="n">
        <v>0.48</v>
      </c>
      <c r="S348" s="101" t="n">
        <v>176.4</v>
      </c>
      <c r="T348" s="49" t="s">
        <v>1439</v>
      </c>
      <c r="U348" s="104" t="s">
        <v>1395</v>
      </c>
      <c r="V348" s="104"/>
      <c r="W348" s="114" t="n">
        <v>2005</v>
      </c>
      <c r="X348" s="114"/>
      <c r="Y348" s="139" t="n">
        <v>39021</v>
      </c>
      <c r="Z348" s="115" t="n">
        <v>2006</v>
      </c>
      <c r="AA348" s="119" t="s">
        <v>1379</v>
      </c>
      <c r="AB348" s="56"/>
      <c r="AC348" s="57"/>
      <c r="AD348" s="57"/>
    </row>
    <row r="349" s="105" customFormat="true" ht="12" hidden="true" customHeight="false" outlineLevel="0" collapsed="false">
      <c r="A349" s="66" t="n">
        <v>346</v>
      </c>
      <c r="B349" s="135" t="s">
        <v>507</v>
      </c>
      <c r="C349" s="136"/>
      <c r="D349" s="69" t="s">
        <v>1380</v>
      </c>
      <c r="E349" s="70"/>
      <c r="F349" s="45" t="s">
        <v>1370</v>
      </c>
      <c r="G349" s="45"/>
      <c r="H349" s="45" t="s">
        <v>1410</v>
      </c>
      <c r="I349" s="46" t="n">
        <v>27.6639697021863</v>
      </c>
      <c r="J349" s="46" t="n">
        <v>32.7171301763101</v>
      </c>
      <c r="K349" s="46" t="n">
        <v>803.5</v>
      </c>
      <c r="L349" s="47" t="n">
        <v>253</v>
      </c>
      <c r="M349" s="72" t="s">
        <v>1372</v>
      </c>
      <c r="N349" s="72"/>
      <c r="O349" s="72" t="s">
        <v>1374</v>
      </c>
      <c r="P349" s="46"/>
      <c r="Q349" s="46"/>
      <c r="R349" s="48" t="n">
        <v>0.48</v>
      </c>
      <c r="S349" s="101" t="n">
        <v>378.43</v>
      </c>
      <c r="T349" s="104" t="s">
        <v>1455</v>
      </c>
      <c r="U349" s="104" t="s">
        <v>1395</v>
      </c>
      <c r="V349" s="104"/>
      <c r="W349" s="114" t="n">
        <v>2006</v>
      </c>
      <c r="X349" s="114"/>
      <c r="Y349" s="46" t="s">
        <v>1426</v>
      </c>
      <c r="Z349" s="115" t="n">
        <v>2006</v>
      </c>
      <c r="AA349" s="119" t="s">
        <v>1379</v>
      </c>
      <c r="AB349" s="56"/>
      <c r="AC349" s="57"/>
      <c r="AD349" s="57"/>
    </row>
    <row r="350" s="105" customFormat="true" ht="12.75" hidden="true" customHeight="false" outlineLevel="0" collapsed="false">
      <c r="A350" s="66" t="n">
        <v>347</v>
      </c>
      <c r="B350" s="135" t="s">
        <v>508</v>
      </c>
      <c r="C350" s="136"/>
      <c r="D350" s="69" t="s">
        <v>1454</v>
      </c>
      <c r="E350" s="70"/>
      <c r="F350" s="45" t="s">
        <v>1370</v>
      </c>
      <c r="G350" s="45"/>
      <c r="H350" s="117" t="s">
        <v>1393</v>
      </c>
      <c r="I350" s="46" t="n">
        <v>12.5667068342228</v>
      </c>
      <c r="J350" s="46" t="n">
        <v>14.8621686550755</v>
      </c>
      <c r="K350" s="46" t="n">
        <v>365</v>
      </c>
      <c r="L350" s="47" t="n">
        <v>62</v>
      </c>
      <c r="M350" s="138" t="s">
        <v>1372</v>
      </c>
      <c r="N350" s="138"/>
      <c r="O350" s="138" t="s">
        <v>1374</v>
      </c>
      <c r="P350" s="138"/>
      <c r="Q350" s="138"/>
      <c r="R350" s="48" t="n">
        <v>0.63</v>
      </c>
      <c r="S350" s="101" t="n">
        <v>229.7</v>
      </c>
      <c r="T350" s="104" t="s">
        <v>1460</v>
      </c>
      <c r="U350" s="104" t="s">
        <v>1395</v>
      </c>
      <c r="V350" s="104"/>
      <c r="W350" s="114" t="n">
        <v>2006</v>
      </c>
      <c r="X350" s="114"/>
      <c r="Y350" s="139" t="n">
        <v>39024</v>
      </c>
      <c r="Z350" s="115" t="n">
        <v>2006</v>
      </c>
      <c r="AA350" s="119" t="s">
        <v>1379</v>
      </c>
      <c r="AB350" s="56"/>
      <c r="AC350" s="57"/>
      <c r="AD350" s="57"/>
    </row>
    <row r="351" s="105" customFormat="true" ht="12.75" hidden="true" customHeight="false" outlineLevel="0" collapsed="false">
      <c r="A351" s="66" t="n">
        <v>348</v>
      </c>
      <c r="B351" s="135" t="s">
        <v>291</v>
      </c>
      <c r="C351" s="136"/>
      <c r="D351" s="69" t="s">
        <v>1369</v>
      </c>
      <c r="E351" s="70"/>
      <c r="F351" s="45" t="s">
        <v>1370</v>
      </c>
      <c r="G351" s="45"/>
      <c r="H351" s="117" t="s">
        <v>1381</v>
      </c>
      <c r="I351" s="46" t="n">
        <v>26.9850232398003</v>
      </c>
      <c r="J351" s="46" t="n">
        <v>31.9141658862332</v>
      </c>
      <c r="K351" s="46" t="n">
        <v>783.78</v>
      </c>
      <c r="L351" s="47" t="n">
        <v>541</v>
      </c>
      <c r="M351" s="138" t="s">
        <v>1372</v>
      </c>
      <c r="N351" s="138" t="s">
        <v>1373</v>
      </c>
      <c r="O351" s="138" t="s">
        <v>1374</v>
      </c>
      <c r="P351" s="138"/>
      <c r="Q351" s="138"/>
      <c r="R351" s="48" t="n">
        <v>0.5</v>
      </c>
      <c r="S351" s="101" t="n">
        <v>382.21</v>
      </c>
      <c r="T351" s="104" t="s">
        <v>1425</v>
      </c>
      <c r="U351" s="104" t="s">
        <v>1377</v>
      </c>
      <c r="V351" s="104"/>
      <c r="W351" s="114" t="n">
        <v>2006</v>
      </c>
      <c r="X351" s="114"/>
      <c r="Y351" s="139" t="n">
        <v>39024</v>
      </c>
      <c r="Z351" s="115" t="n">
        <v>2006</v>
      </c>
      <c r="AA351" s="119" t="s">
        <v>1379</v>
      </c>
      <c r="AB351" s="56"/>
      <c r="AC351" s="57"/>
      <c r="AD351" s="57"/>
    </row>
    <row r="352" s="105" customFormat="true" ht="24" hidden="true" customHeight="false" outlineLevel="0" collapsed="false">
      <c r="A352" s="66" t="n">
        <v>349</v>
      </c>
      <c r="B352" s="135" t="s">
        <v>400</v>
      </c>
      <c r="C352" s="136"/>
      <c r="D352" s="69" t="s">
        <v>1454</v>
      </c>
      <c r="E352" s="70"/>
      <c r="F352" s="45" t="s">
        <v>1370</v>
      </c>
      <c r="G352" s="45"/>
      <c r="H352" s="117" t="s">
        <v>1393</v>
      </c>
      <c r="I352" s="46" t="n">
        <v>31.7438457565846</v>
      </c>
      <c r="J352" s="46" t="n">
        <v>37.5422452054237</v>
      </c>
      <c r="K352" s="46" t="n">
        <v>922</v>
      </c>
      <c r="L352" s="47" t="n">
        <v>210</v>
      </c>
      <c r="M352" s="138" t="s">
        <v>1372</v>
      </c>
      <c r="N352" s="138"/>
      <c r="O352" s="138"/>
      <c r="P352" s="138"/>
      <c r="Q352" s="138"/>
      <c r="R352" s="48" t="n">
        <v>0.5</v>
      </c>
      <c r="S352" s="101" t="n">
        <v>451.52</v>
      </c>
      <c r="T352" s="104" t="s">
        <v>1540</v>
      </c>
      <c r="U352" s="104" t="s">
        <v>1524</v>
      </c>
      <c r="V352" s="104"/>
      <c r="W352" s="114" t="n">
        <v>2006</v>
      </c>
      <c r="X352" s="114"/>
      <c r="Y352" s="139" t="n">
        <v>39024</v>
      </c>
      <c r="Z352" s="115" t="n">
        <v>2006</v>
      </c>
      <c r="AA352" s="119" t="s">
        <v>1379</v>
      </c>
      <c r="AB352" s="56"/>
      <c r="AC352" s="57"/>
      <c r="AD352" s="57"/>
    </row>
    <row r="353" s="105" customFormat="true" ht="12.75" hidden="true" customHeight="false" outlineLevel="0" collapsed="false">
      <c r="A353" s="66" t="n">
        <v>350</v>
      </c>
      <c r="B353" s="135" t="s">
        <v>289</v>
      </c>
      <c r="C353" s="136"/>
      <c r="D353" s="69" t="s">
        <v>1369</v>
      </c>
      <c r="E353" s="70"/>
      <c r="F353" s="45" t="s">
        <v>1370</v>
      </c>
      <c r="G353" s="45"/>
      <c r="H353" s="117" t="s">
        <v>1482</v>
      </c>
      <c r="I353" s="46" t="n">
        <v>32.556378034085</v>
      </c>
      <c r="J353" s="46" t="n">
        <v>38.5031963842176</v>
      </c>
      <c r="K353" s="46" t="n">
        <v>945.6</v>
      </c>
      <c r="L353" s="47" t="n">
        <v>195</v>
      </c>
      <c r="M353" s="138" t="s">
        <v>1372</v>
      </c>
      <c r="N353" s="138"/>
      <c r="O353" s="138" t="s">
        <v>1374</v>
      </c>
      <c r="P353" s="138"/>
      <c r="Q353" s="138"/>
      <c r="R353" s="48" t="n">
        <v>0.48</v>
      </c>
      <c r="S353" s="101" t="n">
        <v>451.92</v>
      </c>
      <c r="T353" s="104" t="s">
        <v>1541</v>
      </c>
      <c r="U353" s="104" t="s">
        <v>1395</v>
      </c>
      <c r="V353" s="104"/>
      <c r="W353" s="114" t="n">
        <v>2006</v>
      </c>
      <c r="X353" s="114"/>
      <c r="Y353" s="139" t="n">
        <v>39024</v>
      </c>
      <c r="Z353" s="115" t="n">
        <v>2006</v>
      </c>
      <c r="AA353" s="119" t="s">
        <v>1379</v>
      </c>
      <c r="AB353" s="56"/>
      <c r="AC353" s="57"/>
      <c r="AD353" s="57"/>
    </row>
    <row r="354" s="105" customFormat="true" ht="12.75" hidden="true" customHeight="false" outlineLevel="0" collapsed="false">
      <c r="A354" s="66" t="n">
        <v>351</v>
      </c>
      <c r="B354" s="135" t="s">
        <v>697</v>
      </c>
      <c r="C354" s="136"/>
      <c r="D354" s="69" t="s">
        <v>1380</v>
      </c>
      <c r="E354" s="70"/>
      <c r="F354" s="45" t="s">
        <v>1370</v>
      </c>
      <c r="G354" s="45"/>
      <c r="H354" s="117" t="s">
        <v>1393</v>
      </c>
      <c r="I354" s="46" t="n">
        <v>89.9421587192288</v>
      </c>
      <c r="J354" s="46" t="n">
        <v>106.371187751944</v>
      </c>
      <c r="K354" s="46" t="n">
        <v>2612.37</v>
      </c>
      <c r="L354" s="47" t="n">
        <v>2143</v>
      </c>
      <c r="M354" s="138" t="s">
        <v>1372</v>
      </c>
      <c r="N354" s="138"/>
      <c r="O354" s="138"/>
      <c r="P354" s="138"/>
      <c r="Q354" s="138"/>
      <c r="R354" s="48" t="n">
        <v>0.63</v>
      </c>
      <c r="S354" s="101" t="n">
        <v>1265.08</v>
      </c>
      <c r="T354" s="104" t="s">
        <v>1382</v>
      </c>
      <c r="U354" s="49" t="s">
        <v>1383</v>
      </c>
      <c r="V354" s="104"/>
      <c r="W354" s="114" t="n">
        <v>2006</v>
      </c>
      <c r="X354" s="114"/>
      <c r="Y354" s="139" t="s">
        <v>1426</v>
      </c>
      <c r="Z354" s="115" t="n">
        <v>2006</v>
      </c>
      <c r="AA354" s="137" t="s">
        <v>1495</v>
      </c>
      <c r="AB354" s="60" t="s">
        <v>1412</v>
      </c>
      <c r="AC354" s="57" t="s">
        <v>1486</v>
      </c>
      <c r="AD354" s="57"/>
    </row>
    <row r="355" s="105" customFormat="true" ht="24" hidden="true" customHeight="false" outlineLevel="0" collapsed="false">
      <c r="A355" s="66" t="n">
        <v>352</v>
      </c>
      <c r="B355" s="135" t="s">
        <v>287</v>
      </c>
      <c r="C355" s="136"/>
      <c r="D355" s="69" t="s">
        <v>1369</v>
      </c>
      <c r="E355" s="70"/>
      <c r="F355" s="45" t="s">
        <v>1370</v>
      </c>
      <c r="G355" s="45"/>
      <c r="H355" s="117" t="s">
        <v>1381</v>
      </c>
      <c r="I355" s="46" t="n">
        <v>21.58374935445</v>
      </c>
      <c r="J355" s="46" t="n">
        <v>25.5262836434708</v>
      </c>
      <c r="K355" s="46" t="n">
        <v>626.9</v>
      </c>
      <c r="L355" s="47" t="n">
        <v>100</v>
      </c>
      <c r="M355" s="138" t="s">
        <v>1372</v>
      </c>
      <c r="N355" s="138"/>
      <c r="O355" s="138"/>
      <c r="P355" s="138"/>
      <c r="Q355" s="138"/>
      <c r="R355" s="48" t="n">
        <v>0.46</v>
      </c>
      <c r="S355" s="101" t="n">
        <v>288.37</v>
      </c>
      <c r="T355" s="104" t="s">
        <v>1534</v>
      </c>
      <c r="U355" s="104" t="s">
        <v>1449</v>
      </c>
      <c r="V355" s="104"/>
      <c r="W355" s="114" t="n">
        <v>2005</v>
      </c>
      <c r="X355" s="114"/>
      <c r="Y355" s="139" t="n">
        <v>39024</v>
      </c>
      <c r="Z355" s="115" t="n">
        <v>2006</v>
      </c>
      <c r="AA355" s="119" t="s">
        <v>1379</v>
      </c>
      <c r="AB355" s="56"/>
      <c r="AC355" s="57"/>
      <c r="AD355" s="57"/>
    </row>
    <row r="356" s="105" customFormat="true" ht="12.75" hidden="true" customHeight="false" outlineLevel="0" collapsed="false">
      <c r="A356" s="66" t="n">
        <v>353</v>
      </c>
      <c r="B356" s="135" t="s">
        <v>286</v>
      </c>
      <c r="C356" s="136"/>
      <c r="D356" s="69" t="s">
        <v>1369</v>
      </c>
      <c r="E356" s="70"/>
      <c r="F356" s="45" t="s">
        <v>1370</v>
      </c>
      <c r="G356" s="45"/>
      <c r="H356" s="117" t="s">
        <v>1381</v>
      </c>
      <c r="I356" s="46" t="n">
        <v>72.9833017731107</v>
      </c>
      <c r="J356" s="46" t="n">
        <v>86.3145893562442</v>
      </c>
      <c r="K356" s="46" t="n">
        <v>2119.8</v>
      </c>
      <c r="L356" s="47" t="n">
        <v>1056</v>
      </c>
      <c r="M356" s="138" t="s">
        <v>1372</v>
      </c>
      <c r="N356" s="138"/>
      <c r="O356" s="138"/>
      <c r="P356" s="138"/>
      <c r="Q356" s="138"/>
      <c r="R356" s="48" t="n">
        <v>0.46</v>
      </c>
      <c r="S356" s="101" t="n">
        <v>802.67</v>
      </c>
      <c r="T356" s="104" t="s">
        <v>1512</v>
      </c>
      <c r="U356" s="104" t="s">
        <v>1449</v>
      </c>
      <c r="V356" s="104"/>
      <c r="W356" s="114" t="n">
        <v>2005</v>
      </c>
      <c r="X356" s="114"/>
      <c r="Y356" s="139" t="n">
        <v>39024</v>
      </c>
      <c r="Z356" s="115" t="n">
        <v>2006</v>
      </c>
      <c r="AA356" s="119" t="s">
        <v>1379</v>
      </c>
      <c r="AB356" s="56"/>
      <c r="AC356" s="57"/>
      <c r="AD356" s="57"/>
    </row>
    <row r="357" s="105" customFormat="true" ht="12.75" hidden="true" customHeight="false" outlineLevel="0" collapsed="false">
      <c r="A357" s="66" t="n">
        <v>354</v>
      </c>
      <c r="B357" s="135" t="s">
        <v>282</v>
      </c>
      <c r="C357" s="136"/>
      <c r="D357" s="69" t="s">
        <v>1369</v>
      </c>
      <c r="E357" s="70"/>
      <c r="F357" s="45" t="s">
        <v>1370</v>
      </c>
      <c r="G357" s="45"/>
      <c r="H357" s="117" t="s">
        <v>1482</v>
      </c>
      <c r="I357" s="46" t="n">
        <v>8.05990704079876</v>
      </c>
      <c r="J357" s="46" t="n">
        <v>9.53214707439228</v>
      </c>
      <c r="K357" s="46" t="n">
        <v>234.1</v>
      </c>
      <c r="L357" s="47" t="n">
        <v>60</v>
      </c>
      <c r="M357" s="138" t="s">
        <v>1372</v>
      </c>
      <c r="N357" s="138" t="s">
        <v>1373</v>
      </c>
      <c r="O357" s="138" t="s">
        <v>1374</v>
      </c>
      <c r="P357" s="138"/>
      <c r="Q357" s="138"/>
      <c r="R357" s="48" t="n">
        <v>0.65</v>
      </c>
      <c r="S357" s="101" t="n">
        <v>152.17</v>
      </c>
      <c r="T357" s="104" t="s">
        <v>1425</v>
      </c>
      <c r="U357" s="104" t="s">
        <v>1377</v>
      </c>
      <c r="V357" s="104"/>
      <c r="W357" s="114" t="n">
        <v>2005</v>
      </c>
      <c r="X357" s="114"/>
      <c r="Y357" s="139" t="n">
        <v>39024</v>
      </c>
      <c r="Z357" s="115" t="n">
        <v>2006</v>
      </c>
      <c r="AA357" s="119" t="s">
        <v>1379</v>
      </c>
      <c r="AB357" s="60" t="s">
        <v>1412</v>
      </c>
      <c r="AC357" s="57" t="s">
        <v>1413</v>
      </c>
      <c r="AD357" s="57"/>
    </row>
    <row r="358" s="105" customFormat="true" ht="12.75" hidden="true" customHeight="false" outlineLevel="0" collapsed="false">
      <c r="A358" s="66" t="n">
        <v>355</v>
      </c>
      <c r="B358" s="135" t="s">
        <v>406</v>
      </c>
      <c r="C358" s="136"/>
      <c r="D358" s="64" t="s">
        <v>1472</v>
      </c>
      <c r="E358" s="65"/>
      <c r="F358" s="45" t="s">
        <v>1370</v>
      </c>
      <c r="G358" s="45"/>
      <c r="H358" s="117" t="s">
        <v>1447</v>
      </c>
      <c r="I358" s="46" t="n">
        <v>7.17335169564469</v>
      </c>
      <c r="J358" s="46" t="n">
        <v>8.48365161447942</v>
      </c>
      <c r="K358" s="46" t="n">
        <v>208.35</v>
      </c>
      <c r="L358" s="47" t="n">
        <v>69</v>
      </c>
      <c r="M358" s="138" t="s">
        <v>1372</v>
      </c>
      <c r="N358" s="138"/>
      <c r="O358" s="138"/>
      <c r="P358" s="138"/>
      <c r="Q358" s="138"/>
      <c r="R358" s="48" t="n">
        <v>0.65</v>
      </c>
      <c r="S358" s="101" t="n">
        <v>119.45</v>
      </c>
      <c r="T358" s="104" t="s">
        <v>1391</v>
      </c>
      <c r="U358" s="104" t="s">
        <v>1386</v>
      </c>
      <c r="V358" s="104"/>
      <c r="W358" s="114" t="n">
        <v>2005</v>
      </c>
      <c r="X358" s="114"/>
      <c r="Y358" s="139" t="n">
        <v>39024</v>
      </c>
      <c r="Z358" s="115" t="n">
        <v>2006</v>
      </c>
      <c r="AA358" s="137" t="s">
        <v>1495</v>
      </c>
      <c r="AB358" s="60" t="s">
        <v>1412</v>
      </c>
      <c r="AC358" s="57" t="s">
        <v>1413</v>
      </c>
      <c r="AD358" s="57"/>
    </row>
    <row r="359" s="105" customFormat="true" ht="12.75" hidden="true" customHeight="false" outlineLevel="0" collapsed="false">
      <c r="A359" s="66" t="n">
        <v>356</v>
      </c>
      <c r="B359" s="135" t="s">
        <v>77</v>
      </c>
      <c r="C359" s="136"/>
      <c r="D359" s="69" t="s">
        <v>1446</v>
      </c>
      <c r="E359" s="70"/>
      <c r="F359" s="45" t="s">
        <v>1370</v>
      </c>
      <c r="G359" s="45"/>
      <c r="H359" s="117" t="s">
        <v>1381</v>
      </c>
      <c r="I359" s="46" t="n">
        <v>7.55035290067137</v>
      </c>
      <c r="J359" s="46" t="n">
        <v>8.92951667413168</v>
      </c>
      <c r="K359" s="46" t="n">
        <v>219.3</v>
      </c>
      <c r="L359" s="47" t="n">
        <v>65</v>
      </c>
      <c r="M359" s="138" t="s">
        <v>1372</v>
      </c>
      <c r="N359" s="138"/>
      <c r="O359" s="138"/>
      <c r="P359" s="138"/>
      <c r="Q359" s="138"/>
      <c r="R359" s="48" t="n">
        <v>0.49</v>
      </c>
      <c r="S359" s="101" t="n">
        <v>103.81</v>
      </c>
      <c r="T359" s="104" t="s">
        <v>1529</v>
      </c>
      <c r="U359" s="104" t="s">
        <v>1468</v>
      </c>
      <c r="V359" s="104"/>
      <c r="W359" s="114" t="n">
        <v>2005</v>
      </c>
      <c r="X359" s="114"/>
      <c r="Y359" s="139" t="n">
        <v>39024</v>
      </c>
      <c r="Z359" s="115" t="n">
        <v>2006</v>
      </c>
      <c r="AA359" s="119" t="s">
        <v>1379</v>
      </c>
      <c r="AB359" s="60" t="s">
        <v>1412</v>
      </c>
      <c r="AC359" s="57" t="s">
        <v>1413</v>
      </c>
      <c r="AD359" s="57"/>
    </row>
    <row r="360" s="105" customFormat="true" ht="12.75" hidden="true" customHeight="false" outlineLevel="0" collapsed="false">
      <c r="A360" s="66" t="n">
        <v>357</v>
      </c>
      <c r="B360" s="135" t="s">
        <v>274</v>
      </c>
      <c r="C360" s="136"/>
      <c r="D360" s="69" t="s">
        <v>1369</v>
      </c>
      <c r="E360" s="70"/>
      <c r="F360" s="45" t="s">
        <v>1370</v>
      </c>
      <c r="G360" s="45"/>
      <c r="H360" s="117" t="s">
        <v>1542</v>
      </c>
      <c r="I360" s="46" t="n">
        <v>81.1805818557411</v>
      </c>
      <c r="J360" s="46" t="n">
        <v>96.0092023290851</v>
      </c>
      <c r="K360" s="46" t="n">
        <v>2357.89</v>
      </c>
      <c r="L360" s="47" t="n">
        <v>1041</v>
      </c>
      <c r="M360" s="138" t="s">
        <v>1372</v>
      </c>
      <c r="N360" s="138" t="s">
        <v>1373</v>
      </c>
      <c r="O360" s="138" t="s">
        <v>1374</v>
      </c>
      <c r="P360" s="138"/>
      <c r="Q360" s="138"/>
      <c r="R360" s="48" t="n">
        <v>0.5</v>
      </c>
      <c r="S360" s="101" t="n">
        <v>959.04</v>
      </c>
      <c r="T360" s="49" t="s">
        <v>1533</v>
      </c>
      <c r="U360" s="104" t="s">
        <v>1377</v>
      </c>
      <c r="V360" s="104"/>
      <c r="W360" s="114" t="n">
        <v>2005</v>
      </c>
      <c r="X360" s="114"/>
      <c r="Y360" s="139" t="n">
        <v>39024</v>
      </c>
      <c r="Z360" s="115" t="n">
        <v>2006</v>
      </c>
      <c r="AA360" s="119" t="s">
        <v>1379</v>
      </c>
      <c r="AB360" s="56"/>
      <c r="AC360" s="57"/>
      <c r="AD360" s="57"/>
    </row>
    <row r="361" s="105" customFormat="true" ht="12.75" hidden="true" customHeight="false" outlineLevel="0" collapsed="false">
      <c r="A361" s="66" t="n">
        <v>358</v>
      </c>
      <c r="B361" s="135" t="s">
        <v>865</v>
      </c>
      <c r="C361" s="136"/>
      <c r="D361" s="69" t="s">
        <v>1454</v>
      </c>
      <c r="E361" s="70"/>
      <c r="F361" s="45" t="s">
        <v>1370</v>
      </c>
      <c r="G361" s="45"/>
      <c r="H361" s="117" t="s">
        <v>1482</v>
      </c>
      <c r="I361" s="46" t="n">
        <v>17.2181098295748</v>
      </c>
      <c r="J361" s="46" t="n">
        <v>20.3632069709679</v>
      </c>
      <c r="K361" s="46" t="n">
        <v>500.1</v>
      </c>
      <c r="L361" s="47" t="n">
        <v>60</v>
      </c>
      <c r="M361" s="138" t="s">
        <v>1372</v>
      </c>
      <c r="N361" s="138"/>
      <c r="O361" s="138"/>
      <c r="P361" s="138"/>
      <c r="Q361" s="138"/>
      <c r="R361" s="48" t="n">
        <v>0.49</v>
      </c>
      <c r="S361" s="101" t="n">
        <v>227.21</v>
      </c>
      <c r="T361" s="104" t="s">
        <v>1529</v>
      </c>
      <c r="U361" s="104" t="s">
        <v>1468</v>
      </c>
      <c r="V361" s="104"/>
      <c r="W361" s="114" t="n">
        <v>2005</v>
      </c>
      <c r="X361" s="114"/>
      <c r="Y361" s="139" t="n">
        <v>39024</v>
      </c>
      <c r="Z361" s="115" t="n">
        <v>2006</v>
      </c>
      <c r="AA361" s="119" t="s">
        <v>1379</v>
      </c>
      <c r="AB361" s="56"/>
      <c r="AC361" s="57"/>
      <c r="AD361" s="57"/>
    </row>
    <row r="362" s="105" customFormat="true" ht="12.75" hidden="true" customHeight="false" outlineLevel="0" collapsed="false">
      <c r="A362" s="66" t="n">
        <v>359</v>
      </c>
      <c r="B362" s="135" t="s">
        <v>273</v>
      </c>
      <c r="C362" s="136"/>
      <c r="D362" s="69" t="s">
        <v>1369</v>
      </c>
      <c r="E362" s="70"/>
      <c r="F362" s="45" t="s">
        <v>1370</v>
      </c>
      <c r="G362" s="45"/>
      <c r="H362" s="117" t="s">
        <v>1447</v>
      </c>
      <c r="I362" s="46" t="n">
        <v>7.77242210363229</v>
      </c>
      <c r="J362" s="46" t="n">
        <v>9.1921495174885</v>
      </c>
      <c r="K362" s="46" t="n">
        <v>225.75</v>
      </c>
      <c r="L362" s="47" t="n">
        <v>158</v>
      </c>
      <c r="M362" s="138" t="s">
        <v>1372</v>
      </c>
      <c r="N362" s="138"/>
      <c r="O362" s="138" t="s">
        <v>1374</v>
      </c>
      <c r="P362" s="138"/>
      <c r="Q362" s="138"/>
      <c r="R362" s="48" t="n">
        <v>0.49</v>
      </c>
      <c r="S362" s="101" t="n">
        <v>107.45</v>
      </c>
      <c r="T362" s="104" t="s">
        <v>1389</v>
      </c>
      <c r="U362" s="104" t="s">
        <v>1390</v>
      </c>
      <c r="V362" s="104"/>
      <c r="W362" s="114" t="n">
        <v>2006</v>
      </c>
      <c r="X362" s="114"/>
      <c r="Y362" s="139" t="s">
        <v>1426</v>
      </c>
      <c r="Z362" s="115" t="n">
        <v>2006</v>
      </c>
      <c r="AA362" s="119" t="s">
        <v>1379</v>
      </c>
      <c r="AB362" s="56"/>
      <c r="AC362" s="57"/>
      <c r="AD362" s="57"/>
    </row>
    <row r="363" s="105" customFormat="true" ht="12.75" hidden="true" customHeight="false" outlineLevel="0" collapsed="false">
      <c r="A363" s="66" t="n">
        <v>360</v>
      </c>
      <c r="B363" s="135" t="s">
        <v>271</v>
      </c>
      <c r="C363" s="136"/>
      <c r="D363" s="69" t="s">
        <v>1369</v>
      </c>
      <c r="E363" s="70"/>
      <c r="F363" s="45" t="s">
        <v>1370</v>
      </c>
      <c r="G363" s="45"/>
      <c r="H363" s="117" t="s">
        <v>1407</v>
      </c>
      <c r="I363" s="46" t="n">
        <v>7.57445343432605</v>
      </c>
      <c r="J363" s="46" t="n">
        <v>8.9580194633332</v>
      </c>
      <c r="K363" s="46" t="n">
        <v>220</v>
      </c>
      <c r="L363" s="47" t="n">
        <v>100</v>
      </c>
      <c r="M363" s="138" t="s">
        <v>1372</v>
      </c>
      <c r="N363" s="138"/>
      <c r="O363" s="138"/>
      <c r="P363" s="138"/>
      <c r="Q363" s="138"/>
      <c r="R363" s="48" t="n">
        <v>0.5</v>
      </c>
      <c r="S363" s="101" t="n">
        <v>110</v>
      </c>
      <c r="T363" s="104" t="s">
        <v>1391</v>
      </c>
      <c r="U363" s="104" t="s">
        <v>1386</v>
      </c>
      <c r="V363" s="104"/>
      <c r="W363" s="114" t="n">
        <v>2005</v>
      </c>
      <c r="X363" s="114"/>
      <c r="Y363" s="139" t="n">
        <v>39024</v>
      </c>
      <c r="Z363" s="115" t="n">
        <v>2006</v>
      </c>
      <c r="AA363" s="119" t="s">
        <v>1379</v>
      </c>
      <c r="AB363" s="56"/>
      <c r="AC363" s="57"/>
      <c r="AD363" s="57"/>
    </row>
    <row r="364" s="105" customFormat="true" ht="12.75" hidden="true" customHeight="false" outlineLevel="0" collapsed="false">
      <c r="A364" s="66" t="n">
        <v>361</v>
      </c>
      <c r="B364" s="135" t="s">
        <v>1063</v>
      </c>
      <c r="C364" s="136"/>
      <c r="D364" s="69" t="s">
        <v>1402</v>
      </c>
      <c r="E364" s="70"/>
      <c r="F364" s="45" t="s">
        <v>1370</v>
      </c>
      <c r="G364" s="45"/>
      <c r="H364" s="117" t="s">
        <v>1393</v>
      </c>
      <c r="I364" s="46" t="n">
        <v>7.23016009640213</v>
      </c>
      <c r="J364" s="46" t="n">
        <v>8.55083676045442</v>
      </c>
      <c r="K364" s="46" t="n">
        <v>210</v>
      </c>
      <c r="L364" s="47" t="n">
        <v>30</v>
      </c>
      <c r="M364" s="138" t="s">
        <v>1372</v>
      </c>
      <c r="N364" s="138" t="s">
        <v>1373</v>
      </c>
      <c r="O364" s="138" t="s">
        <v>1374</v>
      </c>
      <c r="P364" s="138"/>
      <c r="Q364" s="138"/>
      <c r="R364" s="48" t="n">
        <v>0.48</v>
      </c>
      <c r="S364" s="101" t="n">
        <v>100.32</v>
      </c>
      <c r="T364" s="104" t="s">
        <v>1496</v>
      </c>
      <c r="U364" s="104" t="s">
        <v>1409</v>
      </c>
      <c r="V364" s="104"/>
      <c r="W364" s="114" t="n">
        <v>2004</v>
      </c>
      <c r="X364" s="114"/>
      <c r="Y364" s="139" t="n">
        <v>39024</v>
      </c>
      <c r="Z364" s="115" t="n">
        <v>2006</v>
      </c>
      <c r="AA364" s="119" t="s">
        <v>1379</v>
      </c>
      <c r="AB364" s="56"/>
      <c r="AC364" s="57"/>
      <c r="AD364" s="57"/>
    </row>
    <row r="365" s="105" customFormat="true" ht="12.75" hidden="true" customHeight="false" outlineLevel="0" collapsed="false">
      <c r="A365" s="66" t="n">
        <v>362</v>
      </c>
      <c r="B365" s="135" t="s">
        <v>926</v>
      </c>
      <c r="C365" s="136"/>
      <c r="D365" s="69" t="s">
        <v>1454</v>
      </c>
      <c r="E365" s="70"/>
      <c r="F365" s="45" t="s">
        <v>1370</v>
      </c>
      <c r="G365" s="45"/>
      <c r="H365" s="117" t="s">
        <v>1419</v>
      </c>
      <c r="I365" s="46" t="n">
        <v>43.2776725770356</v>
      </c>
      <c r="J365" s="46" t="n">
        <v>51.1828657518629</v>
      </c>
      <c r="K365" s="46" t="n">
        <v>1257</v>
      </c>
      <c r="L365" s="47" t="n">
        <v>130</v>
      </c>
      <c r="M365" s="138" t="s">
        <v>1372</v>
      </c>
      <c r="N365" s="138" t="s">
        <v>1373</v>
      </c>
      <c r="O365" s="138" t="s">
        <v>1374</v>
      </c>
      <c r="P365" s="138"/>
      <c r="Q365" s="138"/>
      <c r="R365" s="48" t="n">
        <v>0.5</v>
      </c>
      <c r="S365" s="101" t="n">
        <v>623.38</v>
      </c>
      <c r="T365" s="49" t="s">
        <v>1533</v>
      </c>
      <c r="U365" s="104" t="s">
        <v>1377</v>
      </c>
      <c r="V365" s="104"/>
      <c r="W365" s="114" t="n">
        <v>2006</v>
      </c>
      <c r="X365" s="114"/>
      <c r="Y365" s="139" t="s">
        <v>1392</v>
      </c>
      <c r="Z365" s="115" t="n">
        <v>2006</v>
      </c>
      <c r="AA365" s="119" t="s">
        <v>1379</v>
      </c>
      <c r="AB365" s="56"/>
      <c r="AC365" s="57"/>
      <c r="AD365" s="57"/>
    </row>
    <row r="366" s="105" customFormat="true" ht="12.75" hidden="true" customHeight="false" outlineLevel="0" collapsed="false">
      <c r="A366" s="66" t="n">
        <v>363</v>
      </c>
      <c r="B366" s="135" t="s">
        <v>270</v>
      </c>
      <c r="C366" s="136"/>
      <c r="D366" s="69" t="s">
        <v>1369</v>
      </c>
      <c r="E366" s="70"/>
      <c r="F366" s="45" t="s">
        <v>1370</v>
      </c>
      <c r="G366" s="45"/>
      <c r="H366" s="117" t="s">
        <v>1384</v>
      </c>
      <c r="I366" s="46" t="n">
        <v>13.5892580478568</v>
      </c>
      <c r="J366" s="46" t="n">
        <v>16.0715012826255</v>
      </c>
      <c r="K366" s="46" t="n">
        <v>394.7</v>
      </c>
      <c r="L366" s="47" t="n">
        <v>38</v>
      </c>
      <c r="M366" s="138" t="s">
        <v>1372</v>
      </c>
      <c r="N366" s="138"/>
      <c r="O366" s="138" t="s">
        <v>1374</v>
      </c>
      <c r="P366" s="138"/>
      <c r="Q366" s="138"/>
      <c r="R366" s="48" t="n">
        <v>0.49</v>
      </c>
      <c r="S366" s="101" t="n">
        <v>189.21</v>
      </c>
      <c r="T366" s="104" t="s">
        <v>1463</v>
      </c>
      <c r="U366" s="104" t="s">
        <v>1422</v>
      </c>
      <c r="V366" s="104"/>
      <c r="W366" s="114" t="n">
        <v>2006</v>
      </c>
      <c r="X366" s="114"/>
      <c r="Y366" s="139" t="s">
        <v>1392</v>
      </c>
      <c r="Z366" s="115" t="n">
        <v>2006</v>
      </c>
      <c r="AA366" s="119" t="s">
        <v>1379</v>
      </c>
      <c r="AB366" s="56"/>
      <c r="AC366" s="57"/>
      <c r="AD366" s="57"/>
    </row>
    <row r="367" s="105" customFormat="true" ht="12.75" hidden="true" customHeight="false" outlineLevel="0" collapsed="false">
      <c r="A367" s="66" t="n">
        <v>364</v>
      </c>
      <c r="B367" s="135" t="s">
        <v>268</v>
      </c>
      <c r="C367" s="136"/>
      <c r="D367" s="69" t="s">
        <v>1369</v>
      </c>
      <c r="E367" s="70"/>
      <c r="F367" s="45" t="s">
        <v>1370</v>
      </c>
      <c r="G367" s="45"/>
      <c r="H367" s="117" t="s">
        <v>1381</v>
      </c>
      <c r="I367" s="46" t="n">
        <v>20.8899982785333</v>
      </c>
      <c r="J367" s="46" t="n">
        <v>24.7058104971701</v>
      </c>
      <c r="K367" s="46" t="n">
        <v>606.75</v>
      </c>
      <c r="L367" s="47" t="n">
        <v>180</v>
      </c>
      <c r="M367" s="138" t="s">
        <v>1372</v>
      </c>
      <c r="N367" s="138" t="s">
        <v>1373</v>
      </c>
      <c r="O367" s="138" t="s">
        <v>1374</v>
      </c>
      <c r="P367" s="138"/>
      <c r="Q367" s="138"/>
      <c r="R367" s="48" t="n">
        <v>0.48</v>
      </c>
      <c r="S367" s="101" t="n">
        <v>289.18</v>
      </c>
      <c r="T367" s="104" t="s">
        <v>1520</v>
      </c>
      <c r="U367" s="104" t="s">
        <v>1443</v>
      </c>
      <c r="V367" s="104"/>
      <c r="W367" s="114" t="n">
        <v>2006</v>
      </c>
      <c r="X367" s="114"/>
      <c r="Y367" s="139" t="s">
        <v>1392</v>
      </c>
      <c r="Z367" s="115" t="n">
        <v>2006</v>
      </c>
      <c r="AA367" s="119" t="s">
        <v>1379</v>
      </c>
      <c r="AB367" s="56"/>
      <c r="AC367" s="57"/>
      <c r="AD367" s="57"/>
    </row>
    <row r="368" s="105" customFormat="true" ht="12.75" hidden="true" customHeight="false" outlineLevel="0" collapsed="false">
      <c r="A368" s="66" t="n">
        <v>365</v>
      </c>
      <c r="B368" s="135" t="s">
        <v>266</v>
      </c>
      <c r="C368" s="136"/>
      <c r="D368" s="69" t="s">
        <v>1369</v>
      </c>
      <c r="E368" s="70"/>
      <c r="F368" s="45" t="s">
        <v>1370</v>
      </c>
      <c r="G368" s="45"/>
      <c r="H368" s="117" t="s">
        <v>1393</v>
      </c>
      <c r="I368" s="46" t="n">
        <v>27.6295403683939</v>
      </c>
      <c r="J368" s="46" t="n">
        <v>32.6764119060222</v>
      </c>
      <c r="K368" s="46" t="n">
        <v>802.5</v>
      </c>
      <c r="L368" s="47" t="n">
        <v>80</v>
      </c>
      <c r="M368" s="138" t="s">
        <v>1372</v>
      </c>
      <c r="N368" s="138"/>
      <c r="O368" s="138"/>
      <c r="P368" s="138"/>
      <c r="Q368" s="138"/>
      <c r="R368" s="48" t="n">
        <v>0.46</v>
      </c>
      <c r="S368" s="101" t="n">
        <v>369.15</v>
      </c>
      <c r="T368" s="49" t="s">
        <v>1436</v>
      </c>
      <c r="U368" s="104" t="s">
        <v>1437</v>
      </c>
      <c r="V368" s="104"/>
      <c r="W368" s="114" t="n">
        <v>2006</v>
      </c>
      <c r="X368" s="114"/>
      <c r="Y368" s="139" t="s">
        <v>1392</v>
      </c>
      <c r="Z368" s="115" t="n">
        <v>2006</v>
      </c>
      <c r="AA368" s="119" t="s">
        <v>1379</v>
      </c>
      <c r="AB368" s="56"/>
      <c r="AC368" s="57"/>
      <c r="AD368" s="57"/>
    </row>
    <row r="369" s="105" customFormat="true" ht="12.75" hidden="true" customHeight="false" outlineLevel="0" collapsed="false">
      <c r="A369" s="66" t="n">
        <v>366</v>
      </c>
      <c r="B369" s="135" t="s">
        <v>927</v>
      </c>
      <c r="C369" s="136"/>
      <c r="D369" s="64" t="s">
        <v>1472</v>
      </c>
      <c r="E369" s="65"/>
      <c r="F369" s="45" t="s">
        <v>1370</v>
      </c>
      <c r="G369" s="45"/>
      <c r="H369" s="117" t="s">
        <v>1393</v>
      </c>
      <c r="I369" s="46" t="n">
        <v>32.0192804269237</v>
      </c>
      <c r="J369" s="46" t="n">
        <v>37.8679913677267</v>
      </c>
      <c r="K369" s="46" t="n">
        <v>930</v>
      </c>
      <c r="L369" s="47" t="n">
        <v>9</v>
      </c>
      <c r="M369" s="138" t="s">
        <v>1372</v>
      </c>
      <c r="N369" s="138"/>
      <c r="O369" s="138"/>
      <c r="P369" s="138"/>
      <c r="Q369" s="138"/>
      <c r="R369" s="48" t="n">
        <v>0.5</v>
      </c>
      <c r="S369" s="101" t="n">
        <v>457.375</v>
      </c>
      <c r="T369" s="49" t="s">
        <v>1533</v>
      </c>
      <c r="U369" s="104" t="s">
        <v>1377</v>
      </c>
      <c r="V369" s="104"/>
      <c r="W369" s="114" t="n">
        <v>2006</v>
      </c>
      <c r="X369" s="114"/>
      <c r="Y369" s="139" t="s">
        <v>1392</v>
      </c>
      <c r="Z369" s="115" t="n">
        <v>2006</v>
      </c>
      <c r="AA369" s="119" t="s">
        <v>1379</v>
      </c>
      <c r="AB369" s="60" t="s">
        <v>1412</v>
      </c>
      <c r="AC369" s="57" t="s">
        <v>1486</v>
      </c>
      <c r="AD369" s="57"/>
    </row>
    <row r="370" s="105" customFormat="true" ht="12.75" hidden="true" customHeight="false" outlineLevel="0" collapsed="false">
      <c r="A370" s="66" t="n">
        <v>367</v>
      </c>
      <c r="B370" s="135" t="s">
        <v>209</v>
      </c>
      <c r="C370" s="136"/>
      <c r="D370" s="69" t="s">
        <v>1369</v>
      </c>
      <c r="E370" s="70"/>
      <c r="F370" s="45" t="s">
        <v>1370</v>
      </c>
      <c r="G370" s="45"/>
      <c r="H370" s="117" t="s">
        <v>1381</v>
      </c>
      <c r="I370" s="46" t="n">
        <v>25.5121363401618</v>
      </c>
      <c r="J370" s="46" t="n">
        <v>30.1722382833177</v>
      </c>
      <c r="K370" s="46" t="n">
        <v>741</v>
      </c>
      <c r="L370" s="47" t="n">
        <v>200</v>
      </c>
      <c r="M370" s="138" t="s">
        <v>1372</v>
      </c>
      <c r="N370" s="138" t="s">
        <v>1373</v>
      </c>
      <c r="O370" s="138" t="s">
        <v>1374</v>
      </c>
      <c r="P370" s="138"/>
      <c r="Q370" s="138"/>
      <c r="R370" s="48" t="n">
        <v>0.5</v>
      </c>
      <c r="S370" s="101" t="n">
        <v>350.5</v>
      </c>
      <c r="T370" s="104" t="s">
        <v>1425</v>
      </c>
      <c r="U370" s="104" t="s">
        <v>1377</v>
      </c>
      <c r="V370" s="104"/>
      <c r="W370" s="114" t="n">
        <v>2006</v>
      </c>
      <c r="X370" s="114"/>
      <c r="Y370" s="139" t="s">
        <v>1392</v>
      </c>
      <c r="Z370" s="115" t="n">
        <v>2006</v>
      </c>
      <c r="AA370" s="119" t="s">
        <v>1379</v>
      </c>
      <c r="AB370" s="56"/>
      <c r="AC370" s="57"/>
      <c r="AD370" s="57"/>
    </row>
    <row r="371" s="105" customFormat="true" ht="12.75" hidden="true" customHeight="false" outlineLevel="0" collapsed="false">
      <c r="A371" s="66" t="n">
        <v>368</v>
      </c>
      <c r="B371" s="135" t="s">
        <v>928</v>
      </c>
      <c r="C371" s="136"/>
      <c r="D371" s="69" t="s">
        <v>1402</v>
      </c>
      <c r="E371" s="70"/>
      <c r="F371" s="45" t="s">
        <v>1370</v>
      </c>
      <c r="G371" s="45"/>
      <c r="H371" s="117" t="s">
        <v>1423</v>
      </c>
      <c r="I371" s="46" t="n">
        <v>7.14993974866586</v>
      </c>
      <c r="J371" s="46" t="n">
        <v>8.45596319068366</v>
      </c>
      <c r="K371" s="46" t="n">
        <v>207.67</v>
      </c>
      <c r="L371" s="47" t="n">
        <v>10</v>
      </c>
      <c r="M371" s="138" t="s">
        <v>1372</v>
      </c>
      <c r="N371" s="138" t="s">
        <v>1373</v>
      </c>
      <c r="O371" s="138" t="s">
        <v>1374</v>
      </c>
      <c r="P371" s="138"/>
      <c r="Q371" s="138"/>
      <c r="R371" s="48" t="n">
        <v>0.5</v>
      </c>
      <c r="S371" s="101" t="n">
        <v>103.84</v>
      </c>
      <c r="T371" s="49" t="s">
        <v>1502</v>
      </c>
      <c r="U371" s="104" t="s">
        <v>1377</v>
      </c>
      <c r="V371" s="104"/>
      <c r="W371" s="114" t="n">
        <v>2006</v>
      </c>
      <c r="X371" s="114"/>
      <c r="Y371" s="139" t="s">
        <v>1392</v>
      </c>
      <c r="Z371" s="115" t="n">
        <v>2006</v>
      </c>
      <c r="AA371" s="119" t="s">
        <v>1379</v>
      </c>
      <c r="AB371" s="56"/>
      <c r="AC371" s="57"/>
      <c r="AD371" s="57"/>
    </row>
    <row r="372" s="105" customFormat="true" ht="12.75" hidden="true" customHeight="false" outlineLevel="0" collapsed="false">
      <c r="A372" s="66" t="n">
        <v>369</v>
      </c>
      <c r="B372" s="135" t="s">
        <v>262</v>
      </c>
      <c r="C372" s="136"/>
      <c r="D372" s="69" t="s">
        <v>1369</v>
      </c>
      <c r="E372" s="70"/>
      <c r="F372" s="45" t="s">
        <v>1370</v>
      </c>
      <c r="G372" s="45"/>
      <c r="H372" s="117" t="s">
        <v>1381</v>
      </c>
      <c r="I372" s="46" t="n">
        <v>5.57755207436736</v>
      </c>
      <c r="J372" s="46" t="n">
        <v>6.59635978663626</v>
      </c>
      <c r="K372" s="46" t="n">
        <v>162</v>
      </c>
      <c r="L372" s="47" t="n">
        <v>23</v>
      </c>
      <c r="M372" s="138" t="s">
        <v>1372</v>
      </c>
      <c r="N372" s="138" t="s">
        <v>1373</v>
      </c>
      <c r="O372" s="138" t="s">
        <v>1374</v>
      </c>
      <c r="P372" s="138"/>
      <c r="Q372" s="138"/>
      <c r="R372" s="48" t="n">
        <v>0.49</v>
      </c>
      <c r="S372" s="101" t="n">
        <v>79.38</v>
      </c>
      <c r="T372" s="104" t="s">
        <v>1476</v>
      </c>
      <c r="U372" s="104" t="s">
        <v>1406</v>
      </c>
      <c r="V372" s="104"/>
      <c r="W372" s="114" t="n">
        <v>2006</v>
      </c>
      <c r="X372" s="114"/>
      <c r="Y372" s="139" t="s">
        <v>1392</v>
      </c>
      <c r="Z372" s="115" t="n">
        <v>2006</v>
      </c>
      <c r="AA372" s="119" t="s">
        <v>1379</v>
      </c>
      <c r="AB372" s="56"/>
      <c r="AC372" s="57"/>
      <c r="AD372" s="57"/>
    </row>
    <row r="373" s="105" customFormat="true" ht="12.75" hidden="true" customHeight="false" outlineLevel="0" collapsed="false">
      <c r="A373" s="66" t="n">
        <v>370</v>
      </c>
      <c r="B373" s="135" t="s">
        <v>261</v>
      </c>
      <c r="C373" s="136"/>
      <c r="D373" s="69" t="s">
        <v>1369</v>
      </c>
      <c r="E373" s="70"/>
      <c r="F373" s="45" t="s">
        <v>1370</v>
      </c>
      <c r="G373" s="45"/>
      <c r="H373" s="117" t="s">
        <v>1381</v>
      </c>
      <c r="I373" s="46" t="n">
        <v>9.81373730418316</v>
      </c>
      <c r="J373" s="46" t="n">
        <v>11.6063357628568</v>
      </c>
      <c r="K373" s="46" t="n">
        <v>285.04</v>
      </c>
      <c r="L373" s="47" t="n">
        <v>105</v>
      </c>
      <c r="M373" s="138" t="s">
        <v>1372</v>
      </c>
      <c r="N373" s="138" t="s">
        <v>1373</v>
      </c>
      <c r="O373" s="138" t="s">
        <v>1374</v>
      </c>
      <c r="P373" s="138"/>
      <c r="Q373" s="138"/>
      <c r="R373" s="48" t="n">
        <v>0.49</v>
      </c>
      <c r="S373" s="101" t="n">
        <v>131.28</v>
      </c>
      <c r="T373" s="104" t="s">
        <v>1463</v>
      </c>
      <c r="U373" s="104" t="s">
        <v>1422</v>
      </c>
      <c r="V373" s="104"/>
      <c r="W373" s="114" t="n">
        <v>2006</v>
      </c>
      <c r="X373" s="114"/>
      <c r="Y373" s="139" t="s">
        <v>1392</v>
      </c>
      <c r="Z373" s="115" t="n">
        <v>2006</v>
      </c>
      <c r="AA373" s="119" t="s">
        <v>1379</v>
      </c>
      <c r="AB373" s="56"/>
      <c r="AC373" s="57"/>
      <c r="AD373" s="57"/>
    </row>
    <row r="374" s="105" customFormat="true" ht="24" hidden="true" customHeight="false" outlineLevel="0" collapsed="false">
      <c r="A374" s="66" t="n">
        <v>371</v>
      </c>
      <c r="B374" s="135" t="s">
        <v>866</v>
      </c>
      <c r="C374" s="136"/>
      <c r="D374" s="69" t="s">
        <v>1388</v>
      </c>
      <c r="E374" s="70"/>
      <c r="F374" s="45" t="s">
        <v>1370</v>
      </c>
      <c r="G374" s="45"/>
      <c r="H374" s="55" t="s">
        <v>1398</v>
      </c>
      <c r="I374" s="46" t="n">
        <v>9.13410225512136</v>
      </c>
      <c r="J374" s="46" t="n">
        <v>10.8025571073741</v>
      </c>
      <c r="K374" s="46" t="n">
        <v>265.3</v>
      </c>
      <c r="L374" s="47" t="n">
        <v>30</v>
      </c>
      <c r="M374" s="138" t="s">
        <v>1372</v>
      </c>
      <c r="N374" s="138"/>
      <c r="O374" s="138"/>
      <c r="P374" s="138"/>
      <c r="Q374" s="138"/>
      <c r="R374" s="48" t="n">
        <v>0.49</v>
      </c>
      <c r="S374" s="101" t="n">
        <v>130</v>
      </c>
      <c r="T374" s="104" t="s">
        <v>1467</v>
      </c>
      <c r="U374" s="104" t="s">
        <v>1468</v>
      </c>
      <c r="V374" s="104"/>
      <c r="W374" s="114" t="n">
        <v>2006</v>
      </c>
      <c r="X374" s="114"/>
      <c r="Y374" s="139" t="s">
        <v>1392</v>
      </c>
      <c r="Z374" s="115" t="n">
        <v>2006</v>
      </c>
      <c r="AA374" s="119" t="s">
        <v>1379</v>
      </c>
      <c r="AB374" s="56"/>
      <c r="AC374" s="57"/>
      <c r="AD374" s="57"/>
    </row>
    <row r="375" s="105" customFormat="true" ht="12.75" hidden="true" customHeight="false" outlineLevel="0" collapsed="false">
      <c r="A375" s="66" t="n">
        <v>372</v>
      </c>
      <c r="B375" s="135" t="s">
        <v>232</v>
      </c>
      <c r="C375" s="136"/>
      <c r="D375" s="69" t="s">
        <v>1369</v>
      </c>
      <c r="E375" s="70"/>
      <c r="F375" s="45" t="s">
        <v>1370</v>
      </c>
      <c r="G375" s="45"/>
      <c r="H375" s="117" t="s">
        <v>1384</v>
      </c>
      <c r="I375" s="46" t="n">
        <v>27.7317954897573</v>
      </c>
      <c r="J375" s="46" t="n">
        <v>32.7973451687772</v>
      </c>
      <c r="K375" s="46" t="n">
        <v>805.47</v>
      </c>
      <c r="L375" s="47" t="n">
        <v>118</v>
      </c>
      <c r="M375" s="138" t="s">
        <v>1372</v>
      </c>
      <c r="N375" s="138"/>
      <c r="O375" s="138" t="s">
        <v>1374</v>
      </c>
      <c r="P375" s="138"/>
      <c r="Q375" s="138"/>
      <c r="R375" s="48" t="n">
        <v>0.49</v>
      </c>
      <c r="S375" s="101" t="n">
        <v>383.01</v>
      </c>
      <c r="T375" s="104" t="s">
        <v>1463</v>
      </c>
      <c r="U375" s="104" t="s">
        <v>1422</v>
      </c>
      <c r="V375" s="104"/>
      <c r="W375" s="114" t="n">
        <v>2006</v>
      </c>
      <c r="X375" s="114"/>
      <c r="Y375" s="139" t="s">
        <v>1392</v>
      </c>
      <c r="Z375" s="115" t="n">
        <v>2006</v>
      </c>
      <c r="AA375" s="119" t="s">
        <v>1379</v>
      </c>
      <c r="AB375" s="56"/>
      <c r="AC375" s="57"/>
      <c r="AD375" s="57"/>
    </row>
    <row r="376" s="105" customFormat="true" ht="12.75" hidden="true" customHeight="false" outlineLevel="0" collapsed="false">
      <c r="A376" s="66" t="n">
        <v>373</v>
      </c>
      <c r="B376" s="135" t="s">
        <v>509</v>
      </c>
      <c r="C376" s="136"/>
      <c r="D376" s="69" t="s">
        <v>1450</v>
      </c>
      <c r="E376" s="70"/>
      <c r="F376" s="45" t="s">
        <v>1370</v>
      </c>
      <c r="G376" s="45"/>
      <c r="H376" s="45" t="s">
        <v>1410</v>
      </c>
      <c r="I376" s="46" t="n">
        <v>8.38698571182648</v>
      </c>
      <c r="J376" s="46" t="n">
        <v>9.91897064212712</v>
      </c>
      <c r="K376" s="46" t="n">
        <v>243.6</v>
      </c>
      <c r="L376" s="47" t="n">
        <v>25</v>
      </c>
      <c r="M376" s="138" t="s">
        <v>1372</v>
      </c>
      <c r="N376" s="138"/>
      <c r="O376" s="138"/>
      <c r="P376" s="138"/>
      <c r="Q376" s="138"/>
      <c r="R376" s="48" t="n">
        <v>0.48</v>
      </c>
      <c r="S376" s="101" t="n">
        <v>111.5</v>
      </c>
      <c r="T376" s="104" t="s">
        <v>1415</v>
      </c>
      <c r="U376" s="104" t="s">
        <v>1395</v>
      </c>
      <c r="V376" s="104"/>
      <c r="W376" s="114" t="n">
        <v>2006</v>
      </c>
      <c r="X376" s="114"/>
      <c r="Y376" s="139" t="s">
        <v>1392</v>
      </c>
      <c r="Z376" s="115" t="n">
        <v>2006</v>
      </c>
      <c r="AA376" s="119" t="s">
        <v>1379</v>
      </c>
      <c r="AB376" s="60" t="s">
        <v>1412</v>
      </c>
      <c r="AC376" s="57" t="s">
        <v>1486</v>
      </c>
      <c r="AD376" s="57"/>
    </row>
    <row r="377" s="105" customFormat="true" ht="12.75" hidden="true" customHeight="false" outlineLevel="0" collapsed="false">
      <c r="A377" s="66" t="n">
        <v>374</v>
      </c>
      <c r="B377" s="135" t="s">
        <v>75</v>
      </c>
      <c r="C377" s="136"/>
      <c r="D377" s="69" t="s">
        <v>1446</v>
      </c>
      <c r="E377" s="70"/>
      <c r="F377" s="45" t="s">
        <v>1370</v>
      </c>
      <c r="G377" s="45"/>
      <c r="H377" s="117" t="s">
        <v>1517</v>
      </c>
      <c r="I377" s="46" t="n">
        <v>80.4269237390256</v>
      </c>
      <c r="J377" s="46" t="n">
        <v>95.1178793924834</v>
      </c>
      <c r="K377" s="46" t="n">
        <v>2336</v>
      </c>
      <c r="L377" s="47" t="n">
        <v>360</v>
      </c>
      <c r="M377" s="138" t="s">
        <v>1372</v>
      </c>
      <c r="N377" s="138"/>
      <c r="O377" s="138"/>
      <c r="P377" s="138"/>
      <c r="Q377" s="138"/>
      <c r="R377" s="48" t="n">
        <v>0.48</v>
      </c>
      <c r="S377" s="101" t="n">
        <v>901.98</v>
      </c>
      <c r="T377" s="104" t="s">
        <v>1496</v>
      </c>
      <c r="U377" s="104" t="s">
        <v>1409</v>
      </c>
      <c r="V377" s="104"/>
      <c r="W377" s="114" t="n">
        <v>2006</v>
      </c>
      <c r="X377" s="114"/>
      <c r="Y377" s="139" t="s">
        <v>1392</v>
      </c>
      <c r="Z377" s="115" t="n">
        <v>2006</v>
      </c>
      <c r="AA377" s="119" t="s">
        <v>1379</v>
      </c>
      <c r="AB377" s="56"/>
      <c r="AC377" s="57"/>
      <c r="AD377" s="57"/>
    </row>
    <row r="378" s="105" customFormat="true" ht="12.75" hidden="true" customHeight="false" outlineLevel="0" collapsed="false">
      <c r="A378" s="66" t="n">
        <v>375</v>
      </c>
      <c r="B378" s="135" t="s">
        <v>1196</v>
      </c>
      <c r="C378" s="136"/>
      <c r="D378" s="69" t="s">
        <v>1380</v>
      </c>
      <c r="E378" s="70"/>
      <c r="F378" s="45" t="s">
        <v>1370</v>
      </c>
      <c r="G378" s="45"/>
      <c r="H378" s="117" t="s">
        <v>1384</v>
      </c>
      <c r="I378" s="46" t="n">
        <v>59.6773971423653</v>
      </c>
      <c r="J378" s="46" t="n">
        <v>70.5781994380879</v>
      </c>
      <c r="K378" s="46" t="n">
        <v>1733.33</v>
      </c>
      <c r="L378" s="47" t="n">
        <v>2000</v>
      </c>
      <c r="M378" s="138" t="s">
        <v>1372</v>
      </c>
      <c r="N378" s="138" t="s">
        <v>1373</v>
      </c>
      <c r="O378" s="138" t="s">
        <v>1374</v>
      </c>
      <c r="P378" s="138"/>
      <c r="Q378" s="138"/>
      <c r="R378" s="48" t="n">
        <v>0.49</v>
      </c>
      <c r="S378" s="101" t="n">
        <v>770.95</v>
      </c>
      <c r="T378" s="104" t="s">
        <v>1445</v>
      </c>
      <c r="U378" s="104" t="s">
        <v>1406</v>
      </c>
      <c r="V378" s="104"/>
      <c r="W378" s="114" t="n">
        <v>2006</v>
      </c>
      <c r="X378" s="114"/>
      <c r="Y378" s="139" t="s">
        <v>1392</v>
      </c>
      <c r="Z378" s="115" t="n">
        <v>2006</v>
      </c>
      <c r="AA378" s="119" t="s">
        <v>1379</v>
      </c>
      <c r="AB378" s="60" t="s">
        <v>1412</v>
      </c>
      <c r="AC378" s="57" t="s">
        <v>1413</v>
      </c>
      <c r="AD378" s="57"/>
    </row>
    <row r="379" s="105" customFormat="true" ht="12.75" hidden="true" customHeight="false" outlineLevel="0" collapsed="false">
      <c r="A379" s="66" t="n">
        <v>376</v>
      </c>
      <c r="B379" s="135" t="s">
        <v>259</v>
      </c>
      <c r="C379" s="136"/>
      <c r="D379" s="69" t="s">
        <v>1369</v>
      </c>
      <c r="E379" s="70"/>
      <c r="F379" s="45" t="s">
        <v>1370</v>
      </c>
      <c r="G379" s="45"/>
      <c r="H379" s="117" t="s">
        <v>1542</v>
      </c>
      <c r="I379" s="46" t="n">
        <v>60.9017042520227</v>
      </c>
      <c r="J379" s="46" t="n">
        <v>72.0261411295248</v>
      </c>
      <c r="K379" s="46" t="n">
        <v>1768.89</v>
      </c>
      <c r="L379" s="47" t="n">
        <v>504</v>
      </c>
      <c r="M379" s="138" t="s">
        <v>1372</v>
      </c>
      <c r="N379" s="138" t="s">
        <v>1373</v>
      </c>
      <c r="O379" s="138" t="s">
        <v>1374</v>
      </c>
      <c r="P379" s="138"/>
      <c r="Q379" s="138"/>
      <c r="R379" s="48" t="n">
        <v>0.5</v>
      </c>
      <c r="S379" s="101" t="n">
        <v>787.22</v>
      </c>
      <c r="T379" s="104" t="s">
        <v>1425</v>
      </c>
      <c r="U379" s="104" t="s">
        <v>1377</v>
      </c>
      <c r="V379" s="104"/>
      <c r="W379" s="114" t="n">
        <v>2006</v>
      </c>
      <c r="X379" s="114"/>
      <c r="Y379" s="139" t="s">
        <v>1392</v>
      </c>
      <c r="Z379" s="115" t="n">
        <v>2006</v>
      </c>
      <c r="AA379" s="119" t="s">
        <v>1379</v>
      </c>
      <c r="AB379" s="56"/>
      <c r="AC379" s="57"/>
      <c r="AD379" s="57"/>
    </row>
    <row r="380" s="105" customFormat="true" ht="12.75" hidden="true" customHeight="false" outlineLevel="0" collapsed="false">
      <c r="A380" s="66" t="n">
        <v>377</v>
      </c>
      <c r="B380" s="135" t="s">
        <v>929</v>
      </c>
      <c r="C380" s="136"/>
      <c r="D380" s="69" t="s">
        <v>1454</v>
      </c>
      <c r="E380" s="70"/>
      <c r="F380" s="45" t="s">
        <v>1370</v>
      </c>
      <c r="G380" s="45"/>
      <c r="H380" s="117" t="s">
        <v>1482</v>
      </c>
      <c r="I380" s="46" t="n">
        <v>4.45859872611465</v>
      </c>
      <c r="J380" s="46" t="n">
        <v>5.27301600228022</v>
      </c>
      <c r="K380" s="46" t="n">
        <v>129.5</v>
      </c>
      <c r="L380" s="47" t="n">
        <v>74</v>
      </c>
      <c r="M380" s="138" t="s">
        <v>1372</v>
      </c>
      <c r="N380" s="138" t="s">
        <v>1373</v>
      </c>
      <c r="O380" s="138" t="s">
        <v>1374</v>
      </c>
      <c r="P380" s="138"/>
      <c r="Q380" s="138"/>
      <c r="R380" s="48" t="n">
        <v>0.5</v>
      </c>
      <c r="S380" s="101" t="n">
        <v>62.75</v>
      </c>
      <c r="T380" s="104" t="s">
        <v>1473</v>
      </c>
      <c r="U380" s="104" t="s">
        <v>1377</v>
      </c>
      <c r="V380" s="104"/>
      <c r="W380" s="114" t="n">
        <v>2006</v>
      </c>
      <c r="X380" s="114"/>
      <c r="Y380" s="139" t="s">
        <v>1392</v>
      </c>
      <c r="Z380" s="115" t="n">
        <v>2006</v>
      </c>
      <c r="AA380" s="119" t="s">
        <v>1379</v>
      </c>
      <c r="AB380" s="56"/>
      <c r="AC380" s="57"/>
      <c r="AD380" s="57"/>
    </row>
    <row r="381" s="105" customFormat="true" ht="12.75" hidden="true" customHeight="false" outlineLevel="0" collapsed="false">
      <c r="A381" s="66" t="n">
        <v>378</v>
      </c>
      <c r="B381" s="135" t="s">
        <v>1197</v>
      </c>
      <c r="C381" s="136"/>
      <c r="D381" s="69" t="s">
        <v>1380</v>
      </c>
      <c r="E381" s="70"/>
      <c r="F381" s="45" t="s">
        <v>1370</v>
      </c>
      <c r="G381" s="45"/>
      <c r="H381" s="117" t="s">
        <v>1384</v>
      </c>
      <c r="I381" s="46" t="n">
        <v>101.846100877948</v>
      </c>
      <c r="J381" s="46" t="n">
        <v>120.449529703978</v>
      </c>
      <c r="K381" s="46" t="n">
        <v>2958.12</v>
      </c>
      <c r="L381" s="47" t="n">
        <v>2100</v>
      </c>
      <c r="M381" s="138" t="s">
        <v>1372</v>
      </c>
      <c r="N381" s="138" t="s">
        <v>1373</v>
      </c>
      <c r="O381" s="138" t="s">
        <v>1374</v>
      </c>
      <c r="P381" s="138"/>
      <c r="Q381" s="138"/>
      <c r="R381" s="48" t="n">
        <v>0.49</v>
      </c>
      <c r="S381" s="101" t="n">
        <v>983.6</v>
      </c>
      <c r="T381" s="104" t="s">
        <v>1445</v>
      </c>
      <c r="U381" s="104" t="s">
        <v>1406</v>
      </c>
      <c r="V381" s="104"/>
      <c r="W381" s="114" t="n">
        <v>2006</v>
      </c>
      <c r="X381" s="114"/>
      <c r="Y381" s="139" t="s">
        <v>1392</v>
      </c>
      <c r="Z381" s="115" t="n">
        <v>2006</v>
      </c>
      <c r="AA381" s="119" t="s">
        <v>1379</v>
      </c>
      <c r="AB381" s="56"/>
      <c r="AC381" s="57"/>
      <c r="AD381" s="57"/>
    </row>
    <row r="382" s="105" customFormat="true" ht="12.75" hidden="true" customHeight="false" outlineLevel="0" collapsed="false">
      <c r="A382" s="66" t="n">
        <v>379</v>
      </c>
      <c r="B382" s="135" t="s">
        <v>258</v>
      </c>
      <c r="C382" s="136"/>
      <c r="D382" s="69" t="s">
        <v>1369</v>
      </c>
      <c r="E382" s="70"/>
      <c r="F382" s="45" t="s">
        <v>1370</v>
      </c>
      <c r="G382" s="45"/>
      <c r="H382" s="117" t="s">
        <v>1371</v>
      </c>
      <c r="I382" s="46" t="n">
        <v>28.9206403856085</v>
      </c>
      <c r="J382" s="46" t="n">
        <v>34.2033470418177</v>
      </c>
      <c r="K382" s="46" t="n">
        <v>840</v>
      </c>
      <c r="L382" s="47" t="n">
        <v>300</v>
      </c>
      <c r="M382" s="138" t="s">
        <v>1372</v>
      </c>
      <c r="N382" s="138" t="s">
        <v>1373</v>
      </c>
      <c r="O382" s="138" t="s">
        <v>1374</v>
      </c>
      <c r="P382" s="138"/>
      <c r="Q382" s="138"/>
      <c r="R382" s="48" t="n">
        <v>0.5</v>
      </c>
      <c r="S382" s="101" t="n">
        <v>420</v>
      </c>
      <c r="T382" s="104" t="s">
        <v>1425</v>
      </c>
      <c r="U382" s="104" t="s">
        <v>1377</v>
      </c>
      <c r="V382" s="104"/>
      <c r="W382" s="114" t="n">
        <v>2006</v>
      </c>
      <c r="X382" s="114"/>
      <c r="Y382" s="139" t="s">
        <v>1392</v>
      </c>
      <c r="Z382" s="115" t="n">
        <v>2006</v>
      </c>
      <c r="AA382" s="119" t="s">
        <v>1379</v>
      </c>
      <c r="AB382" s="56"/>
      <c r="AC382" s="57"/>
      <c r="AD382" s="57"/>
    </row>
    <row r="383" s="105" customFormat="true" ht="12.75" hidden="true" customHeight="false" outlineLevel="0" collapsed="false">
      <c r="A383" s="66" t="n">
        <v>380</v>
      </c>
      <c r="B383" s="135" t="s">
        <v>510</v>
      </c>
      <c r="C383" s="136"/>
      <c r="D383" s="69" t="s">
        <v>1441</v>
      </c>
      <c r="E383" s="70"/>
      <c r="F383" s="45" t="s">
        <v>1370</v>
      </c>
      <c r="G383" s="45"/>
      <c r="H383" s="117" t="s">
        <v>1419</v>
      </c>
      <c r="I383" s="46" t="n">
        <v>87.416078498881</v>
      </c>
      <c r="J383" s="46" t="n">
        <v>103.383688260923</v>
      </c>
      <c r="K383" s="46" t="n">
        <v>2539</v>
      </c>
      <c r="L383" s="47" t="n">
        <v>123</v>
      </c>
      <c r="M383" s="138" t="s">
        <v>1372</v>
      </c>
      <c r="N383" s="138"/>
      <c r="O383" s="138" t="s">
        <v>1374</v>
      </c>
      <c r="P383" s="138" t="s">
        <v>1416</v>
      </c>
      <c r="Q383" s="138"/>
      <c r="R383" s="48" t="n">
        <v>0.48</v>
      </c>
      <c r="S383" s="101" t="n">
        <v>948.72</v>
      </c>
      <c r="T383" s="104" t="s">
        <v>1455</v>
      </c>
      <c r="U383" s="104" t="s">
        <v>1395</v>
      </c>
      <c r="V383" s="104"/>
      <c r="W383" s="114" t="n">
        <v>2006</v>
      </c>
      <c r="X383" s="114"/>
      <c r="Y383" s="139" t="s">
        <v>1392</v>
      </c>
      <c r="Z383" s="115" t="n">
        <v>2006</v>
      </c>
      <c r="AA383" s="119" t="s">
        <v>1379</v>
      </c>
      <c r="AB383" s="56"/>
      <c r="AC383" s="57"/>
      <c r="AD383" s="57"/>
    </row>
    <row r="384" s="105" customFormat="true" ht="24" hidden="true" customHeight="false" outlineLevel="0" collapsed="false">
      <c r="A384" s="66" t="n">
        <v>381</v>
      </c>
      <c r="B384" s="135" t="s">
        <v>735</v>
      </c>
      <c r="C384" s="136"/>
      <c r="D384" s="69" t="s">
        <v>1402</v>
      </c>
      <c r="E384" s="70"/>
      <c r="F384" s="45" t="s">
        <v>1370</v>
      </c>
      <c r="G384" s="45"/>
      <c r="H384" s="117" t="s">
        <v>1423</v>
      </c>
      <c r="I384" s="46" t="n">
        <v>6.9891547598554</v>
      </c>
      <c r="J384" s="46" t="n">
        <v>8.26580886843927</v>
      </c>
      <c r="K384" s="46" t="n">
        <v>203</v>
      </c>
      <c r="L384" s="47" t="n">
        <v>157</v>
      </c>
      <c r="M384" s="138" t="s">
        <v>1372</v>
      </c>
      <c r="N384" s="138"/>
      <c r="O384" s="138"/>
      <c r="P384" s="138"/>
      <c r="Q384" s="138"/>
      <c r="R384" s="48" t="n">
        <v>0.46</v>
      </c>
      <c r="S384" s="101" t="n">
        <v>91.08</v>
      </c>
      <c r="T384" s="104" t="s">
        <v>1448</v>
      </c>
      <c r="U384" s="104" t="s">
        <v>1449</v>
      </c>
      <c r="V384" s="104"/>
      <c r="W384" s="114" t="n">
        <v>2006</v>
      </c>
      <c r="X384" s="114"/>
      <c r="Y384" s="139" t="s">
        <v>1392</v>
      </c>
      <c r="Z384" s="115" t="n">
        <v>2006</v>
      </c>
      <c r="AA384" s="119" t="s">
        <v>1379</v>
      </c>
      <c r="AB384" s="60" t="s">
        <v>1412</v>
      </c>
      <c r="AC384" s="57" t="s">
        <v>1413</v>
      </c>
      <c r="AD384" s="57"/>
    </row>
    <row r="385" s="105" customFormat="true" ht="12.75" hidden="true" customHeight="false" outlineLevel="0" collapsed="false">
      <c r="A385" s="66" t="n">
        <v>382</v>
      </c>
      <c r="B385" s="135" t="s">
        <v>930</v>
      </c>
      <c r="C385" s="136"/>
      <c r="D385" s="69" t="s">
        <v>1402</v>
      </c>
      <c r="E385" s="70"/>
      <c r="F385" s="45" t="s">
        <v>1370</v>
      </c>
      <c r="G385" s="45"/>
      <c r="H385" s="117" t="s">
        <v>1393</v>
      </c>
      <c r="I385" s="46" t="n">
        <v>26.2007230160096</v>
      </c>
      <c r="J385" s="46" t="n">
        <v>30.9866036890753</v>
      </c>
      <c r="K385" s="46" t="n">
        <v>761</v>
      </c>
      <c r="L385" s="47" t="n">
        <v>144</v>
      </c>
      <c r="M385" s="138" t="s">
        <v>1372</v>
      </c>
      <c r="N385" s="138" t="s">
        <v>1373</v>
      </c>
      <c r="O385" s="138" t="s">
        <v>1374</v>
      </c>
      <c r="P385" s="138"/>
      <c r="Q385" s="138"/>
      <c r="R385" s="48" t="n">
        <v>0.5</v>
      </c>
      <c r="S385" s="101" t="n">
        <v>380.5</v>
      </c>
      <c r="T385" s="49" t="s">
        <v>1533</v>
      </c>
      <c r="U385" s="104" t="s">
        <v>1377</v>
      </c>
      <c r="V385" s="104"/>
      <c r="W385" s="114" t="n">
        <v>2006</v>
      </c>
      <c r="X385" s="114"/>
      <c r="Y385" s="139" t="s">
        <v>1392</v>
      </c>
      <c r="Z385" s="115" t="n">
        <v>2006</v>
      </c>
      <c r="AA385" s="119" t="s">
        <v>1379</v>
      </c>
      <c r="AB385" s="56"/>
      <c r="AC385" s="57"/>
      <c r="AD385" s="57"/>
    </row>
    <row r="386" s="105" customFormat="true" ht="12.75" hidden="true" customHeight="false" outlineLevel="0" collapsed="false">
      <c r="A386" s="66" t="n">
        <v>383</v>
      </c>
      <c r="B386" s="135" t="s">
        <v>1198</v>
      </c>
      <c r="C386" s="136"/>
      <c r="D386" s="69" t="s">
        <v>1402</v>
      </c>
      <c r="E386" s="70"/>
      <c r="F386" s="45" t="s">
        <v>1370</v>
      </c>
      <c r="G386" s="45"/>
      <c r="H386" s="117" t="s">
        <v>1393</v>
      </c>
      <c r="I386" s="46" t="n">
        <v>7.75692890342572</v>
      </c>
      <c r="J386" s="46" t="n">
        <v>9.17382629585895</v>
      </c>
      <c r="K386" s="46" t="n">
        <v>225.3</v>
      </c>
      <c r="L386" s="47" t="n">
        <v>5</v>
      </c>
      <c r="M386" s="138" t="s">
        <v>1372</v>
      </c>
      <c r="N386" s="138" t="s">
        <v>1373</v>
      </c>
      <c r="O386" s="138"/>
      <c r="P386" s="138"/>
      <c r="Q386" s="138"/>
      <c r="R386" s="48" t="n">
        <v>0.64</v>
      </c>
      <c r="S386" s="101" t="n">
        <v>114.19</v>
      </c>
      <c r="T386" s="104" t="s">
        <v>1434</v>
      </c>
      <c r="U386" s="104" t="s">
        <v>1406</v>
      </c>
      <c r="V386" s="104"/>
      <c r="W386" s="114" t="n">
        <v>2006</v>
      </c>
      <c r="X386" s="114"/>
      <c r="Y386" s="139" t="s">
        <v>1392</v>
      </c>
      <c r="Z386" s="115" t="n">
        <v>2006</v>
      </c>
      <c r="AA386" s="137" t="s">
        <v>1495</v>
      </c>
      <c r="AB386" s="56"/>
      <c r="AC386" s="57"/>
      <c r="AD386" s="57"/>
    </row>
    <row r="387" s="105" customFormat="true" ht="12.75" hidden="true" customHeight="false" outlineLevel="0" collapsed="false">
      <c r="A387" s="66" t="n">
        <v>384</v>
      </c>
      <c r="B387" s="135" t="s">
        <v>407</v>
      </c>
      <c r="C387" s="136"/>
      <c r="D387" s="69" t="s">
        <v>1450</v>
      </c>
      <c r="E387" s="70"/>
      <c r="F387" s="45" t="s">
        <v>1370</v>
      </c>
      <c r="G387" s="45"/>
      <c r="H387" s="117" t="s">
        <v>1393</v>
      </c>
      <c r="I387" s="46" t="n">
        <v>30.6765364090205</v>
      </c>
      <c r="J387" s="46" t="n">
        <v>36.2799788264995</v>
      </c>
      <c r="K387" s="46" t="n">
        <v>891</v>
      </c>
      <c r="L387" s="47" t="n">
        <v>42</v>
      </c>
      <c r="M387" s="138" t="s">
        <v>1372</v>
      </c>
      <c r="N387" s="138"/>
      <c r="O387" s="138"/>
      <c r="P387" s="138"/>
      <c r="Q387" s="138"/>
      <c r="R387" s="48" t="n">
        <v>0.5</v>
      </c>
      <c r="S387" s="101" t="n">
        <v>445.5</v>
      </c>
      <c r="T387" s="104" t="s">
        <v>1391</v>
      </c>
      <c r="U387" s="104" t="s">
        <v>1386</v>
      </c>
      <c r="V387" s="104"/>
      <c r="W387" s="114" t="n">
        <v>2006</v>
      </c>
      <c r="X387" s="114"/>
      <c r="Y387" s="139" t="s">
        <v>1392</v>
      </c>
      <c r="Z387" s="115" t="n">
        <v>2006</v>
      </c>
      <c r="AA387" s="119" t="s">
        <v>1379</v>
      </c>
      <c r="AB387" s="60" t="s">
        <v>1412</v>
      </c>
      <c r="AC387" s="57" t="s">
        <v>1486</v>
      </c>
      <c r="AD387" s="57"/>
    </row>
    <row r="388" s="105" customFormat="true" ht="12.75" hidden="true" customHeight="false" outlineLevel="0" collapsed="false">
      <c r="A388" s="66" t="n">
        <v>385</v>
      </c>
      <c r="B388" s="135" t="s">
        <v>594</v>
      </c>
      <c r="C388" s="136"/>
      <c r="D388" s="69" t="s">
        <v>1454</v>
      </c>
      <c r="E388" s="70"/>
      <c r="F388" s="45" t="s">
        <v>1370</v>
      </c>
      <c r="G388" s="45"/>
      <c r="H388" s="117" t="s">
        <v>1381</v>
      </c>
      <c r="I388" s="46" t="n">
        <v>8.81390945085213</v>
      </c>
      <c r="J388" s="46" t="n">
        <v>10.4238771936968</v>
      </c>
      <c r="K388" s="46" t="n">
        <v>256</v>
      </c>
      <c r="L388" s="47" t="n">
        <v>47</v>
      </c>
      <c r="M388" s="138" t="s">
        <v>1372</v>
      </c>
      <c r="N388" s="138"/>
      <c r="O388" s="138"/>
      <c r="P388" s="138"/>
      <c r="Q388" s="138"/>
      <c r="R388" s="48" t="n">
        <v>0.46</v>
      </c>
      <c r="S388" s="101" t="n">
        <v>117.76</v>
      </c>
      <c r="T388" s="49" t="s">
        <v>1436</v>
      </c>
      <c r="U388" s="104" t="s">
        <v>1437</v>
      </c>
      <c r="V388" s="104"/>
      <c r="W388" s="114" t="n">
        <v>2006</v>
      </c>
      <c r="X388" s="114"/>
      <c r="Y388" s="139" t="s">
        <v>1392</v>
      </c>
      <c r="Z388" s="115" t="n">
        <v>2006</v>
      </c>
      <c r="AA388" s="119" t="s">
        <v>1379</v>
      </c>
      <c r="AB388" s="56"/>
      <c r="AC388" s="57"/>
      <c r="AD388" s="57"/>
    </row>
    <row r="389" s="105" customFormat="true" ht="12.75" hidden="true" customHeight="false" outlineLevel="0" collapsed="false">
      <c r="A389" s="66" t="n">
        <v>386</v>
      </c>
      <c r="B389" s="135" t="s">
        <v>257</v>
      </c>
      <c r="C389" s="136"/>
      <c r="D389" s="69" t="s">
        <v>1369</v>
      </c>
      <c r="E389" s="70"/>
      <c r="F389" s="45" t="s">
        <v>1370</v>
      </c>
      <c r="G389" s="45"/>
      <c r="H389" s="117" t="s">
        <v>1407</v>
      </c>
      <c r="I389" s="46" t="n">
        <v>52.5129970735066</v>
      </c>
      <c r="J389" s="46" t="n">
        <v>62.1051345738833</v>
      </c>
      <c r="K389" s="46" t="n">
        <v>1525.24</v>
      </c>
      <c r="L389" s="47" t="n">
        <v>670</v>
      </c>
      <c r="M389" s="138" t="s">
        <v>1372</v>
      </c>
      <c r="N389" s="138"/>
      <c r="O389" s="138"/>
      <c r="P389" s="138"/>
      <c r="Q389" s="138"/>
      <c r="R389" s="48" t="n">
        <v>0.46</v>
      </c>
      <c r="S389" s="101" t="n">
        <v>650.54</v>
      </c>
      <c r="T389" s="104" t="s">
        <v>1512</v>
      </c>
      <c r="U389" s="104" t="s">
        <v>1449</v>
      </c>
      <c r="V389" s="104"/>
      <c r="W389" s="114" t="n">
        <v>2006</v>
      </c>
      <c r="X389" s="114"/>
      <c r="Y389" s="139" t="s">
        <v>1392</v>
      </c>
      <c r="Z389" s="115" t="n">
        <v>2006</v>
      </c>
      <c r="AA389" s="119" t="s">
        <v>1379</v>
      </c>
      <c r="AB389" s="56" t="s">
        <v>1412</v>
      </c>
      <c r="AC389" s="57" t="s">
        <v>1486</v>
      </c>
      <c r="AD389" s="57" t="s">
        <v>1543</v>
      </c>
    </row>
    <row r="390" s="105" customFormat="true" ht="12.75" hidden="true" customHeight="false" outlineLevel="0" collapsed="false">
      <c r="A390" s="66" t="n">
        <v>387</v>
      </c>
      <c r="B390" s="135" t="s">
        <v>255</v>
      </c>
      <c r="C390" s="136"/>
      <c r="D390" s="69" t="s">
        <v>1369</v>
      </c>
      <c r="E390" s="70"/>
      <c r="F390" s="45" t="s">
        <v>1370</v>
      </c>
      <c r="G390" s="45"/>
      <c r="H390" s="117" t="s">
        <v>1384</v>
      </c>
      <c r="I390" s="46" t="n">
        <v>63.6953003959373</v>
      </c>
      <c r="J390" s="46" t="n">
        <v>75.3300215806833</v>
      </c>
      <c r="K390" s="46" t="n">
        <v>1850.03</v>
      </c>
      <c r="L390" s="47" t="n">
        <v>305</v>
      </c>
      <c r="M390" s="138" t="s">
        <v>1372</v>
      </c>
      <c r="N390" s="138"/>
      <c r="O390" s="138" t="s">
        <v>1374</v>
      </c>
      <c r="P390" s="138"/>
      <c r="Q390" s="138"/>
      <c r="R390" s="48" t="n">
        <v>0.48</v>
      </c>
      <c r="S390" s="101" t="n">
        <v>758.44</v>
      </c>
      <c r="T390" s="49" t="s">
        <v>1439</v>
      </c>
      <c r="U390" s="104" t="s">
        <v>1395</v>
      </c>
      <c r="V390" s="104"/>
      <c r="W390" s="114" t="n">
        <v>2006</v>
      </c>
      <c r="X390" s="114"/>
      <c r="Y390" s="139" t="s">
        <v>1392</v>
      </c>
      <c r="Z390" s="115" t="n">
        <v>2006</v>
      </c>
      <c r="AA390" s="119" t="s">
        <v>1379</v>
      </c>
      <c r="AB390" s="60" t="s">
        <v>1412</v>
      </c>
      <c r="AC390" s="57" t="s">
        <v>1413</v>
      </c>
      <c r="AD390" s="57"/>
    </row>
    <row r="391" s="105" customFormat="true" ht="12.75" hidden="true" customHeight="false" outlineLevel="0" collapsed="false">
      <c r="A391" s="66" t="n">
        <v>388</v>
      </c>
      <c r="B391" s="135" t="s">
        <v>408</v>
      </c>
      <c r="C391" s="136"/>
      <c r="D391" s="69" t="s">
        <v>1402</v>
      </c>
      <c r="E391" s="70"/>
      <c r="F391" s="45" t="s">
        <v>1370</v>
      </c>
      <c r="G391" s="45"/>
      <c r="H391" s="117" t="s">
        <v>1381</v>
      </c>
      <c r="I391" s="46" t="n">
        <v>16.7450507832673</v>
      </c>
      <c r="J391" s="46" t="n">
        <v>19.8037379372124</v>
      </c>
      <c r="K391" s="46" t="n">
        <v>486.36</v>
      </c>
      <c r="L391" s="47" t="n">
        <v>150</v>
      </c>
      <c r="M391" s="138" t="s">
        <v>1372</v>
      </c>
      <c r="N391" s="138"/>
      <c r="O391" s="138"/>
      <c r="P391" s="138"/>
      <c r="Q391" s="138"/>
      <c r="R391" s="48" t="n">
        <v>0.5</v>
      </c>
      <c r="S391" s="101" t="n">
        <v>225.98</v>
      </c>
      <c r="T391" s="104" t="s">
        <v>1458</v>
      </c>
      <c r="U391" s="104" t="s">
        <v>1386</v>
      </c>
      <c r="V391" s="104"/>
      <c r="W391" s="114" t="n">
        <v>2006</v>
      </c>
      <c r="X391" s="114"/>
      <c r="Y391" s="139" t="s">
        <v>1392</v>
      </c>
      <c r="Z391" s="115" t="n">
        <v>2006</v>
      </c>
      <c r="AA391" s="119" t="s">
        <v>1379</v>
      </c>
      <c r="AB391" s="56"/>
      <c r="AC391" s="57"/>
      <c r="AD391" s="57"/>
    </row>
    <row r="392" s="105" customFormat="true" ht="12.75" hidden="true" customHeight="false" outlineLevel="0" collapsed="false">
      <c r="A392" s="66" t="n">
        <v>389</v>
      </c>
      <c r="B392" s="135" t="s">
        <v>909</v>
      </c>
      <c r="C392" s="136"/>
      <c r="D392" s="69" t="s">
        <v>1450</v>
      </c>
      <c r="E392" s="70"/>
      <c r="F392" s="45" t="s">
        <v>1370</v>
      </c>
      <c r="G392" s="45"/>
      <c r="H392" s="117" t="s">
        <v>1393</v>
      </c>
      <c r="I392" s="46" t="n">
        <v>25.859872611465</v>
      </c>
      <c r="J392" s="46" t="n">
        <v>30.5834928132253</v>
      </c>
      <c r="K392" s="46" t="n">
        <v>751.1</v>
      </c>
      <c r="L392" s="47" t="n">
        <v>65</v>
      </c>
      <c r="M392" s="138" t="s">
        <v>1372</v>
      </c>
      <c r="N392" s="138" t="s">
        <v>1373</v>
      </c>
      <c r="O392" s="138" t="s">
        <v>1374</v>
      </c>
      <c r="P392" s="138"/>
      <c r="Q392" s="138"/>
      <c r="R392" s="48" t="n">
        <v>0.5</v>
      </c>
      <c r="S392" s="101" t="n">
        <v>372.8</v>
      </c>
      <c r="T392" s="49" t="s">
        <v>1502</v>
      </c>
      <c r="U392" s="104" t="s">
        <v>1377</v>
      </c>
      <c r="V392" s="104"/>
      <c r="W392" s="114" t="n">
        <v>2006</v>
      </c>
      <c r="X392" s="114"/>
      <c r="Y392" s="139" t="s">
        <v>1392</v>
      </c>
      <c r="Z392" s="115" t="n">
        <v>2006</v>
      </c>
      <c r="AA392" s="119" t="s">
        <v>1379</v>
      </c>
      <c r="AB392" s="56"/>
      <c r="AC392" s="57"/>
      <c r="AD392" s="57"/>
    </row>
    <row r="393" s="105" customFormat="true" ht="12.75" hidden="true" customHeight="false" outlineLevel="0" collapsed="false">
      <c r="A393" s="66" t="n">
        <v>390</v>
      </c>
      <c r="B393" s="135" t="s">
        <v>736</v>
      </c>
      <c r="C393" s="136"/>
      <c r="D393" s="69" t="s">
        <v>1454</v>
      </c>
      <c r="E393" s="70"/>
      <c r="F393" s="45" t="s">
        <v>1370</v>
      </c>
      <c r="G393" s="45"/>
      <c r="H393" s="117" t="s">
        <v>1423</v>
      </c>
      <c r="I393" s="46" t="n">
        <v>17.7741435703219</v>
      </c>
      <c r="J393" s="46" t="n">
        <v>21.0208070361171</v>
      </c>
      <c r="K393" s="46" t="n">
        <v>516.25</v>
      </c>
      <c r="L393" s="47" t="n">
        <v>170</v>
      </c>
      <c r="M393" s="138" t="s">
        <v>1372</v>
      </c>
      <c r="N393" s="138"/>
      <c r="O393" s="138" t="s">
        <v>1374</v>
      </c>
      <c r="P393" s="138"/>
      <c r="Q393" s="138"/>
      <c r="R393" s="48" t="n">
        <v>0.46</v>
      </c>
      <c r="S393" s="101" t="n">
        <v>234.67</v>
      </c>
      <c r="T393" s="104" t="s">
        <v>1483</v>
      </c>
      <c r="U393" s="104" t="s">
        <v>1449</v>
      </c>
      <c r="V393" s="104"/>
      <c r="W393" s="114" t="n">
        <v>2006</v>
      </c>
      <c r="X393" s="114"/>
      <c r="Y393" s="139" t="s">
        <v>1392</v>
      </c>
      <c r="Z393" s="115" t="n">
        <v>2006</v>
      </c>
      <c r="AA393" s="119" t="s">
        <v>1379</v>
      </c>
      <c r="AB393" s="56"/>
      <c r="AC393" s="57"/>
      <c r="AD393" s="57"/>
    </row>
    <row r="394" s="105" customFormat="true" ht="24" hidden="true" customHeight="false" outlineLevel="0" collapsed="false">
      <c r="A394" s="66" t="n">
        <v>391</v>
      </c>
      <c r="B394" s="135" t="s">
        <v>149</v>
      </c>
      <c r="C394" s="136"/>
      <c r="D394" s="69" t="s">
        <v>1369</v>
      </c>
      <c r="E394" s="70"/>
      <c r="F394" s="45" t="s">
        <v>1370</v>
      </c>
      <c r="G394" s="45"/>
      <c r="H394" s="117" t="s">
        <v>1381</v>
      </c>
      <c r="I394" s="46" t="n">
        <v>68.135651575142</v>
      </c>
      <c r="J394" s="46" t="n">
        <v>80.5814568997109</v>
      </c>
      <c r="K394" s="46" t="n">
        <v>1979</v>
      </c>
      <c r="L394" s="47" t="n">
        <v>270</v>
      </c>
      <c r="M394" s="138" t="s">
        <v>1372</v>
      </c>
      <c r="N394" s="138"/>
      <c r="O394" s="138"/>
      <c r="P394" s="138"/>
      <c r="Q394" s="138"/>
      <c r="R394" s="48" t="n">
        <v>0.48</v>
      </c>
      <c r="S394" s="101" t="n">
        <v>780.23</v>
      </c>
      <c r="T394" s="104" t="s">
        <v>1408</v>
      </c>
      <c r="U394" s="104" t="s">
        <v>1409</v>
      </c>
      <c r="V394" s="104"/>
      <c r="W394" s="114" t="n">
        <v>2006</v>
      </c>
      <c r="X394" s="114"/>
      <c r="Y394" s="139" t="s">
        <v>1392</v>
      </c>
      <c r="Z394" s="115" t="n">
        <v>2006</v>
      </c>
      <c r="AA394" s="119" t="s">
        <v>1379</v>
      </c>
      <c r="AB394" s="56"/>
      <c r="AC394" s="57"/>
      <c r="AD394" s="57"/>
    </row>
    <row r="395" s="105" customFormat="true" ht="12.75" hidden="true" customHeight="false" outlineLevel="0" collapsed="false">
      <c r="A395" s="66" t="n">
        <v>392</v>
      </c>
      <c r="B395" s="135" t="s">
        <v>74</v>
      </c>
      <c r="C395" s="136"/>
      <c r="D395" s="69" t="s">
        <v>1446</v>
      </c>
      <c r="E395" s="70"/>
      <c r="F395" s="45" t="s">
        <v>1370</v>
      </c>
      <c r="G395" s="45"/>
      <c r="H395" s="117" t="s">
        <v>1381</v>
      </c>
      <c r="I395" s="46" t="n">
        <v>5.97658805302117</v>
      </c>
      <c r="J395" s="46" t="n">
        <v>7.06828453927277</v>
      </c>
      <c r="K395" s="46" t="n">
        <v>173.59</v>
      </c>
      <c r="L395" s="47" t="n">
        <v>43</v>
      </c>
      <c r="M395" s="138" t="s">
        <v>1372</v>
      </c>
      <c r="N395" s="138" t="s">
        <v>1373</v>
      </c>
      <c r="O395" s="138" t="s">
        <v>1374</v>
      </c>
      <c r="P395" s="138"/>
      <c r="Q395" s="138"/>
      <c r="R395" s="48" t="n">
        <v>0.49</v>
      </c>
      <c r="S395" s="101" t="n">
        <v>81.85</v>
      </c>
      <c r="T395" s="104" t="s">
        <v>1417</v>
      </c>
      <c r="U395" s="104" t="s">
        <v>1406</v>
      </c>
      <c r="V395" s="104"/>
      <c r="W395" s="114" t="n">
        <v>2006</v>
      </c>
      <c r="X395" s="114"/>
      <c r="Y395" s="139" t="s">
        <v>1392</v>
      </c>
      <c r="Z395" s="115" t="n">
        <v>2006</v>
      </c>
      <c r="AA395" s="119" t="s">
        <v>1379</v>
      </c>
      <c r="AB395" s="56"/>
      <c r="AC395" s="57"/>
      <c r="AD395" s="57"/>
    </row>
    <row r="396" s="105" customFormat="true" ht="24" hidden="true" customHeight="false" outlineLevel="0" collapsed="false">
      <c r="A396" s="66" t="n">
        <v>393</v>
      </c>
      <c r="B396" s="135" t="s">
        <v>72</v>
      </c>
      <c r="C396" s="136"/>
      <c r="D396" s="69" t="s">
        <v>1446</v>
      </c>
      <c r="E396" s="70"/>
      <c r="F396" s="45" t="s">
        <v>1370</v>
      </c>
      <c r="G396" s="45"/>
      <c r="H396" s="117" t="s">
        <v>1381</v>
      </c>
      <c r="I396" s="46" t="n">
        <v>7.54656567395421</v>
      </c>
      <c r="J396" s="46" t="n">
        <v>8.92503766440002</v>
      </c>
      <c r="K396" s="46" t="n">
        <v>219.19</v>
      </c>
      <c r="L396" s="47" t="n">
        <v>80</v>
      </c>
      <c r="M396" s="138" t="s">
        <v>1372</v>
      </c>
      <c r="N396" s="138"/>
      <c r="O396" s="138"/>
      <c r="P396" s="138"/>
      <c r="Q396" s="138"/>
      <c r="R396" s="48" t="n">
        <v>0.48</v>
      </c>
      <c r="S396" s="101" t="n">
        <v>100.16</v>
      </c>
      <c r="T396" s="104" t="s">
        <v>1408</v>
      </c>
      <c r="U396" s="104" t="s">
        <v>1409</v>
      </c>
      <c r="V396" s="104"/>
      <c r="W396" s="114" t="n">
        <v>2006</v>
      </c>
      <c r="X396" s="114"/>
      <c r="Y396" s="139" t="s">
        <v>1392</v>
      </c>
      <c r="Z396" s="115" t="n">
        <v>2006</v>
      </c>
      <c r="AA396" s="119" t="s">
        <v>1379</v>
      </c>
      <c r="AB396" s="56"/>
      <c r="AC396" s="57"/>
      <c r="AD396" s="57"/>
    </row>
    <row r="397" s="105" customFormat="true" ht="12.75" hidden="true" customHeight="false" outlineLevel="0" collapsed="false">
      <c r="A397" s="66" t="n">
        <v>394</v>
      </c>
      <c r="B397" s="135" t="s">
        <v>1199</v>
      </c>
      <c r="C397" s="136"/>
      <c r="D397" s="69" t="s">
        <v>1402</v>
      </c>
      <c r="E397" s="70"/>
      <c r="F397" s="45" t="s">
        <v>1370</v>
      </c>
      <c r="G397" s="45"/>
      <c r="H397" s="45" t="s">
        <v>1410</v>
      </c>
      <c r="I397" s="46" t="n">
        <v>31.0865897744879</v>
      </c>
      <c r="J397" s="46" t="n">
        <v>36.7649334256281</v>
      </c>
      <c r="K397" s="46" t="n">
        <v>902.91</v>
      </c>
      <c r="L397" s="47" t="n">
        <v>60</v>
      </c>
      <c r="M397" s="138" t="s">
        <v>1372</v>
      </c>
      <c r="N397" s="138" t="s">
        <v>1373</v>
      </c>
      <c r="O397" s="138"/>
      <c r="P397" s="138"/>
      <c r="Q397" s="138"/>
      <c r="R397" s="48" t="n">
        <v>0.49</v>
      </c>
      <c r="S397" s="101" t="n">
        <v>428.31</v>
      </c>
      <c r="T397" s="104" t="s">
        <v>1471</v>
      </c>
      <c r="U397" s="104" t="s">
        <v>1406</v>
      </c>
      <c r="V397" s="104"/>
      <c r="W397" s="114" t="n">
        <v>2005</v>
      </c>
      <c r="X397" s="114"/>
      <c r="Y397" s="139" t="s">
        <v>1392</v>
      </c>
      <c r="Z397" s="115" t="n">
        <v>2006</v>
      </c>
      <c r="AA397" s="119" t="s">
        <v>1379</v>
      </c>
      <c r="AB397" s="56"/>
      <c r="AC397" s="57"/>
      <c r="AD397" s="57"/>
    </row>
    <row r="398" s="105" customFormat="true" ht="12.75" hidden="true" customHeight="false" outlineLevel="0" collapsed="false">
      <c r="A398" s="66" t="n">
        <v>395</v>
      </c>
      <c r="B398" s="135" t="s">
        <v>659</v>
      </c>
      <c r="C398" s="136"/>
      <c r="D398" s="69" t="s">
        <v>1402</v>
      </c>
      <c r="E398" s="70"/>
      <c r="F398" s="45" t="s">
        <v>1370</v>
      </c>
      <c r="G398" s="45"/>
      <c r="H398" s="117" t="s">
        <v>1447</v>
      </c>
      <c r="I398" s="46" t="n">
        <v>12.4517128593562</v>
      </c>
      <c r="J398" s="46" t="n">
        <v>14.726169632314</v>
      </c>
      <c r="K398" s="46" t="n">
        <v>361.66</v>
      </c>
      <c r="L398" s="47" t="n">
        <v>43</v>
      </c>
      <c r="M398" s="138" t="s">
        <v>1372</v>
      </c>
      <c r="N398" s="138"/>
      <c r="O398" s="138"/>
      <c r="P398" s="138"/>
      <c r="Q398" s="138"/>
      <c r="R398" s="48" t="n">
        <v>0.63</v>
      </c>
      <c r="S398" s="101" t="n">
        <v>230.72</v>
      </c>
      <c r="T398" s="104" t="s">
        <v>1481</v>
      </c>
      <c r="U398" s="104" t="s">
        <v>1443</v>
      </c>
      <c r="V398" s="104"/>
      <c r="W398" s="114" t="n">
        <v>2005</v>
      </c>
      <c r="X398" s="114"/>
      <c r="Y398" s="139" t="s">
        <v>1392</v>
      </c>
      <c r="Z398" s="115" t="n">
        <v>2006</v>
      </c>
      <c r="AA398" s="119" t="s">
        <v>1379</v>
      </c>
      <c r="AB398" s="56"/>
      <c r="AC398" s="57"/>
      <c r="AD398" s="57"/>
    </row>
    <row r="399" s="105" customFormat="true" ht="12.75" hidden="true" customHeight="false" outlineLevel="0" collapsed="false">
      <c r="A399" s="66" t="n">
        <v>396</v>
      </c>
      <c r="B399" s="135" t="s">
        <v>1200</v>
      </c>
      <c r="C399" s="136"/>
      <c r="D399" s="69" t="s">
        <v>1450</v>
      </c>
      <c r="E399" s="70"/>
      <c r="F399" s="45" t="s">
        <v>1370</v>
      </c>
      <c r="G399" s="45"/>
      <c r="H399" s="117" t="s">
        <v>1419</v>
      </c>
      <c r="I399" s="46" t="n">
        <v>11.665346875538</v>
      </c>
      <c r="J399" s="46" t="n">
        <v>13.7961643389389</v>
      </c>
      <c r="K399" s="46" t="n">
        <v>338.82</v>
      </c>
      <c r="L399" s="47" t="n">
        <v>77</v>
      </c>
      <c r="M399" s="138" t="s">
        <v>1372</v>
      </c>
      <c r="N399" s="138" t="s">
        <v>1373</v>
      </c>
      <c r="O399" s="138" t="s">
        <v>1374</v>
      </c>
      <c r="P399" s="138"/>
      <c r="Q399" s="138"/>
      <c r="R399" s="48" t="n">
        <v>0.49</v>
      </c>
      <c r="S399" s="101" t="n">
        <v>147.13</v>
      </c>
      <c r="T399" s="104" t="s">
        <v>1471</v>
      </c>
      <c r="U399" s="104" t="s">
        <v>1406</v>
      </c>
      <c r="V399" s="104"/>
      <c r="W399" s="114" t="n">
        <v>2005</v>
      </c>
      <c r="X399" s="114"/>
      <c r="Y399" s="139" t="s">
        <v>1392</v>
      </c>
      <c r="Z399" s="115" t="n">
        <v>2006</v>
      </c>
      <c r="AA399" s="119" t="s">
        <v>1379</v>
      </c>
      <c r="AB399" s="56"/>
      <c r="AC399" s="57"/>
      <c r="AD399" s="57"/>
    </row>
    <row r="400" s="105" customFormat="true" ht="12.75" hidden="true" customHeight="false" outlineLevel="0" collapsed="false">
      <c r="A400" s="66" t="n">
        <v>397</v>
      </c>
      <c r="B400" s="142" t="s">
        <v>252</v>
      </c>
      <c r="C400" s="143"/>
      <c r="D400" s="123" t="s">
        <v>1369</v>
      </c>
      <c r="E400" s="124"/>
      <c r="F400" s="45" t="s">
        <v>1370</v>
      </c>
      <c r="G400" s="125"/>
      <c r="H400" s="126" t="s">
        <v>1381</v>
      </c>
      <c r="I400" s="46" t="n">
        <v>15.8206231709416</v>
      </c>
      <c r="J400" s="46" t="n">
        <v>18.7104523799829</v>
      </c>
      <c r="K400" s="127" t="n">
        <v>459.51</v>
      </c>
      <c r="L400" s="128" t="n">
        <v>104</v>
      </c>
      <c r="M400" s="144" t="s">
        <v>1372</v>
      </c>
      <c r="N400" s="144" t="s">
        <v>1373</v>
      </c>
      <c r="O400" s="144" t="s">
        <v>1374</v>
      </c>
      <c r="P400" s="144"/>
      <c r="Q400" s="144"/>
      <c r="R400" s="48" t="n">
        <v>0.49</v>
      </c>
      <c r="S400" s="130" t="n">
        <v>225.16</v>
      </c>
      <c r="T400" s="132" t="s">
        <v>1417</v>
      </c>
      <c r="U400" s="132" t="s">
        <v>1406</v>
      </c>
      <c r="V400" s="132"/>
      <c r="W400" s="133" t="n">
        <v>2005</v>
      </c>
      <c r="X400" s="133"/>
      <c r="Y400" s="145" t="s">
        <v>1392</v>
      </c>
      <c r="Z400" s="115" t="n">
        <v>2006</v>
      </c>
      <c r="AA400" s="146" t="s">
        <v>1379</v>
      </c>
      <c r="AB400" s="56"/>
      <c r="AC400" s="57"/>
      <c r="AD400" s="57"/>
    </row>
    <row r="401" s="105" customFormat="true" ht="24" hidden="true" customHeight="false" outlineLevel="0" collapsed="false">
      <c r="A401" s="66" t="n">
        <v>398</v>
      </c>
      <c r="B401" s="142" t="s">
        <v>1201</v>
      </c>
      <c r="C401" s="143"/>
      <c r="D401" s="123" t="s">
        <v>1402</v>
      </c>
      <c r="E401" s="124"/>
      <c r="F401" s="45" t="s">
        <v>1370</v>
      </c>
      <c r="G401" s="125"/>
      <c r="H401" s="126" t="s">
        <v>1393</v>
      </c>
      <c r="I401" s="46" t="n">
        <v>6.9891547598554</v>
      </c>
      <c r="J401" s="46" t="n">
        <v>8.26580886843927</v>
      </c>
      <c r="K401" s="127" t="n">
        <v>203</v>
      </c>
      <c r="L401" s="128" t="n">
        <v>52</v>
      </c>
      <c r="M401" s="144" t="s">
        <v>1372</v>
      </c>
      <c r="N401" s="144" t="s">
        <v>1373</v>
      </c>
      <c r="O401" s="144" t="s">
        <v>1374</v>
      </c>
      <c r="P401" s="144"/>
      <c r="Q401" s="144"/>
      <c r="R401" s="48" t="n">
        <v>0.64</v>
      </c>
      <c r="S401" s="130" t="n">
        <v>129.92</v>
      </c>
      <c r="T401" s="132" t="s">
        <v>1405</v>
      </c>
      <c r="U401" s="132" t="s">
        <v>1406</v>
      </c>
      <c r="V401" s="132"/>
      <c r="W401" s="133" t="n">
        <v>2005</v>
      </c>
      <c r="X401" s="133"/>
      <c r="Y401" s="145" t="s">
        <v>1392</v>
      </c>
      <c r="Z401" s="115" t="n">
        <v>2006</v>
      </c>
      <c r="AA401" s="146" t="s">
        <v>1379</v>
      </c>
      <c r="AB401" s="56"/>
      <c r="AC401" s="57"/>
      <c r="AD401" s="57"/>
    </row>
    <row r="402" s="105" customFormat="true" ht="12.75" hidden="true" customHeight="false" outlineLevel="0" collapsed="false">
      <c r="A402" s="147" t="n">
        <v>399</v>
      </c>
      <c r="B402" s="142" t="s">
        <v>511</v>
      </c>
      <c r="C402" s="143"/>
      <c r="D402" s="123" t="s">
        <v>1402</v>
      </c>
      <c r="E402" s="124"/>
      <c r="F402" s="45" t="s">
        <v>1370</v>
      </c>
      <c r="G402" s="125"/>
      <c r="H402" s="126" t="s">
        <v>1490</v>
      </c>
      <c r="I402" s="46" t="n">
        <v>10.7155830003632</v>
      </c>
      <c r="J402" s="46" t="n">
        <v>14.2202940467583</v>
      </c>
      <c r="K402" s="127" t="n">
        <v>295</v>
      </c>
      <c r="L402" s="128" t="n">
        <v>100</v>
      </c>
      <c r="M402" s="144" t="s">
        <v>1372</v>
      </c>
      <c r="N402" s="144"/>
      <c r="O402" s="144"/>
      <c r="P402" s="144"/>
      <c r="Q402" s="144"/>
      <c r="R402" s="48" t="n">
        <v>0.4</v>
      </c>
      <c r="S402" s="130" t="n">
        <v>115.28</v>
      </c>
      <c r="T402" s="132" t="s">
        <v>1415</v>
      </c>
      <c r="U402" s="132" t="s">
        <v>1395</v>
      </c>
      <c r="V402" s="132"/>
      <c r="W402" s="133" t="n">
        <v>2005</v>
      </c>
      <c r="X402" s="133"/>
      <c r="Y402" s="145" t="s">
        <v>1431</v>
      </c>
      <c r="Z402" s="148" t="n">
        <v>2007</v>
      </c>
      <c r="AA402" s="146" t="s">
        <v>1379</v>
      </c>
      <c r="AB402" s="56"/>
      <c r="AC402" s="57"/>
      <c r="AD402" s="57"/>
    </row>
    <row r="403" s="105" customFormat="true" ht="12.75" hidden="true" customHeight="false" outlineLevel="0" collapsed="false">
      <c r="A403" s="42" t="n">
        <v>400</v>
      </c>
      <c r="B403" s="135" t="s">
        <v>1004</v>
      </c>
      <c r="C403" s="136"/>
      <c r="D403" s="69" t="s">
        <v>1454</v>
      </c>
      <c r="E403" s="70"/>
      <c r="F403" s="45" t="s">
        <v>1370</v>
      </c>
      <c r="G403" s="45"/>
      <c r="H403" s="117" t="s">
        <v>1393</v>
      </c>
      <c r="I403" s="46" t="n">
        <v>20.220849981838</v>
      </c>
      <c r="J403" s="46" t="n">
        <v>26.8344179320318</v>
      </c>
      <c r="K403" s="46" t="n">
        <v>556.68</v>
      </c>
      <c r="L403" s="47" t="n">
        <v>220</v>
      </c>
      <c r="M403" s="138" t="s">
        <v>1372</v>
      </c>
      <c r="N403" s="138"/>
      <c r="O403" s="138"/>
      <c r="P403" s="138"/>
      <c r="Q403" s="138"/>
      <c r="R403" s="48" t="n">
        <v>0.4</v>
      </c>
      <c r="S403" s="101" t="n">
        <v>222.67</v>
      </c>
      <c r="T403" s="104" t="s">
        <v>1438</v>
      </c>
      <c r="U403" s="104" t="s">
        <v>1390</v>
      </c>
      <c r="V403" s="104"/>
      <c r="W403" s="114" t="n">
        <v>2006</v>
      </c>
      <c r="X403" s="114"/>
      <c r="Y403" s="139" t="s">
        <v>1435</v>
      </c>
      <c r="Z403" s="148" t="n">
        <v>2007</v>
      </c>
      <c r="AA403" s="119" t="s">
        <v>1379</v>
      </c>
      <c r="AB403" s="56"/>
      <c r="AC403" s="57"/>
      <c r="AD403" s="57"/>
    </row>
    <row r="404" s="105" customFormat="true" ht="12.75" hidden="true" customHeight="false" outlineLevel="0" collapsed="false">
      <c r="A404" s="42" t="n">
        <v>401</v>
      </c>
      <c r="B404" s="135" t="s">
        <v>512</v>
      </c>
      <c r="C404" s="136"/>
      <c r="D404" s="69" t="s">
        <v>1454</v>
      </c>
      <c r="E404" s="70"/>
      <c r="F404" s="45" t="s">
        <v>1370</v>
      </c>
      <c r="G404" s="45"/>
      <c r="H404" s="117" t="s">
        <v>1381</v>
      </c>
      <c r="I404" s="46" t="n">
        <v>9.16527424627679</v>
      </c>
      <c r="J404" s="46" t="n">
        <v>12.1629308267052</v>
      </c>
      <c r="K404" s="46" t="n">
        <v>252.32</v>
      </c>
      <c r="L404" s="47" t="n">
        <v>100</v>
      </c>
      <c r="M404" s="138" t="s">
        <v>1372</v>
      </c>
      <c r="N404" s="138"/>
      <c r="O404" s="138"/>
      <c r="P404" s="138"/>
      <c r="Q404" s="138"/>
      <c r="R404" s="48" t="n">
        <v>0.5</v>
      </c>
      <c r="S404" s="101" t="n">
        <v>125.89</v>
      </c>
      <c r="T404" s="104" t="s">
        <v>1455</v>
      </c>
      <c r="U404" s="104" t="s">
        <v>1395</v>
      </c>
      <c r="V404" s="104"/>
      <c r="W404" s="114" t="n">
        <v>2006</v>
      </c>
      <c r="X404" s="114"/>
      <c r="Y404" s="139" t="s">
        <v>1435</v>
      </c>
      <c r="Z404" s="148" t="n">
        <v>2007</v>
      </c>
      <c r="AA404" s="137" t="s">
        <v>1495</v>
      </c>
      <c r="AB404" s="60" t="s">
        <v>1412</v>
      </c>
      <c r="AC404" s="57" t="s">
        <v>1486</v>
      </c>
      <c r="AD404" s="57"/>
    </row>
    <row r="405" s="105" customFormat="true" ht="12.75" hidden="true" customHeight="false" outlineLevel="0" collapsed="false">
      <c r="A405" s="42" t="n">
        <v>402</v>
      </c>
      <c r="B405" s="135" t="s">
        <v>409</v>
      </c>
      <c r="C405" s="136"/>
      <c r="D405" s="69" t="s">
        <v>1441</v>
      </c>
      <c r="E405" s="70"/>
      <c r="F405" s="45" t="s">
        <v>1370</v>
      </c>
      <c r="G405" s="45"/>
      <c r="H405" s="117" t="s">
        <v>1393</v>
      </c>
      <c r="I405" s="46" t="n">
        <v>13.8285506719942</v>
      </c>
      <c r="J405" s="46" t="n">
        <v>18.351409978308</v>
      </c>
      <c r="K405" s="46" t="n">
        <v>380.7</v>
      </c>
      <c r="L405" s="47" t="n">
        <v>29</v>
      </c>
      <c r="M405" s="138" t="s">
        <v>1372</v>
      </c>
      <c r="N405" s="138"/>
      <c r="O405" s="138"/>
      <c r="P405" s="138"/>
      <c r="Q405" s="138"/>
      <c r="R405" s="48" t="n">
        <v>0.5</v>
      </c>
      <c r="S405" s="101" t="n">
        <v>189.6</v>
      </c>
      <c r="T405" s="49" t="s">
        <v>1504</v>
      </c>
      <c r="U405" s="104" t="s">
        <v>1386</v>
      </c>
      <c r="V405" s="104"/>
      <c r="W405" s="114" t="n">
        <v>2006</v>
      </c>
      <c r="X405" s="114"/>
      <c r="Y405" s="139" t="s">
        <v>1401</v>
      </c>
      <c r="Z405" s="148" t="n">
        <v>2007</v>
      </c>
      <c r="AA405" s="137" t="s">
        <v>1495</v>
      </c>
      <c r="AB405" s="56"/>
      <c r="AC405" s="57"/>
      <c r="AD405" s="57"/>
    </row>
    <row r="406" s="105" customFormat="true" ht="12.75" hidden="true" customHeight="false" outlineLevel="0" collapsed="false">
      <c r="A406" s="42" t="n">
        <v>403</v>
      </c>
      <c r="B406" s="135" t="s">
        <v>931</v>
      </c>
      <c r="C406" s="136"/>
      <c r="D406" s="69" t="s">
        <v>1441</v>
      </c>
      <c r="E406" s="70"/>
      <c r="F406" s="45" t="s">
        <v>1370</v>
      </c>
      <c r="G406" s="45"/>
      <c r="H406" s="117" t="s">
        <v>1393</v>
      </c>
      <c r="I406" s="46" t="n">
        <v>10.8768616055212</v>
      </c>
      <c r="J406" s="46" t="n">
        <v>14.4343215232586</v>
      </c>
      <c r="K406" s="46" t="n">
        <v>299.44</v>
      </c>
      <c r="L406" s="47" t="n">
        <v>98</v>
      </c>
      <c r="M406" s="138" t="s">
        <v>1372</v>
      </c>
      <c r="N406" s="138" t="s">
        <v>1373</v>
      </c>
      <c r="O406" s="138"/>
      <c r="P406" s="138"/>
      <c r="Q406" s="138"/>
      <c r="R406" s="48" t="n">
        <v>0.4</v>
      </c>
      <c r="S406" s="46" t="n">
        <v>117.656</v>
      </c>
      <c r="T406" s="49" t="s">
        <v>1533</v>
      </c>
      <c r="U406" s="104" t="s">
        <v>1377</v>
      </c>
      <c r="V406" s="104"/>
      <c r="W406" s="114" t="n">
        <v>2006</v>
      </c>
      <c r="X406" s="114"/>
      <c r="Y406" s="139" t="s">
        <v>1401</v>
      </c>
      <c r="Z406" s="148" t="n">
        <v>2007</v>
      </c>
      <c r="AA406" s="119" t="s">
        <v>1379</v>
      </c>
      <c r="AB406" s="56"/>
      <c r="AC406" s="57"/>
      <c r="AD406" s="57"/>
    </row>
    <row r="407" s="105" customFormat="true" ht="12.75" hidden="true" customHeight="false" outlineLevel="0" collapsed="false">
      <c r="A407" s="42" t="n">
        <v>404</v>
      </c>
      <c r="B407" s="135" t="s">
        <v>51</v>
      </c>
      <c r="C407" s="136"/>
      <c r="D407" s="69" t="s">
        <v>1446</v>
      </c>
      <c r="E407" s="70"/>
      <c r="F407" s="45" t="s">
        <v>1370</v>
      </c>
      <c r="G407" s="45"/>
      <c r="H407" s="117" t="s">
        <v>1393</v>
      </c>
      <c r="I407" s="46" t="n">
        <v>5.44860152560843</v>
      </c>
      <c r="J407" s="46" t="n">
        <v>7.23065798987708</v>
      </c>
      <c r="K407" s="46" t="n">
        <v>150</v>
      </c>
      <c r="L407" s="47" t="n">
        <v>16</v>
      </c>
      <c r="M407" s="138" t="s">
        <v>1372</v>
      </c>
      <c r="N407" s="138" t="s">
        <v>1373</v>
      </c>
      <c r="O407" s="138" t="s">
        <v>1374</v>
      </c>
      <c r="P407" s="138"/>
      <c r="Q407" s="138"/>
      <c r="R407" s="48" t="n">
        <v>0.5</v>
      </c>
      <c r="S407" s="101" t="n">
        <v>75</v>
      </c>
      <c r="T407" s="104" t="s">
        <v>1474</v>
      </c>
      <c r="U407" s="104" t="s">
        <v>1395</v>
      </c>
      <c r="V407" s="104"/>
      <c r="W407" s="114" t="n">
        <v>2006</v>
      </c>
      <c r="X407" s="114"/>
      <c r="Y407" s="139" t="s">
        <v>1401</v>
      </c>
      <c r="Z407" s="148" t="n">
        <v>2007</v>
      </c>
      <c r="AA407" s="137" t="s">
        <v>1495</v>
      </c>
      <c r="AB407" s="56"/>
      <c r="AC407" s="57"/>
      <c r="AD407" s="57"/>
    </row>
    <row r="408" s="105" customFormat="true" ht="12.75" hidden="true" customHeight="false" outlineLevel="0" collapsed="false">
      <c r="A408" s="42" t="n">
        <v>405</v>
      </c>
      <c r="B408" s="135" t="s">
        <v>410</v>
      </c>
      <c r="C408" s="136"/>
      <c r="D408" s="69" t="s">
        <v>1450</v>
      </c>
      <c r="E408" s="70"/>
      <c r="F408" s="45" t="s">
        <v>1370</v>
      </c>
      <c r="G408" s="45"/>
      <c r="H408" s="117" t="s">
        <v>1393</v>
      </c>
      <c r="I408" s="46" t="n">
        <v>72.8303668725027</v>
      </c>
      <c r="J408" s="46" t="n">
        <v>96.6507592190889</v>
      </c>
      <c r="K408" s="46" t="n">
        <v>2005.02</v>
      </c>
      <c r="L408" s="47" t="n">
        <v>80</v>
      </c>
      <c r="M408" s="138" t="s">
        <v>1372</v>
      </c>
      <c r="N408" s="138"/>
      <c r="O408" s="138"/>
      <c r="P408" s="138"/>
      <c r="Q408" s="138"/>
      <c r="R408" s="48" t="n">
        <v>0.6</v>
      </c>
      <c r="S408" s="101" t="n">
        <v>1029.46</v>
      </c>
      <c r="T408" s="104" t="s">
        <v>1479</v>
      </c>
      <c r="U408" s="104" t="s">
        <v>1386</v>
      </c>
      <c r="V408" s="104"/>
      <c r="W408" s="114" t="n">
        <v>2006</v>
      </c>
      <c r="X408" s="114"/>
      <c r="Y408" s="139" t="s">
        <v>1491</v>
      </c>
      <c r="Z408" s="148" t="n">
        <v>2007</v>
      </c>
      <c r="AA408" s="137" t="s">
        <v>1495</v>
      </c>
      <c r="AB408" s="60" t="s">
        <v>1412</v>
      </c>
      <c r="AC408" s="57" t="s">
        <v>1486</v>
      </c>
      <c r="AD408" s="57"/>
    </row>
    <row r="409" s="105" customFormat="true" ht="12.75" hidden="true" customHeight="false" outlineLevel="0" collapsed="false">
      <c r="A409" s="42" t="n">
        <v>406</v>
      </c>
      <c r="B409" s="135" t="s">
        <v>71</v>
      </c>
      <c r="C409" s="136"/>
      <c r="D409" s="69" t="s">
        <v>1446</v>
      </c>
      <c r="E409" s="70"/>
      <c r="F409" s="45" t="s">
        <v>1370</v>
      </c>
      <c r="G409" s="45"/>
      <c r="H409" s="117" t="s">
        <v>1393</v>
      </c>
      <c r="I409" s="46" t="n">
        <v>12.2230294224482</v>
      </c>
      <c r="J409" s="46" t="n">
        <v>16.2207760906242</v>
      </c>
      <c r="K409" s="46" t="n">
        <v>336.5</v>
      </c>
      <c r="L409" s="47" t="n">
        <v>30</v>
      </c>
      <c r="M409" s="138" t="s">
        <v>1372</v>
      </c>
      <c r="N409" s="138"/>
      <c r="O409" s="138"/>
      <c r="P409" s="138"/>
      <c r="Q409" s="138"/>
      <c r="R409" s="48" t="n">
        <v>0.4</v>
      </c>
      <c r="S409" s="101" t="n">
        <v>132.2</v>
      </c>
      <c r="T409" s="104" t="s">
        <v>1421</v>
      </c>
      <c r="U409" s="104" t="s">
        <v>1422</v>
      </c>
      <c r="V409" s="104"/>
      <c r="W409" s="114" t="n">
        <v>2006</v>
      </c>
      <c r="X409" s="114"/>
      <c r="Y409" s="139" t="s">
        <v>1491</v>
      </c>
      <c r="Z409" s="148" t="n">
        <v>2007</v>
      </c>
      <c r="AA409" s="119" t="s">
        <v>1379</v>
      </c>
      <c r="AB409" s="56"/>
      <c r="AC409" s="57"/>
      <c r="AD409" s="57"/>
    </row>
    <row r="410" s="105" customFormat="true" ht="12.75" hidden="true" customHeight="false" outlineLevel="0" collapsed="false">
      <c r="A410" s="42" t="n">
        <v>407</v>
      </c>
      <c r="B410" s="135" t="s">
        <v>513</v>
      </c>
      <c r="C410" s="136"/>
      <c r="D410" s="69" t="s">
        <v>1454</v>
      </c>
      <c r="E410" s="70"/>
      <c r="F410" s="45" t="s">
        <v>1370</v>
      </c>
      <c r="G410" s="45"/>
      <c r="H410" s="117" t="s">
        <v>1447</v>
      </c>
      <c r="I410" s="46" t="n">
        <v>9.64911006175082</v>
      </c>
      <c r="J410" s="46" t="n">
        <v>12.8050132562063</v>
      </c>
      <c r="K410" s="46" t="n">
        <v>265.64</v>
      </c>
      <c r="L410" s="47" t="n">
        <v>38</v>
      </c>
      <c r="M410" s="138" t="s">
        <v>1372</v>
      </c>
      <c r="N410" s="138" t="s">
        <v>1373</v>
      </c>
      <c r="O410" s="138" t="s">
        <v>1374</v>
      </c>
      <c r="P410" s="138"/>
      <c r="Q410" s="138"/>
      <c r="R410" s="48" t="n">
        <v>0.4</v>
      </c>
      <c r="S410" s="101" t="n">
        <v>102.98</v>
      </c>
      <c r="T410" s="104" t="s">
        <v>1474</v>
      </c>
      <c r="U410" s="104" t="s">
        <v>1395</v>
      </c>
      <c r="V410" s="104"/>
      <c r="W410" s="114" t="n">
        <v>2006</v>
      </c>
      <c r="X410" s="114"/>
      <c r="Y410" s="139" t="s">
        <v>1491</v>
      </c>
      <c r="Z410" s="148" t="n">
        <v>2007</v>
      </c>
      <c r="AA410" s="119" t="s">
        <v>1379</v>
      </c>
      <c r="AB410" s="56"/>
      <c r="AC410" s="57"/>
      <c r="AD410" s="57"/>
    </row>
    <row r="411" s="105" customFormat="true" ht="12.75" hidden="true" customHeight="false" outlineLevel="0" collapsed="false">
      <c r="A411" s="42" t="n">
        <v>408</v>
      </c>
      <c r="B411" s="135" t="s">
        <v>932</v>
      </c>
      <c r="C411" s="136"/>
      <c r="D411" s="69" t="s">
        <v>1402</v>
      </c>
      <c r="E411" s="70"/>
      <c r="F411" s="45" t="s">
        <v>1370</v>
      </c>
      <c r="G411" s="45"/>
      <c r="H411" s="45" t="s">
        <v>1410</v>
      </c>
      <c r="I411" s="46" t="n">
        <v>34.8710497638939</v>
      </c>
      <c r="J411" s="46" t="n">
        <v>46.2762111352133</v>
      </c>
      <c r="K411" s="46" t="n">
        <v>960</v>
      </c>
      <c r="L411" s="47" t="n">
        <v>100</v>
      </c>
      <c r="M411" s="138" t="s">
        <v>1372</v>
      </c>
      <c r="N411" s="138" t="s">
        <v>1373</v>
      </c>
      <c r="O411" s="138"/>
      <c r="P411" s="138"/>
      <c r="Q411" s="138"/>
      <c r="R411" s="48" t="n">
        <v>0.4</v>
      </c>
      <c r="S411" s="101" t="n">
        <v>280.4</v>
      </c>
      <c r="T411" s="104" t="s">
        <v>1473</v>
      </c>
      <c r="U411" s="104" t="s">
        <v>1377</v>
      </c>
      <c r="V411" s="104"/>
      <c r="W411" s="114" t="n">
        <v>2006</v>
      </c>
      <c r="X411" s="114"/>
      <c r="Y411" s="139" t="s">
        <v>1491</v>
      </c>
      <c r="Z411" s="148" t="n">
        <v>2007</v>
      </c>
      <c r="AA411" s="119" t="s">
        <v>1379</v>
      </c>
      <c r="AB411" s="56"/>
      <c r="AC411" s="57"/>
      <c r="AD411" s="57"/>
    </row>
    <row r="412" s="105" customFormat="true" ht="12.75" hidden="true" customHeight="false" outlineLevel="0" collapsed="false">
      <c r="A412" s="42" t="n">
        <v>409</v>
      </c>
      <c r="B412" s="135" t="s">
        <v>933</v>
      </c>
      <c r="C412" s="136"/>
      <c r="D412" s="69" t="s">
        <v>1402</v>
      </c>
      <c r="E412" s="70"/>
      <c r="F412" s="45" t="s">
        <v>1370</v>
      </c>
      <c r="G412" s="45"/>
      <c r="H412" s="117" t="s">
        <v>1517</v>
      </c>
      <c r="I412" s="46" t="n">
        <v>16.0915365056302</v>
      </c>
      <c r="J412" s="46" t="n">
        <v>21.354543263437</v>
      </c>
      <c r="K412" s="46" t="n">
        <v>443</v>
      </c>
      <c r="L412" s="47" t="n">
        <v>14</v>
      </c>
      <c r="M412" s="138" t="s">
        <v>1372</v>
      </c>
      <c r="N412" s="138" t="s">
        <v>1373</v>
      </c>
      <c r="O412" s="138" t="s">
        <v>1374</v>
      </c>
      <c r="P412" s="138"/>
      <c r="Q412" s="138"/>
      <c r="R412" s="48" t="n">
        <v>0.4</v>
      </c>
      <c r="S412" s="101" t="n">
        <v>177.2</v>
      </c>
      <c r="T412" s="104" t="s">
        <v>1473</v>
      </c>
      <c r="U412" s="104" t="s">
        <v>1377</v>
      </c>
      <c r="V412" s="104"/>
      <c r="W412" s="114" t="n">
        <v>2006</v>
      </c>
      <c r="X412" s="114"/>
      <c r="Y412" s="139" t="s">
        <v>1491</v>
      </c>
      <c r="Z412" s="148" t="n">
        <v>2007</v>
      </c>
      <c r="AA412" s="119" t="s">
        <v>1379</v>
      </c>
      <c r="AB412" s="56"/>
      <c r="AC412" s="57"/>
      <c r="AD412" s="57"/>
    </row>
    <row r="413" s="105" customFormat="true" ht="12.75" hidden="true" customHeight="false" outlineLevel="0" collapsed="false">
      <c r="A413" s="42" t="n">
        <v>410</v>
      </c>
      <c r="B413" s="135" t="s">
        <v>250</v>
      </c>
      <c r="C413" s="136"/>
      <c r="D413" s="69" t="s">
        <v>1369</v>
      </c>
      <c r="E413" s="70"/>
      <c r="F413" s="45" t="s">
        <v>1370</v>
      </c>
      <c r="G413" s="45"/>
      <c r="H413" s="117" t="s">
        <v>1433</v>
      </c>
      <c r="I413" s="46" t="n">
        <v>28.5143479840174</v>
      </c>
      <c r="J413" s="46" t="n">
        <v>37.8404434803567</v>
      </c>
      <c r="K413" s="46" t="n">
        <v>785</v>
      </c>
      <c r="L413" s="47" t="n">
        <v>169</v>
      </c>
      <c r="M413" s="138" t="s">
        <v>1372</v>
      </c>
      <c r="N413" s="138"/>
      <c r="O413" s="138"/>
      <c r="P413" s="138"/>
      <c r="Q413" s="138"/>
      <c r="R413" s="48" t="n">
        <v>0.36</v>
      </c>
      <c r="S413" s="101" t="n">
        <v>220.39</v>
      </c>
      <c r="T413" s="104" t="s">
        <v>1512</v>
      </c>
      <c r="U413" s="104" t="s">
        <v>1449</v>
      </c>
      <c r="V413" s="104"/>
      <c r="W413" s="114" t="n">
        <v>2006</v>
      </c>
      <c r="X413" s="114"/>
      <c r="Y413" s="139" t="s">
        <v>1491</v>
      </c>
      <c r="Z413" s="148" t="n">
        <v>2007</v>
      </c>
      <c r="AA413" s="119" t="s">
        <v>1379</v>
      </c>
      <c r="AB413" s="56"/>
      <c r="AC413" s="57"/>
      <c r="AD413" s="57"/>
    </row>
    <row r="414" s="105" customFormat="true" ht="12.75" hidden="true" customHeight="false" outlineLevel="0" collapsed="false">
      <c r="A414" s="42" t="n">
        <v>411</v>
      </c>
      <c r="B414" s="135" t="s">
        <v>1015</v>
      </c>
      <c r="C414" s="136"/>
      <c r="D414" s="69" t="s">
        <v>1441</v>
      </c>
      <c r="E414" s="70"/>
      <c r="F414" s="45" t="s">
        <v>1370</v>
      </c>
      <c r="G414" s="45"/>
      <c r="H414" s="117" t="s">
        <v>1393</v>
      </c>
      <c r="I414" s="46" t="n">
        <v>9.98401743552488</v>
      </c>
      <c r="J414" s="46" t="n">
        <v>13.2494577006508</v>
      </c>
      <c r="K414" s="46" t="n">
        <v>274.86</v>
      </c>
      <c r="L414" s="47" t="n">
        <v>65</v>
      </c>
      <c r="M414" s="138" t="s">
        <v>1372</v>
      </c>
      <c r="N414" s="138"/>
      <c r="O414" s="138"/>
      <c r="P414" s="138"/>
      <c r="Q414" s="138"/>
      <c r="R414" s="48" t="n">
        <v>0.4</v>
      </c>
      <c r="S414" s="101" t="n">
        <v>109.94</v>
      </c>
      <c r="T414" s="104" t="s">
        <v>1389</v>
      </c>
      <c r="U414" s="104" t="s">
        <v>1390</v>
      </c>
      <c r="V414" s="104"/>
      <c r="W414" s="114" t="n">
        <v>2006</v>
      </c>
      <c r="X414" s="114"/>
      <c r="Y414" s="139" t="s">
        <v>1491</v>
      </c>
      <c r="Z414" s="148" t="n">
        <v>2007</v>
      </c>
      <c r="AA414" s="119" t="s">
        <v>1379</v>
      </c>
      <c r="AB414" s="56"/>
      <c r="AC414" s="57"/>
      <c r="AD414" s="57"/>
    </row>
    <row r="415" s="105" customFormat="true" ht="12.75" hidden="true" customHeight="false" outlineLevel="0" collapsed="false">
      <c r="A415" s="42" t="n">
        <v>412</v>
      </c>
      <c r="B415" s="135" t="s">
        <v>514</v>
      </c>
      <c r="C415" s="136"/>
      <c r="D415" s="69" t="s">
        <v>1380</v>
      </c>
      <c r="E415" s="70"/>
      <c r="F415" s="45" t="s">
        <v>1370</v>
      </c>
      <c r="G415" s="45"/>
      <c r="H415" s="117" t="s">
        <v>1381</v>
      </c>
      <c r="I415" s="46" t="n">
        <v>9.98910279694878</v>
      </c>
      <c r="J415" s="46" t="n">
        <v>13.2562063147746</v>
      </c>
      <c r="K415" s="46" t="n">
        <v>275</v>
      </c>
      <c r="L415" s="47" t="n">
        <v>70</v>
      </c>
      <c r="M415" s="138" t="s">
        <v>1372</v>
      </c>
      <c r="N415" s="138"/>
      <c r="O415" s="138" t="s">
        <v>1374</v>
      </c>
      <c r="P415" s="138"/>
      <c r="Q415" s="138"/>
      <c r="R415" s="48" t="n">
        <v>0.4</v>
      </c>
      <c r="S415" s="101" t="n">
        <v>103.888</v>
      </c>
      <c r="T415" s="104" t="s">
        <v>1460</v>
      </c>
      <c r="U415" s="104" t="s">
        <v>1395</v>
      </c>
      <c r="V415" s="104"/>
      <c r="W415" s="114" t="n">
        <v>2006</v>
      </c>
      <c r="X415" s="114"/>
      <c r="Y415" s="139" t="s">
        <v>1491</v>
      </c>
      <c r="Z415" s="148" t="n">
        <v>2007</v>
      </c>
      <c r="AA415" s="119" t="s">
        <v>1379</v>
      </c>
      <c r="AB415" s="56"/>
      <c r="AC415" s="57"/>
      <c r="AD415" s="57"/>
    </row>
    <row r="416" s="105" customFormat="true" ht="12.75" hidden="true" customHeight="false" outlineLevel="0" collapsed="false">
      <c r="A416" s="42" t="n">
        <v>413</v>
      </c>
      <c r="B416" s="135" t="s">
        <v>1006</v>
      </c>
      <c r="C416" s="136"/>
      <c r="D416" s="69" t="s">
        <v>1454</v>
      </c>
      <c r="E416" s="70"/>
      <c r="F416" s="45" t="s">
        <v>1370</v>
      </c>
      <c r="G416" s="45"/>
      <c r="H416" s="117" t="s">
        <v>1490</v>
      </c>
      <c r="I416" s="46" t="n">
        <v>22.3029422448238</v>
      </c>
      <c r="J416" s="46" t="n">
        <v>29.5974933718968</v>
      </c>
      <c r="K416" s="46" t="n">
        <v>614</v>
      </c>
      <c r="L416" s="47" t="n">
        <v>272</v>
      </c>
      <c r="M416" s="138" t="s">
        <v>1372</v>
      </c>
      <c r="N416" s="138"/>
      <c r="O416" s="138"/>
      <c r="P416" s="138"/>
      <c r="Q416" s="138"/>
      <c r="R416" s="48" t="n">
        <v>0.4</v>
      </c>
      <c r="S416" s="101" t="n">
        <v>245.6</v>
      </c>
      <c r="T416" s="104" t="s">
        <v>1397</v>
      </c>
      <c r="U416" s="104" t="s">
        <v>1390</v>
      </c>
      <c r="V416" s="104"/>
      <c r="W416" s="114" t="n">
        <v>2006</v>
      </c>
      <c r="X416" s="114"/>
      <c r="Y416" s="139" t="s">
        <v>1491</v>
      </c>
      <c r="Z416" s="148" t="n">
        <v>2007</v>
      </c>
      <c r="AA416" s="119" t="s">
        <v>1379</v>
      </c>
      <c r="AB416" s="56"/>
      <c r="AC416" s="57"/>
      <c r="AD416" s="57"/>
    </row>
    <row r="417" s="105" customFormat="true" ht="12.75" hidden="true" customHeight="false" outlineLevel="0" collapsed="false">
      <c r="A417" s="42" t="n">
        <v>414</v>
      </c>
      <c r="B417" s="135" t="s">
        <v>411</v>
      </c>
      <c r="C417" s="136"/>
      <c r="D417" s="69" t="s">
        <v>1450</v>
      </c>
      <c r="E417" s="70"/>
      <c r="F417" s="45" t="s">
        <v>1370</v>
      </c>
      <c r="G417" s="45"/>
      <c r="H417" s="117" t="s">
        <v>1393</v>
      </c>
      <c r="I417" s="46" t="n">
        <v>54.522339266255</v>
      </c>
      <c r="J417" s="46" t="n">
        <v>72.35478428537</v>
      </c>
      <c r="K417" s="46" t="n">
        <v>1501</v>
      </c>
      <c r="L417" s="47" t="n">
        <v>70</v>
      </c>
      <c r="M417" s="138" t="s">
        <v>1372</v>
      </c>
      <c r="N417" s="138"/>
      <c r="O417" s="138" t="s">
        <v>1374</v>
      </c>
      <c r="P417" s="138"/>
      <c r="Q417" s="138"/>
      <c r="R417" s="48" t="n">
        <v>0.4</v>
      </c>
      <c r="S417" s="101" t="n">
        <v>577.8</v>
      </c>
      <c r="T417" s="104" t="s">
        <v>1516</v>
      </c>
      <c r="U417" s="104" t="s">
        <v>1386</v>
      </c>
      <c r="V417" s="104"/>
      <c r="W417" s="114" t="n">
        <v>2006</v>
      </c>
      <c r="X417" s="114"/>
      <c r="Y417" s="139" t="s">
        <v>1491</v>
      </c>
      <c r="Z417" s="148" t="n">
        <v>2007</v>
      </c>
      <c r="AA417" s="119" t="s">
        <v>1379</v>
      </c>
      <c r="AB417" s="56"/>
      <c r="AC417" s="57"/>
      <c r="AD417" s="57"/>
    </row>
    <row r="418" s="105" customFormat="true" ht="12.75" hidden="true" customHeight="false" outlineLevel="0" collapsed="false">
      <c r="A418" s="42" t="n">
        <v>415</v>
      </c>
      <c r="B418" s="135" t="s">
        <v>515</v>
      </c>
      <c r="C418" s="136"/>
      <c r="D418" s="64" t="s">
        <v>1472</v>
      </c>
      <c r="E418" s="65"/>
      <c r="F418" s="45" t="s">
        <v>1370</v>
      </c>
      <c r="G418" s="45"/>
      <c r="H418" s="117" t="s">
        <v>1393</v>
      </c>
      <c r="I418" s="46" t="n">
        <v>7.53723211042499</v>
      </c>
      <c r="J418" s="46" t="n">
        <v>10.00241021933</v>
      </c>
      <c r="K418" s="46" t="n">
        <v>207.5</v>
      </c>
      <c r="L418" s="47" t="n">
        <v>15</v>
      </c>
      <c r="M418" s="138" t="s">
        <v>1372</v>
      </c>
      <c r="N418" s="138"/>
      <c r="O418" s="138"/>
      <c r="P418" s="138"/>
      <c r="Q418" s="138"/>
      <c r="R418" s="48" t="n">
        <v>0.4</v>
      </c>
      <c r="S418" s="101" t="n">
        <v>77.4</v>
      </c>
      <c r="T418" s="104" t="s">
        <v>1474</v>
      </c>
      <c r="U418" s="104" t="s">
        <v>1395</v>
      </c>
      <c r="V418" s="104"/>
      <c r="W418" s="114" t="n">
        <v>2006</v>
      </c>
      <c r="X418" s="114"/>
      <c r="Y418" s="139" t="s">
        <v>1491</v>
      </c>
      <c r="Z418" s="148" t="n">
        <v>2007</v>
      </c>
      <c r="AA418" s="119" t="s">
        <v>1379</v>
      </c>
      <c r="AB418" s="56"/>
      <c r="AC418" s="57"/>
      <c r="AD418" s="57"/>
    </row>
    <row r="419" s="105" customFormat="true" ht="12.75" hidden="true" customHeight="false" outlineLevel="0" collapsed="false">
      <c r="A419" s="42" t="n">
        <v>416</v>
      </c>
      <c r="B419" s="135" t="s">
        <v>1202</v>
      </c>
      <c r="C419" s="136"/>
      <c r="D419" s="69" t="s">
        <v>1441</v>
      </c>
      <c r="E419" s="70"/>
      <c r="F419" s="45" t="s">
        <v>1370</v>
      </c>
      <c r="G419" s="45"/>
      <c r="H419" s="117" t="s">
        <v>1537</v>
      </c>
      <c r="I419" s="46" t="n">
        <v>8.53614239011987</v>
      </c>
      <c r="J419" s="46" t="n">
        <v>11.3280308508074</v>
      </c>
      <c r="K419" s="46" t="n">
        <v>235</v>
      </c>
      <c r="L419" s="47" t="n">
        <v>200</v>
      </c>
      <c r="M419" s="138" t="s">
        <v>1372</v>
      </c>
      <c r="N419" s="138" t="s">
        <v>1373</v>
      </c>
      <c r="O419" s="138" t="s">
        <v>1374</v>
      </c>
      <c r="P419" s="138"/>
      <c r="Q419" s="138"/>
      <c r="R419" s="48" t="n">
        <v>0.4</v>
      </c>
      <c r="S419" s="101" t="n">
        <v>86.4</v>
      </c>
      <c r="T419" s="104" t="s">
        <v>1434</v>
      </c>
      <c r="U419" s="104" t="s">
        <v>1406</v>
      </c>
      <c r="V419" s="104"/>
      <c r="W419" s="114" t="n">
        <v>2006</v>
      </c>
      <c r="X419" s="114"/>
      <c r="Y419" s="139" t="s">
        <v>1404</v>
      </c>
      <c r="Z419" s="148" t="n">
        <v>2007</v>
      </c>
      <c r="AA419" s="119" t="s">
        <v>1379</v>
      </c>
      <c r="AB419" s="56"/>
      <c r="AC419" s="57"/>
      <c r="AD419" s="57"/>
    </row>
    <row r="420" s="105" customFormat="true" ht="24" hidden="true" customHeight="false" outlineLevel="0" collapsed="false">
      <c r="A420" s="42" t="n">
        <v>417</v>
      </c>
      <c r="B420" s="135" t="s">
        <v>812</v>
      </c>
      <c r="C420" s="136"/>
      <c r="D420" s="64" t="s">
        <v>1472</v>
      </c>
      <c r="E420" s="65"/>
      <c r="F420" s="45" t="s">
        <v>1370</v>
      </c>
      <c r="G420" s="45"/>
      <c r="H420" s="117" t="s">
        <v>1381</v>
      </c>
      <c r="I420" s="46" t="n">
        <v>10.4584090083545</v>
      </c>
      <c r="J420" s="46" t="n">
        <v>13.8790069896361</v>
      </c>
      <c r="K420" s="46" t="n">
        <v>287.92</v>
      </c>
      <c r="L420" s="47" t="n">
        <v>40</v>
      </c>
      <c r="M420" s="138" t="s">
        <v>1372</v>
      </c>
      <c r="N420" s="138"/>
      <c r="O420" s="138"/>
      <c r="P420" s="138"/>
      <c r="Q420" s="138"/>
      <c r="R420" s="48" t="n">
        <v>0.5</v>
      </c>
      <c r="S420" s="101" t="n">
        <v>135.98</v>
      </c>
      <c r="T420" s="104" t="s">
        <v>1514</v>
      </c>
      <c r="U420" s="104" t="s">
        <v>1422</v>
      </c>
      <c r="V420" s="104"/>
      <c r="W420" s="114" t="n">
        <v>2006</v>
      </c>
      <c r="X420" s="114"/>
      <c r="Y420" s="139" t="s">
        <v>1404</v>
      </c>
      <c r="Z420" s="148" t="n">
        <v>2007</v>
      </c>
      <c r="AA420" s="137" t="s">
        <v>1495</v>
      </c>
      <c r="AB420" s="56"/>
      <c r="AC420" s="57"/>
      <c r="AD420" s="57"/>
    </row>
    <row r="421" s="105" customFormat="true" ht="12.75" hidden="true" customHeight="false" outlineLevel="0" collapsed="false">
      <c r="A421" s="42" t="n">
        <v>418</v>
      </c>
      <c r="B421" s="135" t="s">
        <v>814</v>
      </c>
      <c r="C421" s="136"/>
      <c r="D421" s="69" t="s">
        <v>1454</v>
      </c>
      <c r="E421" s="70"/>
      <c r="F421" s="45" t="s">
        <v>1370</v>
      </c>
      <c r="G421" s="45"/>
      <c r="H421" s="117" t="s">
        <v>1381</v>
      </c>
      <c r="I421" s="46" t="n">
        <v>17.660007264802</v>
      </c>
      <c r="J421" s="46" t="n">
        <v>23.4360086767896</v>
      </c>
      <c r="K421" s="46" t="n">
        <v>486.18</v>
      </c>
      <c r="L421" s="47" t="n">
        <v>52</v>
      </c>
      <c r="M421" s="138" t="s">
        <v>1372</v>
      </c>
      <c r="N421" s="138" t="s">
        <v>1373</v>
      </c>
      <c r="O421" s="138" t="s">
        <v>1374</v>
      </c>
      <c r="P421" s="138"/>
      <c r="Q421" s="138"/>
      <c r="R421" s="48" t="n">
        <v>0.4</v>
      </c>
      <c r="S421" s="101" t="n">
        <v>188.96</v>
      </c>
      <c r="T421" s="104" t="s">
        <v>1463</v>
      </c>
      <c r="U421" s="104" t="s">
        <v>1422</v>
      </c>
      <c r="V421" s="104"/>
      <c r="W421" s="114" t="n">
        <v>2006</v>
      </c>
      <c r="X421" s="114"/>
      <c r="Y421" s="139" t="s">
        <v>1404</v>
      </c>
      <c r="Z421" s="148" t="n">
        <v>2007</v>
      </c>
      <c r="AA421" s="119" t="s">
        <v>1379</v>
      </c>
      <c r="AB421" s="56"/>
      <c r="AC421" s="57"/>
      <c r="AD421" s="57"/>
    </row>
    <row r="422" s="105" customFormat="true" ht="12.75" hidden="true" customHeight="false" outlineLevel="0" collapsed="false">
      <c r="A422" s="42" t="n">
        <v>419</v>
      </c>
      <c r="B422" s="135" t="s">
        <v>246</v>
      </c>
      <c r="C422" s="136"/>
      <c r="D422" s="69" t="s">
        <v>1369</v>
      </c>
      <c r="E422" s="70"/>
      <c r="F422" s="45" t="s">
        <v>1370</v>
      </c>
      <c r="G422" s="45"/>
      <c r="H422" s="117" t="s">
        <v>1384</v>
      </c>
      <c r="I422" s="46" t="n">
        <v>10.2070468579731</v>
      </c>
      <c r="J422" s="46" t="n">
        <v>13.5454326343697</v>
      </c>
      <c r="K422" s="46" t="n">
        <v>281</v>
      </c>
      <c r="L422" s="47" t="n">
        <v>200</v>
      </c>
      <c r="M422" s="138" t="s">
        <v>1372</v>
      </c>
      <c r="N422" s="138"/>
      <c r="O422" s="138"/>
      <c r="P422" s="138"/>
      <c r="Q422" s="138"/>
      <c r="R422" s="48" t="n">
        <v>0.4</v>
      </c>
      <c r="S422" s="101" t="n">
        <v>82.88</v>
      </c>
      <c r="T422" s="104" t="s">
        <v>1415</v>
      </c>
      <c r="U422" s="104" t="s">
        <v>1395</v>
      </c>
      <c r="V422" s="104"/>
      <c r="W422" s="114" t="n">
        <v>2006</v>
      </c>
      <c r="X422" s="114"/>
      <c r="Y422" s="139" t="s">
        <v>1404</v>
      </c>
      <c r="Z422" s="148" t="n">
        <v>2007</v>
      </c>
      <c r="AA422" s="119" t="s">
        <v>1379</v>
      </c>
      <c r="AB422" s="56"/>
      <c r="AC422" s="57"/>
      <c r="AD422" s="57"/>
    </row>
    <row r="423" s="105" customFormat="true" ht="12.75" hidden="true" customHeight="false" outlineLevel="0" collapsed="false">
      <c r="A423" s="42" t="n">
        <v>420</v>
      </c>
      <c r="B423" s="135" t="s">
        <v>772</v>
      </c>
      <c r="C423" s="136"/>
      <c r="D423" s="69" t="s">
        <v>1402</v>
      </c>
      <c r="E423" s="70"/>
      <c r="F423" s="45" t="s">
        <v>1370</v>
      </c>
      <c r="G423" s="45"/>
      <c r="H423" s="117" t="s">
        <v>1447</v>
      </c>
      <c r="I423" s="46" t="n">
        <v>26.2099527787868</v>
      </c>
      <c r="J423" s="46" t="n">
        <v>34.7823571945047</v>
      </c>
      <c r="K423" s="46" t="n">
        <v>721.56</v>
      </c>
      <c r="L423" s="47" t="n">
        <v>102</v>
      </c>
      <c r="M423" s="138" t="s">
        <v>1372</v>
      </c>
      <c r="N423" s="138"/>
      <c r="O423" s="138"/>
      <c r="P423" s="138"/>
      <c r="Q423" s="138"/>
      <c r="R423" s="48" t="n">
        <v>0.4</v>
      </c>
      <c r="S423" s="101" t="n">
        <v>284.62</v>
      </c>
      <c r="T423" s="104" t="s">
        <v>1403</v>
      </c>
      <c r="U423" s="104" t="s">
        <v>1400</v>
      </c>
      <c r="V423" s="104"/>
      <c r="W423" s="114" t="n">
        <v>2006</v>
      </c>
      <c r="X423" s="114"/>
      <c r="Y423" s="139" t="s">
        <v>1404</v>
      </c>
      <c r="Z423" s="148" t="n">
        <v>2007</v>
      </c>
      <c r="AA423" s="119" t="s">
        <v>1379</v>
      </c>
      <c r="AB423" s="60" t="s">
        <v>1412</v>
      </c>
      <c r="AC423" s="57" t="s">
        <v>1486</v>
      </c>
      <c r="AD423" s="57"/>
    </row>
    <row r="424" s="105" customFormat="true" ht="12.75" hidden="true" customHeight="false" outlineLevel="0" collapsed="false">
      <c r="A424" s="42" t="n">
        <v>421</v>
      </c>
      <c r="B424" s="135" t="s">
        <v>1203</v>
      </c>
      <c r="C424" s="136"/>
      <c r="D424" s="69" t="s">
        <v>1454</v>
      </c>
      <c r="E424" s="70"/>
      <c r="F424" s="45" t="s">
        <v>1370</v>
      </c>
      <c r="G424" s="45"/>
      <c r="H424" s="117" t="s">
        <v>1381</v>
      </c>
      <c r="I424" s="46" t="n">
        <v>3.90301489284417</v>
      </c>
      <c r="J424" s="46" t="n">
        <v>5.17956134008195</v>
      </c>
      <c r="K424" s="46" t="n">
        <v>107.45</v>
      </c>
      <c r="L424" s="47" t="n">
        <v>53</v>
      </c>
      <c r="M424" s="138" t="s">
        <v>1372</v>
      </c>
      <c r="N424" s="138" t="s">
        <v>1373</v>
      </c>
      <c r="O424" s="138" t="s">
        <v>1374</v>
      </c>
      <c r="P424" s="138"/>
      <c r="Q424" s="138"/>
      <c r="R424" s="48" t="n">
        <v>0.5</v>
      </c>
      <c r="S424" s="101" t="n">
        <v>53.73</v>
      </c>
      <c r="T424" s="104" t="s">
        <v>1434</v>
      </c>
      <c r="U424" s="104" t="s">
        <v>1406</v>
      </c>
      <c r="V424" s="104"/>
      <c r="W424" s="114" t="n">
        <v>2006</v>
      </c>
      <c r="X424" s="114"/>
      <c r="Y424" s="139" t="s">
        <v>1404</v>
      </c>
      <c r="Z424" s="148" t="n">
        <v>2007</v>
      </c>
      <c r="AA424" s="137" t="s">
        <v>1495</v>
      </c>
      <c r="AB424" s="56"/>
      <c r="AC424" s="57"/>
      <c r="AD424" s="57"/>
    </row>
    <row r="425" s="105" customFormat="true" ht="12.75" hidden="true" customHeight="false" outlineLevel="0" collapsed="false">
      <c r="A425" s="42" t="n">
        <v>422</v>
      </c>
      <c r="B425" s="135" t="s">
        <v>1204</v>
      </c>
      <c r="C425" s="136"/>
      <c r="D425" s="45" t="s">
        <v>1452</v>
      </c>
      <c r="E425" s="70"/>
      <c r="F425" s="45" t="s">
        <v>1370</v>
      </c>
      <c r="G425" s="45"/>
      <c r="H425" s="45" t="s">
        <v>1410</v>
      </c>
      <c r="I425" s="46" t="n">
        <v>56.3145659280785</v>
      </c>
      <c r="J425" s="46" t="n">
        <v>74.7331887201735</v>
      </c>
      <c r="K425" s="46" t="n">
        <v>1550.34</v>
      </c>
      <c r="L425" s="47" t="n">
        <v>6</v>
      </c>
      <c r="M425" s="138" t="s">
        <v>1372</v>
      </c>
      <c r="N425" s="138" t="s">
        <v>1373</v>
      </c>
      <c r="O425" s="138" t="s">
        <v>1374</v>
      </c>
      <c r="P425" s="138"/>
      <c r="Q425" s="138"/>
      <c r="R425" s="48" t="n">
        <v>0.4</v>
      </c>
      <c r="S425" s="101" t="n">
        <v>592.2</v>
      </c>
      <c r="T425" s="104" t="s">
        <v>1471</v>
      </c>
      <c r="U425" s="104" t="s">
        <v>1406</v>
      </c>
      <c r="V425" s="104"/>
      <c r="W425" s="114" t="n">
        <v>2006</v>
      </c>
      <c r="X425" s="114"/>
      <c r="Y425" s="139" t="s">
        <v>1404</v>
      </c>
      <c r="Z425" s="148" t="n">
        <v>2007</v>
      </c>
      <c r="AA425" s="119" t="s">
        <v>1379</v>
      </c>
      <c r="AB425" s="56"/>
      <c r="AC425" s="57"/>
      <c r="AD425" s="57"/>
    </row>
    <row r="426" s="105" customFormat="true" ht="12.75" hidden="true" customHeight="false" outlineLevel="0" collapsed="false">
      <c r="A426" s="42" t="n">
        <v>423</v>
      </c>
      <c r="B426" s="135" t="s">
        <v>934</v>
      </c>
      <c r="C426" s="136"/>
      <c r="D426" s="64" t="s">
        <v>1472</v>
      </c>
      <c r="E426" s="65"/>
      <c r="F426" s="45" t="s">
        <v>1370</v>
      </c>
      <c r="G426" s="45"/>
      <c r="H426" s="117" t="s">
        <v>1393</v>
      </c>
      <c r="I426" s="46" t="n">
        <v>3.66146022520886</v>
      </c>
      <c r="J426" s="46" t="n">
        <v>4.8590021691974</v>
      </c>
      <c r="K426" s="46" t="n">
        <v>100.8</v>
      </c>
      <c r="L426" s="47" t="n">
        <v>11</v>
      </c>
      <c r="M426" s="138" t="s">
        <v>1372</v>
      </c>
      <c r="N426" s="138"/>
      <c r="O426" s="138"/>
      <c r="P426" s="138"/>
      <c r="Q426" s="138"/>
      <c r="R426" s="48" t="n">
        <v>0.4</v>
      </c>
      <c r="S426" s="101" t="n">
        <v>40.32</v>
      </c>
      <c r="T426" s="104" t="s">
        <v>1473</v>
      </c>
      <c r="U426" s="104" t="s">
        <v>1377</v>
      </c>
      <c r="V426" s="104"/>
      <c r="W426" s="114" t="n">
        <v>2006</v>
      </c>
      <c r="X426" s="114"/>
      <c r="Y426" s="139" t="s">
        <v>1404</v>
      </c>
      <c r="Z426" s="148" t="n">
        <v>2007</v>
      </c>
      <c r="AA426" s="119" t="s">
        <v>1379</v>
      </c>
      <c r="AB426" s="56"/>
      <c r="AC426" s="57"/>
      <c r="AD426" s="57"/>
    </row>
    <row r="427" s="105" customFormat="true" ht="12.75" hidden="true" customHeight="false" outlineLevel="0" collapsed="false">
      <c r="A427" s="42" t="n">
        <v>424</v>
      </c>
      <c r="B427" s="135" t="s">
        <v>242</v>
      </c>
      <c r="C427" s="136"/>
      <c r="D427" s="69" t="s">
        <v>1369</v>
      </c>
      <c r="E427" s="70"/>
      <c r="F427" s="45" t="s">
        <v>1370</v>
      </c>
      <c r="G427" s="45"/>
      <c r="H427" s="117" t="s">
        <v>1419</v>
      </c>
      <c r="I427" s="46" t="n">
        <v>8.19142753359971</v>
      </c>
      <c r="J427" s="46" t="n">
        <v>10.8705712219812</v>
      </c>
      <c r="K427" s="46" t="n">
        <v>225.51</v>
      </c>
      <c r="L427" s="47" t="n">
        <v>86</v>
      </c>
      <c r="M427" s="138" t="s">
        <v>1372</v>
      </c>
      <c r="N427" s="138" t="s">
        <v>1373</v>
      </c>
      <c r="O427" s="138" t="s">
        <v>1374</v>
      </c>
      <c r="P427" s="138"/>
      <c r="Q427" s="138"/>
      <c r="R427" s="48" t="n">
        <v>0.5</v>
      </c>
      <c r="S427" s="101" t="n">
        <v>112.76</v>
      </c>
      <c r="T427" s="104" t="s">
        <v>1440</v>
      </c>
      <c r="U427" s="104" t="s">
        <v>1406</v>
      </c>
      <c r="V427" s="104"/>
      <c r="W427" s="114" t="n">
        <v>2006</v>
      </c>
      <c r="X427" s="114"/>
      <c r="Y427" s="139" t="s">
        <v>1404</v>
      </c>
      <c r="Z427" s="148" t="n">
        <v>2007</v>
      </c>
      <c r="AA427" s="137" t="s">
        <v>1495</v>
      </c>
      <c r="AB427" s="56"/>
      <c r="AC427" s="57"/>
      <c r="AD427" s="57"/>
    </row>
    <row r="428" s="105" customFormat="true" ht="24" hidden="true" customHeight="false" outlineLevel="0" collapsed="false">
      <c r="A428" s="42" t="n">
        <v>425</v>
      </c>
      <c r="B428" s="135" t="s">
        <v>240</v>
      </c>
      <c r="C428" s="136"/>
      <c r="D428" s="69" t="s">
        <v>1369</v>
      </c>
      <c r="E428" s="70"/>
      <c r="F428" s="45" t="s">
        <v>1370</v>
      </c>
      <c r="G428" s="45"/>
      <c r="H428" s="117" t="s">
        <v>1381</v>
      </c>
      <c r="I428" s="46" t="n">
        <v>37.6135125317835</v>
      </c>
      <c r="J428" s="46" t="n">
        <v>49.9156423234514</v>
      </c>
      <c r="K428" s="46" t="n">
        <v>1035.5</v>
      </c>
      <c r="L428" s="47" t="n">
        <v>136</v>
      </c>
      <c r="M428" s="138" t="s">
        <v>1372</v>
      </c>
      <c r="N428" s="138"/>
      <c r="O428" s="138" t="s">
        <v>1374</v>
      </c>
      <c r="P428" s="138"/>
      <c r="Q428" s="138"/>
      <c r="R428" s="48" t="n">
        <v>0.4</v>
      </c>
      <c r="S428" s="101" t="n">
        <v>416.35</v>
      </c>
      <c r="T428" s="104" t="s">
        <v>1544</v>
      </c>
      <c r="U428" s="104" t="s">
        <v>1390</v>
      </c>
      <c r="V428" s="104"/>
      <c r="W428" s="114" t="n">
        <v>2005</v>
      </c>
      <c r="X428" s="114"/>
      <c r="Y428" s="139" t="s">
        <v>1404</v>
      </c>
      <c r="Z428" s="148" t="n">
        <v>2007</v>
      </c>
      <c r="AA428" s="119" t="s">
        <v>1379</v>
      </c>
      <c r="AB428" s="56"/>
      <c r="AC428" s="57"/>
      <c r="AD428" s="57"/>
    </row>
    <row r="429" s="105" customFormat="true" ht="24" hidden="true" customHeight="false" outlineLevel="0" collapsed="false">
      <c r="A429" s="42" t="n">
        <v>426</v>
      </c>
      <c r="B429" s="135" t="s">
        <v>68</v>
      </c>
      <c r="C429" s="136"/>
      <c r="D429" s="69" t="s">
        <v>1446</v>
      </c>
      <c r="E429" s="70"/>
      <c r="F429" s="45" t="s">
        <v>1370</v>
      </c>
      <c r="G429" s="45"/>
      <c r="H429" s="117" t="s">
        <v>1393</v>
      </c>
      <c r="I429" s="46" t="n">
        <v>95.7962223029422</v>
      </c>
      <c r="J429" s="46" t="n">
        <v>127.127982646421</v>
      </c>
      <c r="K429" s="46" t="n">
        <v>2637.27</v>
      </c>
      <c r="L429" s="47" t="n">
        <v>388</v>
      </c>
      <c r="M429" s="138" t="s">
        <v>1372</v>
      </c>
      <c r="N429" s="138"/>
      <c r="O429" s="138"/>
      <c r="P429" s="138"/>
      <c r="Q429" s="138"/>
      <c r="R429" s="48" t="n">
        <v>0.3</v>
      </c>
      <c r="S429" s="101" t="n">
        <v>602.33</v>
      </c>
      <c r="T429" s="104" t="s">
        <v>1545</v>
      </c>
      <c r="U429" s="104" t="s">
        <v>1390</v>
      </c>
      <c r="V429" s="104"/>
      <c r="W429" s="114" t="n">
        <v>2007</v>
      </c>
      <c r="X429" s="114"/>
      <c r="Y429" s="139" t="s">
        <v>1404</v>
      </c>
      <c r="Z429" s="148" t="n">
        <v>2007</v>
      </c>
      <c r="AA429" s="119" t="s">
        <v>1379</v>
      </c>
      <c r="AB429" s="56"/>
      <c r="AC429" s="57"/>
      <c r="AD429" s="57"/>
    </row>
    <row r="430" s="105" customFormat="true" ht="12.75" hidden="true" customHeight="false" outlineLevel="0" collapsed="false">
      <c r="A430" s="42" t="n">
        <v>427</v>
      </c>
      <c r="B430" s="135" t="s">
        <v>66</v>
      </c>
      <c r="C430" s="136"/>
      <c r="D430" s="69" t="s">
        <v>1446</v>
      </c>
      <c r="E430" s="70"/>
      <c r="F430" s="45" t="s">
        <v>1370</v>
      </c>
      <c r="G430" s="45"/>
      <c r="H430" s="117" t="s">
        <v>1419</v>
      </c>
      <c r="I430" s="46" t="n">
        <v>10.4249909189975</v>
      </c>
      <c r="J430" s="46" t="n">
        <v>13.8346589539648</v>
      </c>
      <c r="K430" s="46" t="n">
        <v>287</v>
      </c>
      <c r="L430" s="47" t="n">
        <v>391</v>
      </c>
      <c r="M430" s="138" t="s">
        <v>1372</v>
      </c>
      <c r="N430" s="138" t="s">
        <v>1373</v>
      </c>
      <c r="O430" s="138" t="s">
        <v>1374</v>
      </c>
      <c r="P430" s="138"/>
      <c r="Q430" s="138"/>
      <c r="R430" s="48" t="n">
        <v>0.4</v>
      </c>
      <c r="S430" s="101" t="n">
        <v>114.8</v>
      </c>
      <c r="T430" s="104" t="s">
        <v>1434</v>
      </c>
      <c r="U430" s="104" t="s">
        <v>1406</v>
      </c>
      <c r="V430" s="104"/>
      <c r="W430" s="114" t="n">
        <v>2006</v>
      </c>
      <c r="X430" s="114"/>
      <c r="Y430" s="139" t="s">
        <v>1546</v>
      </c>
      <c r="Z430" s="148" t="n">
        <v>2007</v>
      </c>
      <c r="AA430" s="119" t="s">
        <v>1379</v>
      </c>
      <c r="AB430" s="56"/>
      <c r="AC430" s="57"/>
      <c r="AD430" s="57"/>
    </row>
    <row r="431" s="105" customFormat="true" ht="12.75" hidden="true" customHeight="false" outlineLevel="0" collapsed="false">
      <c r="A431" s="42" t="n">
        <v>428</v>
      </c>
      <c r="B431" s="135" t="s">
        <v>1205</v>
      </c>
      <c r="C431" s="136"/>
      <c r="D431" s="69" t="s">
        <v>1450</v>
      </c>
      <c r="E431" s="70"/>
      <c r="F431" s="45" t="s">
        <v>1370</v>
      </c>
      <c r="G431" s="45"/>
      <c r="H431" s="117" t="s">
        <v>1393</v>
      </c>
      <c r="I431" s="46" t="n">
        <v>68.289139120959</v>
      </c>
      <c r="J431" s="46" t="n">
        <v>90.6242468064594</v>
      </c>
      <c r="K431" s="46" t="n">
        <v>1880</v>
      </c>
      <c r="L431" s="47" t="n">
        <v>72</v>
      </c>
      <c r="M431" s="138" t="s">
        <v>1372</v>
      </c>
      <c r="N431" s="138" t="s">
        <v>1373</v>
      </c>
      <c r="O431" s="138" t="s">
        <v>1374</v>
      </c>
      <c r="P431" s="138"/>
      <c r="Q431" s="138"/>
      <c r="R431" s="48" t="n">
        <v>0.4</v>
      </c>
      <c r="S431" s="101" t="n">
        <v>611.68</v>
      </c>
      <c r="T431" s="104" t="s">
        <v>1471</v>
      </c>
      <c r="U431" s="104" t="s">
        <v>1406</v>
      </c>
      <c r="V431" s="104"/>
      <c r="W431" s="114" t="n">
        <v>2007</v>
      </c>
      <c r="X431" s="114"/>
      <c r="Y431" s="139" t="s">
        <v>1378</v>
      </c>
      <c r="Z431" s="148" t="n">
        <v>2007</v>
      </c>
      <c r="AA431" s="119" t="s">
        <v>1379</v>
      </c>
      <c r="AB431" s="56"/>
      <c r="AC431" s="57"/>
      <c r="AD431" s="57"/>
    </row>
    <row r="432" s="105" customFormat="true" ht="12.75" hidden="true" customHeight="false" outlineLevel="0" collapsed="false">
      <c r="A432" s="42" t="n">
        <v>429</v>
      </c>
      <c r="B432" s="135" t="s">
        <v>412</v>
      </c>
      <c r="C432" s="136"/>
      <c r="D432" s="69" t="s">
        <v>1441</v>
      </c>
      <c r="E432" s="70"/>
      <c r="F432" s="45" t="s">
        <v>1370</v>
      </c>
      <c r="G432" s="45"/>
      <c r="H432" s="117" t="s">
        <v>1393</v>
      </c>
      <c r="I432" s="46" t="n">
        <v>17.0632037776971</v>
      </c>
      <c r="J432" s="46" t="n">
        <v>22.6440106049651</v>
      </c>
      <c r="K432" s="46" t="n">
        <v>469.75</v>
      </c>
      <c r="L432" s="47" t="n">
        <v>116</v>
      </c>
      <c r="M432" s="138" t="s">
        <v>1372</v>
      </c>
      <c r="N432" s="138"/>
      <c r="O432" s="138"/>
      <c r="P432" s="138"/>
      <c r="Q432" s="138"/>
      <c r="R432" s="48" t="n">
        <v>0.4</v>
      </c>
      <c r="S432" s="101" t="n">
        <v>187.9</v>
      </c>
      <c r="T432" s="49" t="s">
        <v>1504</v>
      </c>
      <c r="U432" s="104" t="s">
        <v>1386</v>
      </c>
      <c r="V432" s="104"/>
      <c r="W432" s="114" t="n">
        <v>2006</v>
      </c>
      <c r="X432" s="114"/>
      <c r="Y432" s="139" t="s">
        <v>1378</v>
      </c>
      <c r="Z432" s="148" t="n">
        <v>2007</v>
      </c>
      <c r="AA432" s="119" t="s">
        <v>1379</v>
      </c>
      <c r="AB432" s="56"/>
      <c r="AC432" s="57"/>
      <c r="AD432" s="57"/>
    </row>
    <row r="433" s="105" customFormat="true" ht="12.75" hidden="true" customHeight="false" outlineLevel="0" collapsed="false">
      <c r="A433" s="42" t="n">
        <v>430</v>
      </c>
      <c r="B433" s="135" t="s">
        <v>773</v>
      </c>
      <c r="C433" s="136"/>
      <c r="D433" s="69" t="s">
        <v>1454</v>
      </c>
      <c r="E433" s="70"/>
      <c r="F433" s="45" t="s">
        <v>1370</v>
      </c>
      <c r="G433" s="45"/>
      <c r="H433" s="117" t="s">
        <v>1393</v>
      </c>
      <c r="I433" s="46" t="n">
        <v>29.0592081365783</v>
      </c>
      <c r="J433" s="46" t="n">
        <v>38.5635092793444</v>
      </c>
      <c r="K433" s="46" t="n">
        <v>800</v>
      </c>
      <c r="L433" s="47" t="n">
        <v>125</v>
      </c>
      <c r="M433" s="138" t="s">
        <v>1372</v>
      </c>
      <c r="N433" s="138"/>
      <c r="O433" s="138"/>
      <c r="P433" s="138"/>
      <c r="Q433" s="138"/>
      <c r="R433" s="48" t="n">
        <v>0.3</v>
      </c>
      <c r="S433" s="101" t="n">
        <v>237</v>
      </c>
      <c r="T433" s="104" t="s">
        <v>1399</v>
      </c>
      <c r="U433" s="104" t="s">
        <v>1400</v>
      </c>
      <c r="V433" s="104"/>
      <c r="W433" s="114" t="n">
        <v>2007</v>
      </c>
      <c r="X433" s="114"/>
      <c r="Y433" s="139" t="s">
        <v>1378</v>
      </c>
      <c r="Z433" s="148" t="n">
        <v>2007</v>
      </c>
      <c r="AA433" s="119" t="s">
        <v>1379</v>
      </c>
      <c r="AB433" s="56"/>
      <c r="AC433" s="57"/>
      <c r="AD433" s="57"/>
    </row>
    <row r="434" s="105" customFormat="true" ht="12.75" hidden="true" customHeight="false" outlineLevel="0" collapsed="false">
      <c r="A434" s="42" t="n">
        <v>431</v>
      </c>
      <c r="B434" s="135" t="s">
        <v>516</v>
      </c>
      <c r="C434" s="136"/>
      <c r="D434" s="69" t="s">
        <v>1380</v>
      </c>
      <c r="E434" s="70"/>
      <c r="F434" s="45" t="s">
        <v>1370</v>
      </c>
      <c r="G434" s="45"/>
      <c r="H434" s="117" t="s">
        <v>1419</v>
      </c>
      <c r="I434" s="46" t="n">
        <v>14.0294224482383</v>
      </c>
      <c r="J434" s="46" t="n">
        <v>18.6179802362015</v>
      </c>
      <c r="K434" s="46" t="n">
        <v>386.23</v>
      </c>
      <c r="L434" s="47" t="n">
        <v>300</v>
      </c>
      <c r="M434" s="138" t="s">
        <v>1372</v>
      </c>
      <c r="N434" s="138"/>
      <c r="O434" s="138" t="s">
        <v>1374</v>
      </c>
      <c r="P434" s="138"/>
      <c r="Q434" s="138"/>
      <c r="R434" s="48" t="n">
        <v>0.4</v>
      </c>
      <c r="S434" s="101" t="n">
        <v>147.76</v>
      </c>
      <c r="T434" s="104" t="s">
        <v>1460</v>
      </c>
      <c r="U434" s="104" t="s">
        <v>1395</v>
      </c>
      <c r="V434" s="104"/>
      <c r="W434" s="114" t="n">
        <v>2007</v>
      </c>
      <c r="X434" s="114"/>
      <c r="Y434" s="139" t="s">
        <v>1378</v>
      </c>
      <c r="Z434" s="148" t="n">
        <v>2007</v>
      </c>
      <c r="AA434" s="119" t="s">
        <v>1379</v>
      </c>
      <c r="AB434" s="56"/>
      <c r="AC434" s="57"/>
      <c r="AD434" s="57"/>
    </row>
    <row r="435" s="105" customFormat="true" ht="12.75" hidden="true" customHeight="false" outlineLevel="0" collapsed="false">
      <c r="A435" s="42" t="n">
        <v>432</v>
      </c>
      <c r="B435" s="135" t="s">
        <v>413</v>
      </c>
      <c r="C435" s="136"/>
      <c r="D435" s="69" t="s">
        <v>1450</v>
      </c>
      <c r="E435" s="70"/>
      <c r="F435" s="45" t="s">
        <v>1370</v>
      </c>
      <c r="G435" s="45"/>
      <c r="H435" s="45" t="s">
        <v>1410</v>
      </c>
      <c r="I435" s="46" t="n">
        <v>33.2001452960407</v>
      </c>
      <c r="J435" s="46" t="n">
        <v>44.058809351651</v>
      </c>
      <c r="K435" s="46" t="n">
        <v>914</v>
      </c>
      <c r="L435" s="47" t="n">
        <v>15</v>
      </c>
      <c r="M435" s="138" t="s">
        <v>1372</v>
      </c>
      <c r="N435" s="138"/>
      <c r="O435" s="138"/>
      <c r="P435" s="138"/>
      <c r="Q435" s="138"/>
      <c r="R435" s="48" t="n">
        <v>0.4</v>
      </c>
      <c r="S435" s="101" t="n">
        <v>365.6</v>
      </c>
      <c r="T435" s="104" t="s">
        <v>1479</v>
      </c>
      <c r="U435" s="104" t="s">
        <v>1386</v>
      </c>
      <c r="V435" s="104"/>
      <c r="W435" s="114" t="n">
        <v>2006</v>
      </c>
      <c r="X435" s="114"/>
      <c r="Y435" s="139" t="s">
        <v>1477</v>
      </c>
      <c r="Z435" s="148" t="n">
        <v>2007</v>
      </c>
      <c r="AA435" s="119" t="s">
        <v>1379</v>
      </c>
      <c r="AB435" s="56"/>
      <c r="AC435" s="57"/>
      <c r="AD435" s="57"/>
    </row>
    <row r="436" s="105" customFormat="true" ht="12.75" hidden="true" customHeight="false" outlineLevel="0" collapsed="false">
      <c r="A436" s="42" t="n">
        <v>433</v>
      </c>
      <c r="B436" s="135" t="s">
        <v>65</v>
      </c>
      <c r="C436" s="136"/>
      <c r="D436" s="69" t="s">
        <v>1446</v>
      </c>
      <c r="E436" s="70"/>
      <c r="F436" s="45" t="s">
        <v>1370</v>
      </c>
      <c r="G436" s="45"/>
      <c r="H436" s="117" t="s">
        <v>1381</v>
      </c>
      <c r="I436" s="46" t="n">
        <v>11.5248819469669</v>
      </c>
      <c r="J436" s="46" t="n">
        <v>15.294287780188</v>
      </c>
      <c r="K436" s="46" t="n">
        <v>317.28</v>
      </c>
      <c r="L436" s="47" t="n">
        <v>128</v>
      </c>
      <c r="M436" s="138" t="s">
        <v>1372</v>
      </c>
      <c r="N436" s="138" t="s">
        <v>1373</v>
      </c>
      <c r="O436" s="138" t="s">
        <v>1374</v>
      </c>
      <c r="P436" s="138"/>
      <c r="Q436" s="138"/>
      <c r="R436" s="48" t="n">
        <v>0.4</v>
      </c>
      <c r="S436" s="101" t="n">
        <v>126.91</v>
      </c>
      <c r="T436" s="104" t="s">
        <v>1403</v>
      </c>
      <c r="U436" s="104" t="s">
        <v>1400</v>
      </c>
      <c r="V436" s="104"/>
      <c r="W436" s="114" t="n">
        <v>2006</v>
      </c>
      <c r="X436" s="114"/>
      <c r="Y436" s="139" t="s">
        <v>1477</v>
      </c>
      <c r="Z436" s="148" t="n">
        <v>2007</v>
      </c>
      <c r="AA436" s="119" t="s">
        <v>1379</v>
      </c>
      <c r="AB436" s="56"/>
      <c r="AC436" s="57"/>
      <c r="AD436" s="57"/>
    </row>
    <row r="437" s="105" customFormat="true" ht="12.75" hidden="true" customHeight="false" outlineLevel="0" collapsed="false">
      <c r="A437" s="42" t="n">
        <v>434</v>
      </c>
      <c r="B437" s="135" t="s">
        <v>63</v>
      </c>
      <c r="C437" s="136"/>
      <c r="D437" s="69" t="s">
        <v>1446</v>
      </c>
      <c r="E437" s="70"/>
      <c r="F437" s="45" t="s">
        <v>1370</v>
      </c>
      <c r="G437" s="45"/>
      <c r="H437" s="117" t="s">
        <v>1381</v>
      </c>
      <c r="I437" s="46" t="n">
        <v>6.13875771885216</v>
      </c>
      <c r="J437" s="46" t="n">
        <v>8.14654133526151</v>
      </c>
      <c r="K437" s="46" t="n">
        <v>169</v>
      </c>
      <c r="L437" s="47" t="n">
        <v>65</v>
      </c>
      <c r="M437" s="138" t="s">
        <v>1372</v>
      </c>
      <c r="N437" s="138" t="s">
        <v>1373</v>
      </c>
      <c r="O437" s="138" t="s">
        <v>1374</v>
      </c>
      <c r="P437" s="138"/>
      <c r="Q437" s="138"/>
      <c r="R437" s="48" t="n">
        <v>0.3</v>
      </c>
      <c r="S437" s="101" t="n">
        <v>50.7</v>
      </c>
      <c r="T437" s="104" t="s">
        <v>1403</v>
      </c>
      <c r="U437" s="104" t="s">
        <v>1400</v>
      </c>
      <c r="V437" s="104"/>
      <c r="W437" s="114" t="n">
        <v>2007</v>
      </c>
      <c r="X437" s="114"/>
      <c r="Y437" s="139" t="s">
        <v>1477</v>
      </c>
      <c r="Z437" s="148" t="n">
        <v>2007</v>
      </c>
      <c r="AA437" s="119" t="s">
        <v>1379</v>
      </c>
      <c r="AB437" s="56"/>
      <c r="AC437" s="57"/>
      <c r="AD437" s="57"/>
    </row>
    <row r="438" s="105" customFormat="true" ht="12.75" hidden="true" customHeight="false" outlineLevel="0" collapsed="false">
      <c r="A438" s="42" t="n">
        <v>435</v>
      </c>
      <c r="B438" s="135" t="s">
        <v>867</v>
      </c>
      <c r="C438" s="136"/>
      <c r="D438" s="69" t="s">
        <v>1388</v>
      </c>
      <c r="E438" s="70"/>
      <c r="F438" s="45" t="s">
        <v>1370</v>
      </c>
      <c r="G438" s="45"/>
      <c r="H438" s="117" t="s">
        <v>1381</v>
      </c>
      <c r="I438" s="46" t="n">
        <v>8.19469669451507</v>
      </c>
      <c r="J438" s="46" t="n">
        <v>10.8749096167751</v>
      </c>
      <c r="K438" s="46" t="n">
        <v>225.6</v>
      </c>
      <c r="L438" s="47" t="n">
        <v>100</v>
      </c>
      <c r="M438" s="138" t="s">
        <v>1372</v>
      </c>
      <c r="N438" s="138"/>
      <c r="O438" s="138"/>
      <c r="P438" s="138"/>
      <c r="Q438" s="138"/>
      <c r="R438" s="48" t="n">
        <v>0.4</v>
      </c>
      <c r="S438" s="101" t="n">
        <v>41.7</v>
      </c>
      <c r="T438" s="104" t="s">
        <v>1529</v>
      </c>
      <c r="U438" s="104" t="s">
        <v>1468</v>
      </c>
      <c r="V438" s="104"/>
      <c r="W438" s="114" t="n">
        <v>2006</v>
      </c>
      <c r="X438" s="114"/>
      <c r="Y438" s="139" t="s">
        <v>1477</v>
      </c>
      <c r="Z438" s="148" t="n">
        <v>2007</v>
      </c>
      <c r="AA438" s="119" t="s">
        <v>1379</v>
      </c>
      <c r="AB438" s="56"/>
      <c r="AC438" s="57"/>
      <c r="AD438" s="57"/>
    </row>
    <row r="439" s="105" customFormat="true" ht="12.75" hidden="true" customHeight="false" outlineLevel="0" collapsed="false">
      <c r="A439" s="42" t="n">
        <v>436</v>
      </c>
      <c r="B439" s="135" t="s">
        <v>647</v>
      </c>
      <c r="C439" s="136"/>
      <c r="D439" s="64" t="s">
        <v>1452</v>
      </c>
      <c r="E439" s="65"/>
      <c r="F439" s="45" t="s">
        <v>1370</v>
      </c>
      <c r="G439" s="45"/>
      <c r="H439" s="117" t="s">
        <v>1453</v>
      </c>
      <c r="I439" s="46" t="n">
        <v>49.8365419542318</v>
      </c>
      <c r="J439" s="46" t="n">
        <v>66.1364184140757</v>
      </c>
      <c r="K439" s="46" t="n">
        <v>1372</v>
      </c>
      <c r="L439" s="47" t="n">
        <v>0</v>
      </c>
      <c r="M439" s="138" t="s">
        <v>1372</v>
      </c>
      <c r="N439" s="138"/>
      <c r="O439" s="138"/>
      <c r="P439" s="138"/>
      <c r="Q439" s="138"/>
      <c r="R439" s="48" t="n">
        <v>0.3</v>
      </c>
      <c r="S439" s="101" t="n">
        <v>411.6</v>
      </c>
      <c r="T439" s="104" t="s">
        <v>1442</v>
      </c>
      <c r="U439" s="104" t="s">
        <v>1443</v>
      </c>
      <c r="V439" s="104"/>
      <c r="W439" s="114" t="n">
        <v>2007</v>
      </c>
      <c r="X439" s="114"/>
      <c r="Y439" s="139" t="s">
        <v>1477</v>
      </c>
      <c r="Z439" s="148" t="n">
        <v>2007</v>
      </c>
      <c r="AA439" s="119" t="s">
        <v>1379</v>
      </c>
      <c r="AB439" s="56"/>
      <c r="AC439" s="57"/>
      <c r="AD439" s="57"/>
    </row>
    <row r="440" s="105" customFormat="true" ht="12.75" hidden="true" customHeight="false" outlineLevel="0" collapsed="false">
      <c r="A440" s="42" t="n">
        <v>437</v>
      </c>
      <c r="B440" s="135" t="s">
        <v>238</v>
      </c>
      <c r="C440" s="136"/>
      <c r="D440" s="69" t="s">
        <v>1369</v>
      </c>
      <c r="E440" s="70"/>
      <c r="F440" s="45" t="s">
        <v>1370</v>
      </c>
      <c r="G440" s="45"/>
      <c r="H440" s="117" t="s">
        <v>1542</v>
      </c>
      <c r="I440" s="46" t="n">
        <v>16.4983654195423</v>
      </c>
      <c r="J440" s="46" t="n">
        <v>21.8944323933478</v>
      </c>
      <c r="K440" s="46" t="n">
        <v>454.2</v>
      </c>
      <c r="L440" s="47" t="n">
        <v>196</v>
      </c>
      <c r="M440" s="138" t="s">
        <v>1372</v>
      </c>
      <c r="N440" s="138" t="s">
        <v>1373</v>
      </c>
      <c r="O440" s="138" t="s">
        <v>1374</v>
      </c>
      <c r="P440" s="138"/>
      <c r="Q440" s="138"/>
      <c r="R440" s="48" t="n">
        <v>0.4</v>
      </c>
      <c r="S440" s="101" t="n">
        <v>167.3</v>
      </c>
      <c r="T440" s="49" t="s">
        <v>1502</v>
      </c>
      <c r="U440" s="104" t="s">
        <v>1377</v>
      </c>
      <c r="V440" s="104"/>
      <c r="W440" s="114" t="n">
        <v>2006</v>
      </c>
      <c r="X440" s="114"/>
      <c r="Y440" s="139" t="s">
        <v>1477</v>
      </c>
      <c r="Z440" s="148" t="n">
        <v>2007</v>
      </c>
      <c r="AA440" s="119" t="s">
        <v>1379</v>
      </c>
      <c r="AB440" s="56"/>
      <c r="AC440" s="57"/>
      <c r="AD440" s="57"/>
    </row>
    <row r="441" s="105" customFormat="true" ht="12.75" hidden="true" customHeight="false" outlineLevel="0" collapsed="false">
      <c r="A441" s="42" t="n">
        <v>438</v>
      </c>
      <c r="B441" s="135" t="s">
        <v>689</v>
      </c>
      <c r="C441" s="136"/>
      <c r="D441" s="69" t="s">
        <v>1388</v>
      </c>
      <c r="E441" s="70"/>
      <c r="F441" s="45" t="s">
        <v>1370</v>
      </c>
      <c r="G441" s="45"/>
      <c r="H441" s="117" t="s">
        <v>1393</v>
      </c>
      <c r="I441" s="46" t="n">
        <v>9.00835452233927</v>
      </c>
      <c r="J441" s="46" t="n">
        <v>11.9546878765968</v>
      </c>
      <c r="K441" s="46" t="n">
        <v>248</v>
      </c>
      <c r="L441" s="47" t="n">
        <v>79</v>
      </c>
      <c r="M441" s="138" t="s">
        <v>1372</v>
      </c>
      <c r="N441" s="138"/>
      <c r="O441" s="138"/>
      <c r="P441" s="138"/>
      <c r="Q441" s="138"/>
      <c r="R441" s="48" t="n">
        <v>0.3</v>
      </c>
      <c r="S441" s="101" t="n">
        <v>74.4</v>
      </c>
      <c r="T441" s="104" t="s">
        <v>1456</v>
      </c>
      <c r="U441" s="49" t="s">
        <v>1383</v>
      </c>
      <c r="V441" s="104"/>
      <c r="W441" s="114" t="n">
        <v>2007</v>
      </c>
      <c r="X441" s="114"/>
      <c r="Y441" s="139" t="s">
        <v>1477</v>
      </c>
      <c r="Z441" s="148" t="n">
        <v>2007</v>
      </c>
      <c r="AA441" s="119" t="s">
        <v>1379</v>
      </c>
      <c r="AB441" s="56"/>
      <c r="AC441" s="57"/>
      <c r="AD441" s="57"/>
    </row>
    <row r="442" s="105" customFormat="true" ht="12.75" hidden="true" customHeight="false" outlineLevel="0" collapsed="false">
      <c r="A442" s="42" t="n">
        <v>439</v>
      </c>
      <c r="B442" s="135" t="s">
        <v>517</v>
      </c>
      <c r="C442" s="136"/>
      <c r="D442" s="69" t="s">
        <v>1380</v>
      </c>
      <c r="E442" s="70"/>
      <c r="F442" s="45" t="s">
        <v>1370</v>
      </c>
      <c r="G442" s="45"/>
      <c r="H442" s="117" t="s">
        <v>1531</v>
      </c>
      <c r="I442" s="46" t="n">
        <v>8.21213221939702</v>
      </c>
      <c r="J442" s="46" t="n">
        <v>10.8980477223427</v>
      </c>
      <c r="K442" s="46" t="n">
        <v>226.08</v>
      </c>
      <c r="L442" s="47" t="n">
        <v>603</v>
      </c>
      <c r="M442" s="138" t="s">
        <v>1372</v>
      </c>
      <c r="N442" s="138"/>
      <c r="O442" s="138" t="s">
        <v>1374</v>
      </c>
      <c r="P442" s="138"/>
      <c r="Q442" s="138"/>
      <c r="R442" s="48" t="n">
        <v>0.4</v>
      </c>
      <c r="S442" s="101" t="n">
        <v>79.26</v>
      </c>
      <c r="T442" s="104" t="s">
        <v>1460</v>
      </c>
      <c r="U442" s="104" t="s">
        <v>1395</v>
      </c>
      <c r="V442" s="104"/>
      <c r="W442" s="114" t="n">
        <v>2007</v>
      </c>
      <c r="X442" s="114"/>
      <c r="Y442" s="139" t="s">
        <v>1477</v>
      </c>
      <c r="Z442" s="148" t="n">
        <v>2007</v>
      </c>
      <c r="AA442" s="119" t="s">
        <v>1379</v>
      </c>
      <c r="AB442" s="56"/>
      <c r="AC442" s="57"/>
      <c r="AD442" s="57"/>
    </row>
    <row r="443" s="105" customFormat="true" ht="12.75" hidden="true" customHeight="false" outlineLevel="0" collapsed="false">
      <c r="A443" s="42" t="n">
        <v>440</v>
      </c>
      <c r="B443" s="135" t="s">
        <v>595</v>
      </c>
      <c r="C443" s="136"/>
      <c r="D443" s="69" t="s">
        <v>1402</v>
      </c>
      <c r="E443" s="70"/>
      <c r="F443" s="45" t="s">
        <v>1370</v>
      </c>
      <c r="G443" s="45"/>
      <c r="H443" s="117" t="s">
        <v>1407</v>
      </c>
      <c r="I443" s="46" t="n">
        <v>9.36505630221576</v>
      </c>
      <c r="J443" s="46" t="n">
        <v>12.4280549530007</v>
      </c>
      <c r="K443" s="46" t="n">
        <v>257.82</v>
      </c>
      <c r="L443" s="47" t="n">
        <v>130</v>
      </c>
      <c r="M443" s="138" t="s">
        <v>1372</v>
      </c>
      <c r="N443" s="138"/>
      <c r="O443" s="138"/>
      <c r="P443" s="138"/>
      <c r="Q443" s="138"/>
      <c r="R443" s="48" t="n">
        <v>0.36</v>
      </c>
      <c r="S443" s="101" t="n">
        <v>92.82</v>
      </c>
      <c r="T443" s="104" t="s">
        <v>1505</v>
      </c>
      <c r="U443" s="104" t="s">
        <v>1437</v>
      </c>
      <c r="V443" s="104"/>
      <c r="W443" s="114" t="n">
        <v>2006</v>
      </c>
      <c r="X443" s="114"/>
      <c r="Y443" s="139" t="s">
        <v>1477</v>
      </c>
      <c r="Z443" s="148" t="n">
        <v>2007</v>
      </c>
      <c r="AA443" s="119" t="s">
        <v>1379</v>
      </c>
      <c r="AB443" s="56"/>
      <c r="AC443" s="57"/>
      <c r="AD443" s="57"/>
    </row>
    <row r="444" s="105" customFormat="true" ht="12.75" hidden="true" customHeight="false" outlineLevel="0" collapsed="false">
      <c r="A444" s="42" t="n">
        <v>441</v>
      </c>
      <c r="B444" s="135" t="s">
        <v>935</v>
      </c>
      <c r="C444" s="136"/>
      <c r="D444" s="64" t="s">
        <v>1472</v>
      </c>
      <c r="E444" s="65"/>
      <c r="F444" s="45" t="s">
        <v>1370</v>
      </c>
      <c r="G444" s="45"/>
      <c r="H444" s="117" t="s">
        <v>1393</v>
      </c>
      <c r="I444" s="46" t="n">
        <v>8.62695241554668</v>
      </c>
      <c r="J444" s="46" t="n">
        <v>11.4485418173054</v>
      </c>
      <c r="K444" s="46" t="n">
        <v>237.5</v>
      </c>
      <c r="L444" s="47" t="n">
        <v>18</v>
      </c>
      <c r="M444" s="138" t="s">
        <v>1372</v>
      </c>
      <c r="N444" s="138"/>
      <c r="O444" s="138"/>
      <c r="P444" s="138"/>
      <c r="Q444" s="138"/>
      <c r="R444" s="48" t="n">
        <v>0.3</v>
      </c>
      <c r="S444" s="101" t="n">
        <v>71.25</v>
      </c>
      <c r="T444" s="49" t="s">
        <v>1533</v>
      </c>
      <c r="U444" s="104" t="s">
        <v>1377</v>
      </c>
      <c r="V444" s="104"/>
      <c r="W444" s="114" t="n">
        <v>2007</v>
      </c>
      <c r="X444" s="114"/>
      <c r="Y444" s="139" t="s">
        <v>1477</v>
      </c>
      <c r="Z444" s="148" t="n">
        <v>2007</v>
      </c>
      <c r="AA444" s="119" t="s">
        <v>1379</v>
      </c>
      <c r="AB444" s="60" t="s">
        <v>1412</v>
      </c>
      <c r="AC444" s="57" t="s">
        <v>1486</v>
      </c>
      <c r="AD444" s="57"/>
    </row>
    <row r="445" s="105" customFormat="true" ht="12.75" hidden="true" customHeight="false" outlineLevel="0" collapsed="false">
      <c r="A445" s="42" t="n">
        <v>442</v>
      </c>
      <c r="B445" s="135" t="s">
        <v>237</v>
      </c>
      <c r="C445" s="136"/>
      <c r="D445" s="69" t="s">
        <v>1369</v>
      </c>
      <c r="E445" s="70"/>
      <c r="F445" s="45" t="s">
        <v>1370</v>
      </c>
      <c r="G445" s="45"/>
      <c r="H445" s="117" t="s">
        <v>1447</v>
      </c>
      <c r="I445" s="46" t="n">
        <v>9.53432618961133</v>
      </c>
      <c r="J445" s="46" t="n">
        <v>12.6526873945529</v>
      </c>
      <c r="K445" s="46" t="n">
        <v>262.48</v>
      </c>
      <c r="L445" s="47" t="n">
        <v>114</v>
      </c>
      <c r="M445" s="138" t="s">
        <v>1372</v>
      </c>
      <c r="N445" s="138" t="s">
        <v>1373</v>
      </c>
      <c r="O445" s="138" t="s">
        <v>1374</v>
      </c>
      <c r="P445" s="138"/>
      <c r="Q445" s="138"/>
      <c r="R445" s="48" t="n">
        <v>0.4</v>
      </c>
      <c r="S445" s="101" t="n">
        <v>100.78</v>
      </c>
      <c r="T445" s="49" t="s">
        <v>1502</v>
      </c>
      <c r="U445" s="104" t="s">
        <v>1377</v>
      </c>
      <c r="V445" s="104"/>
      <c r="W445" s="114" t="n">
        <v>2007</v>
      </c>
      <c r="X445" s="114"/>
      <c r="Y445" s="139" t="s">
        <v>1387</v>
      </c>
      <c r="Z445" s="148" t="n">
        <v>2007</v>
      </c>
      <c r="AA445" s="119" t="s">
        <v>1379</v>
      </c>
      <c r="AB445" s="56"/>
      <c r="AC445" s="57"/>
      <c r="AD445" s="57"/>
    </row>
    <row r="446" s="105" customFormat="true" ht="12.75" hidden="true" customHeight="false" outlineLevel="0" collapsed="false">
      <c r="A446" s="42" t="n">
        <v>443</v>
      </c>
      <c r="B446" s="135" t="s">
        <v>698</v>
      </c>
      <c r="C446" s="136"/>
      <c r="D446" s="69" t="s">
        <v>1454</v>
      </c>
      <c r="E446" s="70"/>
      <c r="F446" s="45" t="s">
        <v>1370</v>
      </c>
      <c r="G446" s="45"/>
      <c r="H446" s="117" t="s">
        <v>1393</v>
      </c>
      <c r="I446" s="46" t="n">
        <v>23.7922266618235</v>
      </c>
      <c r="J446" s="46" t="n">
        <v>31.5738732224632</v>
      </c>
      <c r="K446" s="46" t="n">
        <v>655</v>
      </c>
      <c r="L446" s="47" t="n">
        <v>173</v>
      </c>
      <c r="M446" s="138" t="s">
        <v>1372</v>
      </c>
      <c r="N446" s="138"/>
      <c r="O446" s="138"/>
      <c r="P446" s="138"/>
      <c r="Q446" s="138"/>
      <c r="R446" s="48" t="n">
        <v>0.4</v>
      </c>
      <c r="S446" s="101" t="n">
        <v>260</v>
      </c>
      <c r="T446" s="104" t="s">
        <v>1456</v>
      </c>
      <c r="U446" s="49" t="s">
        <v>1383</v>
      </c>
      <c r="V446" s="104"/>
      <c r="W446" s="114" t="n">
        <v>2007</v>
      </c>
      <c r="X446" s="114"/>
      <c r="Y446" s="139" t="s">
        <v>1418</v>
      </c>
      <c r="Z446" s="148" t="n">
        <v>2007</v>
      </c>
      <c r="AA446" s="119" t="s">
        <v>1379</v>
      </c>
      <c r="AB446" s="56"/>
      <c r="AC446" s="57"/>
      <c r="AD446" s="57"/>
    </row>
    <row r="447" s="105" customFormat="true" ht="12.75" hidden="true" customHeight="false" outlineLevel="0" collapsed="false">
      <c r="A447" s="42" t="n">
        <v>444</v>
      </c>
      <c r="B447" s="135" t="s">
        <v>1016</v>
      </c>
      <c r="C447" s="136"/>
      <c r="D447" s="69" t="s">
        <v>1450</v>
      </c>
      <c r="E447" s="70"/>
      <c r="F447" s="45" t="s">
        <v>1370</v>
      </c>
      <c r="G447" s="45"/>
      <c r="H447" s="117" t="s">
        <v>1393</v>
      </c>
      <c r="I447" s="46" t="n">
        <v>15.1107882310207</v>
      </c>
      <c r="J447" s="46" t="n">
        <v>20.0530248252591</v>
      </c>
      <c r="K447" s="46" t="n">
        <v>416</v>
      </c>
      <c r="L447" s="47" t="n">
        <v>25</v>
      </c>
      <c r="M447" s="138" t="s">
        <v>1372</v>
      </c>
      <c r="N447" s="138"/>
      <c r="O447" s="138"/>
      <c r="P447" s="138"/>
      <c r="Q447" s="138"/>
      <c r="R447" s="48" t="n">
        <v>0.45</v>
      </c>
      <c r="S447" s="101" t="n">
        <v>179.19</v>
      </c>
      <c r="T447" s="104" t="s">
        <v>1389</v>
      </c>
      <c r="U447" s="104" t="s">
        <v>1390</v>
      </c>
      <c r="V447" s="104"/>
      <c r="W447" s="114" t="n">
        <v>2007</v>
      </c>
      <c r="X447" s="114"/>
      <c r="Y447" s="139" t="s">
        <v>1418</v>
      </c>
      <c r="Z447" s="148" t="n">
        <v>2007</v>
      </c>
      <c r="AA447" s="137" t="s">
        <v>1495</v>
      </c>
      <c r="AB447" s="56"/>
      <c r="AC447" s="57"/>
      <c r="AD447" s="57"/>
    </row>
    <row r="448" s="105" customFormat="true" ht="12.75" hidden="true" customHeight="false" outlineLevel="0" collapsed="false">
      <c r="A448" s="42" t="n">
        <v>445</v>
      </c>
      <c r="B448" s="135" t="s">
        <v>309</v>
      </c>
      <c r="C448" s="136"/>
      <c r="D448" s="69" t="s">
        <v>1454</v>
      </c>
      <c r="E448" s="70"/>
      <c r="F448" s="45" t="s">
        <v>1370</v>
      </c>
      <c r="G448" s="45"/>
      <c r="H448" s="117" t="s">
        <v>1384</v>
      </c>
      <c r="I448" s="46" t="n">
        <v>12.2775154377043</v>
      </c>
      <c r="J448" s="46" t="n">
        <v>16.293082670523</v>
      </c>
      <c r="K448" s="46" t="n">
        <v>338</v>
      </c>
      <c r="L448" s="47" t="n">
        <v>140</v>
      </c>
      <c r="M448" s="138" t="s">
        <v>1372</v>
      </c>
      <c r="N448" s="138" t="s">
        <v>1373</v>
      </c>
      <c r="O448" s="138" t="s">
        <v>1374</v>
      </c>
      <c r="P448" s="138"/>
      <c r="Q448" s="138"/>
      <c r="R448" s="48" t="n">
        <v>0.3</v>
      </c>
      <c r="S448" s="101" t="n">
        <v>101.4</v>
      </c>
      <c r="T448" s="104" t="s">
        <v>1471</v>
      </c>
      <c r="U448" s="104" t="s">
        <v>1406</v>
      </c>
      <c r="V448" s="104"/>
      <c r="W448" s="114" t="n">
        <v>2007</v>
      </c>
      <c r="X448" s="114"/>
      <c r="Y448" s="139" t="s">
        <v>1418</v>
      </c>
      <c r="Z448" s="148" t="n">
        <v>2007</v>
      </c>
      <c r="AA448" s="119" t="s">
        <v>1379</v>
      </c>
      <c r="AB448" s="56"/>
      <c r="AC448" s="57"/>
      <c r="AD448" s="57"/>
    </row>
    <row r="449" s="105" customFormat="true" ht="12.75" hidden="true" customHeight="false" outlineLevel="0" collapsed="false">
      <c r="A449" s="42" t="n">
        <v>446</v>
      </c>
      <c r="B449" s="135" t="s">
        <v>229</v>
      </c>
      <c r="C449" s="136"/>
      <c r="D449" s="69" t="s">
        <v>1369</v>
      </c>
      <c r="E449" s="70"/>
      <c r="F449" s="45" t="s">
        <v>1370</v>
      </c>
      <c r="G449" s="45"/>
      <c r="H449" s="117" t="s">
        <v>1407</v>
      </c>
      <c r="I449" s="46" t="n">
        <v>7.99128223755903</v>
      </c>
      <c r="J449" s="46" t="n">
        <v>10.6049650518197</v>
      </c>
      <c r="K449" s="46" t="n">
        <v>220</v>
      </c>
      <c r="L449" s="47" t="n">
        <v>150</v>
      </c>
      <c r="M449" s="138" t="s">
        <v>1372</v>
      </c>
      <c r="N449" s="138" t="s">
        <v>1373</v>
      </c>
      <c r="O449" s="138" t="s">
        <v>1374</v>
      </c>
      <c r="P449" s="138"/>
      <c r="Q449" s="138"/>
      <c r="R449" s="48" t="n">
        <v>0.4</v>
      </c>
      <c r="S449" s="101" t="n">
        <v>88</v>
      </c>
      <c r="T449" s="104" t="s">
        <v>1455</v>
      </c>
      <c r="U449" s="104" t="s">
        <v>1395</v>
      </c>
      <c r="V449" s="104"/>
      <c r="W449" s="114" t="n">
        <v>2007</v>
      </c>
      <c r="X449" s="114"/>
      <c r="Y449" s="139" t="s">
        <v>1418</v>
      </c>
      <c r="Z449" s="148" t="n">
        <v>2007</v>
      </c>
      <c r="AA449" s="119" t="s">
        <v>1379</v>
      </c>
      <c r="AB449" s="56"/>
      <c r="AC449" s="57"/>
      <c r="AD449" s="57"/>
    </row>
    <row r="450" s="105" customFormat="true" ht="12.75" hidden="true" customHeight="false" outlineLevel="0" collapsed="false">
      <c r="A450" s="42" t="n">
        <v>447</v>
      </c>
      <c r="B450" s="135" t="s">
        <v>1206</v>
      </c>
      <c r="C450" s="136"/>
      <c r="D450" s="64" t="s">
        <v>1452</v>
      </c>
      <c r="E450" s="65"/>
      <c r="F450" s="45" t="s">
        <v>1370</v>
      </c>
      <c r="G450" s="45"/>
      <c r="H450" s="117" t="s">
        <v>1381</v>
      </c>
      <c r="I450" s="46" t="n">
        <v>16.9923719578641</v>
      </c>
      <c r="J450" s="46" t="n">
        <v>22.5500120510966</v>
      </c>
      <c r="K450" s="46" t="n">
        <v>467.8</v>
      </c>
      <c r="L450" s="47" t="n">
        <v>530</v>
      </c>
      <c r="M450" s="138" t="s">
        <v>1372</v>
      </c>
      <c r="N450" s="138" t="s">
        <v>1373</v>
      </c>
      <c r="O450" s="138" t="s">
        <v>1374</v>
      </c>
      <c r="P450" s="138" t="s">
        <v>1416</v>
      </c>
      <c r="Q450" s="138"/>
      <c r="R450" s="48" t="n">
        <v>0.45</v>
      </c>
      <c r="S450" s="101" t="n">
        <v>210.51</v>
      </c>
      <c r="T450" s="104" t="s">
        <v>1417</v>
      </c>
      <c r="U450" s="104" t="s">
        <v>1406</v>
      </c>
      <c r="V450" s="104"/>
      <c r="W450" s="114" t="n">
        <v>2007</v>
      </c>
      <c r="X450" s="114"/>
      <c r="Y450" s="139" t="s">
        <v>1418</v>
      </c>
      <c r="Z450" s="148" t="n">
        <v>2007</v>
      </c>
      <c r="AA450" s="137" t="s">
        <v>1495</v>
      </c>
      <c r="AB450" s="56"/>
      <c r="AC450" s="57"/>
      <c r="AD450" s="57"/>
    </row>
    <row r="451" s="105" customFormat="true" ht="12.75" hidden="true" customHeight="false" outlineLevel="0" collapsed="false">
      <c r="A451" s="42" t="n">
        <v>448</v>
      </c>
      <c r="B451" s="135" t="s">
        <v>1064</v>
      </c>
      <c r="C451" s="136"/>
      <c r="D451" s="69" t="s">
        <v>1454</v>
      </c>
      <c r="E451" s="70"/>
      <c r="F451" s="45" t="s">
        <v>1370</v>
      </c>
      <c r="G451" s="45"/>
      <c r="H451" s="45" t="s">
        <v>1410</v>
      </c>
      <c r="I451" s="46" t="n">
        <v>9.4624046494733</v>
      </c>
      <c r="J451" s="46" t="n">
        <v>12.5572427090865</v>
      </c>
      <c r="K451" s="46" t="n">
        <v>260.5</v>
      </c>
      <c r="L451" s="47" t="n">
        <v>259</v>
      </c>
      <c r="M451" s="138" t="s">
        <v>1372</v>
      </c>
      <c r="N451" s="138"/>
      <c r="O451" s="138"/>
      <c r="P451" s="138"/>
      <c r="Q451" s="138"/>
      <c r="R451" s="48" t="n">
        <v>0.3</v>
      </c>
      <c r="S451" s="101" t="n">
        <v>75.4</v>
      </c>
      <c r="T451" s="104" t="s">
        <v>1470</v>
      </c>
      <c r="U451" s="104" t="s">
        <v>1409</v>
      </c>
      <c r="V451" s="104"/>
      <c r="W451" s="114" t="n">
        <v>2007</v>
      </c>
      <c r="X451" s="114"/>
      <c r="Y451" s="139" t="s">
        <v>1426</v>
      </c>
      <c r="Z451" s="148" t="n">
        <v>2007</v>
      </c>
      <c r="AA451" s="119" t="s">
        <v>1379</v>
      </c>
      <c r="AB451" s="56"/>
      <c r="AC451" s="57"/>
      <c r="AD451" s="57"/>
    </row>
    <row r="452" s="105" customFormat="true" ht="12.75" hidden="true" customHeight="false" outlineLevel="0" collapsed="false">
      <c r="A452" s="42" t="n">
        <v>449</v>
      </c>
      <c r="B452" s="135" t="s">
        <v>228</v>
      </c>
      <c r="C452" s="136"/>
      <c r="D452" s="69" t="s">
        <v>1369</v>
      </c>
      <c r="E452" s="70"/>
      <c r="F452" s="45" t="s">
        <v>1370</v>
      </c>
      <c r="G452" s="45"/>
      <c r="H452" s="117" t="s">
        <v>1384</v>
      </c>
      <c r="I452" s="46" t="n">
        <v>21.1776244097348</v>
      </c>
      <c r="J452" s="46" t="n">
        <v>28.1041214750542</v>
      </c>
      <c r="K452" s="46" t="n">
        <v>583.02</v>
      </c>
      <c r="L452" s="47" t="n">
        <v>115</v>
      </c>
      <c r="M452" s="138" t="s">
        <v>1372</v>
      </c>
      <c r="N452" s="138"/>
      <c r="O452" s="138"/>
      <c r="P452" s="138"/>
      <c r="Q452" s="138"/>
      <c r="R452" s="48" t="n">
        <v>0.4</v>
      </c>
      <c r="S452" s="101" t="n">
        <v>233.21</v>
      </c>
      <c r="T452" s="104" t="s">
        <v>1466</v>
      </c>
      <c r="U452" s="104" t="s">
        <v>1400</v>
      </c>
      <c r="V452" s="104"/>
      <c r="W452" s="114" t="n">
        <v>2007</v>
      </c>
      <c r="X452" s="114"/>
      <c r="Y452" s="139" t="s">
        <v>1426</v>
      </c>
      <c r="Z452" s="148" t="n">
        <v>2007</v>
      </c>
      <c r="AA452" s="119" t="s">
        <v>1379</v>
      </c>
      <c r="AB452" s="56"/>
      <c r="AC452" s="57"/>
      <c r="AD452" s="57"/>
    </row>
    <row r="453" s="105" customFormat="true" ht="12.75" hidden="true" customHeight="false" outlineLevel="0" collapsed="false">
      <c r="A453" s="42" t="n">
        <v>450</v>
      </c>
      <c r="B453" s="135" t="s">
        <v>226</v>
      </c>
      <c r="C453" s="136"/>
      <c r="D453" s="69" t="s">
        <v>1369</v>
      </c>
      <c r="E453" s="70"/>
      <c r="F453" s="45" t="s">
        <v>1370</v>
      </c>
      <c r="G453" s="45"/>
      <c r="H453" s="117" t="s">
        <v>1542</v>
      </c>
      <c r="I453" s="46" t="n">
        <v>19.0555757355612</v>
      </c>
      <c r="J453" s="46" t="n">
        <v>25.2880212099301</v>
      </c>
      <c r="K453" s="46" t="n">
        <v>524.6</v>
      </c>
      <c r="L453" s="47" t="n">
        <v>270</v>
      </c>
      <c r="M453" s="138" t="s">
        <v>1372</v>
      </c>
      <c r="N453" s="138" t="s">
        <v>1373</v>
      </c>
      <c r="O453" s="138" t="s">
        <v>1374</v>
      </c>
      <c r="P453" s="138"/>
      <c r="Q453" s="138"/>
      <c r="R453" s="48" t="n">
        <v>0.4</v>
      </c>
      <c r="S453" s="101" t="n">
        <v>197.37</v>
      </c>
      <c r="T453" s="104" t="s">
        <v>1473</v>
      </c>
      <c r="U453" s="104" t="s">
        <v>1377</v>
      </c>
      <c r="V453" s="104"/>
      <c r="W453" s="114" t="n">
        <v>2006</v>
      </c>
      <c r="X453" s="114"/>
      <c r="Y453" s="139" t="s">
        <v>1426</v>
      </c>
      <c r="Z453" s="148" t="n">
        <v>2007</v>
      </c>
      <c r="AA453" s="119" t="s">
        <v>1379</v>
      </c>
      <c r="AB453" s="56"/>
      <c r="AC453" s="57"/>
      <c r="AD453" s="57"/>
    </row>
    <row r="454" s="105" customFormat="true" ht="12.75" hidden="true" customHeight="false" outlineLevel="0" collapsed="false">
      <c r="A454" s="42" t="n">
        <v>451</v>
      </c>
      <c r="B454" s="135" t="s">
        <v>580</v>
      </c>
      <c r="C454" s="136"/>
      <c r="D454" s="69" t="s">
        <v>1380</v>
      </c>
      <c r="E454" s="70"/>
      <c r="F454" s="45" t="s">
        <v>1370</v>
      </c>
      <c r="G454" s="45"/>
      <c r="H454" s="117" t="s">
        <v>1381</v>
      </c>
      <c r="I454" s="46" t="n">
        <v>8.14347984017435</v>
      </c>
      <c r="J454" s="46" t="n">
        <v>10.8069414316703</v>
      </c>
      <c r="K454" s="46" t="n">
        <v>224.19</v>
      </c>
      <c r="L454" s="47" t="n">
        <v>52</v>
      </c>
      <c r="M454" s="138" t="s">
        <v>1372</v>
      </c>
      <c r="N454" s="138"/>
      <c r="O454" s="138"/>
      <c r="P454" s="138"/>
      <c r="Q454" s="138"/>
      <c r="R454" s="48" t="n">
        <v>0.36</v>
      </c>
      <c r="S454" s="101" t="n">
        <v>80.59</v>
      </c>
      <c r="T454" s="104" t="s">
        <v>1451</v>
      </c>
      <c r="U454" s="104" t="s">
        <v>1437</v>
      </c>
      <c r="V454" s="104"/>
      <c r="W454" s="114" t="n">
        <v>2007</v>
      </c>
      <c r="X454" s="114"/>
      <c r="Y454" s="139" t="s">
        <v>1426</v>
      </c>
      <c r="Z454" s="148" t="n">
        <v>2007</v>
      </c>
      <c r="AA454" s="119" t="s">
        <v>1379</v>
      </c>
      <c r="AB454" s="56"/>
      <c r="AC454" s="57"/>
      <c r="AD454" s="57"/>
    </row>
    <row r="455" s="105" customFormat="true" ht="12.75" hidden="true" customHeight="false" outlineLevel="0" collapsed="false">
      <c r="A455" s="42" t="n">
        <v>452</v>
      </c>
      <c r="B455" s="135" t="s">
        <v>224</v>
      </c>
      <c r="C455" s="136"/>
      <c r="D455" s="69" t="s">
        <v>1369</v>
      </c>
      <c r="E455" s="70"/>
      <c r="F455" s="45" t="s">
        <v>1370</v>
      </c>
      <c r="G455" s="45"/>
      <c r="H455" s="117" t="s">
        <v>1393</v>
      </c>
      <c r="I455" s="46" t="n">
        <v>9.80748274609517</v>
      </c>
      <c r="J455" s="46" t="n">
        <v>13.0151843817787</v>
      </c>
      <c r="K455" s="46" t="n">
        <v>270</v>
      </c>
      <c r="L455" s="47" t="n">
        <v>45</v>
      </c>
      <c r="M455" s="138" t="s">
        <v>1372</v>
      </c>
      <c r="N455" s="138"/>
      <c r="O455" s="138"/>
      <c r="P455" s="138"/>
      <c r="Q455" s="138"/>
      <c r="R455" s="48" t="n">
        <v>0.3</v>
      </c>
      <c r="S455" s="101" t="n">
        <v>81</v>
      </c>
      <c r="T455" s="104" t="s">
        <v>1547</v>
      </c>
      <c r="U455" s="104" t="s">
        <v>1400</v>
      </c>
      <c r="V455" s="104"/>
      <c r="W455" s="114" t="n">
        <v>2007</v>
      </c>
      <c r="X455" s="114"/>
      <c r="Y455" s="139" t="s">
        <v>1426</v>
      </c>
      <c r="Z455" s="148" t="n">
        <v>2007</v>
      </c>
      <c r="AA455" s="119" t="s">
        <v>1379</v>
      </c>
      <c r="AB455" s="60" t="s">
        <v>1412</v>
      </c>
      <c r="AC455" s="57" t="s">
        <v>1486</v>
      </c>
      <c r="AD455" s="57"/>
    </row>
    <row r="456" s="105" customFormat="true" ht="12.75" hidden="true" customHeight="false" outlineLevel="0" collapsed="false">
      <c r="A456" s="42" t="n">
        <v>453</v>
      </c>
      <c r="B456" s="135" t="s">
        <v>140</v>
      </c>
      <c r="C456" s="136"/>
      <c r="D456" s="69" t="s">
        <v>1369</v>
      </c>
      <c r="E456" s="70"/>
      <c r="F456" s="45" t="s">
        <v>1370</v>
      </c>
      <c r="G456" s="45"/>
      <c r="H456" s="117" t="s">
        <v>1381</v>
      </c>
      <c r="I456" s="46" t="n">
        <v>49.7457319288049</v>
      </c>
      <c r="J456" s="46" t="n">
        <v>66.0159074475777</v>
      </c>
      <c r="K456" s="46" t="n">
        <v>1369.5</v>
      </c>
      <c r="L456" s="47" t="n">
        <v>500</v>
      </c>
      <c r="M456" s="138" t="s">
        <v>1372</v>
      </c>
      <c r="N456" s="138"/>
      <c r="O456" s="138"/>
      <c r="P456" s="138"/>
      <c r="Q456" s="138"/>
      <c r="R456" s="48" t="n">
        <v>0.4</v>
      </c>
      <c r="S456" s="101" t="n">
        <v>547.8</v>
      </c>
      <c r="T456" s="104" t="s">
        <v>1391</v>
      </c>
      <c r="U456" s="104" t="s">
        <v>1386</v>
      </c>
      <c r="V456" s="104"/>
      <c r="W456" s="114" t="n">
        <v>2007</v>
      </c>
      <c r="X456" s="114"/>
      <c r="Y456" s="139" t="s">
        <v>1392</v>
      </c>
      <c r="Z456" s="148" t="n">
        <v>2007</v>
      </c>
      <c r="AA456" s="119" t="s">
        <v>1379</v>
      </c>
      <c r="AB456" s="60" t="s">
        <v>1412</v>
      </c>
      <c r="AC456" s="57" t="s">
        <v>1486</v>
      </c>
      <c r="AD456" s="57"/>
    </row>
    <row r="457" s="105" customFormat="true" ht="12.75" hidden="true" customHeight="false" outlineLevel="0" collapsed="false">
      <c r="A457" s="42" t="n">
        <v>454</v>
      </c>
      <c r="B457" s="135" t="s">
        <v>62</v>
      </c>
      <c r="C457" s="136"/>
      <c r="D457" s="69" t="s">
        <v>1446</v>
      </c>
      <c r="E457" s="70"/>
      <c r="F457" s="45" t="s">
        <v>1370</v>
      </c>
      <c r="G457" s="45"/>
      <c r="H457" s="117" t="s">
        <v>1393</v>
      </c>
      <c r="I457" s="46" t="n">
        <v>6.15136570561457</v>
      </c>
      <c r="J457" s="46" t="n">
        <v>9.03342618384401</v>
      </c>
      <c r="K457" s="46" t="n">
        <v>162.15</v>
      </c>
      <c r="L457" s="47" t="n">
        <v>40</v>
      </c>
      <c r="M457" s="138" t="s">
        <v>1372</v>
      </c>
      <c r="N457" s="138"/>
      <c r="O457" s="138"/>
      <c r="P457" s="138"/>
      <c r="Q457" s="138"/>
      <c r="R457" s="48" t="n">
        <v>0.375</v>
      </c>
      <c r="S457" s="101" t="n">
        <v>60.8</v>
      </c>
      <c r="T457" s="104" t="s">
        <v>1399</v>
      </c>
      <c r="U457" s="104" t="s">
        <v>1400</v>
      </c>
      <c r="V457" s="104"/>
      <c r="W457" s="114" t="n">
        <v>2007</v>
      </c>
      <c r="X457" s="114"/>
      <c r="Y457" s="139" t="s">
        <v>1396</v>
      </c>
      <c r="Z457" s="148" t="n">
        <v>2008</v>
      </c>
      <c r="AA457" s="137" t="s">
        <v>1495</v>
      </c>
      <c r="AB457" s="56"/>
      <c r="AC457" s="57"/>
      <c r="AD457" s="57"/>
    </row>
    <row r="458" s="105" customFormat="true" ht="12.75" hidden="true" customHeight="false" outlineLevel="0" collapsed="false">
      <c r="A458" s="42" t="n">
        <v>455</v>
      </c>
      <c r="B458" s="135" t="s">
        <v>61</v>
      </c>
      <c r="C458" s="136"/>
      <c r="D458" s="69" t="s">
        <v>1446</v>
      </c>
      <c r="E458" s="70"/>
      <c r="F458" s="45" t="s">
        <v>1370</v>
      </c>
      <c r="G458" s="45"/>
      <c r="H458" s="117" t="s">
        <v>1393</v>
      </c>
      <c r="I458" s="46" t="n">
        <v>5.69044006069803</v>
      </c>
      <c r="J458" s="46" t="n">
        <v>8.35654596100279</v>
      </c>
      <c r="K458" s="46" t="n">
        <v>150</v>
      </c>
      <c r="L458" s="47" t="n">
        <v>120</v>
      </c>
      <c r="M458" s="138" t="s">
        <v>1372</v>
      </c>
      <c r="N458" s="138" t="s">
        <v>1373</v>
      </c>
      <c r="O458" s="138"/>
      <c r="P458" s="138"/>
      <c r="Q458" s="138"/>
      <c r="R458" s="48" t="n">
        <v>0.375</v>
      </c>
      <c r="S458" s="101" t="n">
        <v>54.19</v>
      </c>
      <c r="T458" s="104" t="s">
        <v>1478</v>
      </c>
      <c r="U458" s="104" t="s">
        <v>1377</v>
      </c>
      <c r="V458" s="104"/>
      <c r="W458" s="114" t="n">
        <v>2007</v>
      </c>
      <c r="X458" s="114"/>
      <c r="Y458" s="139" t="s">
        <v>1396</v>
      </c>
      <c r="Z458" s="148" t="n">
        <v>2008</v>
      </c>
      <c r="AA458" s="137" t="s">
        <v>1495</v>
      </c>
      <c r="AB458" s="60" t="s">
        <v>1412</v>
      </c>
      <c r="AC458" s="57" t="s">
        <v>1486</v>
      </c>
      <c r="AD458" s="57"/>
    </row>
    <row r="459" s="105" customFormat="true" ht="12.75" hidden="true" customHeight="false" outlineLevel="0" collapsed="false">
      <c r="A459" s="42" t="n">
        <v>456</v>
      </c>
      <c r="B459" s="135" t="s">
        <v>220</v>
      </c>
      <c r="C459" s="136"/>
      <c r="D459" s="69" t="s">
        <v>1369</v>
      </c>
      <c r="E459" s="70"/>
      <c r="F459" s="45" t="s">
        <v>1370</v>
      </c>
      <c r="G459" s="45"/>
      <c r="H459" s="45" t="s">
        <v>1410</v>
      </c>
      <c r="I459" s="46" t="n">
        <v>15.9628224582701</v>
      </c>
      <c r="J459" s="46" t="n">
        <v>23.441782729805</v>
      </c>
      <c r="K459" s="46" t="n">
        <v>420.78</v>
      </c>
      <c r="L459" s="47" t="n">
        <v>143</v>
      </c>
      <c r="M459" s="138" t="s">
        <v>1372</v>
      </c>
      <c r="N459" s="138" t="s">
        <v>1373</v>
      </c>
      <c r="O459" s="138"/>
      <c r="P459" s="138"/>
      <c r="Q459" s="138"/>
      <c r="R459" s="48" t="n">
        <v>0.4</v>
      </c>
      <c r="S459" s="101" t="n">
        <v>168.31</v>
      </c>
      <c r="T459" s="104" t="s">
        <v>1440</v>
      </c>
      <c r="U459" s="104" t="s">
        <v>1406</v>
      </c>
      <c r="V459" s="104"/>
      <c r="W459" s="114" t="n">
        <v>2007</v>
      </c>
      <c r="X459" s="114"/>
      <c r="Y459" s="139" t="s">
        <v>1396</v>
      </c>
      <c r="Z459" s="148" t="n">
        <v>2008</v>
      </c>
      <c r="AA459" s="119" t="s">
        <v>1379</v>
      </c>
      <c r="AB459" s="56"/>
      <c r="AC459" s="57"/>
      <c r="AD459" s="57"/>
    </row>
    <row r="460" s="105" customFormat="true" ht="12.75" hidden="true" customHeight="false" outlineLevel="0" collapsed="false">
      <c r="A460" s="42" t="n">
        <v>457</v>
      </c>
      <c r="B460" s="135" t="s">
        <v>59</v>
      </c>
      <c r="C460" s="136"/>
      <c r="D460" s="69" t="s">
        <v>1446</v>
      </c>
      <c r="E460" s="70"/>
      <c r="F460" s="45" t="s">
        <v>1370</v>
      </c>
      <c r="G460" s="45"/>
      <c r="H460" s="117" t="s">
        <v>1453</v>
      </c>
      <c r="I460" s="46" t="n">
        <v>18.3778452200304</v>
      </c>
      <c r="J460" s="46" t="n">
        <v>26.9883008356546</v>
      </c>
      <c r="K460" s="46" t="n">
        <v>484.44</v>
      </c>
      <c r="L460" s="47" t="n">
        <v>20</v>
      </c>
      <c r="M460" s="138" t="s">
        <v>1372</v>
      </c>
      <c r="N460" s="138"/>
      <c r="O460" s="138"/>
      <c r="P460" s="138"/>
      <c r="Q460" s="138"/>
      <c r="R460" s="48" t="n">
        <v>0.3</v>
      </c>
      <c r="S460" s="101" t="n">
        <v>134.38</v>
      </c>
      <c r="T460" s="104" t="s">
        <v>1458</v>
      </c>
      <c r="U460" s="104" t="s">
        <v>1386</v>
      </c>
      <c r="V460" s="104"/>
      <c r="W460" s="114" t="n">
        <v>2007</v>
      </c>
      <c r="X460" s="114"/>
      <c r="Y460" s="139" t="s">
        <v>1396</v>
      </c>
      <c r="Z460" s="148" t="n">
        <v>2008</v>
      </c>
      <c r="AA460" s="119" t="s">
        <v>1379</v>
      </c>
      <c r="AB460" s="60" t="s">
        <v>1412</v>
      </c>
      <c r="AC460" s="57" t="s">
        <v>1486</v>
      </c>
      <c r="AD460" s="57"/>
    </row>
    <row r="461" s="105" customFormat="true" ht="12.75" hidden="true" customHeight="false" outlineLevel="0" collapsed="false">
      <c r="A461" s="42" t="n">
        <v>458</v>
      </c>
      <c r="B461" s="135" t="s">
        <v>518</v>
      </c>
      <c r="C461" s="136"/>
      <c r="D461" s="69" t="s">
        <v>1402</v>
      </c>
      <c r="E461" s="70"/>
      <c r="F461" s="45" t="s">
        <v>1370</v>
      </c>
      <c r="G461" s="45"/>
      <c r="H461" s="117" t="s">
        <v>1393</v>
      </c>
      <c r="I461" s="46" t="n">
        <v>29.4006069802731</v>
      </c>
      <c r="J461" s="46" t="n">
        <v>43.1754874651811</v>
      </c>
      <c r="K461" s="46" t="n">
        <v>775</v>
      </c>
      <c r="L461" s="47" t="n">
        <v>50</v>
      </c>
      <c r="M461" s="138" t="s">
        <v>1372</v>
      </c>
      <c r="N461" s="138" t="s">
        <v>1373</v>
      </c>
      <c r="O461" s="138" t="s">
        <v>1374</v>
      </c>
      <c r="P461" s="138"/>
      <c r="Q461" s="138"/>
      <c r="R461" s="48" t="n">
        <v>0.3</v>
      </c>
      <c r="S461" s="101" t="n">
        <v>232.2</v>
      </c>
      <c r="T461" s="104" t="s">
        <v>1394</v>
      </c>
      <c r="U461" s="104" t="s">
        <v>1395</v>
      </c>
      <c r="V461" s="104"/>
      <c r="W461" s="114" t="n">
        <v>2007</v>
      </c>
      <c r="X461" s="114"/>
      <c r="Y461" s="139" t="s">
        <v>1396</v>
      </c>
      <c r="Z461" s="148" t="n">
        <v>2008</v>
      </c>
      <c r="AA461" s="119" t="s">
        <v>1379</v>
      </c>
      <c r="AB461" s="56"/>
      <c r="AC461" s="57"/>
      <c r="AD461" s="57"/>
    </row>
    <row r="462" s="105" customFormat="true" ht="12.75" hidden="true" customHeight="false" outlineLevel="0" collapsed="false">
      <c r="A462" s="147" t="n">
        <v>459</v>
      </c>
      <c r="B462" s="142" t="s">
        <v>218</v>
      </c>
      <c r="C462" s="143"/>
      <c r="D462" s="123" t="s">
        <v>1369</v>
      </c>
      <c r="E462" s="124"/>
      <c r="F462" s="45" t="s">
        <v>1370</v>
      </c>
      <c r="G462" s="125"/>
      <c r="H462" s="126" t="s">
        <v>1407</v>
      </c>
      <c r="I462" s="46" t="n">
        <v>14.2564491654021</v>
      </c>
      <c r="J462" s="46" t="n">
        <v>20.9359331476323</v>
      </c>
      <c r="K462" s="127" t="n">
        <v>375.8</v>
      </c>
      <c r="L462" s="128" t="n">
        <v>130</v>
      </c>
      <c r="M462" s="144" t="s">
        <v>1372</v>
      </c>
      <c r="N462" s="144"/>
      <c r="O462" s="144"/>
      <c r="P462" s="144"/>
      <c r="Q462" s="144"/>
      <c r="R462" s="48" t="n">
        <v>0.36</v>
      </c>
      <c r="S462" s="130" t="n">
        <v>135.28</v>
      </c>
      <c r="T462" s="49" t="s">
        <v>1436</v>
      </c>
      <c r="U462" s="132" t="s">
        <v>1437</v>
      </c>
      <c r="V462" s="132"/>
      <c r="W462" s="133" t="n">
        <v>2007</v>
      </c>
      <c r="X462" s="133"/>
      <c r="Y462" s="145" t="s">
        <v>1396</v>
      </c>
      <c r="Z462" s="148" t="n">
        <v>2008</v>
      </c>
      <c r="AA462" s="146" t="s">
        <v>1379</v>
      </c>
      <c r="AB462" s="56"/>
      <c r="AC462" s="57"/>
      <c r="AD462" s="57"/>
    </row>
    <row r="463" s="105" customFormat="true" ht="24" hidden="true" customHeight="false" outlineLevel="0" collapsed="false">
      <c r="A463" s="42" t="n">
        <v>460</v>
      </c>
      <c r="B463" s="117" t="s">
        <v>1097</v>
      </c>
      <c r="C463" s="68"/>
      <c r="D463" s="117" t="s">
        <v>1441</v>
      </c>
      <c r="E463" s="68"/>
      <c r="F463" s="45" t="s">
        <v>1370</v>
      </c>
      <c r="G463" s="45"/>
      <c r="H463" s="117" t="s">
        <v>1393</v>
      </c>
      <c r="I463" s="46" t="n">
        <v>21.1380880121396</v>
      </c>
      <c r="J463" s="46" t="n">
        <v>31.041782729805</v>
      </c>
      <c r="K463" s="46" t="n">
        <v>557.2</v>
      </c>
      <c r="L463" s="47" t="n">
        <v>79</v>
      </c>
      <c r="M463" s="46" t="s">
        <v>1372</v>
      </c>
      <c r="N463" s="117"/>
      <c r="O463" s="138"/>
      <c r="P463" s="138"/>
      <c r="Q463" s="138"/>
      <c r="R463" s="48" t="n">
        <v>0.3</v>
      </c>
      <c r="S463" s="101" t="n">
        <v>161.04</v>
      </c>
      <c r="T463" s="104" t="s">
        <v>1548</v>
      </c>
      <c r="U463" s="104" t="s">
        <v>1549</v>
      </c>
      <c r="V463" s="104"/>
      <c r="W463" s="114" t="n">
        <v>2007</v>
      </c>
      <c r="X463" s="114"/>
      <c r="Y463" s="139" t="s">
        <v>1396</v>
      </c>
      <c r="Z463" s="149" t="n">
        <v>2008</v>
      </c>
      <c r="AA463" s="150" t="s">
        <v>1379</v>
      </c>
      <c r="AB463" s="56"/>
      <c r="AC463" s="57"/>
      <c r="AD463" s="57"/>
    </row>
    <row r="464" s="105" customFormat="true" ht="12.75" hidden="true" customHeight="false" outlineLevel="0" collapsed="false">
      <c r="A464" s="42" t="n">
        <v>461</v>
      </c>
      <c r="B464" s="135" t="s">
        <v>660</v>
      </c>
      <c r="C464" s="136"/>
      <c r="D464" s="69" t="s">
        <v>1402</v>
      </c>
      <c r="E464" s="70"/>
      <c r="F464" s="45" t="s">
        <v>1370</v>
      </c>
      <c r="G464" s="45"/>
      <c r="H464" s="117" t="s">
        <v>1393</v>
      </c>
      <c r="I464" s="46" t="n">
        <v>8.53072837632777</v>
      </c>
      <c r="J464" s="46" t="n">
        <v>12.5275766016713</v>
      </c>
      <c r="K464" s="46" t="n">
        <v>224.87</v>
      </c>
      <c r="L464" s="47" t="n">
        <v>50</v>
      </c>
      <c r="M464" s="138" t="s">
        <v>1372</v>
      </c>
      <c r="N464" s="138"/>
      <c r="O464" s="138"/>
      <c r="P464" s="138"/>
      <c r="Q464" s="138"/>
      <c r="R464" s="48" t="n">
        <v>0.45</v>
      </c>
      <c r="S464" s="101" t="n">
        <v>101.19</v>
      </c>
      <c r="T464" s="104" t="s">
        <v>1442</v>
      </c>
      <c r="U464" s="104" t="s">
        <v>1443</v>
      </c>
      <c r="V464" s="104"/>
      <c r="W464" s="114" t="n">
        <v>2007</v>
      </c>
      <c r="X464" s="114"/>
      <c r="Y464" s="139" t="s">
        <v>1396</v>
      </c>
      <c r="Z464" s="151" t="n">
        <v>2008</v>
      </c>
      <c r="AA464" s="137" t="s">
        <v>1495</v>
      </c>
      <c r="AB464" s="56"/>
      <c r="AC464" s="57"/>
      <c r="AD464" s="57"/>
    </row>
    <row r="465" s="105" customFormat="true" ht="12.75" hidden="true" customHeight="false" outlineLevel="0" collapsed="false">
      <c r="A465" s="42" t="n">
        <v>462</v>
      </c>
      <c r="B465" s="135" t="s">
        <v>519</v>
      </c>
      <c r="C465" s="136"/>
      <c r="D465" s="69" t="s">
        <v>1402</v>
      </c>
      <c r="E465" s="70"/>
      <c r="F465" s="45" t="s">
        <v>1370</v>
      </c>
      <c r="G465" s="45"/>
      <c r="H465" s="117" t="s">
        <v>1423</v>
      </c>
      <c r="I465" s="46" t="n">
        <v>28.1069802731411</v>
      </c>
      <c r="J465" s="46" t="n">
        <v>41.2757660167131</v>
      </c>
      <c r="K465" s="46" t="n">
        <v>740.9</v>
      </c>
      <c r="L465" s="47" t="n">
        <v>39</v>
      </c>
      <c r="M465" s="138" t="s">
        <v>1372</v>
      </c>
      <c r="N465" s="138" t="s">
        <v>1373</v>
      </c>
      <c r="O465" s="138" t="s">
        <v>1374</v>
      </c>
      <c r="P465" s="138"/>
      <c r="Q465" s="138"/>
      <c r="R465" s="48" t="n">
        <v>0.3</v>
      </c>
      <c r="S465" s="101" t="n">
        <v>201.69</v>
      </c>
      <c r="T465" s="104" t="s">
        <v>1474</v>
      </c>
      <c r="U465" s="104" t="s">
        <v>1395</v>
      </c>
      <c r="V465" s="104"/>
      <c r="W465" s="114" t="n">
        <v>2007</v>
      </c>
      <c r="X465" s="114"/>
      <c r="Y465" s="139" t="s">
        <v>1396</v>
      </c>
      <c r="Z465" s="151" t="n">
        <v>2008</v>
      </c>
      <c r="AA465" s="119" t="s">
        <v>1379</v>
      </c>
      <c r="AB465" s="56"/>
      <c r="AC465" s="57"/>
      <c r="AD465" s="57"/>
    </row>
    <row r="466" s="105" customFormat="true" ht="12.75" hidden="true" customHeight="false" outlineLevel="0" collapsed="false">
      <c r="A466" s="42" t="n">
        <v>463</v>
      </c>
      <c r="B466" s="135" t="s">
        <v>57</v>
      </c>
      <c r="C466" s="136"/>
      <c r="D466" s="69" t="s">
        <v>1446</v>
      </c>
      <c r="E466" s="70"/>
      <c r="F466" s="45" t="s">
        <v>1370</v>
      </c>
      <c r="G466" s="45"/>
      <c r="H466" s="45" t="s">
        <v>1410</v>
      </c>
      <c r="I466" s="46" t="n">
        <v>31.9423368740516</v>
      </c>
      <c r="J466" s="46" t="n">
        <v>46.908077994429</v>
      </c>
      <c r="K466" s="46" t="n">
        <v>842</v>
      </c>
      <c r="L466" s="47" t="n">
        <v>369</v>
      </c>
      <c r="M466" s="138" t="s">
        <v>1372</v>
      </c>
      <c r="N466" s="138" t="s">
        <v>1373</v>
      </c>
      <c r="O466" s="138" t="s">
        <v>1374</v>
      </c>
      <c r="P466" s="138"/>
      <c r="Q466" s="138"/>
      <c r="R466" s="48" t="n">
        <v>0.4</v>
      </c>
      <c r="S466" s="101" t="n">
        <v>294.52</v>
      </c>
      <c r="T466" s="104" t="s">
        <v>1417</v>
      </c>
      <c r="U466" s="104" t="s">
        <v>1406</v>
      </c>
      <c r="V466" s="104"/>
      <c r="W466" s="114" t="n">
        <v>2007</v>
      </c>
      <c r="X466" s="114"/>
      <c r="Y466" s="139" t="s">
        <v>1396</v>
      </c>
      <c r="Z466" s="151" t="n">
        <v>2008</v>
      </c>
      <c r="AA466" s="119" t="s">
        <v>1379</v>
      </c>
      <c r="AB466" s="56"/>
      <c r="AC466" s="57"/>
      <c r="AD466" s="57"/>
    </row>
    <row r="467" s="105" customFormat="true" ht="12.75" hidden="true" customHeight="false" outlineLevel="0" collapsed="false">
      <c r="A467" s="42" t="n">
        <v>464</v>
      </c>
      <c r="B467" s="135" t="s">
        <v>216</v>
      </c>
      <c r="C467" s="136"/>
      <c r="D467" s="69" t="s">
        <v>1369</v>
      </c>
      <c r="E467" s="70"/>
      <c r="F467" s="45" t="s">
        <v>1370</v>
      </c>
      <c r="G467" s="45"/>
      <c r="H467" s="117" t="s">
        <v>1542</v>
      </c>
      <c r="I467" s="46" t="n">
        <v>1306.10394537178</v>
      </c>
      <c r="J467" s="46" t="n">
        <v>1918.04456824513</v>
      </c>
      <c r="K467" s="46" t="n">
        <v>34428.9</v>
      </c>
      <c r="L467" s="47" t="n">
        <v>3514</v>
      </c>
      <c r="M467" s="138" t="s">
        <v>1372</v>
      </c>
      <c r="N467" s="138" t="s">
        <v>1373</v>
      </c>
      <c r="O467" s="138" t="s">
        <v>1374</v>
      </c>
      <c r="P467" s="138" t="s">
        <v>1416</v>
      </c>
      <c r="Q467" s="138"/>
      <c r="R467" s="48" t="n">
        <v>0.15</v>
      </c>
      <c r="S467" s="101" t="n">
        <v>4892.940255</v>
      </c>
      <c r="T467" s="49" t="s">
        <v>1502</v>
      </c>
      <c r="U467" s="104" t="s">
        <v>1377</v>
      </c>
      <c r="V467" s="104"/>
      <c r="W467" s="114" t="n">
        <v>2006</v>
      </c>
      <c r="X467" s="114"/>
      <c r="Y467" s="139" t="s">
        <v>1396</v>
      </c>
      <c r="Z467" s="151" t="n">
        <v>2008</v>
      </c>
      <c r="AA467" s="119" t="s">
        <v>1379</v>
      </c>
      <c r="AB467" s="56"/>
      <c r="AC467" s="57"/>
      <c r="AD467" s="57"/>
    </row>
    <row r="468" s="105" customFormat="true" ht="12.75" hidden="true" customHeight="false" outlineLevel="0" collapsed="false">
      <c r="A468" s="42" t="n">
        <v>465</v>
      </c>
      <c r="B468" s="135" t="s">
        <v>1065</v>
      </c>
      <c r="C468" s="136"/>
      <c r="D468" s="69" t="s">
        <v>1454</v>
      </c>
      <c r="E468" s="70"/>
      <c r="F468" s="45" t="s">
        <v>1370</v>
      </c>
      <c r="G468" s="45"/>
      <c r="H468" s="117" t="s">
        <v>1381</v>
      </c>
      <c r="I468" s="46" t="n">
        <v>13.0880121396055</v>
      </c>
      <c r="J468" s="46" t="n">
        <v>19.2200557103064</v>
      </c>
      <c r="K468" s="46" t="n">
        <v>345</v>
      </c>
      <c r="L468" s="47" t="n">
        <v>45</v>
      </c>
      <c r="M468" s="138" t="s">
        <v>1372</v>
      </c>
      <c r="N468" s="138"/>
      <c r="O468" s="138"/>
      <c r="P468" s="138"/>
      <c r="Q468" s="138"/>
      <c r="R468" s="48" t="n">
        <v>0.3</v>
      </c>
      <c r="S468" s="101" t="n">
        <v>103.5</v>
      </c>
      <c r="T468" s="104" t="s">
        <v>1470</v>
      </c>
      <c r="U468" s="104" t="s">
        <v>1409</v>
      </c>
      <c r="V468" s="104"/>
      <c r="W468" s="114" t="n">
        <v>2007</v>
      </c>
      <c r="X468" s="114"/>
      <c r="Y468" s="139" t="s">
        <v>1396</v>
      </c>
      <c r="Z468" s="151" t="n">
        <v>2008</v>
      </c>
      <c r="AA468" s="119" t="s">
        <v>1379</v>
      </c>
      <c r="AB468" s="56"/>
      <c r="AC468" s="57"/>
      <c r="AD468" s="57"/>
    </row>
    <row r="469" s="105" customFormat="true" ht="12.75" hidden="true" customHeight="false" outlineLevel="0" collapsed="false">
      <c r="A469" s="147" t="n">
        <v>466</v>
      </c>
      <c r="B469" s="142" t="s">
        <v>215</v>
      </c>
      <c r="C469" s="143"/>
      <c r="D469" s="123" t="s">
        <v>1369</v>
      </c>
      <c r="E469" s="124"/>
      <c r="F469" s="45" t="s">
        <v>1370</v>
      </c>
      <c r="G469" s="125"/>
      <c r="H469" s="126" t="s">
        <v>1542</v>
      </c>
      <c r="I469" s="46" t="n">
        <v>11.5371775417299</v>
      </c>
      <c r="J469" s="46" t="n">
        <v>16.9426183844011</v>
      </c>
      <c r="K469" s="127" t="n">
        <v>304.12</v>
      </c>
      <c r="L469" s="128" t="n">
        <v>200</v>
      </c>
      <c r="M469" s="144" t="s">
        <v>1372</v>
      </c>
      <c r="N469" s="144" t="s">
        <v>1373</v>
      </c>
      <c r="O469" s="144" t="s">
        <v>1374</v>
      </c>
      <c r="P469" s="144"/>
      <c r="Q469" s="144"/>
      <c r="R469" s="48" t="n">
        <v>0.4</v>
      </c>
      <c r="S469" s="130" t="n">
        <v>121.65</v>
      </c>
      <c r="T469" s="132" t="s">
        <v>1473</v>
      </c>
      <c r="U469" s="132" t="s">
        <v>1377</v>
      </c>
      <c r="V469" s="132"/>
      <c r="W469" s="133" t="n">
        <v>2007</v>
      </c>
      <c r="X469" s="133"/>
      <c r="Y469" s="145" t="s">
        <v>1396</v>
      </c>
      <c r="Z469" s="148" t="n">
        <v>2008</v>
      </c>
      <c r="AA469" s="146" t="s">
        <v>1379</v>
      </c>
      <c r="AB469" s="56"/>
      <c r="AC469" s="57"/>
      <c r="AD469" s="57"/>
    </row>
    <row r="470" s="105" customFormat="true" ht="12.75" hidden="true" customHeight="false" outlineLevel="0" collapsed="false">
      <c r="A470" s="147" t="n">
        <v>467</v>
      </c>
      <c r="B470" s="142" t="s">
        <v>936</v>
      </c>
      <c r="C470" s="143"/>
      <c r="D470" s="123" t="s">
        <v>1454</v>
      </c>
      <c r="E470" s="124"/>
      <c r="F470" s="45" t="s">
        <v>1370</v>
      </c>
      <c r="G470" s="125"/>
      <c r="H470" s="126" t="s">
        <v>1393</v>
      </c>
      <c r="I470" s="46" t="n">
        <v>5.46282245827011</v>
      </c>
      <c r="J470" s="46" t="n">
        <v>8.02228412256267</v>
      </c>
      <c r="K470" s="127" t="n">
        <v>144</v>
      </c>
      <c r="L470" s="128" t="n">
        <v>98</v>
      </c>
      <c r="M470" s="144" t="s">
        <v>1372</v>
      </c>
      <c r="N470" s="144" t="s">
        <v>1373</v>
      </c>
      <c r="O470" s="144" t="s">
        <v>1374</v>
      </c>
      <c r="P470" s="144"/>
      <c r="Q470" s="144"/>
      <c r="R470" s="48" t="n">
        <v>0.5</v>
      </c>
      <c r="S470" s="130" t="n">
        <v>69.75</v>
      </c>
      <c r="T470" s="132" t="s">
        <v>1478</v>
      </c>
      <c r="U470" s="132" t="s">
        <v>1377</v>
      </c>
      <c r="V470" s="132"/>
      <c r="W470" s="133" t="n">
        <v>2007</v>
      </c>
      <c r="X470" s="133"/>
      <c r="Y470" s="145" t="s">
        <v>1431</v>
      </c>
      <c r="Z470" s="148" t="n">
        <v>2008</v>
      </c>
      <c r="AA470" s="152" t="s">
        <v>1495</v>
      </c>
      <c r="AB470" s="56"/>
      <c r="AC470" s="57"/>
      <c r="AD470" s="57"/>
    </row>
    <row r="471" s="105" customFormat="true" ht="12.75" hidden="true" customHeight="false" outlineLevel="0" collapsed="false">
      <c r="A471" s="42" t="n">
        <v>468</v>
      </c>
      <c r="B471" s="135" t="s">
        <v>520</v>
      </c>
      <c r="C471" s="136"/>
      <c r="D471" s="69" t="s">
        <v>1380</v>
      </c>
      <c r="E471" s="70"/>
      <c r="F471" s="45" t="s">
        <v>1370</v>
      </c>
      <c r="G471" s="45"/>
      <c r="H471" s="117" t="s">
        <v>1384</v>
      </c>
      <c r="I471" s="46" t="n">
        <v>28.9116084977238</v>
      </c>
      <c r="J471" s="46" t="n">
        <v>42.4573816155989</v>
      </c>
      <c r="K471" s="46" t="n">
        <v>762.11</v>
      </c>
      <c r="L471" s="47" t="n">
        <v>156</v>
      </c>
      <c r="M471" s="138" t="s">
        <v>1372</v>
      </c>
      <c r="N471" s="138"/>
      <c r="O471" s="138" t="s">
        <v>1374</v>
      </c>
      <c r="P471" s="138"/>
      <c r="Q471" s="138"/>
      <c r="R471" s="48" t="n">
        <v>0.4</v>
      </c>
      <c r="S471" s="101" t="n">
        <v>304.84</v>
      </c>
      <c r="T471" s="104" t="s">
        <v>1460</v>
      </c>
      <c r="U471" s="104" t="s">
        <v>1395</v>
      </c>
      <c r="V471" s="104"/>
      <c r="W471" s="114" t="n">
        <v>2007</v>
      </c>
      <c r="X471" s="114"/>
      <c r="Y471" s="139" t="s">
        <v>1431</v>
      </c>
      <c r="Z471" s="151" t="n">
        <v>2008</v>
      </c>
      <c r="AA471" s="119" t="s">
        <v>1379</v>
      </c>
      <c r="AB471" s="60" t="s">
        <v>1412</v>
      </c>
      <c r="AC471" s="57" t="s">
        <v>1486</v>
      </c>
      <c r="AD471" s="57"/>
    </row>
    <row r="472" s="105" customFormat="true" ht="12.75" hidden="true" customHeight="false" outlineLevel="0" collapsed="false">
      <c r="A472" s="42" t="n">
        <v>469</v>
      </c>
      <c r="B472" s="135" t="s">
        <v>521</v>
      </c>
      <c r="C472" s="136"/>
      <c r="D472" s="69" t="s">
        <v>1454</v>
      </c>
      <c r="E472" s="70"/>
      <c r="F472" s="45" t="s">
        <v>1370</v>
      </c>
      <c r="G472" s="45"/>
      <c r="H472" s="117" t="s">
        <v>1482</v>
      </c>
      <c r="I472" s="46" t="n">
        <v>11.3808801213961</v>
      </c>
      <c r="J472" s="46" t="n">
        <v>16.7130919220056</v>
      </c>
      <c r="K472" s="46" t="n">
        <v>300</v>
      </c>
      <c r="L472" s="47" t="n">
        <v>41</v>
      </c>
      <c r="M472" s="138" t="s">
        <v>1372</v>
      </c>
      <c r="N472" s="138"/>
      <c r="O472" s="138"/>
      <c r="P472" s="138"/>
      <c r="Q472" s="138"/>
      <c r="R472" s="48" t="n">
        <v>0.4</v>
      </c>
      <c r="S472" s="101" t="n">
        <v>120</v>
      </c>
      <c r="T472" s="104" t="s">
        <v>1415</v>
      </c>
      <c r="U472" s="104" t="s">
        <v>1395</v>
      </c>
      <c r="V472" s="104"/>
      <c r="W472" s="114" t="n">
        <v>2007</v>
      </c>
      <c r="X472" s="114"/>
      <c r="Y472" s="139" t="s">
        <v>1431</v>
      </c>
      <c r="Z472" s="151" t="n">
        <v>2008</v>
      </c>
      <c r="AA472" s="119" t="s">
        <v>1379</v>
      </c>
      <c r="AB472" s="56"/>
      <c r="AC472" s="57"/>
      <c r="AD472" s="57"/>
    </row>
    <row r="473" s="105" customFormat="true" ht="12.75" hidden="true" customHeight="false" outlineLevel="0" collapsed="false">
      <c r="A473" s="42" t="n">
        <v>470</v>
      </c>
      <c r="B473" s="135" t="s">
        <v>775</v>
      </c>
      <c r="C473" s="136"/>
      <c r="D473" s="69" t="s">
        <v>1454</v>
      </c>
      <c r="E473" s="70"/>
      <c r="F473" s="45" t="s">
        <v>1370</v>
      </c>
      <c r="G473" s="45"/>
      <c r="H473" s="117" t="s">
        <v>1381</v>
      </c>
      <c r="I473" s="46" t="n">
        <v>9.00113808801214</v>
      </c>
      <c r="J473" s="46" t="n">
        <v>13.2183844011142</v>
      </c>
      <c r="K473" s="46" t="n">
        <v>237.27</v>
      </c>
      <c r="L473" s="47" t="n">
        <v>50</v>
      </c>
      <c r="M473" s="138" t="s">
        <v>1372</v>
      </c>
      <c r="N473" s="138"/>
      <c r="O473" s="138"/>
      <c r="P473" s="138"/>
      <c r="Q473" s="138"/>
      <c r="R473" s="48" t="n">
        <v>0.3</v>
      </c>
      <c r="S473" s="101" t="n">
        <v>71.18</v>
      </c>
      <c r="T473" s="104" t="s">
        <v>1547</v>
      </c>
      <c r="U473" s="104" t="s">
        <v>1400</v>
      </c>
      <c r="V473" s="104"/>
      <c r="W473" s="114" t="n">
        <v>2007</v>
      </c>
      <c r="X473" s="114"/>
      <c r="Y473" s="139" t="s">
        <v>1431</v>
      </c>
      <c r="Z473" s="151" t="n">
        <v>2008</v>
      </c>
      <c r="AA473" s="119" t="s">
        <v>1379</v>
      </c>
      <c r="AB473" s="60" t="s">
        <v>1412</v>
      </c>
      <c r="AC473" s="57" t="s">
        <v>1486</v>
      </c>
      <c r="AD473" s="57"/>
    </row>
    <row r="474" s="105" customFormat="true" ht="12.75" hidden="true" customHeight="false" outlineLevel="0" collapsed="false">
      <c r="A474" s="42" t="n">
        <v>471</v>
      </c>
      <c r="B474" s="135" t="s">
        <v>54</v>
      </c>
      <c r="C474" s="136"/>
      <c r="D474" s="69" t="s">
        <v>1446</v>
      </c>
      <c r="E474" s="70"/>
      <c r="F474" s="45" t="s">
        <v>1370</v>
      </c>
      <c r="G474" s="45"/>
      <c r="H474" s="117" t="s">
        <v>1381</v>
      </c>
      <c r="I474" s="46" t="n">
        <v>11.9286798179059</v>
      </c>
      <c r="J474" s="46" t="n">
        <v>17.5175487465181</v>
      </c>
      <c r="K474" s="46" t="n">
        <v>314.44</v>
      </c>
      <c r="L474" s="47" t="n">
        <v>189</v>
      </c>
      <c r="M474" s="138" t="s">
        <v>1372</v>
      </c>
      <c r="N474" s="138"/>
      <c r="O474" s="138"/>
      <c r="P474" s="138"/>
      <c r="Q474" s="138"/>
      <c r="R474" s="48" t="n">
        <v>0.27</v>
      </c>
      <c r="S474" s="101" t="n">
        <v>84.89</v>
      </c>
      <c r="T474" s="104" t="s">
        <v>1550</v>
      </c>
      <c r="U474" s="104" t="s">
        <v>1437</v>
      </c>
      <c r="V474" s="104"/>
      <c r="W474" s="114" t="n">
        <v>2007</v>
      </c>
      <c r="X474" s="114"/>
      <c r="Y474" s="139" t="s">
        <v>1431</v>
      </c>
      <c r="Z474" s="151" t="n">
        <v>2008</v>
      </c>
      <c r="AA474" s="119" t="s">
        <v>1379</v>
      </c>
      <c r="AB474" s="56"/>
      <c r="AC474" s="57"/>
      <c r="AD474" s="57"/>
    </row>
    <row r="475" s="105" customFormat="true" ht="12.75" hidden="true" customHeight="false" outlineLevel="0" collapsed="false">
      <c r="A475" s="42" t="n">
        <v>472</v>
      </c>
      <c r="B475" s="109" t="s">
        <v>213</v>
      </c>
      <c r="C475" s="110"/>
      <c r="D475" s="69" t="s">
        <v>1369</v>
      </c>
      <c r="E475" s="70"/>
      <c r="F475" s="45" t="s">
        <v>1370</v>
      </c>
      <c r="G475" s="45"/>
      <c r="H475" s="117" t="s">
        <v>1371</v>
      </c>
      <c r="I475" s="46" t="n">
        <v>14.6107738998483</v>
      </c>
      <c r="J475" s="46" t="n">
        <v>21.4562674094708</v>
      </c>
      <c r="K475" s="46" t="n">
        <v>385.14</v>
      </c>
      <c r="L475" s="47" t="n">
        <v>94</v>
      </c>
      <c r="M475" s="138" t="s">
        <v>1372</v>
      </c>
      <c r="N475" s="138"/>
      <c r="O475" s="138"/>
      <c r="P475" s="138"/>
      <c r="Q475" s="138"/>
      <c r="R475" s="48" t="n">
        <v>0.4</v>
      </c>
      <c r="S475" s="101" t="n">
        <v>148.46</v>
      </c>
      <c r="T475" s="104" t="s">
        <v>1456</v>
      </c>
      <c r="U475" s="49" t="s">
        <v>1383</v>
      </c>
      <c r="V475" s="104"/>
      <c r="W475" s="114" t="n">
        <v>2007</v>
      </c>
      <c r="X475" s="114"/>
      <c r="Y475" s="139" t="s">
        <v>1431</v>
      </c>
      <c r="Z475" s="151" t="n">
        <v>2008</v>
      </c>
      <c r="AA475" s="119" t="s">
        <v>1379</v>
      </c>
      <c r="AB475" s="60" t="s">
        <v>1412</v>
      </c>
      <c r="AC475" s="57" t="s">
        <v>1486</v>
      </c>
      <c r="AD475" s="57"/>
    </row>
    <row r="476" s="105" customFormat="true" ht="12.75" hidden="true" customHeight="false" outlineLevel="0" collapsed="false">
      <c r="A476" s="42" t="n">
        <v>473</v>
      </c>
      <c r="B476" s="135" t="s">
        <v>210</v>
      </c>
      <c r="C476" s="136"/>
      <c r="D476" s="69" t="s">
        <v>1369</v>
      </c>
      <c r="E476" s="70"/>
      <c r="F476" s="45" t="s">
        <v>1370</v>
      </c>
      <c r="G476" s="45"/>
      <c r="H476" s="117" t="s">
        <v>1393</v>
      </c>
      <c r="I476" s="46" t="n">
        <v>49.5447647951442</v>
      </c>
      <c r="J476" s="46" t="n">
        <v>72.7576601671309</v>
      </c>
      <c r="K476" s="46" t="n">
        <v>1306</v>
      </c>
      <c r="L476" s="47" t="n">
        <v>163</v>
      </c>
      <c r="M476" s="138" t="s">
        <v>1372</v>
      </c>
      <c r="N476" s="138"/>
      <c r="O476" s="138" t="s">
        <v>1374</v>
      </c>
      <c r="P476" s="138"/>
      <c r="Q476" s="138"/>
      <c r="R476" s="48" t="n">
        <v>0.4</v>
      </c>
      <c r="S476" s="101" t="n">
        <v>522.4</v>
      </c>
      <c r="T476" s="104" t="s">
        <v>1425</v>
      </c>
      <c r="U476" s="104" t="s">
        <v>1377</v>
      </c>
      <c r="V476" s="104"/>
      <c r="W476" s="114" t="n">
        <v>2007</v>
      </c>
      <c r="X476" s="114"/>
      <c r="Y476" s="139" t="s">
        <v>1435</v>
      </c>
      <c r="Z476" s="151" t="n">
        <v>2008</v>
      </c>
      <c r="AA476" s="119" t="s">
        <v>1379</v>
      </c>
      <c r="AB476" s="56"/>
      <c r="AC476" s="57"/>
      <c r="AD476" s="57"/>
    </row>
    <row r="477" s="105" customFormat="true" ht="12.75" hidden="true" customHeight="false" outlineLevel="0" collapsed="false">
      <c r="A477" s="42" t="n">
        <v>474</v>
      </c>
      <c r="B477" s="135" t="s">
        <v>937</v>
      </c>
      <c r="C477" s="136"/>
      <c r="D477" s="69" t="s">
        <v>1402</v>
      </c>
      <c r="E477" s="70"/>
      <c r="F477" s="45" t="s">
        <v>1370</v>
      </c>
      <c r="G477" s="45"/>
      <c r="H477" s="117" t="s">
        <v>1423</v>
      </c>
      <c r="I477" s="46" t="n">
        <v>13.0785280728376</v>
      </c>
      <c r="J477" s="46" t="n">
        <v>19.2061281337047</v>
      </c>
      <c r="K477" s="46" t="n">
        <v>344.75</v>
      </c>
      <c r="L477" s="47" t="n">
        <v>45</v>
      </c>
      <c r="M477" s="138" t="s">
        <v>1372</v>
      </c>
      <c r="N477" s="138" t="s">
        <v>1373</v>
      </c>
      <c r="O477" s="138" t="s">
        <v>1374</v>
      </c>
      <c r="P477" s="138"/>
      <c r="Q477" s="138"/>
      <c r="R477" s="48" t="n">
        <v>0.3</v>
      </c>
      <c r="S477" s="101" t="n">
        <v>100.81</v>
      </c>
      <c r="T477" s="104" t="s">
        <v>1473</v>
      </c>
      <c r="U477" s="104" t="s">
        <v>1377</v>
      </c>
      <c r="V477" s="104"/>
      <c r="W477" s="114" t="n">
        <v>2007</v>
      </c>
      <c r="X477" s="114"/>
      <c r="Y477" s="139" t="s">
        <v>1435</v>
      </c>
      <c r="Z477" s="151" t="n">
        <v>2008</v>
      </c>
      <c r="AA477" s="119" t="s">
        <v>1379</v>
      </c>
      <c r="AB477" s="56"/>
      <c r="AC477" s="57"/>
      <c r="AD477" s="57"/>
    </row>
    <row r="478" s="105" customFormat="true" ht="24" hidden="true" customHeight="false" outlineLevel="0" collapsed="false">
      <c r="A478" s="42" t="n">
        <v>475</v>
      </c>
      <c r="B478" s="135" t="s">
        <v>51</v>
      </c>
      <c r="C478" s="136"/>
      <c r="D478" s="69" t="s">
        <v>1446</v>
      </c>
      <c r="E478" s="70"/>
      <c r="F478" s="45" t="s">
        <v>1370</v>
      </c>
      <c r="G478" s="45"/>
      <c r="H478" s="117" t="s">
        <v>1393</v>
      </c>
      <c r="I478" s="46" t="n">
        <v>8.63429438543247</v>
      </c>
      <c r="J478" s="46" t="n">
        <v>12.6796657381616</v>
      </c>
      <c r="K478" s="46" t="n">
        <v>227.6</v>
      </c>
      <c r="L478" s="47" t="n">
        <v>30</v>
      </c>
      <c r="M478" s="138" t="s">
        <v>1372</v>
      </c>
      <c r="N478" s="138" t="s">
        <v>1373</v>
      </c>
      <c r="O478" s="138" t="s">
        <v>1374</v>
      </c>
      <c r="P478" s="138"/>
      <c r="Q478" s="138"/>
      <c r="R478" s="48" t="n">
        <v>0.375</v>
      </c>
      <c r="S478" s="104" t="n">
        <v>85.35</v>
      </c>
      <c r="T478" s="104" t="s">
        <v>1551</v>
      </c>
      <c r="U478" s="104" t="s">
        <v>1552</v>
      </c>
      <c r="V478" s="104"/>
      <c r="W478" s="114" t="n">
        <v>2007</v>
      </c>
      <c r="X478" s="114"/>
      <c r="Y478" s="139" t="s">
        <v>1435</v>
      </c>
      <c r="Z478" s="151" t="n">
        <v>2008</v>
      </c>
      <c r="AA478" s="137" t="s">
        <v>1495</v>
      </c>
      <c r="AB478" s="56"/>
      <c r="AC478" s="57"/>
      <c r="AD478" s="57"/>
    </row>
    <row r="479" s="105" customFormat="true" ht="12.75" hidden="true" customHeight="false" outlineLevel="0" collapsed="false">
      <c r="A479" s="42" t="n">
        <v>476</v>
      </c>
      <c r="B479" s="135" t="s">
        <v>699</v>
      </c>
      <c r="C479" s="136"/>
      <c r="D479" s="69" t="s">
        <v>1402</v>
      </c>
      <c r="E479" s="70"/>
      <c r="F479" s="45" t="s">
        <v>1370</v>
      </c>
      <c r="G479" s="45"/>
      <c r="H479" s="45" t="s">
        <v>1410</v>
      </c>
      <c r="I479" s="46" t="n">
        <v>22.7617602427921</v>
      </c>
      <c r="J479" s="46" t="n">
        <v>33.4261838440111</v>
      </c>
      <c r="K479" s="46" t="n">
        <v>600</v>
      </c>
      <c r="L479" s="47" t="n">
        <v>60</v>
      </c>
      <c r="M479" s="138" t="s">
        <v>1372</v>
      </c>
      <c r="N479" s="138"/>
      <c r="O479" s="138"/>
      <c r="P479" s="138"/>
      <c r="Q479" s="138"/>
      <c r="R479" s="48" t="n">
        <v>0.3</v>
      </c>
      <c r="S479" s="101" t="n">
        <v>180</v>
      </c>
      <c r="T479" s="104" t="s">
        <v>1497</v>
      </c>
      <c r="U479" s="49" t="s">
        <v>1383</v>
      </c>
      <c r="V479" s="104"/>
      <c r="W479" s="114" t="n">
        <v>2007</v>
      </c>
      <c r="X479" s="114"/>
      <c r="Y479" s="139" t="s">
        <v>1435</v>
      </c>
      <c r="Z479" s="151" t="n">
        <v>2008</v>
      </c>
      <c r="AA479" s="119" t="s">
        <v>1379</v>
      </c>
      <c r="AB479" s="56"/>
      <c r="AC479" s="57"/>
      <c r="AD479" s="57"/>
    </row>
    <row r="480" s="105" customFormat="true" ht="48" hidden="true" customHeight="false" outlineLevel="0" collapsed="false">
      <c r="A480" s="42" t="n">
        <v>477</v>
      </c>
      <c r="B480" s="135" t="s">
        <v>885</v>
      </c>
      <c r="C480" s="136"/>
      <c r="D480" s="69" t="s">
        <v>1402</v>
      </c>
      <c r="E480" s="70"/>
      <c r="F480" s="45" t="s">
        <v>1370</v>
      </c>
      <c r="G480" s="45"/>
      <c r="H480" s="117" t="s">
        <v>1381</v>
      </c>
      <c r="I480" s="46" t="n">
        <v>12.1047040971168</v>
      </c>
      <c r="J480" s="46" t="n">
        <v>17.7760445682451</v>
      </c>
      <c r="K480" s="46" t="n">
        <v>319.08</v>
      </c>
      <c r="L480" s="47" t="n">
        <v>19</v>
      </c>
      <c r="M480" s="138" t="s">
        <v>1372</v>
      </c>
      <c r="N480" s="138"/>
      <c r="O480" s="138"/>
      <c r="P480" s="138"/>
      <c r="Q480" s="138"/>
      <c r="R480" s="48" t="n">
        <v>0.27</v>
      </c>
      <c r="S480" s="101" t="n">
        <v>86.35</v>
      </c>
      <c r="T480" s="104" t="s">
        <v>1553</v>
      </c>
      <c r="U480" s="104" t="s">
        <v>1554</v>
      </c>
      <c r="V480" s="104"/>
      <c r="W480" s="114" t="n">
        <v>2007</v>
      </c>
      <c r="X480" s="114"/>
      <c r="Y480" s="139" t="s">
        <v>1435</v>
      </c>
      <c r="Z480" s="151" t="n">
        <v>2008</v>
      </c>
      <c r="AA480" s="119" t="s">
        <v>1379</v>
      </c>
      <c r="AB480" s="56"/>
      <c r="AC480" s="57"/>
      <c r="AD480" s="57"/>
    </row>
    <row r="481" s="105" customFormat="true" ht="12.75" hidden="true" customHeight="false" outlineLevel="0" collapsed="false">
      <c r="A481" s="42" t="n">
        <v>478</v>
      </c>
      <c r="B481" s="135" t="s">
        <v>209</v>
      </c>
      <c r="C481" s="136"/>
      <c r="D481" s="69" t="s">
        <v>1369</v>
      </c>
      <c r="E481" s="70"/>
      <c r="F481" s="45" t="s">
        <v>1370</v>
      </c>
      <c r="G481" s="45"/>
      <c r="H481" s="117" t="s">
        <v>1381</v>
      </c>
      <c r="I481" s="46" t="n">
        <v>64.6733687405159</v>
      </c>
      <c r="J481" s="46" t="n">
        <v>94.9743732590529</v>
      </c>
      <c r="K481" s="46" t="n">
        <v>1704.79</v>
      </c>
      <c r="L481" s="47" t="n">
        <v>245</v>
      </c>
      <c r="M481" s="138" t="s">
        <v>1372</v>
      </c>
      <c r="N481" s="138"/>
      <c r="O481" s="138"/>
      <c r="P481" s="138"/>
      <c r="Q481" s="138"/>
      <c r="R481" s="48" t="n">
        <v>0.4</v>
      </c>
      <c r="S481" s="101" t="n">
        <v>607.86</v>
      </c>
      <c r="T481" s="104" t="s">
        <v>1425</v>
      </c>
      <c r="U481" s="104" t="s">
        <v>1377</v>
      </c>
      <c r="V481" s="104"/>
      <c r="W481" s="114" t="n">
        <v>2007</v>
      </c>
      <c r="X481" s="114"/>
      <c r="Y481" s="139" t="s">
        <v>1435</v>
      </c>
      <c r="Z481" s="151" t="n">
        <v>2008</v>
      </c>
      <c r="AA481" s="119" t="s">
        <v>1379</v>
      </c>
      <c r="AB481" s="60" t="s">
        <v>1412</v>
      </c>
      <c r="AC481" s="57" t="s">
        <v>1486</v>
      </c>
      <c r="AD481" s="57"/>
    </row>
    <row r="482" s="105" customFormat="true" ht="12.75" hidden="true" customHeight="false" outlineLevel="0" collapsed="false">
      <c r="A482" s="42" t="n">
        <v>479</v>
      </c>
      <c r="B482" s="135" t="s">
        <v>48</v>
      </c>
      <c r="C482" s="136"/>
      <c r="D482" s="69" t="s">
        <v>1446</v>
      </c>
      <c r="E482" s="70"/>
      <c r="F482" s="45" t="s">
        <v>1370</v>
      </c>
      <c r="G482" s="45"/>
      <c r="H482" s="117" t="s">
        <v>1555</v>
      </c>
      <c r="I482" s="46" t="n">
        <v>6.39984825493171</v>
      </c>
      <c r="J482" s="46" t="n">
        <v>9.3983286908078</v>
      </c>
      <c r="K482" s="46" t="n">
        <v>168.7</v>
      </c>
      <c r="L482" s="47" t="n">
        <v>25</v>
      </c>
      <c r="M482" s="138" t="s">
        <v>1372</v>
      </c>
      <c r="N482" s="138" t="s">
        <v>1373</v>
      </c>
      <c r="O482" s="138" t="s">
        <v>1374</v>
      </c>
      <c r="P482" s="138"/>
      <c r="Q482" s="138"/>
      <c r="R482" s="48" t="n">
        <v>0.3</v>
      </c>
      <c r="S482" s="101" t="n">
        <v>50.61</v>
      </c>
      <c r="T482" s="49" t="s">
        <v>1533</v>
      </c>
      <c r="U482" s="104" t="s">
        <v>1377</v>
      </c>
      <c r="V482" s="104"/>
      <c r="W482" s="114" t="n">
        <v>2007</v>
      </c>
      <c r="X482" s="114"/>
      <c r="Y482" s="139" t="s">
        <v>1401</v>
      </c>
      <c r="Z482" s="151" t="n">
        <v>2008</v>
      </c>
      <c r="AA482" s="119" t="s">
        <v>1379</v>
      </c>
      <c r="AB482" s="56"/>
      <c r="AC482" s="57"/>
      <c r="AD482" s="57"/>
    </row>
    <row r="483" s="105" customFormat="true" ht="12.75" hidden="true" customHeight="false" outlineLevel="0" collapsed="false">
      <c r="A483" s="42" t="n">
        <v>480</v>
      </c>
      <c r="B483" s="135" t="s">
        <v>596</v>
      </c>
      <c r="C483" s="136"/>
      <c r="D483" s="69" t="s">
        <v>1450</v>
      </c>
      <c r="E483" s="70"/>
      <c r="F483" s="45" t="s">
        <v>1370</v>
      </c>
      <c r="G483" s="45"/>
      <c r="H483" s="117" t="s">
        <v>1482</v>
      </c>
      <c r="I483" s="46" t="n">
        <v>6.37329286798179</v>
      </c>
      <c r="J483" s="46" t="n">
        <v>9.35933147632312</v>
      </c>
      <c r="K483" s="46" t="n">
        <v>168</v>
      </c>
      <c r="L483" s="47" t="n">
        <v>204</v>
      </c>
      <c r="M483" s="138" t="s">
        <v>1372</v>
      </c>
      <c r="N483" s="138"/>
      <c r="O483" s="138"/>
      <c r="P483" s="138"/>
      <c r="Q483" s="138"/>
      <c r="R483" s="48" t="n">
        <v>0.56</v>
      </c>
      <c r="S483" s="101" t="n">
        <v>94.08</v>
      </c>
      <c r="T483" s="49" t="s">
        <v>1508</v>
      </c>
      <c r="U483" s="104" t="s">
        <v>1437</v>
      </c>
      <c r="V483" s="104"/>
      <c r="W483" s="114" t="n">
        <v>2007</v>
      </c>
      <c r="X483" s="114"/>
      <c r="Y483" s="139" t="s">
        <v>1401</v>
      </c>
      <c r="Z483" s="151" t="n">
        <v>2008</v>
      </c>
      <c r="AA483" s="137" t="s">
        <v>1495</v>
      </c>
      <c r="AB483" s="56"/>
      <c r="AC483" s="57"/>
      <c r="AD483" s="57"/>
    </row>
    <row r="484" s="105" customFormat="true" ht="12.75" hidden="true" customHeight="false" outlineLevel="0" collapsed="false">
      <c r="A484" s="42" t="n">
        <v>481</v>
      </c>
      <c r="B484" s="135" t="s">
        <v>208</v>
      </c>
      <c r="C484" s="136"/>
      <c r="D484" s="69" t="s">
        <v>1369</v>
      </c>
      <c r="E484" s="70"/>
      <c r="F484" s="45" t="s">
        <v>1370</v>
      </c>
      <c r="G484" s="45"/>
      <c r="H484" s="117" t="s">
        <v>1542</v>
      </c>
      <c r="I484" s="46" t="n">
        <v>30.4992412746586</v>
      </c>
      <c r="J484" s="46" t="n">
        <v>44.7888579387187</v>
      </c>
      <c r="K484" s="46" t="n">
        <v>803.96</v>
      </c>
      <c r="L484" s="47" t="n">
        <v>238</v>
      </c>
      <c r="M484" s="138" t="s">
        <v>1372</v>
      </c>
      <c r="N484" s="138" t="s">
        <v>1373</v>
      </c>
      <c r="O484" s="138" t="s">
        <v>1374</v>
      </c>
      <c r="P484" s="138"/>
      <c r="Q484" s="138"/>
      <c r="R484" s="48" t="n">
        <v>0.4</v>
      </c>
      <c r="S484" s="101" t="n">
        <v>303.54</v>
      </c>
      <c r="T484" s="104" t="s">
        <v>1473</v>
      </c>
      <c r="U484" s="104" t="s">
        <v>1377</v>
      </c>
      <c r="V484" s="104"/>
      <c r="W484" s="114" t="n">
        <v>2006</v>
      </c>
      <c r="X484" s="114"/>
      <c r="Y484" s="139" t="s">
        <v>1401</v>
      </c>
      <c r="Z484" s="151" t="n">
        <v>2008</v>
      </c>
      <c r="AA484" s="119" t="s">
        <v>1379</v>
      </c>
      <c r="AB484" s="56"/>
      <c r="AC484" s="57"/>
      <c r="AD484" s="57"/>
    </row>
    <row r="485" s="105" customFormat="true" ht="12.75" hidden="true" customHeight="false" outlineLevel="0" collapsed="false">
      <c r="A485" s="42" t="n">
        <v>482</v>
      </c>
      <c r="B485" s="135" t="s">
        <v>45</v>
      </c>
      <c r="C485" s="136"/>
      <c r="D485" s="69" t="s">
        <v>1446</v>
      </c>
      <c r="E485" s="70"/>
      <c r="F485" s="45" t="s">
        <v>1370</v>
      </c>
      <c r="G485" s="45"/>
      <c r="H485" s="117" t="s">
        <v>1393</v>
      </c>
      <c r="I485" s="46" t="n">
        <v>9.43854324734446</v>
      </c>
      <c r="J485" s="46" t="n">
        <v>13.8607242339833</v>
      </c>
      <c r="K485" s="46" t="n">
        <v>248.8</v>
      </c>
      <c r="L485" s="47" t="n">
        <v>110</v>
      </c>
      <c r="M485" s="138" t="s">
        <v>1372</v>
      </c>
      <c r="N485" s="138" t="s">
        <v>1373</v>
      </c>
      <c r="O485" s="138"/>
      <c r="P485" s="138"/>
      <c r="Q485" s="138"/>
      <c r="R485" s="48" t="n">
        <v>0.375</v>
      </c>
      <c r="S485" s="101" t="n">
        <v>93.3</v>
      </c>
      <c r="T485" s="104" t="s">
        <v>1478</v>
      </c>
      <c r="U485" s="104" t="s">
        <v>1377</v>
      </c>
      <c r="V485" s="104"/>
      <c r="W485" s="114" t="n">
        <v>2007</v>
      </c>
      <c r="X485" s="114"/>
      <c r="Y485" s="139" t="s">
        <v>1401</v>
      </c>
      <c r="Z485" s="151" t="n">
        <v>2008</v>
      </c>
      <c r="AA485" s="137" t="s">
        <v>1495</v>
      </c>
      <c r="AB485" s="56"/>
      <c r="AC485" s="57"/>
      <c r="AD485" s="57"/>
    </row>
    <row r="486" s="105" customFormat="true" ht="12.75" hidden="true" customHeight="false" outlineLevel="0" collapsed="false">
      <c r="A486" s="42" t="n">
        <v>483</v>
      </c>
      <c r="B486" s="135" t="s">
        <v>148</v>
      </c>
      <c r="C486" s="136"/>
      <c r="D486" s="69" t="s">
        <v>1369</v>
      </c>
      <c r="E486" s="70"/>
      <c r="F486" s="45" t="s">
        <v>1370</v>
      </c>
      <c r="G486" s="45"/>
      <c r="H486" s="117" t="s">
        <v>1381</v>
      </c>
      <c r="I486" s="46" t="n">
        <v>13.0914264036419</v>
      </c>
      <c r="J486" s="46" t="n">
        <v>19.225069637883</v>
      </c>
      <c r="K486" s="46" t="n">
        <v>345.09</v>
      </c>
      <c r="L486" s="47" t="n">
        <v>121</v>
      </c>
      <c r="M486" s="138" t="s">
        <v>1372</v>
      </c>
      <c r="N486" s="138"/>
      <c r="O486" s="138"/>
      <c r="P486" s="138"/>
      <c r="Q486" s="138"/>
      <c r="R486" s="48" t="n">
        <v>0.3</v>
      </c>
      <c r="S486" s="101" t="n">
        <v>103.53</v>
      </c>
      <c r="T486" s="104" t="s">
        <v>1496</v>
      </c>
      <c r="U486" s="104" t="s">
        <v>1409</v>
      </c>
      <c r="V486" s="104"/>
      <c r="W486" s="114" t="n">
        <v>2007</v>
      </c>
      <c r="X486" s="114"/>
      <c r="Y486" s="139" t="s">
        <v>1401</v>
      </c>
      <c r="Z486" s="151" t="n">
        <v>2008</v>
      </c>
      <c r="AA486" s="119" t="s">
        <v>1379</v>
      </c>
      <c r="AB486" s="56"/>
      <c r="AC486" s="57"/>
      <c r="AD486" s="57"/>
    </row>
    <row r="487" s="105" customFormat="true" ht="12.75" hidden="true" customHeight="false" outlineLevel="0" collapsed="false">
      <c r="A487" s="42" t="n">
        <v>484</v>
      </c>
      <c r="B487" s="135" t="s">
        <v>206</v>
      </c>
      <c r="C487" s="136"/>
      <c r="D487" s="69" t="s">
        <v>1369</v>
      </c>
      <c r="E487" s="70"/>
      <c r="F487" s="45" t="s">
        <v>1370</v>
      </c>
      <c r="G487" s="45"/>
      <c r="H487" s="45" t="s">
        <v>1410</v>
      </c>
      <c r="I487" s="46" t="n">
        <v>44.6145675265554</v>
      </c>
      <c r="J487" s="46" t="n">
        <v>65.5175487465181</v>
      </c>
      <c r="K487" s="46" t="n">
        <v>1176.04</v>
      </c>
      <c r="L487" s="47" t="n">
        <v>0</v>
      </c>
      <c r="M487" s="138" t="s">
        <v>1372</v>
      </c>
      <c r="N487" s="138"/>
      <c r="O487" s="138"/>
      <c r="P487" s="138"/>
      <c r="Q487" s="138"/>
      <c r="R487" s="48" t="n">
        <v>0.4</v>
      </c>
      <c r="S487" s="101" t="n">
        <v>451.54</v>
      </c>
      <c r="T487" s="104" t="s">
        <v>1442</v>
      </c>
      <c r="U487" s="104" t="s">
        <v>1443</v>
      </c>
      <c r="V487" s="104"/>
      <c r="W487" s="114" t="n">
        <v>2007</v>
      </c>
      <c r="X487" s="114"/>
      <c r="Y487" s="139" t="s">
        <v>1401</v>
      </c>
      <c r="Z487" s="151" t="n">
        <v>2008</v>
      </c>
      <c r="AA487" s="119" t="s">
        <v>1379</v>
      </c>
      <c r="AB487" s="56"/>
      <c r="AC487" s="57"/>
      <c r="AD487" s="57"/>
    </row>
    <row r="488" s="105" customFormat="true" ht="12.75" hidden="true" customHeight="false" outlineLevel="0" collapsed="false">
      <c r="A488" s="42" t="n">
        <v>485</v>
      </c>
      <c r="B488" s="135" t="s">
        <v>414</v>
      </c>
      <c r="C488" s="136"/>
      <c r="D488" s="69" t="s">
        <v>1454</v>
      </c>
      <c r="E488" s="70"/>
      <c r="F488" s="45" t="s">
        <v>1370</v>
      </c>
      <c r="G488" s="45"/>
      <c r="H488" s="117" t="s">
        <v>1393</v>
      </c>
      <c r="I488" s="46" t="n">
        <v>5.12139605462822</v>
      </c>
      <c r="J488" s="46" t="n">
        <v>7.52089136490251</v>
      </c>
      <c r="K488" s="46" t="n">
        <v>135</v>
      </c>
      <c r="L488" s="47" t="n">
        <v>57</v>
      </c>
      <c r="M488" s="138" t="s">
        <v>1372</v>
      </c>
      <c r="N488" s="138"/>
      <c r="O488" s="138"/>
      <c r="P488" s="138"/>
      <c r="Q488" s="138"/>
      <c r="R488" s="48" t="n">
        <v>0.4</v>
      </c>
      <c r="S488" s="101" t="n">
        <v>54</v>
      </c>
      <c r="T488" s="104" t="s">
        <v>1385</v>
      </c>
      <c r="U488" s="104" t="s">
        <v>1386</v>
      </c>
      <c r="V488" s="104"/>
      <c r="W488" s="114" t="n">
        <v>2007</v>
      </c>
      <c r="X488" s="114"/>
      <c r="Y488" s="139" t="s">
        <v>1401</v>
      </c>
      <c r="Z488" s="151" t="n">
        <v>2008</v>
      </c>
      <c r="AA488" s="119" t="s">
        <v>1379</v>
      </c>
      <c r="AB488" s="56"/>
      <c r="AC488" s="57"/>
      <c r="AD488" s="57"/>
    </row>
    <row r="489" s="105" customFormat="true" ht="12.75" hidden="true" customHeight="false" outlineLevel="0" collapsed="false">
      <c r="A489" s="42" t="n">
        <v>486</v>
      </c>
      <c r="B489" s="135" t="s">
        <v>43</v>
      </c>
      <c r="C489" s="136"/>
      <c r="D489" s="69" t="s">
        <v>1446</v>
      </c>
      <c r="E489" s="70"/>
      <c r="F489" s="45" t="s">
        <v>1370</v>
      </c>
      <c r="G489" s="45"/>
      <c r="H489" s="117" t="s">
        <v>1371</v>
      </c>
      <c r="I489" s="46" t="n">
        <v>4.38657056145675</v>
      </c>
      <c r="J489" s="46" t="n">
        <v>6.44178272980501</v>
      </c>
      <c r="K489" s="46" t="n">
        <v>115.63</v>
      </c>
      <c r="L489" s="47" t="n">
        <v>56</v>
      </c>
      <c r="M489" s="138" t="s">
        <v>1372</v>
      </c>
      <c r="N489" s="138"/>
      <c r="O489" s="138"/>
      <c r="P489" s="138"/>
      <c r="Q489" s="138"/>
      <c r="R489" s="48" t="n">
        <v>0.4</v>
      </c>
      <c r="S489" s="101" t="n">
        <v>46.25</v>
      </c>
      <c r="T489" s="104" t="s">
        <v>1466</v>
      </c>
      <c r="U489" s="104" t="s">
        <v>1400</v>
      </c>
      <c r="V489" s="104"/>
      <c r="W489" s="114" t="n">
        <v>2007</v>
      </c>
      <c r="X489" s="114"/>
      <c r="Y489" s="139" t="s">
        <v>1401</v>
      </c>
      <c r="Z489" s="151" t="n">
        <v>2008</v>
      </c>
      <c r="AA489" s="119" t="s">
        <v>1379</v>
      </c>
      <c r="AB489" s="60" t="s">
        <v>1412</v>
      </c>
      <c r="AC489" s="57" t="s">
        <v>1486</v>
      </c>
      <c r="AD489" s="57"/>
    </row>
    <row r="490" s="105" customFormat="true" ht="24" hidden="true" customHeight="false" outlineLevel="0" collapsed="false">
      <c r="A490" s="42" t="n">
        <v>487</v>
      </c>
      <c r="B490" s="135" t="s">
        <v>815</v>
      </c>
      <c r="C490" s="136"/>
      <c r="D490" s="69" t="s">
        <v>1454</v>
      </c>
      <c r="E490" s="70"/>
      <c r="F490" s="45" t="s">
        <v>1370</v>
      </c>
      <c r="G490" s="45"/>
      <c r="H490" s="117" t="s">
        <v>1393</v>
      </c>
      <c r="I490" s="46" t="n">
        <v>13.50531107739</v>
      </c>
      <c r="J490" s="46" t="n">
        <v>19.8328690807799</v>
      </c>
      <c r="K490" s="46" t="n">
        <v>356</v>
      </c>
      <c r="L490" s="47" t="n">
        <v>39</v>
      </c>
      <c r="M490" s="138" t="s">
        <v>1372</v>
      </c>
      <c r="N490" s="138"/>
      <c r="O490" s="138"/>
      <c r="P490" s="138"/>
      <c r="Q490" s="138"/>
      <c r="R490" s="48" t="n">
        <v>0.5</v>
      </c>
      <c r="S490" s="101" t="n">
        <v>178</v>
      </c>
      <c r="T490" s="104" t="s">
        <v>1514</v>
      </c>
      <c r="U490" s="104" t="s">
        <v>1422</v>
      </c>
      <c r="V490" s="104"/>
      <c r="W490" s="114" t="n">
        <v>2007</v>
      </c>
      <c r="X490" s="114"/>
      <c r="Y490" s="139" t="s">
        <v>1401</v>
      </c>
      <c r="Z490" s="151" t="n">
        <v>2008</v>
      </c>
      <c r="AA490" s="137" t="s">
        <v>1495</v>
      </c>
      <c r="AB490" s="56"/>
      <c r="AC490" s="57"/>
      <c r="AD490" s="57"/>
    </row>
    <row r="491" s="105" customFormat="true" ht="12.75" hidden="true" customHeight="false" outlineLevel="0" collapsed="false">
      <c r="A491" s="42" t="n">
        <v>488</v>
      </c>
      <c r="B491" s="135" t="s">
        <v>522</v>
      </c>
      <c r="C491" s="136"/>
      <c r="D491" s="69" t="s">
        <v>1450</v>
      </c>
      <c r="E491" s="70"/>
      <c r="F491" s="45" t="s">
        <v>1370</v>
      </c>
      <c r="G491" s="45"/>
      <c r="H491" s="45" t="s">
        <v>1410</v>
      </c>
      <c r="I491" s="46" t="n">
        <v>18.4901365705615</v>
      </c>
      <c r="J491" s="46" t="n">
        <v>27.1532033426184</v>
      </c>
      <c r="K491" s="46" t="n">
        <v>487.4</v>
      </c>
      <c r="L491" s="47" t="n">
        <v>131</v>
      </c>
      <c r="M491" s="138" t="s">
        <v>1372</v>
      </c>
      <c r="N491" s="138"/>
      <c r="O491" s="138" t="s">
        <v>1374</v>
      </c>
      <c r="P491" s="138"/>
      <c r="Q491" s="138"/>
      <c r="R491" s="48" t="n">
        <v>0.4</v>
      </c>
      <c r="S491" s="101" t="n">
        <v>194.36</v>
      </c>
      <c r="T491" s="104" t="s">
        <v>1460</v>
      </c>
      <c r="U491" s="104" t="s">
        <v>1395</v>
      </c>
      <c r="V491" s="104"/>
      <c r="W491" s="114" t="n">
        <v>2007</v>
      </c>
      <c r="X491" s="114"/>
      <c r="Y491" s="139" t="s">
        <v>1401</v>
      </c>
      <c r="Z491" s="151" t="n">
        <v>2008</v>
      </c>
      <c r="AA491" s="119" t="s">
        <v>1379</v>
      </c>
      <c r="AB491" s="56"/>
      <c r="AC491" s="57"/>
      <c r="AD491" s="57"/>
    </row>
    <row r="492" s="105" customFormat="true" ht="12.75" hidden="true" customHeight="false" outlineLevel="0" collapsed="false">
      <c r="A492" s="42" t="n">
        <v>489</v>
      </c>
      <c r="B492" s="135" t="s">
        <v>204</v>
      </c>
      <c r="C492" s="136"/>
      <c r="D492" s="69" t="s">
        <v>1369</v>
      </c>
      <c r="E492" s="70"/>
      <c r="F492" s="45" t="s">
        <v>1370</v>
      </c>
      <c r="G492" s="45"/>
      <c r="H492" s="117" t="s">
        <v>1482</v>
      </c>
      <c r="I492" s="46" t="n">
        <v>53.361153262519</v>
      </c>
      <c r="J492" s="46" t="n">
        <v>78.3621169916435</v>
      </c>
      <c r="K492" s="46" t="n">
        <v>1406.6</v>
      </c>
      <c r="L492" s="47" t="n">
        <v>129</v>
      </c>
      <c r="M492" s="138" t="s">
        <v>1372</v>
      </c>
      <c r="N492" s="138"/>
      <c r="O492" s="138"/>
      <c r="P492" s="138"/>
      <c r="Q492" s="138"/>
      <c r="R492" s="48" t="n">
        <v>0.4</v>
      </c>
      <c r="S492" s="101" t="n">
        <v>562.64</v>
      </c>
      <c r="T492" s="104" t="s">
        <v>1399</v>
      </c>
      <c r="U492" s="104" t="s">
        <v>1400</v>
      </c>
      <c r="V492" s="104"/>
      <c r="W492" s="114" t="n">
        <v>2007</v>
      </c>
      <c r="X492" s="114"/>
      <c r="Y492" s="139" t="s">
        <v>1401</v>
      </c>
      <c r="Z492" s="151" t="n">
        <v>2008</v>
      </c>
      <c r="AA492" s="119" t="s">
        <v>1379</v>
      </c>
      <c r="AB492" s="60" t="s">
        <v>1412</v>
      </c>
      <c r="AC492" s="57" t="s">
        <v>1486</v>
      </c>
      <c r="AD492" s="57"/>
    </row>
    <row r="493" s="105" customFormat="true" ht="12.75" hidden="true" customHeight="false" outlineLevel="0" collapsed="false">
      <c r="A493" s="42" t="n">
        <v>490</v>
      </c>
      <c r="B493" s="135" t="s">
        <v>860</v>
      </c>
      <c r="C493" s="136"/>
      <c r="D493" s="69" t="s">
        <v>1441</v>
      </c>
      <c r="E493" s="70"/>
      <c r="F493" s="45" t="s">
        <v>1370</v>
      </c>
      <c r="G493" s="45"/>
      <c r="H493" s="45" t="s">
        <v>1410</v>
      </c>
      <c r="I493" s="46" t="n">
        <v>17.8679817905918</v>
      </c>
      <c r="J493" s="46" t="n">
        <v>26.2395543175488</v>
      </c>
      <c r="K493" s="46" t="n">
        <v>471</v>
      </c>
      <c r="L493" s="47" t="n">
        <v>30</v>
      </c>
      <c r="M493" s="138" t="s">
        <v>1372</v>
      </c>
      <c r="N493" s="138"/>
      <c r="O493" s="138"/>
      <c r="P493" s="138"/>
      <c r="Q493" s="138"/>
      <c r="R493" s="48" t="n">
        <v>0.3</v>
      </c>
      <c r="S493" s="101" t="n">
        <v>141.3</v>
      </c>
      <c r="T493" s="104" t="s">
        <v>1467</v>
      </c>
      <c r="U493" s="104" t="s">
        <v>1468</v>
      </c>
      <c r="V493" s="104"/>
      <c r="W493" s="114" t="n">
        <v>2007</v>
      </c>
      <c r="X493" s="114"/>
      <c r="Y493" s="139" t="s">
        <v>1401</v>
      </c>
      <c r="Z493" s="151" t="n">
        <v>2008</v>
      </c>
      <c r="AA493" s="119" t="s">
        <v>1379</v>
      </c>
      <c r="AB493" s="56"/>
      <c r="AC493" s="57"/>
      <c r="AD493" s="57"/>
    </row>
    <row r="494" s="105" customFormat="true" ht="12.75" hidden="true" customHeight="false" outlineLevel="0" collapsed="false">
      <c r="A494" s="42" t="n">
        <v>491</v>
      </c>
      <c r="B494" s="135" t="s">
        <v>203</v>
      </c>
      <c r="C494" s="136"/>
      <c r="D494" s="69" t="s">
        <v>1369</v>
      </c>
      <c r="E494" s="70"/>
      <c r="F494" s="45" t="s">
        <v>1370</v>
      </c>
      <c r="G494" s="45"/>
      <c r="H494" s="117" t="s">
        <v>1384</v>
      </c>
      <c r="I494" s="46" t="n">
        <v>2.69347496206373</v>
      </c>
      <c r="J494" s="46" t="n">
        <v>3.95543175487465</v>
      </c>
      <c r="K494" s="46" t="n">
        <v>71</v>
      </c>
      <c r="L494" s="47" t="n">
        <v>20</v>
      </c>
      <c r="M494" s="138" t="s">
        <v>1372</v>
      </c>
      <c r="N494" s="138" t="s">
        <v>1373</v>
      </c>
      <c r="O494" s="138" t="s">
        <v>1374</v>
      </c>
      <c r="P494" s="138"/>
      <c r="Q494" s="138"/>
      <c r="R494" s="48" t="n">
        <v>0.4</v>
      </c>
      <c r="S494" s="101" t="n">
        <v>27.6</v>
      </c>
      <c r="T494" s="104" t="s">
        <v>1445</v>
      </c>
      <c r="U494" s="104" t="s">
        <v>1406</v>
      </c>
      <c r="V494" s="104"/>
      <c r="W494" s="114" t="n">
        <v>2007</v>
      </c>
      <c r="X494" s="114"/>
      <c r="Y494" s="139" t="s">
        <v>1401</v>
      </c>
      <c r="Z494" s="151" t="n">
        <v>2008</v>
      </c>
      <c r="AA494" s="119" t="s">
        <v>1379</v>
      </c>
      <c r="AB494" s="60" t="s">
        <v>1412</v>
      </c>
      <c r="AC494" s="57" t="s">
        <v>1486</v>
      </c>
      <c r="AD494" s="57"/>
    </row>
    <row r="495" s="105" customFormat="true" ht="12.75" hidden="true" customHeight="false" outlineLevel="0" collapsed="false">
      <c r="A495" s="42" t="n">
        <v>492</v>
      </c>
      <c r="B495" s="135" t="s">
        <v>163</v>
      </c>
      <c r="C495" s="136"/>
      <c r="D495" s="69" t="s">
        <v>1380</v>
      </c>
      <c r="E495" s="70"/>
      <c r="F495" s="45" t="s">
        <v>1370</v>
      </c>
      <c r="G495" s="45"/>
      <c r="H495" s="117" t="s">
        <v>1371</v>
      </c>
      <c r="I495" s="46" t="n">
        <v>8.77465857359636</v>
      </c>
      <c r="J495" s="46" t="n">
        <v>12.8857938718663</v>
      </c>
      <c r="K495" s="46" t="n">
        <v>231.3</v>
      </c>
      <c r="L495" s="47" t="n">
        <v>38</v>
      </c>
      <c r="M495" s="138" t="s">
        <v>1372</v>
      </c>
      <c r="N495" s="138"/>
      <c r="O495" s="138"/>
      <c r="P495" s="138"/>
      <c r="Q495" s="138"/>
      <c r="R495" s="48" t="n">
        <v>0.4</v>
      </c>
      <c r="S495" s="101" t="n">
        <v>92.52</v>
      </c>
      <c r="T495" s="104" t="s">
        <v>1391</v>
      </c>
      <c r="U495" s="104" t="s">
        <v>1386</v>
      </c>
      <c r="V495" s="104"/>
      <c r="W495" s="114" t="n">
        <v>2007</v>
      </c>
      <c r="X495" s="114"/>
      <c r="Y495" s="139" t="s">
        <v>1491</v>
      </c>
      <c r="Z495" s="151" t="n">
        <v>2008</v>
      </c>
      <c r="AA495" s="119" t="s">
        <v>1379</v>
      </c>
      <c r="AB495" s="60" t="s">
        <v>1412</v>
      </c>
      <c r="AC495" s="57" t="s">
        <v>1486</v>
      </c>
      <c r="AD495" s="57"/>
    </row>
    <row r="496" s="105" customFormat="true" ht="12.75" hidden="true" customHeight="false" outlineLevel="0" collapsed="false">
      <c r="A496" s="42" t="n">
        <v>493</v>
      </c>
      <c r="B496" s="135" t="s">
        <v>415</v>
      </c>
      <c r="C496" s="136"/>
      <c r="D496" s="69" t="s">
        <v>1450</v>
      </c>
      <c r="E496" s="70"/>
      <c r="F496" s="45" t="s">
        <v>1370</v>
      </c>
      <c r="G496" s="45"/>
      <c r="H496" s="117" t="s">
        <v>1381</v>
      </c>
      <c r="I496" s="46" t="n">
        <v>14.2355842185129</v>
      </c>
      <c r="J496" s="46" t="n">
        <v>20.9052924791086</v>
      </c>
      <c r="K496" s="46" t="n">
        <v>375.25</v>
      </c>
      <c r="L496" s="47" t="n">
        <v>475</v>
      </c>
      <c r="M496" s="138" t="s">
        <v>1372</v>
      </c>
      <c r="N496" s="138"/>
      <c r="O496" s="138"/>
      <c r="P496" s="138"/>
      <c r="Q496" s="138"/>
      <c r="R496" s="48" t="n">
        <v>0.4</v>
      </c>
      <c r="S496" s="101" t="n">
        <v>150.1</v>
      </c>
      <c r="T496" s="104" t="s">
        <v>1385</v>
      </c>
      <c r="U496" s="104" t="s">
        <v>1386</v>
      </c>
      <c r="V496" s="104"/>
      <c r="W496" s="114" t="n">
        <v>2007</v>
      </c>
      <c r="X496" s="114"/>
      <c r="Y496" s="139" t="s">
        <v>1491</v>
      </c>
      <c r="Z496" s="151" t="n">
        <v>2008</v>
      </c>
      <c r="AA496" s="119" t="s">
        <v>1379</v>
      </c>
      <c r="AB496" s="56"/>
      <c r="AC496" s="57"/>
      <c r="AD496" s="57"/>
    </row>
    <row r="497" s="105" customFormat="true" ht="24" hidden="true" customHeight="false" outlineLevel="0" collapsed="false">
      <c r="A497" s="42" t="n">
        <v>494</v>
      </c>
      <c r="B497" s="135" t="s">
        <v>523</v>
      </c>
      <c r="C497" s="136"/>
      <c r="D497" s="64" t="s">
        <v>1472</v>
      </c>
      <c r="E497" s="65"/>
      <c r="F497" s="45" t="s">
        <v>1370</v>
      </c>
      <c r="G497" s="45"/>
      <c r="H497" s="55" t="s">
        <v>1398</v>
      </c>
      <c r="I497" s="46" t="n">
        <v>8.37215477996965</v>
      </c>
      <c r="J497" s="46" t="n">
        <v>12.2947075208914</v>
      </c>
      <c r="K497" s="46" t="n">
        <v>220.69</v>
      </c>
      <c r="L497" s="47" t="n">
        <v>78</v>
      </c>
      <c r="M497" s="138" t="s">
        <v>1372</v>
      </c>
      <c r="N497" s="138"/>
      <c r="O497" s="138"/>
      <c r="P497" s="138"/>
      <c r="Q497" s="138"/>
      <c r="R497" s="48" t="n">
        <v>0.3</v>
      </c>
      <c r="S497" s="101" t="n">
        <v>66.21</v>
      </c>
      <c r="T497" s="104" t="s">
        <v>1415</v>
      </c>
      <c r="U497" s="104" t="s">
        <v>1395</v>
      </c>
      <c r="V497" s="104"/>
      <c r="W497" s="114" t="n">
        <v>2007</v>
      </c>
      <c r="X497" s="114"/>
      <c r="Y497" s="139" t="s">
        <v>1491</v>
      </c>
      <c r="Z497" s="151" t="n">
        <v>2008</v>
      </c>
      <c r="AA497" s="137" t="s">
        <v>1495</v>
      </c>
      <c r="AB497" s="56"/>
      <c r="AC497" s="57"/>
      <c r="AD497" s="57"/>
    </row>
    <row r="498" s="105" customFormat="true" ht="12.75" hidden="true" customHeight="false" outlineLevel="0" collapsed="false">
      <c r="A498" s="42" t="n">
        <v>495</v>
      </c>
      <c r="B498" s="135" t="s">
        <v>1017</v>
      </c>
      <c r="C498" s="136"/>
      <c r="D498" s="69" t="s">
        <v>1402</v>
      </c>
      <c r="E498" s="70"/>
      <c r="F498" s="45" t="s">
        <v>1370</v>
      </c>
      <c r="G498" s="45"/>
      <c r="H498" s="117" t="s">
        <v>1423</v>
      </c>
      <c r="I498" s="46" t="n">
        <v>25.4931714719272</v>
      </c>
      <c r="J498" s="46" t="n">
        <v>37.4373259052925</v>
      </c>
      <c r="K498" s="46" t="n">
        <v>672</v>
      </c>
      <c r="L498" s="47" t="n">
        <v>36</v>
      </c>
      <c r="M498" s="138" t="s">
        <v>1372</v>
      </c>
      <c r="N498" s="138"/>
      <c r="O498" s="138"/>
      <c r="P498" s="138"/>
      <c r="Q498" s="138"/>
      <c r="R498" s="48" t="n">
        <v>0.3</v>
      </c>
      <c r="S498" s="101" t="n">
        <v>201.6</v>
      </c>
      <c r="T498" s="104" t="s">
        <v>1438</v>
      </c>
      <c r="U498" s="104" t="s">
        <v>1390</v>
      </c>
      <c r="V498" s="104"/>
      <c r="W498" s="114" t="n">
        <v>2007</v>
      </c>
      <c r="X498" s="114"/>
      <c r="Y498" s="139" t="s">
        <v>1491</v>
      </c>
      <c r="Z498" s="151" t="n">
        <v>2008</v>
      </c>
      <c r="AA498" s="119" t="s">
        <v>1379</v>
      </c>
      <c r="AB498" s="56"/>
      <c r="AC498" s="57"/>
      <c r="AD498" s="57"/>
    </row>
    <row r="499" s="105" customFormat="true" ht="12.75" hidden="true" customHeight="false" outlineLevel="0" collapsed="false">
      <c r="A499" s="42" t="n">
        <v>496</v>
      </c>
      <c r="B499" s="135" t="s">
        <v>202</v>
      </c>
      <c r="C499" s="136"/>
      <c r="D499" s="69" t="s">
        <v>1369</v>
      </c>
      <c r="E499" s="70"/>
      <c r="F499" s="45" t="s">
        <v>1370</v>
      </c>
      <c r="G499" s="45"/>
      <c r="H499" s="117" t="s">
        <v>1381</v>
      </c>
      <c r="I499" s="46" t="n">
        <v>9.88239757207891</v>
      </c>
      <c r="J499" s="46" t="n">
        <v>14.5125348189415</v>
      </c>
      <c r="K499" s="46" t="n">
        <v>260.5</v>
      </c>
      <c r="L499" s="47" t="n">
        <v>70</v>
      </c>
      <c r="M499" s="138" t="s">
        <v>1372</v>
      </c>
      <c r="N499" s="138"/>
      <c r="O499" s="138"/>
      <c r="P499" s="138"/>
      <c r="Q499" s="138"/>
      <c r="R499" s="48" t="n">
        <v>0.36</v>
      </c>
      <c r="S499" s="101" t="n">
        <v>85.86</v>
      </c>
      <c r="T499" s="104" t="s">
        <v>1505</v>
      </c>
      <c r="U499" s="104" t="s">
        <v>1437</v>
      </c>
      <c r="V499" s="104"/>
      <c r="W499" s="114" t="n">
        <v>2007</v>
      </c>
      <c r="X499" s="114"/>
      <c r="Y499" s="139" t="s">
        <v>1491</v>
      </c>
      <c r="Z499" s="151" t="n">
        <v>2008</v>
      </c>
      <c r="AA499" s="119" t="s">
        <v>1379</v>
      </c>
      <c r="AB499" s="56"/>
      <c r="AC499" s="57"/>
      <c r="AD499" s="57"/>
    </row>
    <row r="500" s="105" customFormat="true" ht="12.75" hidden="true" customHeight="false" outlineLevel="0" collapsed="false">
      <c r="A500" s="42" t="n">
        <v>497</v>
      </c>
      <c r="B500" s="135" t="s">
        <v>737</v>
      </c>
      <c r="C500" s="136"/>
      <c r="D500" s="69" t="s">
        <v>1454</v>
      </c>
      <c r="E500" s="70"/>
      <c r="F500" s="45" t="s">
        <v>1370</v>
      </c>
      <c r="G500" s="45"/>
      <c r="H500" s="117" t="s">
        <v>1381</v>
      </c>
      <c r="I500" s="46" t="n">
        <v>4.60470409711684</v>
      </c>
      <c r="J500" s="46" t="n">
        <v>6.76211699164345</v>
      </c>
      <c r="K500" s="46" t="n">
        <v>121.38</v>
      </c>
      <c r="L500" s="47" t="n">
        <v>62</v>
      </c>
      <c r="M500" s="138" t="s">
        <v>1372</v>
      </c>
      <c r="N500" s="138"/>
      <c r="O500" s="138"/>
      <c r="P500" s="138"/>
      <c r="Q500" s="138"/>
      <c r="R500" s="48" t="n">
        <v>0.27</v>
      </c>
      <c r="S500" s="101" t="n">
        <v>32.77</v>
      </c>
      <c r="T500" s="104" t="s">
        <v>1464</v>
      </c>
      <c r="U500" s="104" t="s">
        <v>1449</v>
      </c>
      <c r="V500" s="104"/>
      <c r="W500" s="114" t="n">
        <v>2007</v>
      </c>
      <c r="X500" s="114"/>
      <c r="Y500" s="139" t="s">
        <v>1491</v>
      </c>
      <c r="Z500" s="151" t="n">
        <v>2008</v>
      </c>
      <c r="AA500" s="119" t="s">
        <v>1379</v>
      </c>
      <c r="AB500" s="56"/>
      <c r="AC500" s="57"/>
      <c r="AD500" s="57"/>
    </row>
    <row r="501" s="105" customFormat="true" ht="12.75" hidden="true" customHeight="false" outlineLevel="0" collapsed="false">
      <c r="A501" s="42" t="n">
        <v>498</v>
      </c>
      <c r="B501" s="135" t="s">
        <v>738</v>
      </c>
      <c r="C501" s="136"/>
      <c r="D501" s="69" t="s">
        <v>1450</v>
      </c>
      <c r="E501" s="70"/>
      <c r="F501" s="45" t="s">
        <v>1370</v>
      </c>
      <c r="G501" s="45"/>
      <c r="H501" s="117" t="s">
        <v>1381</v>
      </c>
      <c r="I501" s="46" t="n">
        <v>9.10470409711684</v>
      </c>
      <c r="J501" s="46" t="n">
        <v>13.3704735376045</v>
      </c>
      <c r="K501" s="46" t="n">
        <v>240</v>
      </c>
      <c r="L501" s="47" t="n">
        <v>48</v>
      </c>
      <c r="M501" s="138" t="s">
        <v>1372</v>
      </c>
      <c r="N501" s="138"/>
      <c r="O501" s="138"/>
      <c r="P501" s="138"/>
      <c r="Q501" s="138"/>
      <c r="R501" s="48" t="n">
        <v>0.36</v>
      </c>
      <c r="S501" s="101" t="n">
        <v>86.4</v>
      </c>
      <c r="T501" s="104" t="s">
        <v>1556</v>
      </c>
      <c r="U501" s="104" t="s">
        <v>1449</v>
      </c>
      <c r="V501" s="104"/>
      <c r="W501" s="114" t="n">
        <v>2007</v>
      </c>
      <c r="X501" s="114"/>
      <c r="Y501" s="139" t="s">
        <v>1491</v>
      </c>
      <c r="Z501" s="151" t="n">
        <v>2008</v>
      </c>
      <c r="AA501" s="119" t="s">
        <v>1379</v>
      </c>
      <c r="AB501" s="60" t="s">
        <v>1412</v>
      </c>
      <c r="AC501" s="57" t="s">
        <v>1486</v>
      </c>
      <c r="AD501" s="57"/>
    </row>
    <row r="502" s="105" customFormat="true" ht="12.75" hidden="true" customHeight="false" outlineLevel="0" collapsed="false">
      <c r="A502" s="42" t="n">
        <v>499</v>
      </c>
      <c r="B502" s="135" t="s">
        <v>524</v>
      </c>
      <c r="C502" s="136"/>
      <c r="D502" s="69" t="s">
        <v>1380</v>
      </c>
      <c r="E502" s="70"/>
      <c r="F502" s="45" t="s">
        <v>1370</v>
      </c>
      <c r="G502" s="45"/>
      <c r="H502" s="117" t="s">
        <v>1531</v>
      </c>
      <c r="I502" s="46" t="n">
        <v>38.5811836115326</v>
      </c>
      <c r="J502" s="46" t="n">
        <v>56.6573816155989</v>
      </c>
      <c r="K502" s="46" t="n">
        <v>1017</v>
      </c>
      <c r="L502" s="47" t="n">
        <v>600</v>
      </c>
      <c r="M502" s="138" t="s">
        <v>1372</v>
      </c>
      <c r="N502" s="138"/>
      <c r="O502" s="138" t="s">
        <v>1374</v>
      </c>
      <c r="P502" s="138"/>
      <c r="Q502" s="138"/>
      <c r="R502" s="48" t="n">
        <v>0.4</v>
      </c>
      <c r="S502" s="101" t="n">
        <v>386.8</v>
      </c>
      <c r="T502" s="104" t="s">
        <v>1460</v>
      </c>
      <c r="U502" s="104" t="s">
        <v>1395</v>
      </c>
      <c r="V502" s="104"/>
      <c r="W502" s="114" t="n">
        <v>2007</v>
      </c>
      <c r="X502" s="114"/>
      <c r="Y502" s="139" t="s">
        <v>1491</v>
      </c>
      <c r="Z502" s="151" t="n">
        <v>2008</v>
      </c>
      <c r="AA502" s="119" t="s">
        <v>1379</v>
      </c>
      <c r="AB502" s="60" t="s">
        <v>1412</v>
      </c>
      <c r="AC502" s="57" t="s">
        <v>1486</v>
      </c>
      <c r="AD502" s="57"/>
    </row>
    <row r="503" s="105" customFormat="true" ht="12.75" hidden="true" customHeight="false" outlineLevel="0" collapsed="false">
      <c r="A503" s="42" t="n">
        <v>500</v>
      </c>
      <c r="B503" s="135" t="s">
        <v>525</v>
      </c>
      <c r="C503" s="136"/>
      <c r="D503" s="69" t="s">
        <v>1454</v>
      </c>
      <c r="E503" s="70"/>
      <c r="F503" s="45" t="s">
        <v>1370</v>
      </c>
      <c r="G503" s="45"/>
      <c r="H503" s="117" t="s">
        <v>1419</v>
      </c>
      <c r="I503" s="46" t="n">
        <v>4.49620637329287</v>
      </c>
      <c r="J503" s="46" t="n">
        <v>6.60278551532033</v>
      </c>
      <c r="K503" s="46" t="n">
        <v>118.52</v>
      </c>
      <c r="L503" s="47" t="n">
        <v>59</v>
      </c>
      <c r="M503" s="138" t="s">
        <v>1372</v>
      </c>
      <c r="N503" s="138" t="s">
        <v>1373</v>
      </c>
      <c r="O503" s="138" t="s">
        <v>1374</v>
      </c>
      <c r="P503" s="138"/>
      <c r="Q503" s="138"/>
      <c r="R503" s="48" t="n">
        <v>0.4</v>
      </c>
      <c r="S503" s="101" t="n">
        <v>47.41</v>
      </c>
      <c r="T503" s="104" t="s">
        <v>1474</v>
      </c>
      <c r="U503" s="104" t="s">
        <v>1395</v>
      </c>
      <c r="V503" s="104"/>
      <c r="W503" s="114" t="n">
        <v>2007</v>
      </c>
      <c r="X503" s="114"/>
      <c r="Y503" s="139" t="s">
        <v>1491</v>
      </c>
      <c r="Z503" s="151" t="n">
        <v>2008</v>
      </c>
      <c r="AA503" s="119" t="s">
        <v>1379</v>
      </c>
      <c r="AB503" s="60" t="s">
        <v>1412</v>
      </c>
      <c r="AC503" s="57" t="s">
        <v>1486</v>
      </c>
      <c r="AD503" s="57"/>
    </row>
    <row r="504" s="105" customFormat="true" ht="12.75" hidden="true" customHeight="false" outlineLevel="0" collapsed="false">
      <c r="A504" s="42" t="n">
        <v>501</v>
      </c>
      <c r="B504" s="135" t="s">
        <v>1018</v>
      </c>
      <c r="C504" s="136"/>
      <c r="D504" s="69" t="s">
        <v>1441</v>
      </c>
      <c r="E504" s="70"/>
      <c r="F504" s="45" t="s">
        <v>1370</v>
      </c>
      <c r="G504" s="45"/>
      <c r="H504" s="117" t="s">
        <v>1393</v>
      </c>
      <c r="I504" s="46" t="n">
        <v>6.48710166919575</v>
      </c>
      <c r="J504" s="46" t="n">
        <v>9.52646239554318</v>
      </c>
      <c r="K504" s="46" t="n">
        <v>171</v>
      </c>
      <c r="L504" s="47" t="n">
        <v>9</v>
      </c>
      <c r="M504" s="138" t="s">
        <v>1372</v>
      </c>
      <c r="N504" s="138"/>
      <c r="O504" s="138"/>
      <c r="P504" s="138"/>
      <c r="Q504" s="138"/>
      <c r="R504" s="48" t="n">
        <v>0.3</v>
      </c>
      <c r="S504" s="101" t="n">
        <v>51.3</v>
      </c>
      <c r="T504" s="104" t="s">
        <v>1428</v>
      </c>
      <c r="U504" s="104" t="s">
        <v>1390</v>
      </c>
      <c r="V504" s="104"/>
      <c r="W504" s="114" t="n">
        <v>2007</v>
      </c>
      <c r="X504" s="114"/>
      <c r="Y504" s="139" t="s">
        <v>1491</v>
      </c>
      <c r="Z504" s="151" t="n">
        <v>2008</v>
      </c>
      <c r="AA504" s="119" t="s">
        <v>1379</v>
      </c>
      <c r="AB504" s="60" t="s">
        <v>1412</v>
      </c>
      <c r="AC504" s="57" t="s">
        <v>1486</v>
      </c>
      <c r="AD504" s="57"/>
    </row>
    <row r="505" s="105" customFormat="true" ht="24" hidden="true" customHeight="false" outlineLevel="0" collapsed="false">
      <c r="A505" s="42" t="n">
        <v>502</v>
      </c>
      <c r="B505" s="135" t="s">
        <v>818</v>
      </c>
      <c r="C505" s="136"/>
      <c r="D505" s="69" t="s">
        <v>1441</v>
      </c>
      <c r="E505" s="70"/>
      <c r="F505" s="45" t="s">
        <v>1370</v>
      </c>
      <c r="G505" s="45"/>
      <c r="H505" s="117" t="s">
        <v>1407</v>
      </c>
      <c r="I505" s="46" t="n">
        <v>15.9332321699545</v>
      </c>
      <c r="J505" s="46" t="n">
        <v>23.3983286908078</v>
      </c>
      <c r="K505" s="46" t="n">
        <v>420</v>
      </c>
      <c r="L505" s="47" t="n">
        <v>0</v>
      </c>
      <c r="M505" s="138" t="s">
        <v>1372</v>
      </c>
      <c r="N505" s="138"/>
      <c r="O505" s="138"/>
      <c r="P505" s="138"/>
      <c r="Q505" s="138"/>
      <c r="R505" s="48" t="n">
        <v>0.3</v>
      </c>
      <c r="S505" s="101" t="n">
        <v>126</v>
      </c>
      <c r="T505" s="104" t="s">
        <v>1557</v>
      </c>
      <c r="U505" s="104" t="s">
        <v>1558</v>
      </c>
      <c r="V505" s="104"/>
      <c r="W505" s="114" t="n">
        <v>2008</v>
      </c>
      <c r="X505" s="114"/>
      <c r="Y505" s="139" t="s">
        <v>1491</v>
      </c>
      <c r="Z505" s="151" t="n">
        <v>2008</v>
      </c>
      <c r="AA505" s="119" t="s">
        <v>1379</v>
      </c>
      <c r="AB505" s="56"/>
      <c r="AC505" s="57"/>
      <c r="AD505" s="57"/>
    </row>
    <row r="506" s="105" customFormat="true" ht="12.75" hidden="true" customHeight="false" outlineLevel="0" collapsed="false">
      <c r="A506" s="42" t="n">
        <v>503</v>
      </c>
      <c r="B506" s="135" t="s">
        <v>1207</v>
      </c>
      <c r="C506" s="136"/>
      <c r="D506" s="69" t="s">
        <v>1450</v>
      </c>
      <c r="E506" s="70"/>
      <c r="F506" s="45" t="s">
        <v>1370</v>
      </c>
      <c r="G506" s="45"/>
      <c r="H506" s="117" t="s">
        <v>1482</v>
      </c>
      <c r="I506" s="46" t="n">
        <v>11.3304248861912</v>
      </c>
      <c r="J506" s="46" t="n">
        <v>16.6389972144847</v>
      </c>
      <c r="K506" s="46" t="n">
        <v>298.67</v>
      </c>
      <c r="L506" s="47" t="n">
        <v>45</v>
      </c>
      <c r="M506" s="138" t="s">
        <v>1372</v>
      </c>
      <c r="N506" s="138" t="s">
        <v>1373</v>
      </c>
      <c r="O506" s="138" t="s">
        <v>1374</v>
      </c>
      <c r="P506" s="138"/>
      <c r="Q506" s="138"/>
      <c r="R506" s="48" t="n">
        <v>0.4</v>
      </c>
      <c r="S506" s="101" t="n">
        <v>119.46</v>
      </c>
      <c r="T506" s="104" t="s">
        <v>1417</v>
      </c>
      <c r="U506" s="104" t="s">
        <v>1406</v>
      </c>
      <c r="V506" s="104"/>
      <c r="W506" s="114" t="n">
        <v>2007</v>
      </c>
      <c r="X506" s="114"/>
      <c r="Y506" s="139" t="s">
        <v>1491</v>
      </c>
      <c r="Z506" s="151" t="n">
        <v>2008</v>
      </c>
      <c r="AA506" s="119" t="s">
        <v>1379</v>
      </c>
      <c r="AB506" s="56"/>
      <c r="AC506" s="57"/>
      <c r="AD506" s="57"/>
    </row>
    <row r="507" s="105" customFormat="true" ht="24" hidden="true" customHeight="false" outlineLevel="0" collapsed="false">
      <c r="A507" s="42" t="n">
        <v>504</v>
      </c>
      <c r="B507" s="135" t="s">
        <v>888</v>
      </c>
      <c r="C507" s="136"/>
      <c r="D507" s="69" t="s">
        <v>1388</v>
      </c>
      <c r="E507" s="70"/>
      <c r="F507" s="45" t="s">
        <v>1370</v>
      </c>
      <c r="G507" s="45"/>
      <c r="H507" s="117" t="s">
        <v>1371</v>
      </c>
      <c r="I507" s="46" t="n">
        <v>6.07397572078908</v>
      </c>
      <c r="J507" s="46" t="n">
        <v>8.91977715877438</v>
      </c>
      <c r="K507" s="46" t="n">
        <v>160.11</v>
      </c>
      <c r="L507" s="47" t="n">
        <v>60</v>
      </c>
      <c r="M507" s="138" t="s">
        <v>1372</v>
      </c>
      <c r="N507" s="138"/>
      <c r="O507" s="138"/>
      <c r="P507" s="138"/>
      <c r="Q507" s="138"/>
      <c r="R507" s="48" t="n">
        <v>0.3</v>
      </c>
      <c r="S507" s="101" t="n">
        <v>48.03</v>
      </c>
      <c r="T507" s="104" t="s">
        <v>1559</v>
      </c>
      <c r="U507" s="104" t="s">
        <v>1499</v>
      </c>
      <c r="V507" s="104"/>
      <c r="W507" s="114" t="n">
        <v>2007</v>
      </c>
      <c r="X507" s="114"/>
      <c r="Y507" s="139" t="s">
        <v>1491</v>
      </c>
      <c r="Z507" s="151" t="n">
        <v>2008</v>
      </c>
      <c r="AA507" s="119" t="s">
        <v>1379</v>
      </c>
      <c r="AB507" s="56"/>
      <c r="AC507" s="57"/>
      <c r="AD507" s="57"/>
    </row>
    <row r="508" s="105" customFormat="true" ht="12.75" hidden="true" customHeight="false" outlineLevel="0" collapsed="false">
      <c r="A508" s="42" t="n">
        <v>505</v>
      </c>
      <c r="B508" s="135" t="s">
        <v>416</v>
      </c>
      <c r="C508" s="136"/>
      <c r="D508" s="69" t="s">
        <v>1457</v>
      </c>
      <c r="E508" s="70"/>
      <c r="F508" s="45" t="s">
        <v>1370</v>
      </c>
      <c r="G508" s="45"/>
      <c r="H508" s="117" t="s">
        <v>1393</v>
      </c>
      <c r="I508" s="46" t="n">
        <v>51.2139605462822</v>
      </c>
      <c r="J508" s="46" t="n">
        <v>75.2089136490251</v>
      </c>
      <c r="K508" s="46" t="n">
        <v>1350</v>
      </c>
      <c r="L508" s="47" t="n">
        <v>25</v>
      </c>
      <c r="M508" s="138" t="s">
        <v>1372</v>
      </c>
      <c r="N508" s="138"/>
      <c r="O508" s="138"/>
      <c r="P508" s="138"/>
      <c r="Q508" s="138"/>
      <c r="R508" s="48" t="n">
        <v>0.4</v>
      </c>
      <c r="S508" s="101" t="n">
        <v>540</v>
      </c>
      <c r="T508" s="104" t="s">
        <v>1458</v>
      </c>
      <c r="U508" s="104" t="s">
        <v>1386</v>
      </c>
      <c r="V508" s="104"/>
      <c r="W508" s="114" t="n">
        <v>2007</v>
      </c>
      <c r="X508" s="114"/>
      <c r="Y508" s="139" t="s">
        <v>1491</v>
      </c>
      <c r="Z508" s="151" t="n">
        <v>2008</v>
      </c>
      <c r="AA508" s="119" t="s">
        <v>1379</v>
      </c>
      <c r="AB508" s="56"/>
      <c r="AC508" s="57"/>
      <c r="AD508" s="57"/>
    </row>
    <row r="509" s="105" customFormat="true" ht="12.75" hidden="true" customHeight="false" outlineLevel="0" collapsed="false">
      <c r="A509" s="42" t="n">
        <v>506</v>
      </c>
      <c r="B509" s="135" t="s">
        <v>938</v>
      </c>
      <c r="C509" s="136"/>
      <c r="D509" s="69" t="s">
        <v>1454</v>
      </c>
      <c r="E509" s="70"/>
      <c r="F509" s="45" t="s">
        <v>1370</v>
      </c>
      <c r="G509" s="45"/>
      <c r="H509" s="45" t="s">
        <v>1410</v>
      </c>
      <c r="I509" s="46" t="n">
        <v>36.3050075872534</v>
      </c>
      <c r="J509" s="46" t="n">
        <v>53.3147632311978</v>
      </c>
      <c r="K509" s="46" t="n">
        <v>957</v>
      </c>
      <c r="L509" s="47" t="n">
        <v>72</v>
      </c>
      <c r="M509" s="138" t="s">
        <v>1372</v>
      </c>
      <c r="N509" s="138" t="s">
        <v>1373</v>
      </c>
      <c r="O509" s="138" t="s">
        <v>1374</v>
      </c>
      <c r="P509" s="138"/>
      <c r="Q509" s="138"/>
      <c r="R509" s="48" t="n">
        <v>0.4</v>
      </c>
      <c r="S509" s="101" t="n">
        <v>382.8</v>
      </c>
      <c r="T509" s="104" t="s">
        <v>1473</v>
      </c>
      <c r="U509" s="104" t="s">
        <v>1377</v>
      </c>
      <c r="V509" s="104"/>
      <c r="W509" s="114" t="n">
        <v>2007</v>
      </c>
      <c r="X509" s="114"/>
      <c r="Y509" s="139" t="s">
        <v>1491</v>
      </c>
      <c r="Z509" s="151" t="n">
        <v>2008</v>
      </c>
      <c r="AA509" s="119" t="s">
        <v>1379</v>
      </c>
      <c r="AB509" s="56"/>
      <c r="AC509" s="57"/>
      <c r="AD509" s="57"/>
    </row>
    <row r="510" s="105" customFormat="true" ht="12.75" hidden="true" customHeight="false" outlineLevel="0" collapsed="false">
      <c r="A510" s="42" t="n">
        <v>507</v>
      </c>
      <c r="B510" s="135" t="s">
        <v>1019</v>
      </c>
      <c r="C510" s="136"/>
      <c r="D510" s="69" t="s">
        <v>1441</v>
      </c>
      <c r="E510" s="70"/>
      <c r="F510" s="45" t="s">
        <v>1370</v>
      </c>
      <c r="G510" s="45"/>
      <c r="H510" s="117" t="s">
        <v>1393</v>
      </c>
      <c r="I510" s="46" t="n">
        <v>7.13239757207891</v>
      </c>
      <c r="J510" s="46" t="n">
        <v>10.4740947075209</v>
      </c>
      <c r="K510" s="46" t="n">
        <v>188.01</v>
      </c>
      <c r="L510" s="47" t="n">
        <v>10</v>
      </c>
      <c r="M510" s="138" t="s">
        <v>1372</v>
      </c>
      <c r="N510" s="138"/>
      <c r="O510" s="138"/>
      <c r="P510" s="138"/>
      <c r="Q510" s="138"/>
      <c r="R510" s="48" t="n">
        <v>0.3</v>
      </c>
      <c r="S510" s="101" t="n">
        <v>56.4</v>
      </c>
      <c r="T510" s="104" t="s">
        <v>1438</v>
      </c>
      <c r="U510" s="104" t="s">
        <v>1390</v>
      </c>
      <c r="V510" s="104"/>
      <c r="W510" s="114" t="n">
        <v>2007</v>
      </c>
      <c r="X510" s="114"/>
      <c r="Y510" s="139" t="s">
        <v>1491</v>
      </c>
      <c r="Z510" s="151" t="n">
        <v>2008</v>
      </c>
      <c r="AA510" s="119" t="s">
        <v>1379</v>
      </c>
      <c r="AB510" s="56"/>
      <c r="AC510" s="57"/>
      <c r="AD510" s="57"/>
    </row>
    <row r="511" s="105" customFormat="true" ht="12.75" hidden="true" customHeight="false" outlineLevel="0" collapsed="false">
      <c r="A511" s="42" t="n">
        <v>508</v>
      </c>
      <c r="B511" s="135" t="s">
        <v>40</v>
      </c>
      <c r="C511" s="136"/>
      <c r="D511" s="69" t="s">
        <v>1446</v>
      </c>
      <c r="E511" s="70"/>
      <c r="F511" s="45" t="s">
        <v>1370</v>
      </c>
      <c r="G511" s="45"/>
      <c r="H511" s="117" t="s">
        <v>1393</v>
      </c>
      <c r="I511" s="46" t="n">
        <v>13.2776934749621</v>
      </c>
      <c r="J511" s="46" t="n">
        <v>19.4986072423398</v>
      </c>
      <c r="K511" s="46" t="n">
        <v>350</v>
      </c>
      <c r="L511" s="47" t="n">
        <v>45</v>
      </c>
      <c r="M511" s="138" t="s">
        <v>1372</v>
      </c>
      <c r="N511" s="138"/>
      <c r="O511" s="138"/>
      <c r="P511" s="138"/>
      <c r="Q511" s="138"/>
      <c r="R511" s="48" t="n">
        <v>0.3</v>
      </c>
      <c r="S511" s="101" t="n">
        <v>105</v>
      </c>
      <c r="T511" s="104" t="s">
        <v>1421</v>
      </c>
      <c r="U511" s="104" t="s">
        <v>1422</v>
      </c>
      <c r="V511" s="104"/>
      <c r="W511" s="114" t="n">
        <v>2007</v>
      </c>
      <c r="X511" s="114"/>
      <c r="Y511" s="139" t="s">
        <v>1491</v>
      </c>
      <c r="Z511" s="151" t="n">
        <v>2008</v>
      </c>
      <c r="AA511" s="119" t="s">
        <v>1379</v>
      </c>
      <c r="AB511" s="56"/>
      <c r="AC511" s="57"/>
      <c r="AD511" s="57"/>
    </row>
    <row r="512" s="105" customFormat="true" ht="12.75" hidden="true" customHeight="false" outlineLevel="0" collapsed="false">
      <c r="A512" s="42" t="n">
        <v>509</v>
      </c>
      <c r="B512" s="135" t="s">
        <v>1202</v>
      </c>
      <c r="C512" s="136"/>
      <c r="D512" s="69" t="s">
        <v>1441</v>
      </c>
      <c r="E512" s="70"/>
      <c r="F512" s="45" t="s">
        <v>1370</v>
      </c>
      <c r="G512" s="45"/>
      <c r="H512" s="117" t="s">
        <v>1537</v>
      </c>
      <c r="I512" s="46" t="n">
        <v>13.3535660091047</v>
      </c>
      <c r="J512" s="46" t="n">
        <v>19.6100278551532</v>
      </c>
      <c r="K512" s="46" t="n">
        <v>352</v>
      </c>
      <c r="L512" s="47" t="n">
        <v>200</v>
      </c>
      <c r="M512" s="138" t="s">
        <v>1372</v>
      </c>
      <c r="N512" s="138" t="s">
        <v>1373</v>
      </c>
      <c r="O512" s="138" t="s">
        <v>1374</v>
      </c>
      <c r="P512" s="138"/>
      <c r="Q512" s="138"/>
      <c r="R512" s="48" t="n">
        <v>0.3</v>
      </c>
      <c r="S512" s="101" t="n">
        <v>105.6</v>
      </c>
      <c r="T512" s="104" t="s">
        <v>1434</v>
      </c>
      <c r="U512" s="104" t="s">
        <v>1406</v>
      </c>
      <c r="V512" s="104"/>
      <c r="W512" s="114" t="n">
        <v>2007</v>
      </c>
      <c r="X512" s="114"/>
      <c r="Y512" s="139" t="s">
        <v>1491</v>
      </c>
      <c r="Z512" s="151" t="n">
        <v>2008</v>
      </c>
      <c r="AA512" s="119" t="s">
        <v>1379</v>
      </c>
      <c r="AB512" s="56"/>
      <c r="AC512" s="57"/>
      <c r="AD512" s="57"/>
    </row>
    <row r="513" s="105" customFormat="true" ht="12.75" hidden="true" customHeight="false" outlineLevel="0" collapsed="false">
      <c r="A513" s="42" t="n">
        <v>510</v>
      </c>
      <c r="B513" s="135" t="s">
        <v>526</v>
      </c>
      <c r="C513" s="136"/>
      <c r="D513" s="69" t="s">
        <v>1454</v>
      </c>
      <c r="E513" s="70"/>
      <c r="F513" s="45" t="s">
        <v>1370</v>
      </c>
      <c r="G513" s="45"/>
      <c r="H513" s="117" t="s">
        <v>1393</v>
      </c>
      <c r="I513" s="46" t="n">
        <v>20.48937784522</v>
      </c>
      <c r="J513" s="46" t="n">
        <v>30.0891364902507</v>
      </c>
      <c r="K513" s="46" t="n">
        <v>540.1</v>
      </c>
      <c r="L513" s="47" t="n">
        <v>87</v>
      </c>
      <c r="M513" s="138" t="s">
        <v>1372</v>
      </c>
      <c r="N513" s="138"/>
      <c r="O513" s="138"/>
      <c r="P513" s="138"/>
      <c r="Q513" s="138"/>
      <c r="R513" s="48" t="n">
        <v>0.4</v>
      </c>
      <c r="S513" s="101" t="n">
        <v>211.64</v>
      </c>
      <c r="T513" s="104" t="s">
        <v>1460</v>
      </c>
      <c r="U513" s="104" t="s">
        <v>1395</v>
      </c>
      <c r="V513" s="104"/>
      <c r="W513" s="114" t="n">
        <v>2007</v>
      </c>
      <c r="X513" s="114"/>
      <c r="Y513" s="139" t="s">
        <v>1491</v>
      </c>
      <c r="Z513" s="151" t="n">
        <v>2008</v>
      </c>
      <c r="AA513" s="119" t="s">
        <v>1379</v>
      </c>
      <c r="AB513" s="56"/>
      <c r="AC513" s="57"/>
      <c r="AD513" s="57"/>
    </row>
    <row r="514" s="105" customFormat="true" ht="12.75" hidden="true" customHeight="false" outlineLevel="0" collapsed="false">
      <c r="A514" s="42" t="n">
        <v>511</v>
      </c>
      <c r="B514" s="135" t="s">
        <v>200</v>
      </c>
      <c r="C514" s="136"/>
      <c r="D514" s="69" t="s">
        <v>1369</v>
      </c>
      <c r="E514" s="70"/>
      <c r="F514" s="45" t="s">
        <v>1370</v>
      </c>
      <c r="G514" s="45"/>
      <c r="H514" s="117" t="s">
        <v>1381</v>
      </c>
      <c r="I514" s="46" t="n">
        <v>27.866464339909</v>
      </c>
      <c r="J514" s="46" t="n">
        <v>40.9225626740947</v>
      </c>
      <c r="K514" s="46" t="n">
        <v>734.56</v>
      </c>
      <c r="L514" s="47" t="n">
        <v>188</v>
      </c>
      <c r="M514" s="138" t="s">
        <v>1372</v>
      </c>
      <c r="N514" s="138"/>
      <c r="O514" s="138"/>
      <c r="P514" s="138"/>
      <c r="Q514" s="138"/>
      <c r="R514" s="48" t="n">
        <v>0.36</v>
      </c>
      <c r="S514" s="101" t="n">
        <v>264.44</v>
      </c>
      <c r="T514" s="49" t="s">
        <v>1508</v>
      </c>
      <c r="U514" s="104" t="s">
        <v>1437</v>
      </c>
      <c r="V514" s="104"/>
      <c r="W514" s="114" t="n">
        <v>2007</v>
      </c>
      <c r="X514" s="114"/>
      <c r="Y514" s="139" t="s">
        <v>1491</v>
      </c>
      <c r="Z514" s="151" t="n">
        <v>2008</v>
      </c>
      <c r="AA514" s="119" t="s">
        <v>1379</v>
      </c>
      <c r="AB514" s="56"/>
      <c r="AC514" s="57"/>
      <c r="AD514" s="57"/>
    </row>
    <row r="515" s="105" customFormat="true" ht="12.75" hidden="true" customHeight="false" outlineLevel="0" collapsed="false">
      <c r="A515" s="42" t="n">
        <v>512</v>
      </c>
      <c r="B515" s="135" t="s">
        <v>198</v>
      </c>
      <c r="C515" s="136"/>
      <c r="D515" s="69" t="s">
        <v>1369</v>
      </c>
      <c r="E515" s="70"/>
      <c r="F515" s="45" t="s">
        <v>1370</v>
      </c>
      <c r="G515" s="45"/>
      <c r="H515" s="117" t="s">
        <v>1393</v>
      </c>
      <c r="I515" s="46" t="n">
        <v>22.7617602427921</v>
      </c>
      <c r="J515" s="46" t="n">
        <v>33.4261838440111</v>
      </c>
      <c r="K515" s="46" t="n">
        <v>600</v>
      </c>
      <c r="L515" s="47" t="n">
        <v>70</v>
      </c>
      <c r="M515" s="138" t="s">
        <v>1372</v>
      </c>
      <c r="N515" s="138"/>
      <c r="O515" s="138" t="s">
        <v>1374</v>
      </c>
      <c r="P515" s="138"/>
      <c r="Q515" s="138"/>
      <c r="R515" s="48" t="n">
        <v>0.4</v>
      </c>
      <c r="S515" s="101" t="n">
        <v>240</v>
      </c>
      <c r="T515" s="104" t="s">
        <v>1425</v>
      </c>
      <c r="U515" s="104" t="s">
        <v>1377</v>
      </c>
      <c r="V515" s="104"/>
      <c r="W515" s="114" t="n">
        <v>2007</v>
      </c>
      <c r="X515" s="114"/>
      <c r="Y515" s="139" t="s">
        <v>1404</v>
      </c>
      <c r="Z515" s="151" t="n">
        <v>2008</v>
      </c>
      <c r="AA515" s="119" t="s">
        <v>1379</v>
      </c>
      <c r="AB515" s="56"/>
      <c r="AC515" s="57"/>
      <c r="AD515" s="57"/>
    </row>
    <row r="516" s="105" customFormat="true" ht="12.75" hidden="true" customHeight="false" outlineLevel="0" collapsed="false">
      <c r="A516" s="42" t="n">
        <v>513</v>
      </c>
      <c r="B516" s="135" t="s">
        <v>939</v>
      </c>
      <c r="C516" s="136"/>
      <c r="D516" s="64" t="s">
        <v>1472</v>
      </c>
      <c r="E516" s="65"/>
      <c r="F516" s="45" t="s">
        <v>1370</v>
      </c>
      <c r="G516" s="45"/>
      <c r="H516" s="117" t="s">
        <v>1393</v>
      </c>
      <c r="I516" s="46" t="n">
        <v>3.98330804248862</v>
      </c>
      <c r="J516" s="46" t="n">
        <v>5.84958217270195</v>
      </c>
      <c r="K516" s="46" t="n">
        <v>105</v>
      </c>
      <c r="L516" s="47" t="n">
        <v>10</v>
      </c>
      <c r="M516" s="138" t="s">
        <v>1372</v>
      </c>
      <c r="N516" s="138"/>
      <c r="O516" s="138"/>
      <c r="P516" s="138"/>
      <c r="Q516" s="138"/>
      <c r="R516" s="48" t="n">
        <v>0.375</v>
      </c>
      <c r="S516" s="101" t="n">
        <v>39.38</v>
      </c>
      <c r="T516" s="104" t="s">
        <v>1478</v>
      </c>
      <c r="U516" s="104" t="s">
        <v>1377</v>
      </c>
      <c r="V516" s="104"/>
      <c r="W516" s="114" t="n">
        <v>2007</v>
      </c>
      <c r="X516" s="114"/>
      <c r="Y516" s="139" t="s">
        <v>1404</v>
      </c>
      <c r="Z516" s="151" t="n">
        <v>2008</v>
      </c>
      <c r="AA516" s="137" t="s">
        <v>1495</v>
      </c>
      <c r="AB516" s="56"/>
      <c r="AC516" s="57"/>
      <c r="AD516" s="57"/>
    </row>
    <row r="517" s="105" customFormat="true" ht="24" hidden="true" customHeight="false" outlineLevel="0" collapsed="false">
      <c r="A517" s="42" t="n">
        <v>514</v>
      </c>
      <c r="B517" s="135" t="s">
        <v>38</v>
      </c>
      <c r="C517" s="136"/>
      <c r="D517" s="69" t="s">
        <v>1446</v>
      </c>
      <c r="E517" s="70"/>
      <c r="F517" s="45" t="s">
        <v>1370</v>
      </c>
      <c r="G517" s="45"/>
      <c r="H517" s="117" t="s">
        <v>1381</v>
      </c>
      <c r="I517" s="46" t="n">
        <v>18.4977238239757</v>
      </c>
      <c r="J517" s="46" t="n">
        <v>27.1643454038997</v>
      </c>
      <c r="K517" s="46" t="n">
        <v>487.6</v>
      </c>
      <c r="L517" s="47" t="n">
        <v>69</v>
      </c>
      <c r="M517" s="138" t="s">
        <v>1372</v>
      </c>
      <c r="N517" s="138" t="s">
        <v>1373</v>
      </c>
      <c r="O517" s="138" t="s">
        <v>1374</v>
      </c>
      <c r="P517" s="138"/>
      <c r="Q517" s="138"/>
      <c r="R517" s="48" t="n">
        <v>0.3</v>
      </c>
      <c r="S517" s="101" t="n">
        <v>146.28</v>
      </c>
      <c r="T517" s="104" t="s">
        <v>1405</v>
      </c>
      <c r="U517" s="104" t="s">
        <v>1406</v>
      </c>
      <c r="V517" s="104"/>
      <c r="W517" s="114" t="n">
        <v>2007</v>
      </c>
      <c r="X517" s="114"/>
      <c r="Y517" s="139" t="s">
        <v>1404</v>
      </c>
      <c r="Z517" s="151" t="n">
        <v>2008</v>
      </c>
      <c r="AA517" s="119" t="s">
        <v>1379</v>
      </c>
      <c r="AB517" s="56"/>
      <c r="AC517" s="57"/>
      <c r="AD517" s="57"/>
    </row>
    <row r="518" s="105" customFormat="true" ht="12.75" hidden="true" customHeight="false" outlineLevel="0" collapsed="false">
      <c r="A518" s="42" t="n">
        <v>515</v>
      </c>
      <c r="B518" s="135" t="s">
        <v>740</v>
      </c>
      <c r="C518" s="136"/>
      <c r="D518" s="69" t="s">
        <v>1454</v>
      </c>
      <c r="E518" s="70"/>
      <c r="F518" s="45" t="s">
        <v>1370</v>
      </c>
      <c r="G518" s="45"/>
      <c r="H518" s="117" t="s">
        <v>1423</v>
      </c>
      <c r="I518" s="46" t="n">
        <v>37.8835356600911</v>
      </c>
      <c r="J518" s="46" t="n">
        <v>55.63286908078</v>
      </c>
      <c r="K518" s="46" t="n">
        <v>998.61</v>
      </c>
      <c r="L518" s="47" t="n">
        <v>140</v>
      </c>
      <c r="M518" s="138" t="s">
        <v>1372</v>
      </c>
      <c r="N518" s="138"/>
      <c r="O518" s="138"/>
      <c r="P518" s="138"/>
      <c r="Q518" s="138"/>
      <c r="R518" s="48" t="n">
        <v>0.36</v>
      </c>
      <c r="S518" s="101" t="n">
        <v>359.5</v>
      </c>
      <c r="T518" s="104" t="s">
        <v>1464</v>
      </c>
      <c r="U518" s="104" t="s">
        <v>1449</v>
      </c>
      <c r="V518" s="104"/>
      <c r="W518" s="114" t="n">
        <v>2007</v>
      </c>
      <c r="X518" s="114"/>
      <c r="Y518" s="139" t="s">
        <v>1404</v>
      </c>
      <c r="Z518" s="151" t="n">
        <v>2008</v>
      </c>
      <c r="AA518" s="119" t="s">
        <v>1379</v>
      </c>
      <c r="AB518" s="56"/>
      <c r="AC518" s="57"/>
      <c r="AD518" s="57"/>
    </row>
    <row r="519" s="105" customFormat="true" ht="12.75" hidden="true" customHeight="false" outlineLevel="0" collapsed="false">
      <c r="A519" s="42" t="n">
        <v>516</v>
      </c>
      <c r="B519" s="135" t="s">
        <v>35</v>
      </c>
      <c r="C519" s="136"/>
      <c r="D519" s="69" t="s">
        <v>1446</v>
      </c>
      <c r="E519" s="70"/>
      <c r="F519" s="45" t="s">
        <v>1370</v>
      </c>
      <c r="G519" s="45"/>
      <c r="H519" s="117" t="s">
        <v>1427</v>
      </c>
      <c r="I519" s="46" t="n">
        <v>55.7738998482549</v>
      </c>
      <c r="J519" s="46" t="n">
        <v>81.9052924791086</v>
      </c>
      <c r="K519" s="46" t="n">
        <v>1470.2</v>
      </c>
      <c r="L519" s="47" t="n">
        <v>485</v>
      </c>
      <c r="M519" s="138" t="s">
        <v>1372</v>
      </c>
      <c r="N519" s="138" t="s">
        <v>1373</v>
      </c>
      <c r="O519" s="138" t="s">
        <v>1374</v>
      </c>
      <c r="P519" s="138"/>
      <c r="Q519" s="138"/>
      <c r="R519" s="48" t="n">
        <v>0.4</v>
      </c>
      <c r="S519" s="101" t="n">
        <v>558.84</v>
      </c>
      <c r="T519" s="104" t="s">
        <v>1434</v>
      </c>
      <c r="U519" s="104" t="s">
        <v>1406</v>
      </c>
      <c r="V519" s="104"/>
      <c r="W519" s="114" t="n">
        <v>2007</v>
      </c>
      <c r="X519" s="114"/>
      <c r="Y519" s="139" t="s">
        <v>1404</v>
      </c>
      <c r="Z519" s="151" t="n">
        <v>2008</v>
      </c>
      <c r="AA519" s="119" t="s">
        <v>1379</v>
      </c>
      <c r="AB519" s="56"/>
      <c r="AC519" s="57"/>
      <c r="AD519" s="57"/>
    </row>
    <row r="520" s="105" customFormat="true" ht="12.75" hidden="true" customHeight="false" outlineLevel="0" collapsed="false">
      <c r="A520" s="42" t="n">
        <v>517</v>
      </c>
      <c r="B520" s="135" t="s">
        <v>527</v>
      </c>
      <c r="C520" s="136"/>
      <c r="D520" s="69" t="s">
        <v>1454</v>
      </c>
      <c r="E520" s="70"/>
      <c r="F520" s="45" t="s">
        <v>1370</v>
      </c>
      <c r="G520" s="45"/>
      <c r="H520" s="117" t="s">
        <v>1433</v>
      </c>
      <c r="I520" s="46" t="n">
        <v>13.3266312594841</v>
      </c>
      <c r="J520" s="46" t="n">
        <v>19.5704735376045</v>
      </c>
      <c r="K520" s="46" t="n">
        <v>351.29</v>
      </c>
      <c r="L520" s="47" t="n">
        <v>210</v>
      </c>
      <c r="M520" s="138" t="s">
        <v>1372</v>
      </c>
      <c r="N520" s="138"/>
      <c r="O520" s="138"/>
      <c r="P520" s="138"/>
      <c r="Q520" s="138"/>
      <c r="R520" s="48" t="n">
        <v>0.4</v>
      </c>
      <c r="S520" s="101" t="n">
        <v>140.52</v>
      </c>
      <c r="T520" s="104" t="s">
        <v>1460</v>
      </c>
      <c r="U520" s="104" t="s">
        <v>1395</v>
      </c>
      <c r="V520" s="104"/>
      <c r="W520" s="114" t="n">
        <v>2007</v>
      </c>
      <c r="X520" s="114"/>
      <c r="Y520" s="139" t="s">
        <v>1404</v>
      </c>
      <c r="Z520" s="151" t="n">
        <v>2008</v>
      </c>
      <c r="AA520" s="119" t="s">
        <v>1379</v>
      </c>
      <c r="AB520" s="56"/>
      <c r="AC520" s="57"/>
      <c r="AD520" s="57"/>
    </row>
    <row r="521" s="105" customFormat="true" ht="12.75" hidden="true" customHeight="false" outlineLevel="0" collapsed="false">
      <c r="A521" s="42" t="n">
        <v>518</v>
      </c>
      <c r="B521" s="135" t="s">
        <v>195</v>
      </c>
      <c r="C521" s="136"/>
      <c r="D521" s="69" t="s">
        <v>1369</v>
      </c>
      <c r="E521" s="70"/>
      <c r="F521" s="45" t="s">
        <v>1370</v>
      </c>
      <c r="G521" s="45"/>
      <c r="H521" s="117" t="s">
        <v>1542</v>
      </c>
      <c r="I521" s="46" t="n">
        <v>32.1255690440061</v>
      </c>
      <c r="J521" s="46" t="n">
        <v>47.1771587743733</v>
      </c>
      <c r="K521" s="46" t="n">
        <v>846.83</v>
      </c>
      <c r="L521" s="47" t="n">
        <v>422</v>
      </c>
      <c r="M521" s="138" t="s">
        <v>1372</v>
      </c>
      <c r="N521" s="138" t="s">
        <v>1373</v>
      </c>
      <c r="O521" s="138" t="s">
        <v>1374</v>
      </c>
      <c r="P521" s="138"/>
      <c r="Q521" s="138"/>
      <c r="R521" s="48" t="n">
        <v>0.15</v>
      </c>
      <c r="S521" s="101" t="n">
        <v>117.46575</v>
      </c>
      <c r="T521" s="49" t="s">
        <v>1502</v>
      </c>
      <c r="U521" s="104" t="s">
        <v>1377</v>
      </c>
      <c r="V521" s="104"/>
      <c r="W521" s="114" t="n">
        <v>2006</v>
      </c>
      <c r="X521" s="114"/>
      <c r="Y521" s="139" t="s">
        <v>1404</v>
      </c>
      <c r="Z521" s="151" t="n">
        <v>2008</v>
      </c>
      <c r="AA521" s="119" t="s">
        <v>1379</v>
      </c>
      <c r="AB521" s="56"/>
      <c r="AC521" s="57"/>
      <c r="AD521" s="57"/>
    </row>
    <row r="522" s="105" customFormat="true" ht="12.75" hidden="true" customHeight="false" outlineLevel="0" collapsed="false">
      <c r="A522" s="42" t="n">
        <v>519</v>
      </c>
      <c r="B522" s="135" t="s">
        <v>194</v>
      </c>
      <c r="C522" s="136"/>
      <c r="D522" s="69" t="s">
        <v>1369</v>
      </c>
      <c r="E522" s="70"/>
      <c r="F522" s="45" t="s">
        <v>1370</v>
      </c>
      <c r="G522" s="45"/>
      <c r="H522" s="117" t="s">
        <v>1542</v>
      </c>
      <c r="I522" s="46" t="n">
        <v>21.5056904400607</v>
      </c>
      <c r="J522" s="46" t="n">
        <v>31.5816155988858</v>
      </c>
      <c r="K522" s="46" t="n">
        <v>566.89</v>
      </c>
      <c r="L522" s="47" t="n">
        <v>70</v>
      </c>
      <c r="M522" s="138" t="s">
        <v>1372</v>
      </c>
      <c r="N522" s="138" t="s">
        <v>1373</v>
      </c>
      <c r="O522" s="138" t="s">
        <v>1374</v>
      </c>
      <c r="P522" s="138"/>
      <c r="Q522" s="138"/>
      <c r="R522" s="48" t="n">
        <v>0.15</v>
      </c>
      <c r="S522" s="101" t="n">
        <v>81.9324</v>
      </c>
      <c r="T522" s="49" t="s">
        <v>1502</v>
      </c>
      <c r="U522" s="104" t="s">
        <v>1377</v>
      </c>
      <c r="V522" s="104"/>
      <c r="W522" s="114" t="n">
        <v>2006</v>
      </c>
      <c r="X522" s="114"/>
      <c r="Y522" s="139" t="s">
        <v>1404</v>
      </c>
      <c r="Z522" s="151" t="n">
        <v>2008</v>
      </c>
      <c r="AA522" s="119" t="s">
        <v>1379</v>
      </c>
      <c r="AB522" s="56"/>
      <c r="AC522" s="57"/>
      <c r="AD522" s="57"/>
    </row>
    <row r="523" s="105" customFormat="true" ht="12.75" hidden="true" customHeight="false" outlineLevel="0" collapsed="false">
      <c r="A523" s="42" t="n">
        <v>520</v>
      </c>
      <c r="B523" s="135" t="s">
        <v>193</v>
      </c>
      <c r="C523" s="136"/>
      <c r="D523" s="69" t="s">
        <v>1369</v>
      </c>
      <c r="E523" s="70"/>
      <c r="F523" s="45" t="s">
        <v>1370</v>
      </c>
      <c r="G523" s="45"/>
      <c r="H523" s="117" t="s">
        <v>1542</v>
      </c>
      <c r="I523" s="46" t="n">
        <v>56.6506069802731</v>
      </c>
      <c r="J523" s="46" t="n">
        <v>83.1927576601671</v>
      </c>
      <c r="K523" s="46" t="n">
        <v>1493.31</v>
      </c>
      <c r="L523" s="47" t="n">
        <v>840</v>
      </c>
      <c r="M523" s="138" t="s">
        <v>1372</v>
      </c>
      <c r="N523" s="138" t="s">
        <v>1373</v>
      </c>
      <c r="O523" s="138" t="s">
        <v>1374</v>
      </c>
      <c r="P523" s="138"/>
      <c r="Q523" s="138"/>
      <c r="R523" s="48" t="n">
        <v>0.15</v>
      </c>
      <c r="S523" s="101" t="n">
        <v>223.491</v>
      </c>
      <c r="T523" s="49" t="s">
        <v>1502</v>
      </c>
      <c r="U523" s="104" t="s">
        <v>1377</v>
      </c>
      <c r="V523" s="104"/>
      <c r="W523" s="114" t="n">
        <v>2006</v>
      </c>
      <c r="X523" s="114"/>
      <c r="Y523" s="139" t="s">
        <v>1404</v>
      </c>
      <c r="Z523" s="151" t="n">
        <v>2008</v>
      </c>
      <c r="AA523" s="119" t="s">
        <v>1379</v>
      </c>
      <c r="AB523" s="56"/>
      <c r="AC523" s="57"/>
      <c r="AD523" s="57"/>
    </row>
    <row r="524" s="105" customFormat="true" ht="12.75" hidden="true" customHeight="false" outlineLevel="0" collapsed="false">
      <c r="A524" s="42" t="n">
        <v>521</v>
      </c>
      <c r="B524" s="135" t="s">
        <v>31</v>
      </c>
      <c r="C524" s="136"/>
      <c r="D524" s="69" t="s">
        <v>1446</v>
      </c>
      <c r="E524" s="70"/>
      <c r="F524" s="45" t="s">
        <v>1370</v>
      </c>
      <c r="G524" s="45"/>
      <c r="H524" s="117" t="s">
        <v>1407</v>
      </c>
      <c r="I524" s="46" t="n">
        <v>14.1122913505311</v>
      </c>
      <c r="J524" s="46" t="n">
        <v>20.7242339832869</v>
      </c>
      <c r="K524" s="46" t="n">
        <v>372</v>
      </c>
      <c r="L524" s="47" t="n">
        <v>104</v>
      </c>
      <c r="M524" s="138" t="s">
        <v>1372</v>
      </c>
      <c r="N524" s="138"/>
      <c r="O524" s="138"/>
      <c r="P524" s="138"/>
      <c r="Q524" s="138"/>
      <c r="R524" s="48" t="n">
        <v>0.3</v>
      </c>
      <c r="S524" s="101" t="n">
        <v>111.6</v>
      </c>
      <c r="T524" s="104" t="s">
        <v>1497</v>
      </c>
      <c r="U524" s="49" t="s">
        <v>1383</v>
      </c>
      <c r="V524" s="104"/>
      <c r="W524" s="114" t="n">
        <v>2007</v>
      </c>
      <c r="X524" s="114"/>
      <c r="Y524" s="139" t="s">
        <v>1404</v>
      </c>
      <c r="Z524" s="151" t="n">
        <v>2008</v>
      </c>
      <c r="AA524" s="119" t="s">
        <v>1379</v>
      </c>
      <c r="AB524" s="56"/>
      <c r="AC524" s="57"/>
      <c r="AD524" s="57"/>
    </row>
    <row r="525" s="105" customFormat="true" ht="12.75" hidden="true" customHeight="false" outlineLevel="0" collapsed="false">
      <c r="A525" s="42" t="n">
        <v>522</v>
      </c>
      <c r="B525" s="135" t="s">
        <v>1208</v>
      </c>
      <c r="C525" s="136"/>
      <c r="D525" s="64" t="s">
        <v>1472</v>
      </c>
      <c r="E525" s="65"/>
      <c r="F525" s="45" t="s">
        <v>1370</v>
      </c>
      <c r="G525" s="45"/>
      <c r="H525" s="117" t="s">
        <v>1482</v>
      </c>
      <c r="I525" s="46" t="n">
        <v>4.06297420333839</v>
      </c>
      <c r="J525" s="46" t="n">
        <v>5.96657381615599</v>
      </c>
      <c r="K525" s="46" t="n">
        <v>107.1</v>
      </c>
      <c r="L525" s="47" t="n">
        <v>20</v>
      </c>
      <c r="M525" s="138" t="s">
        <v>1372</v>
      </c>
      <c r="N525" s="138" t="s">
        <v>1373</v>
      </c>
      <c r="O525" s="138" t="s">
        <v>1374</v>
      </c>
      <c r="P525" s="138"/>
      <c r="Q525" s="138"/>
      <c r="R525" s="48" t="n">
        <v>0.3</v>
      </c>
      <c r="S525" s="101" t="n">
        <v>32.13</v>
      </c>
      <c r="T525" s="104" t="s">
        <v>1440</v>
      </c>
      <c r="U525" s="104" t="s">
        <v>1406</v>
      </c>
      <c r="V525" s="104"/>
      <c r="W525" s="114" t="n">
        <v>2007</v>
      </c>
      <c r="X525" s="114"/>
      <c r="Y525" s="139" t="s">
        <v>1404</v>
      </c>
      <c r="Z525" s="151" t="n">
        <v>2008</v>
      </c>
      <c r="AA525" s="119" t="s">
        <v>1379</v>
      </c>
      <c r="AB525" s="56"/>
      <c r="AC525" s="57"/>
      <c r="AD525" s="57"/>
    </row>
    <row r="526" s="105" customFormat="true" ht="12.75" hidden="true" customHeight="false" outlineLevel="0" collapsed="false">
      <c r="A526" s="42" t="n">
        <v>523</v>
      </c>
      <c r="B526" s="135" t="s">
        <v>29</v>
      </c>
      <c r="C526" s="136"/>
      <c r="D526" s="69" t="s">
        <v>1446</v>
      </c>
      <c r="E526" s="70"/>
      <c r="F526" s="45" t="s">
        <v>1370</v>
      </c>
      <c r="G526" s="45"/>
      <c r="H526" s="117" t="s">
        <v>1393</v>
      </c>
      <c r="I526" s="46" t="n">
        <v>5.88732928679818</v>
      </c>
      <c r="J526" s="46" t="n">
        <v>8.64568245125348</v>
      </c>
      <c r="K526" s="46" t="n">
        <v>155.19</v>
      </c>
      <c r="L526" s="47" t="n">
        <v>25</v>
      </c>
      <c r="M526" s="138" t="s">
        <v>1372</v>
      </c>
      <c r="N526" s="138"/>
      <c r="O526" s="138"/>
      <c r="P526" s="138"/>
      <c r="Q526" s="138"/>
      <c r="R526" s="48" t="n">
        <v>0.375</v>
      </c>
      <c r="S526" s="101" t="n">
        <v>58.2</v>
      </c>
      <c r="T526" s="104" t="s">
        <v>1455</v>
      </c>
      <c r="U526" s="104" t="s">
        <v>1395</v>
      </c>
      <c r="V526" s="104"/>
      <c r="W526" s="114" t="n">
        <v>2007</v>
      </c>
      <c r="X526" s="114"/>
      <c r="Y526" s="139" t="s">
        <v>1404</v>
      </c>
      <c r="Z526" s="151" t="n">
        <v>2008</v>
      </c>
      <c r="AA526" s="137" t="s">
        <v>1495</v>
      </c>
      <c r="AB526" s="56"/>
      <c r="AC526" s="57"/>
      <c r="AD526" s="57"/>
    </row>
    <row r="527" s="105" customFormat="true" ht="12.75" hidden="true" customHeight="false" outlineLevel="0" collapsed="false">
      <c r="A527" s="42" t="n">
        <v>524</v>
      </c>
      <c r="B527" s="135" t="s">
        <v>25</v>
      </c>
      <c r="C527" s="136"/>
      <c r="D527" s="69" t="s">
        <v>1446</v>
      </c>
      <c r="E527" s="70"/>
      <c r="F527" s="45" t="s">
        <v>1370</v>
      </c>
      <c r="G527" s="45"/>
      <c r="H527" s="45" t="s">
        <v>1410</v>
      </c>
      <c r="I527" s="46" t="n">
        <v>12.7845220030349</v>
      </c>
      <c r="J527" s="46" t="n">
        <v>18.7743732590529</v>
      </c>
      <c r="K527" s="46" t="n">
        <v>337</v>
      </c>
      <c r="L527" s="47" t="n">
        <v>20</v>
      </c>
      <c r="M527" s="138" t="s">
        <v>1372</v>
      </c>
      <c r="N527" s="138"/>
      <c r="O527" s="138"/>
      <c r="P527" s="138"/>
      <c r="Q527" s="138"/>
      <c r="R527" s="48" t="n">
        <v>0.3</v>
      </c>
      <c r="S527" s="101" t="n">
        <v>100.8</v>
      </c>
      <c r="T527" s="104" t="s">
        <v>1458</v>
      </c>
      <c r="U527" s="104" t="s">
        <v>1386</v>
      </c>
      <c r="V527" s="104"/>
      <c r="W527" s="114" t="n">
        <v>2007</v>
      </c>
      <c r="X527" s="114"/>
      <c r="Y527" s="139" t="s">
        <v>1404</v>
      </c>
      <c r="Z527" s="151" t="n">
        <v>2008</v>
      </c>
      <c r="AA527" s="119" t="s">
        <v>1379</v>
      </c>
      <c r="AB527" s="56"/>
      <c r="AC527" s="57"/>
      <c r="AD527" s="57"/>
    </row>
    <row r="528" s="105" customFormat="true" ht="12.75" hidden="true" customHeight="false" outlineLevel="0" collapsed="false">
      <c r="A528" s="42" t="n">
        <v>525</v>
      </c>
      <c r="B528" s="135" t="s">
        <v>816</v>
      </c>
      <c r="C528" s="136"/>
      <c r="D528" s="64" t="s">
        <v>1472</v>
      </c>
      <c r="E528" s="65"/>
      <c r="F528" s="45" t="s">
        <v>1370</v>
      </c>
      <c r="G528" s="45"/>
      <c r="H528" s="117" t="s">
        <v>1393</v>
      </c>
      <c r="I528" s="46" t="n">
        <v>5.48179059180577</v>
      </c>
      <c r="J528" s="46" t="n">
        <v>8.05013927576602</v>
      </c>
      <c r="K528" s="46" t="n">
        <v>144.5</v>
      </c>
      <c r="L528" s="47" t="n">
        <v>57</v>
      </c>
      <c r="M528" s="138" t="s">
        <v>1372</v>
      </c>
      <c r="N528" s="138"/>
      <c r="O528" s="138"/>
      <c r="P528" s="138"/>
      <c r="Q528" s="138"/>
      <c r="R528" s="48" t="n">
        <v>0.375</v>
      </c>
      <c r="S528" s="101" t="n">
        <v>54.19</v>
      </c>
      <c r="T528" s="104" t="s">
        <v>1421</v>
      </c>
      <c r="U528" s="104" t="s">
        <v>1422</v>
      </c>
      <c r="V528" s="104"/>
      <c r="W528" s="114" t="n">
        <v>2007</v>
      </c>
      <c r="X528" s="114"/>
      <c r="Y528" s="139" t="s">
        <v>1404</v>
      </c>
      <c r="Z528" s="151" t="n">
        <v>2008</v>
      </c>
      <c r="AA528" s="137" t="s">
        <v>1495</v>
      </c>
      <c r="AB528" s="56"/>
      <c r="AC528" s="57"/>
      <c r="AD528" s="57"/>
    </row>
    <row r="529" s="105" customFormat="true" ht="24" hidden="true" customHeight="false" outlineLevel="0" collapsed="false">
      <c r="A529" s="42" t="n">
        <v>526</v>
      </c>
      <c r="B529" s="135" t="s">
        <v>190</v>
      </c>
      <c r="C529" s="136"/>
      <c r="D529" s="69" t="s">
        <v>1369</v>
      </c>
      <c r="E529" s="70"/>
      <c r="F529" s="45" t="s">
        <v>1370</v>
      </c>
      <c r="G529" s="45"/>
      <c r="H529" s="117" t="s">
        <v>1381</v>
      </c>
      <c r="I529" s="46" t="n">
        <v>5.17792109256449</v>
      </c>
      <c r="J529" s="46" t="n">
        <v>7.60389972144847</v>
      </c>
      <c r="K529" s="46" t="n">
        <v>136.49</v>
      </c>
      <c r="L529" s="47" t="n">
        <v>55</v>
      </c>
      <c r="M529" s="138" t="s">
        <v>1372</v>
      </c>
      <c r="N529" s="138"/>
      <c r="O529" s="138"/>
      <c r="P529" s="138"/>
      <c r="Q529" s="138"/>
      <c r="R529" s="48" t="n">
        <v>0.4</v>
      </c>
      <c r="S529" s="101" t="n">
        <v>54.6</v>
      </c>
      <c r="T529" s="104" t="s">
        <v>1526</v>
      </c>
      <c r="U529" s="104" t="s">
        <v>1443</v>
      </c>
      <c r="V529" s="104"/>
      <c r="W529" s="114" t="n">
        <v>2008</v>
      </c>
      <c r="X529" s="114"/>
      <c r="Y529" s="139" t="s">
        <v>1378</v>
      </c>
      <c r="Z529" s="151" t="n">
        <v>2008</v>
      </c>
      <c r="AA529" s="119" t="s">
        <v>1379</v>
      </c>
      <c r="AB529" s="56"/>
      <c r="AC529" s="57"/>
      <c r="AD529" s="57"/>
    </row>
    <row r="530" s="105" customFormat="true" ht="12.75" hidden="true" customHeight="false" outlineLevel="0" collapsed="false">
      <c r="A530" s="42" t="n">
        <v>527</v>
      </c>
      <c r="B530" s="135" t="s">
        <v>188</v>
      </c>
      <c r="C530" s="136"/>
      <c r="D530" s="69" t="s">
        <v>1369</v>
      </c>
      <c r="E530" s="70"/>
      <c r="F530" s="45" t="s">
        <v>1370</v>
      </c>
      <c r="G530" s="45"/>
      <c r="H530" s="117" t="s">
        <v>1393</v>
      </c>
      <c r="I530" s="46" t="n">
        <v>18.5887708649469</v>
      </c>
      <c r="J530" s="46" t="n">
        <v>27.2980501392758</v>
      </c>
      <c r="K530" s="46" t="n">
        <v>490</v>
      </c>
      <c r="L530" s="47" t="n">
        <v>400</v>
      </c>
      <c r="M530" s="138" t="s">
        <v>1372</v>
      </c>
      <c r="N530" s="138"/>
      <c r="O530" s="138"/>
      <c r="P530" s="138"/>
      <c r="Q530" s="138"/>
      <c r="R530" s="48" t="n">
        <v>0.4</v>
      </c>
      <c r="S530" s="101" t="n">
        <v>196</v>
      </c>
      <c r="T530" s="104" t="s">
        <v>1428</v>
      </c>
      <c r="U530" s="104" t="s">
        <v>1390</v>
      </c>
      <c r="V530" s="104"/>
      <c r="W530" s="114" t="n">
        <v>2007</v>
      </c>
      <c r="X530" s="114"/>
      <c r="Y530" s="139" t="s">
        <v>1378</v>
      </c>
      <c r="Z530" s="151" t="n">
        <v>2008</v>
      </c>
      <c r="AA530" s="119" t="s">
        <v>1379</v>
      </c>
      <c r="AB530" s="56"/>
      <c r="AC530" s="57"/>
      <c r="AD530" s="57"/>
    </row>
    <row r="531" s="105" customFormat="true" ht="12.75" hidden="true" customHeight="false" outlineLevel="0" collapsed="false">
      <c r="A531" s="42" t="n">
        <v>528</v>
      </c>
      <c r="B531" s="135" t="s">
        <v>1209</v>
      </c>
      <c r="C531" s="136"/>
      <c r="D531" s="69" t="s">
        <v>1454</v>
      </c>
      <c r="E531" s="70"/>
      <c r="F531" s="45" t="s">
        <v>1370</v>
      </c>
      <c r="G531" s="45"/>
      <c r="H531" s="117" t="s">
        <v>1407</v>
      </c>
      <c r="I531" s="46" t="n">
        <v>4.70182094081942</v>
      </c>
      <c r="J531" s="46" t="n">
        <v>6.90473537604457</v>
      </c>
      <c r="K531" s="46" t="n">
        <v>123.94</v>
      </c>
      <c r="L531" s="47" t="n">
        <v>53</v>
      </c>
      <c r="M531" s="138" t="s">
        <v>1372</v>
      </c>
      <c r="N531" s="138" t="s">
        <v>1373</v>
      </c>
      <c r="O531" s="138" t="s">
        <v>1374</v>
      </c>
      <c r="P531" s="138"/>
      <c r="Q531" s="138"/>
      <c r="R531" s="48" t="n">
        <v>0.3</v>
      </c>
      <c r="S531" s="101" t="n">
        <v>37.18</v>
      </c>
      <c r="T531" s="104" t="s">
        <v>1476</v>
      </c>
      <c r="U531" s="104" t="s">
        <v>1406</v>
      </c>
      <c r="V531" s="104"/>
      <c r="W531" s="114" t="n">
        <v>2007</v>
      </c>
      <c r="X531" s="114"/>
      <c r="Y531" s="139" t="s">
        <v>1378</v>
      </c>
      <c r="Z531" s="151" t="n">
        <v>2008</v>
      </c>
      <c r="AA531" s="119" t="s">
        <v>1379</v>
      </c>
      <c r="AB531" s="60" t="s">
        <v>1412</v>
      </c>
      <c r="AC531" s="57" t="s">
        <v>1486</v>
      </c>
      <c r="AD531" s="57"/>
    </row>
    <row r="532" s="105" customFormat="true" ht="12.75" hidden="true" customHeight="false" outlineLevel="0" collapsed="false">
      <c r="A532" s="42" t="n">
        <v>529</v>
      </c>
      <c r="B532" s="135" t="s">
        <v>187</v>
      </c>
      <c r="C532" s="136"/>
      <c r="D532" s="69" t="s">
        <v>1369</v>
      </c>
      <c r="E532" s="70"/>
      <c r="F532" s="45" t="s">
        <v>1370</v>
      </c>
      <c r="G532" s="45"/>
      <c r="H532" s="117" t="s">
        <v>1419</v>
      </c>
      <c r="I532" s="46" t="n">
        <v>25.8406676783005</v>
      </c>
      <c r="J532" s="46" t="n">
        <v>37.9476323119777</v>
      </c>
      <c r="K532" s="46" t="n">
        <v>681.16</v>
      </c>
      <c r="L532" s="47" t="n">
        <v>181</v>
      </c>
      <c r="M532" s="138" t="s">
        <v>1372</v>
      </c>
      <c r="N532" s="138" t="s">
        <v>1373</v>
      </c>
      <c r="O532" s="138" t="s">
        <v>1374</v>
      </c>
      <c r="P532" s="138"/>
      <c r="Q532" s="138"/>
      <c r="R532" s="48" t="n">
        <v>0.4</v>
      </c>
      <c r="S532" s="101" t="n">
        <v>272.46</v>
      </c>
      <c r="T532" s="104" t="s">
        <v>1417</v>
      </c>
      <c r="U532" s="104" t="s">
        <v>1406</v>
      </c>
      <c r="V532" s="104"/>
      <c r="W532" s="114" t="n">
        <v>2007</v>
      </c>
      <c r="X532" s="114"/>
      <c r="Y532" s="139" t="s">
        <v>1378</v>
      </c>
      <c r="Z532" s="151" t="n">
        <v>2008</v>
      </c>
      <c r="AA532" s="119" t="s">
        <v>1379</v>
      </c>
      <c r="AB532" s="56"/>
      <c r="AC532" s="57"/>
      <c r="AD532" s="57"/>
    </row>
    <row r="533" s="105" customFormat="true" ht="12.75" hidden="true" customHeight="false" outlineLevel="0" collapsed="false">
      <c r="A533" s="42" t="n">
        <v>530</v>
      </c>
      <c r="B533" s="135" t="s">
        <v>776</v>
      </c>
      <c r="C533" s="136"/>
      <c r="D533" s="69" t="s">
        <v>1454</v>
      </c>
      <c r="E533" s="70"/>
      <c r="F533" s="45" t="s">
        <v>1370</v>
      </c>
      <c r="G533" s="45"/>
      <c r="H533" s="117" t="s">
        <v>1393</v>
      </c>
      <c r="I533" s="46" t="n">
        <v>14.2640364188164</v>
      </c>
      <c r="J533" s="46" t="n">
        <v>20.9470752089137</v>
      </c>
      <c r="K533" s="46" t="n">
        <v>376</v>
      </c>
      <c r="L533" s="47" t="n">
        <v>200</v>
      </c>
      <c r="M533" s="138" t="s">
        <v>1372</v>
      </c>
      <c r="N533" s="138" t="s">
        <v>1373</v>
      </c>
      <c r="O533" s="138" t="s">
        <v>1374</v>
      </c>
      <c r="P533" s="138"/>
      <c r="Q533" s="138"/>
      <c r="R533" s="48" t="n">
        <v>0.5</v>
      </c>
      <c r="S533" s="101" t="n">
        <v>188</v>
      </c>
      <c r="T533" s="104" t="s">
        <v>1403</v>
      </c>
      <c r="U533" s="104" t="s">
        <v>1400</v>
      </c>
      <c r="V533" s="104"/>
      <c r="W533" s="114" t="n">
        <v>2007</v>
      </c>
      <c r="X533" s="114"/>
      <c r="Y533" s="139" t="s">
        <v>1378</v>
      </c>
      <c r="Z533" s="151" t="n">
        <v>2008</v>
      </c>
      <c r="AA533" s="137" t="s">
        <v>1495</v>
      </c>
      <c r="AB533" s="60" t="s">
        <v>1412</v>
      </c>
      <c r="AC533" s="57" t="s">
        <v>1486</v>
      </c>
      <c r="AD533" s="57"/>
    </row>
    <row r="534" s="105" customFormat="true" ht="24" hidden="true" customHeight="false" outlineLevel="0" collapsed="false">
      <c r="A534" s="42" t="n">
        <v>531</v>
      </c>
      <c r="B534" s="135" t="s">
        <v>140</v>
      </c>
      <c r="C534" s="136"/>
      <c r="D534" s="69" t="s">
        <v>1369</v>
      </c>
      <c r="E534" s="70"/>
      <c r="F534" s="45" t="s">
        <v>1370</v>
      </c>
      <c r="G534" s="45"/>
      <c r="H534" s="45" t="s">
        <v>1410</v>
      </c>
      <c r="I534" s="46" t="n">
        <v>55.1593323216995</v>
      </c>
      <c r="J534" s="46" t="n">
        <v>81.0027855153203</v>
      </c>
      <c r="K534" s="46" t="n">
        <v>1454</v>
      </c>
      <c r="L534" s="47" t="n">
        <v>799</v>
      </c>
      <c r="M534" s="138" t="s">
        <v>1372</v>
      </c>
      <c r="N534" s="138"/>
      <c r="O534" s="138"/>
      <c r="P534" s="138"/>
      <c r="Q534" s="138"/>
      <c r="R534" s="48" t="n">
        <v>0.4</v>
      </c>
      <c r="S534" s="101" t="n">
        <v>560.5</v>
      </c>
      <c r="T534" s="104" t="s">
        <v>1424</v>
      </c>
      <c r="U534" s="49" t="s">
        <v>1383</v>
      </c>
      <c r="V534" s="104"/>
      <c r="W534" s="114" t="n">
        <v>2007</v>
      </c>
      <c r="X534" s="114"/>
      <c r="Y534" s="139" t="s">
        <v>1477</v>
      </c>
      <c r="Z534" s="151" t="n">
        <v>2008</v>
      </c>
      <c r="AA534" s="119" t="s">
        <v>1379</v>
      </c>
      <c r="AB534" s="56"/>
      <c r="AC534" s="57"/>
      <c r="AD534" s="57"/>
    </row>
    <row r="535" s="105" customFormat="true" ht="12.75" hidden="true" customHeight="false" outlineLevel="0" collapsed="false">
      <c r="A535" s="42" t="n">
        <v>532</v>
      </c>
      <c r="B535" s="135" t="s">
        <v>741</v>
      </c>
      <c r="C535" s="136"/>
      <c r="D535" s="69" t="s">
        <v>1454</v>
      </c>
      <c r="E535" s="70"/>
      <c r="F535" s="45" t="s">
        <v>1370</v>
      </c>
      <c r="G535" s="45"/>
      <c r="H535" s="117" t="s">
        <v>1393</v>
      </c>
      <c r="I535" s="46" t="n">
        <v>35.9863429438543</v>
      </c>
      <c r="J535" s="46" t="n">
        <v>52.8467966573816</v>
      </c>
      <c r="K535" s="46" t="n">
        <v>948.6</v>
      </c>
      <c r="L535" s="47" t="n">
        <v>29</v>
      </c>
      <c r="M535" s="138" t="s">
        <v>1372</v>
      </c>
      <c r="N535" s="138"/>
      <c r="O535" s="138"/>
      <c r="P535" s="138"/>
      <c r="Q535" s="138"/>
      <c r="R535" s="48" t="n">
        <v>0.36</v>
      </c>
      <c r="S535" s="101" t="n">
        <v>341.5</v>
      </c>
      <c r="T535" s="104" t="s">
        <v>1556</v>
      </c>
      <c r="U535" s="104" t="s">
        <v>1449</v>
      </c>
      <c r="V535" s="104"/>
      <c r="W535" s="114" t="n">
        <v>2008</v>
      </c>
      <c r="X535" s="114"/>
      <c r="Y535" s="139" t="s">
        <v>1477</v>
      </c>
      <c r="Z535" s="151" t="n">
        <v>2008</v>
      </c>
      <c r="AA535" s="119" t="s">
        <v>1379</v>
      </c>
      <c r="AB535" s="56"/>
      <c r="AC535" s="57"/>
      <c r="AD535" s="57"/>
    </row>
    <row r="536" s="105" customFormat="true" ht="12.75" hidden="true" customHeight="false" outlineLevel="0" collapsed="false">
      <c r="A536" s="42" t="n">
        <v>533</v>
      </c>
      <c r="B536" s="135" t="s">
        <v>700</v>
      </c>
      <c r="C536" s="136"/>
      <c r="D536" s="69" t="s">
        <v>1441</v>
      </c>
      <c r="E536" s="70"/>
      <c r="F536" s="45" t="s">
        <v>1370</v>
      </c>
      <c r="G536" s="45"/>
      <c r="H536" s="117" t="s">
        <v>1427</v>
      </c>
      <c r="I536" s="46" t="n">
        <v>5.99393019726859</v>
      </c>
      <c r="J536" s="46" t="n">
        <v>8.80222841225627</v>
      </c>
      <c r="K536" s="46" t="n">
        <v>158</v>
      </c>
      <c r="L536" s="47" t="n">
        <v>0</v>
      </c>
      <c r="M536" s="138" t="s">
        <v>1372</v>
      </c>
      <c r="N536" s="138"/>
      <c r="O536" s="138"/>
      <c r="P536" s="138"/>
      <c r="Q536" s="138"/>
      <c r="R536" s="48" t="n">
        <v>0.3</v>
      </c>
      <c r="S536" s="101" t="n">
        <v>47.4</v>
      </c>
      <c r="T536" s="104" t="s">
        <v>1456</v>
      </c>
      <c r="U536" s="49" t="s">
        <v>1383</v>
      </c>
      <c r="V536" s="104"/>
      <c r="W536" s="114" t="n">
        <v>2007</v>
      </c>
      <c r="X536" s="114"/>
      <c r="Y536" s="139" t="s">
        <v>1477</v>
      </c>
      <c r="Z536" s="151" t="n">
        <v>2008</v>
      </c>
      <c r="AA536" s="119" t="s">
        <v>1379</v>
      </c>
      <c r="AB536" s="60" t="s">
        <v>1412</v>
      </c>
      <c r="AC536" s="57" t="s">
        <v>1486</v>
      </c>
      <c r="AD536" s="57"/>
    </row>
    <row r="537" s="105" customFormat="true" ht="12.75" hidden="true" customHeight="false" outlineLevel="0" collapsed="false">
      <c r="A537" s="42" t="n">
        <v>534</v>
      </c>
      <c r="B537" s="135" t="s">
        <v>777</v>
      </c>
      <c r="C537" s="136"/>
      <c r="D537" s="69" t="s">
        <v>1454</v>
      </c>
      <c r="E537" s="70"/>
      <c r="F537" s="45" t="s">
        <v>1370</v>
      </c>
      <c r="G537" s="45"/>
      <c r="H537" s="117" t="s">
        <v>1381</v>
      </c>
      <c r="I537" s="46" t="n">
        <v>21.2443095599393</v>
      </c>
      <c r="J537" s="46" t="n">
        <v>31.1977715877437</v>
      </c>
      <c r="K537" s="46" t="n">
        <v>560</v>
      </c>
      <c r="L537" s="47" t="n">
        <v>20</v>
      </c>
      <c r="M537" s="138" t="s">
        <v>1372</v>
      </c>
      <c r="N537" s="138"/>
      <c r="O537" s="138"/>
      <c r="P537" s="138"/>
      <c r="Q537" s="138"/>
      <c r="R537" s="48" t="n">
        <v>0.3</v>
      </c>
      <c r="S537" s="101" t="n">
        <v>168</v>
      </c>
      <c r="T537" s="104" t="s">
        <v>1399</v>
      </c>
      <c r="U537" s="104" t="s">
        <v>1400</v>
      </c>
      <c r="V537" s="104"/>
      <c r="W537" s="114" t="n">
        <v>2007</v>
      </c>
      <c r="X537" s="114"/>
      <c r="Y537" s="139" t="s">
        <v>1477</v>
      </c>
      <c r="Z537" s="151" t="n">
        <v>2008</v>
      </c>
      <c r="AA537" s="119" t="s">
        <v>1379</v>
      </c>
      <c r="AB537" s="56"/>
      <c r="AC537" s="57"/>
      <c r="AD537" s="57"/>
    </row>
    <row r="538" s="105" customFormat="true" ht="24" hidden="true" customHeight="false" outlineLevel="0" collapsed="false">
      <c r="A538" s="42" t="n">
        <v>535</v>
      </c>
      <c r="B538" s="135" t="s">
        <v>1020</v>
      </c>
      <c r="C538" s="136"/>
      <c r="D538" s="69" t="s">
        <v>1454</v>
      </c>
      <c r="E538" s="70"/>
      <c r="F538" s="45" t="s">
        <v>1370</v>
      </c>
      <c r="G538" s="45"/>
      <c r="H538" s="55" t="s">
        <v>1398</v>
      </c>
      <c r="I538" s="46" t="n">
        <v>9.97344461305008</v>
      </c>
      <c r="J538" s="46" t="n">
        <v>14.6462395543175</v>
      </c>
      <c r="K538" s="46" t="n">
        <v>262.9</v>
      </c>
      <c r="L538" s="47" t="n">
        <v>68</v>
      </c>
      <c r="M538" s="138" t="s">
        <v>1372</v>
      </c>
      <c r="N538" s="138"/>
      <c r="O538" s="138" t="s">
        <v>1374</v>
      </c>
      <c r="P538" s="138"/>
      <c r="Q538" s="138"/>
      <c r="R538" s="48" t="n">
        <v>0.4</v>
      </c>
      <c r="S538" s="101" t="n">
        <v>105.14</v>
      </c>
      <c r="T538" s="104" t="s">
        <v>1428</v>
      </c>
      <c r="U538" s="104" t="s">
        <v>1390</v>
      </c>
      <c r="V538" s="104"/>
      <c r="W538" s="114" t="n">
        <v>2007</v>
      </c>
      <c r="X538" s="114"/>
      <c r="Y538" s="139" t="s">
        <v>1477</v>
      </c>
      <c r="Z538" s="151" t="n">
        <v>2008</v>
      </c>
      <c r="AA538" s="119" t="s">
        <v>1379</v>
      </c>
      <c r="AB538" s="56"/>
      <c r="AC538" s="57"/>
      <c r="AD538" s="57"/>
    </row>
    <row r="539" s="105" customFormat="true" ht="12.75" hidden="true" customHeight="false" outlineLevel="0" collapsed="false">
      <c r="A539" s="42" t="n">
        <v>536</v>
      </c>
      <c r="B539" s="135" t="s">
        <v>940</v>
      </c>
      <c r="C539" s="136"/>
      <c r="D539" s="69" t="s">
        <v>1450</v>
      </c>
      <c r="E539" s="70"/>
      <c r="F539" s="45" t="s">
        <v>1370</v>
      </c>
      <c r="G539" s="45"/>
      <c r="H539" s="45" t="s">
        <v>1410</v>
      </c>
      <c r="I539" s="46" t="n">
        <v>38.0182094081942</v>
      </c>
      <c r="J539" s="46" t="n">
        <v>55.8306406685237</v>
      </c>
      <c r="K539" s="46" t="n">
        <v>1002.16</v>
      </c>
      <c r="L539" s="47" t="n">
        <v>280</v>
      </c>
      <c r="M539" s="138" t="s">
        <v>1372</v>
      </c>
      <c r="N539" s="138"/>
      <c r="O539" s="138"/>
      <c r="P539" s="138"/>
      <c r="Q539" s="138"/>
      <c r="R539" s="48" t="n">
        <v>0.4</v>
      </c>
      <c r="S539" s="101" t="n">
        <v>400.86</v>
      </c>
      <c r="T539" s="104" t="s">
        <v>1525</v>
      </c>
      <c r="U539" s="104" t="s">
        <v>1377</v>
      </c>
      <c r="V539" s="104"/>
      <c r="W539" s="114" t="n">
        <v>2008</v>
      </c>
      <c r="X539" s="114"/>
      <c r="Y539" s="139" t="s">
        <v>1477</v>
      </c>
      <c r="Z539" s="151" t="n">
        <v>2008</v>
      </c>
      <c r="AA539" s="119" t="s">
        <v>1379</v>
      </c>
      <c r="AB539" s="56"/>
      <c r="AC539" s="57"/>
      <c r="AD539" s="57"/>
    </row>
    <row r="540" s="105" customFormat="true" ht="12.75" hidden="true" customHeight="false" outlineLevel="0" collapsed="false">
      <c r="A540" s="42" t="n">
        <v>537</v>
      </c>
      <c r="B540" s="135" t="s">
        <v>941</v>
      </c>
      <c r="C540" s="136"/>
      <c r="D540" s="69" t="s">
        <v>1454</v>
      </c>
      <c r="E540" s="70"/>
      <c r="F540" s="45" t="s">
        <v>1370</v>
      </c>
      <c r="G540" s="45"/>
      <c r="H540" s="117" t="s">
        <v>1393</v>
      </c>
      <c r="I540" s="46" t="n">
        <v>6.17033383915023</v>
      </c>
      <c r="J540" s="46" t="n">
        <v>9.06128133704736</v>
      </c>
      <c r="K540" s="46" t="n">
        <v>162.65</v>
      </c>
      <c r="L540" s="47" t="n">
        <v>162</v>
      </c>
      <c r="M540" s="138" t="s">
        <v>1372</v>
      </c>
      <c r="N540" s="138"/>
      <c r="O540" s="138"/>
      <c r="P540" s="138"/>
      <c r="Q540" s="138"/>
      <c r="R540" s="48" t="n">
        <v>0.4</v>
      </c>
      <c r="S540" s="101" t="n">
        <v>65.06</v>
      </c>
      <c r="T540" s="104" t="s">
        <v>1525</v>
      </c>
      <c r="U540" s="104" t="s">
        <v>1377</v>
      </c>
      <c r="V540" s="104"/>
      <c r="W540" s="114" t="n">
        <v>2008</v>
      </c>
      <c r="X540" s="114"/>
      <c r="Y540" s="139" t="s">
        <v>1477</v>
      </c>
      <c r="Z540" s="151" t="n">
        <v>2008</v>
      </c>
      <c r="AA540" s="119" t="s">
        <v>1379</v>
      </c>
      <c r="AB540" s="56"/>
      <c r="AC540" s="57"/>
      <c r="AD540" s="57"/>
    </row>
    <row r="541" s="105" customFormat="true" ht="24" hidden="true" customHeight="false" outlineLevel="0" collapsed="false">
      <c r="A541" s="42" t="n">
        <v>538</v>
      </c>
      <c r="B541" s="135" t="s">
        <v>1021</v>
      </c>
      <c r="C541" s="136"/>
      <c r="D541" s="69" t="s">
        <v>1450</v>
      </c>
      <c r="E541" s="70"/>
      <c r="F541" s="45" t="s">
        <v>1370</v>
      </c>
      <c r="G541" s="45"/>
      <c r="H541" s="55" t="s">
        <v>1398</v>
      </c>
      <c r="I541" s="46" t="n">
        <v>4.10660091047041</v>
      </c>
      <c r="J541" s="46" t="n">
        <v>6.03064066852368</v>
      </c>
      <c r="K541" s="46" t="n">
        <v>108.25</v>
      </c>
      <c r="L541" s="47" t="n">
        <v>59</v>
      </c>
      <c r="M541" s="138" t="s">
        <v>1372</v>
      </c>
      <c r="N541" s="138"/>
      <c r="O541" s="138"/>
      <c r="P541" s="138"/>
      <c r="Q541" s="138"/>
      <c r="R541" s="48" t="n">
        <v>0.4</v>
      </c>
      <c r="S541" s="101" t="n">
        <v>43.3</v>
      </c>
      <c r="T541" s="104" t="s">
        <v>1438</v>
      </c>
      <c r="U541" s="104" t="s">
        <v>1390</v>
      </c>
      <c r="V541" s="104"/>
      <c r="W541" s="114" t="n">
        <v>2008</v>
      </c>
      <c r="X541" s="114"/>
      <c r="Y541" s="139" t="s">
        <v>1477</v>
      </c>
      <c r="Z541" s="151" t="n">
        <v>2008</v>
      </c>
      <c r="AA541" s="119" t="s">
        <v>1379</v>
      </c>
      <c r="AB541" s="56"/>
      <c r="AC541" s="57"/>
      <c r="AD541" s="57"/>
    </row>
    <row r="542" s="105" customFormat="true" ht="12.75" hidden="true" customHeight="false" outlineLevel="0" collapsed="false">
      <c r="A542" s="42" t="n">
        <v>539</v>
      </c>
      <c r="B542" s="135" t="s">
        <v>942</v>
      </c>
      <c r="C542" s="136"/>
      <c r="D542" s="69" t="s">
        <v>1402</v>
      </c>
      <c r="E542" s="70"/>
      <c r="F542" s="45" t="s">
        <v>1370</v>
      </c>
      <c r="G542" s="45"/>
      <c r="H542" s="117" t="s">
        <v>1393</v>
      </c>
      <c r="I542" s="46" t="n">
        <v>15.690440060698</v>
      </c>
      <c r="J542" s="46" t="n">
        <v>23.041782729805</v>
      </c>
      <c r="K542" s="46" t="n">
        <v>413.6</v>
      </c>
      <c r="L542" s="47" t="n">
        <v>84</v>
      </c>
      <c r="M542" s="138" t="s">
        <v>1372</v>
      </c>
      <c r="N542" s="138"/>
      <c r="O542" s="138"/>
      <c r="P542" s="138"/>
      <c r="Q542" s="138"/>
      <c r="R542" s="48" t="n">
        <v>0.3</v>
      </c>
      <c r="S542" s="101" t="n">
        <v>124.08</v>
      </c>
      <c r="T542" s="104" t="s">
        <v>1425</v>
      </c>
      <c r="U542" s="104" t="s">
        <v>1377</v>
      </c>
      <c r="V542" s="104"/>
      <c r="W542" s="114" t="n">
        <v>2008</v>
      </c>
      <c r="X542" s="114"/>
      <c r="Y542" s="139" t="s">
        <v>1477</v>
      </c>
      <c r="Z542" s="151" t="n">
        <v>2008</v>
      </c>
      <c r="AA542" s="119" t="s">
        <v>1379</v>
      </c>
      <c r="AB542" s="60" t="s">
        <v>1412</v>
      </c>
      <c r="AC542" s="57" t="s">
        <v>1486</v>
      </c>
      <c r="AD542" s="57"/>
    </row>
    <row r="543" s="105" customFormat="true" ht="12.75" hidden="true" customHeight="false" outlineLevel="0" collapsed="false">
      <c r="A543" s="42" t="n">
        <v>540</v>
      </c>
      <c r="B543" s="135" t="s">
        <v>868</v>
      </c>
      <c r="C543" s="136"/>
      <c r="D543" s="64" t="s">
        <v>1472</v>
      </c>
      <c r="E543" s="65"/>
      <c r="F543" s="45" t="s">
        <v>1370</v>
      </c>
      <c r="G543" s="45"/>
      <c r="H543" s="117" t="s">
        <v>1381</v>
      </c>
      <c r="I543" s="46" t="n">
        <v>64.6320182094082</v>
      </c>
      <c r="J543" s="46" t="n">
        <v>94.9136490250697</v>
      </c>
      <c r="K543" s="46" t="n">
        <v>1703.7</v>
      </c>
      <c r="L543" s="47" t="n">
        <v>300</v>
      </c>
      <c r="M543" s="138" t="s">
        <v>1372</v>
      </c>
      <c r="N543" s="138"/>
      <c r="O543" s="138"/>
      <c r="P543" s="138"/>
      <c r="Q543" s="138"/>
      <c r="R543" s="48" t="n">
        <v>0.3</v>
      </c>
      <c r="S543" s="101" t="n">
        <v>428.74</v>
      </c>
      <c r="T543" s="104" t="s">
        <v>1529</v>
      </c>
      <c r="U543" s="104" t="s">
        <v>1468</v>
      </c>
      <c r="V543" s="104"/>
      <c r="W543" s="114" t="n">
        <v>2008</v>
      </c>
      <c r="X543" s="114"/>
      <c r="Y543" s="139" t="s">
        <v>1477</v>
      </c>
      <c r="Z543" s="151" t="n">
        <v>2008</v>
      </c>
      <c r="AA543" s="119" t="s">
        <v>1379</v>
      </c>
      <c r="AB543" s="56"/>
      <c r="AC543" s="57"/>
      <c r="AD543" s="57"/>
    </row>
    <row r="544" s="105" customFormat="true" ht="12.75" hidden="true" customHeight="false" outlineLevel="0" collapsed="false">
      <c r="A544" s="42" t="n">
        <v>541</v>
      </c>
      <c r="B544" s="135" t="s">
        <v>417</v>
      </c>
      <c r="C544" s="136"/>
      <c r="D544" s="69" t="s">
        <v>1450</v>
      </c>
      <c r="E544" s="70"/>
      <c r="F544" s="45" t="s">
        <v>1370</v>
      </c>
      <c r="G544" s="45"/>
      <c r="H544" s="117" t="s">
        <v>1560</v>
      </c>
      <c r="I544" s="46" t="n">
        <v>98</v>
      </c>
      <c r="J544" s="46" t="n">
        <v>143.915320334262</v>
      </c>
      <c r="K544" s="46" t="n">
        <v>2583.28</v>
      </c>
      <c r="L544" s="47" t="n">
        <v>88</v>
      </c>
      <c r="M544" s="138" t="s">
        <v>1372</v>
      </c>
      <c r="N544" s="138"/>
      <c r="O544" s="138"/>
      <c r="P544" s="138"/>
      <c r="Q544" s="138"/>
      <c r="R544" s="48" t="n">
        <v>0.4</v>
      </c>
      <c r="S544" s="153" t="n">
        <v>567.785</v>
      </c>
      <c r="T544" s="104" t="s">
        <v>1458</v>
      </c>
      <c r="U544" s="104" t="s">
        <v>1386</v>
      </c>
      <c r="V544" s="104"/>
      <c r="W544" s="114" t="n">
        <v>2008</v>
      </c>
      <c r="X544" s="114"/>
      <c r="Y544" s="139" t="s">
        <v>1477</v>
      </c>
      <c r="Z544" s="151" t="n">
        <v>2008</v>
      </c>
      <c r="AA544" s="119" t="s">
        <v>1379</v>
      </c>
      <c r="AB544" s="56"/>
      <c r="AC544" s="57"/>
      <c r="AD544" s="57"/>
    </row>
    <row r="545" s="105" customFormat="true" ht="12.75" hidden="true" customHeight="false" outlineLevel="0" collapsed="false">
      <c r="A545" s="42" t="n">
        <v>542</v>
      </c>
      <c r="B545" s="135" t="s">
        <v>185</v>
      </c>
      <c r="C545" s="136"/>
      <c r="D545" s="69" t="s">
        <v>1369</v>
      </c>
      <c r="E545" s="70"/>
      <c r="F545" s="45" t="s">
        <v>1370</v>
      </c>
      <c r="G545" s="45"/>
      <c r="H545" s="117" t="s">
        <v>1381</v>
      </c>
      <c r="I545" s="46" t="n">
        <v>4.17298937784522</v>
      </c>
      <c r="J545" s="46" t="n">
        <v>6.12813370473538</v>
      </c>
      <c r="K545" s="46" t="n">
        <v>110</v>
      </c>
      <c r="L545" s="47" t="n">
        <v>10</v>
      </c>
      <c r="M545" s="138" t="s">
        <v>1372</v>
      </c>
      <c r="N545" s="138"/>
      <c r="O545" s="138"/>
      <c r="P545" s="138"/>
      <c r="Q545" s="138"/>
      <c r="R545" s="48" t="n">
        <v>0.36</v>
      </c>
      <c r="S545" s="153" t="n">
        <v>39.6</v>
      </c>
      <c r="T545" s="104" t="s">
        <v>1550</v>
      </c>
      <c r="U545" s="104" t="s">
        <v>1437</v>
      </c>
      <c r="V545" s="104"/>
      <c r="W545" s="114" t="n">
        <v>2008</v>
      </c>
      <c r="X545" s="114"/>
      <c r="Y545" s="139" t="s">
        <v>1387</v>
      </c>
      <c r="Z545" s="151" t="n">
        <v>2008</v>
      </c>
      <c r="AA545" s="119" t="s">
        <v>1379</v>
      </c>
      <c r="AB545" s="56"/>
      <c r="AC545" s="57"/>
      <c r="AD545" s="57"/>
    </row>
    <row r="546" s="105" customFormat="true" ht="12.75" hidden="true" customHeight="false" outlineLevel="0" collapsed="false">
      <c r="A546" s="42" t="n">
        <v>543</v>
      </c>
      <c r="B546" s="135" t="s">
        <v>184</v>
      </c>
      <c r="C546" s="136"/>
      <c r="D546" s="69" t="s">
        <v>1369</v>
      </c>
      <c r="E546" s="70"/>
      <c r="F546" s="45" t="s">
        <v>1370</v>
      </c>
      <c r="G546" s="45"/>
      <c r="H546" s="117" t="s">
        <v>1407</v>
      </c>
      <c r="I546" s="46" t="n">
        <v>6.09256449165402</v>
      </c>
      <c r="J546" s="46" t="n">
        <v>8.94707520891365</v>
      </c>
      <c r="K546" s="46" t="n">
        <v>160.6</v>
      </c>
      <c r="L546" s="47" t="n">
        <v>450</v>
      </c>
      <c r="M546" s="138" t="s">
        <v>1372</v>
      </c>
      <c r="N546" s="138"/>
      <c r="O546" s="138"/>
      <c r="P546" s="138"/>
      <c r="Q546" s="138"/>
      <c r="R546" s="48" t="n">
        <v>0.4</v>
      </c>
      <c r="S546" s="101" t="n">
        <v>59.7</v>
      </c>
      <c r="T546" s="104" t="s">
        <v>1399</v>
      </c>
      <c r="U546" s="104" t="s">
        <v>1400</v>
      </c>
      <c r="V546" s="104"/>
      <c r="W546" s="114" t="n">
        <v>2008</v>
      </c>
      <c r="X546" s="114"/>
      <c r="Y546" s="139" t="s">
        <v>1418</v>
      </c>
      <c r="Z546" s="151" t="n">
        <v>2008</v>
      </c>
      <c r="AA546" s="119" t="s">
        <v>1379</v>
      </c>
      <c r="AB546" s="56"/>
      <c r="AC546" s="57"/>
      <c r="AD546" s="57"/>
    </row>
    <row r="547" s="105" customFormat="true" ht="12.75" hidden="true" customHeight="false" outlineLevel="0" collapsed="false">
      <c r="A547" s="42" t="n">
        <v>544</v>
      </c>
      <c r="B547" s="135" t="s">
        <v>182</v>
      </c>
      <c r="C547" s="136"/>
      <c r="D547" s="69" t="s">
        <v>1369</v>
      </c>
      <c r="E547" s="70"/>
      <c r="F547" s="45" t="s">
        <v>1370</v>
      </c>
      <c r="G547" s="45"/>
      <c r="H547" s="117" t="s">
        <v>1381</v>
      </c>
      <c r="I547" s="46" t="n">
        <v>48.9150227617603</v>
      </c>
      <c r="J547" s="46" t="n">
        <v>71.83286908078</v>
      </c>
      <c r="K547" s="46" t="n">
        <v>1289.4</v>
      </c>
      <c r="L547" s="47" t="n">
        <v>214</v>
      </c>
      <c r="M547" s="138" t="s">
        <v>1372</v>
      </c>
      <c r="N547" s="138"/>
      <c r="O547" s="138"/>
      <c r="P547" s="138"/>
      <c r="Q547" s="138"/>
      <c r="R547" s="48" t="n">
        <v>0.4</v>
      </c>
      <c r="S547" s="101" t="n">
        <v>475.62</v>
      </c>
      <c r="T547" s="104" t="s">
        <v>1420</v>
      </c>
      <c r="U547" s="104" t="s">
        <v>1386</v>
      </c>
      <c r="V547" s="104"/>
      <c r="W547" s="114" t="n">
        <v>2007</v>
      </c>
      <c r="X547" s="114"/>
      <c r="Y547" s="139" t="s">
        <v>1418</v>
      </c>
      <c r="Z547" s="151" t="n">
        <v>2008</v>
      </c>
      <c r="AA547" s="119" t="s">
        <v>1379</v>
      </c>
      <c r="AB547" s="56"/>
      <c r="AC547" s="57"/>
      <c r="AD547" s="57"/>
    </row>
    <row r="548" s="105" customFormat="true" ht="12.75" hidden="true" customHeight="false" outlineLevel="0" collapsed="false">
      <c r="A548" s="42" t="n">
        <v>545</v>
      </c>
      <c r="B548" s="135" t="s">
        <v>181</v>
      </c>
      <c r="C548" s="136"/>
      <c r="D548" s="69" t="s">
        <v>1369</v>
      </c>
      <c r="E548" s="70"/>
      <c r="F548" s="45" t="s">
        <v>1370</v>
      </c>
      <c r="G548" s="45"/>
      <c r="H548" s="117" t="s">
        <v>1407</v>
      </c>
      <c r="I548" s="46" t="n">
        <v>8.14567526555387</v>
      </c>
      <c r="J548" s="46" t="n">
        <v>11.9621169916435</v>
      </c>
      <c r="K548" s="46" t="n">
        <v>214.72</v>
      </c>
      <c r="L548" s="47" t="n">
        <v>0</v>
      </c>
      <c r="M548" s="138" t="s">
        <v>1372</v>
      </c>
      <c r="N548" s="138"/>
      <c r="O548" s="138"/>
      <c r="P548" s="138" t="s">
        <v>1416</v>
      </c>
      <c r="Q548" s="138"/>
      <c r="R548" s="48" t="n">
        <v>0.3</v>
      </c>
      <c r="S548" s="101" t="n">
        <v>52.56</v>
      </c>
      <c r="T548" s="104" t="s">
        <v>1474</v>
      </c>
      <c r="U548" s="104" t="s">
        <v>1395</v>
      </c>
      <c r="V548" s="104"/>
      <c r="W548" s="114" t="n">
        <v>2007</v>
      </c>
      <c r="X548" s="114"/>
      <c r="Y548" s="139" t="s">
        <v>1418</v>
      </c>
      <c r="Z548" s="151" t="n">
        <v>2008</v>
      </c>
      <c r="AA548" s="119" t="s">
        <v>1379</v>
      </c>
      <c r="AB548" s="56"/>
      <c r="AC548" s="57"/>
      <c r="AD548" s="57"/>
    </row>
    <row r="549" s="105" customFormat="true" ht="12.75" hidden="true" customHeight="false" outlineLevel="0" collapsed="false">
      <c r="A549" s="42" t="n">
        <v>546</v>
      </c>
      <c r="B549" s="135" t="s">
        <v>179</v>
      </c>
      <c r="C549" s="136"/>
      <c r="D549" s="69" t="s">
        <v>1369</v>
      </c>
      <c r="E549" s="70"/>
      <c r="F549" s="45" t="s">
        <v>1370</v>
      </c>
      <c r="G549" s="45"/>
      <c r="H549" s="117" t="s">
        <v>1381</v>
      </c>
      <c r="I549" s="46" t="n">
        <v>8.10280728376328</v>
      </c>
      <c r="J549" s="46" t="n">
        <v>11.8991643454039</v>
      </c>
      <c r="K549" s="46" t="n">
        <v>213.59</v>
      </c>
      <c r="L549" s="47" t="n">
        <v>81</v>
      </c>
      <c r="M549" s="138" t="s">
        <v>1372</v>
      </c>
      <c r="N549" s="138"/>
      <c r="O549" s="138"/>
      <c r="P549" s="138"/>
      <c r="Q549" s="138"/>
      <c r="R549" s="48" t="n">
        <v>0.27</v>
      </c>
      <c r="S549" s="101" t="n">
        <v>57.67</v>
      </c>
      <c r="T549" s="104" t="s">
        <v>1469</v>
      </c>
      <c r="U549" s="104" t="s">
        <v>1437</v>
      </c>
      <c r="V549" s="104"/>
      <c r="W549" s="114" t="n">
        <v>2008</v>
      </c>
      <c r="X549" s="114"/>
      <c r="Y549" s="139" t="s">
        <v>1418</v>
      </c>
      <c r="Z549" s="151" t="n">
        <v>2008</v>
      </c>
      <c r="AA549" s="119" t="s">
        <v>1379</v>
      </c>
      <c r="AB549" s="56"/>
      <c r="AC549" s="57"/>
      <c r="AD549" s="57"/>
    </row>
    <row r="550" s="105" customFormat="true" ht="12.75" hidden="true" customHeight="false" outlineLevel="0" collapsed="false">
      <c r="A550" s="42" t="n">
        <v>547</v>
      </c>
      <c r="B550" s="135" t="s">
        <v>178</v>
      </c>
      <c r="C550" s="136"/>
      <c r="D550" s="69" t="s">
        <v>1369</v>
      </c>
      <c r="E550" s="70"/>
      <c r="F550" s="45" t="s">
        <v>1370</v>
      </c>
      <c r="G550" s="45"/>
      <c r="H550" s="117" t="s">
        <v>1381</v>
      </c>
      <c r="I550" s="46" t="n">
        <v>1.95561456752656</v>
      </c>
      <c r="J550" s="46" t="n">
        <v>2.87186629526462</v>
      </c>
      <c r="K550" s="46" t="n">
        <v>51.55</v>
      </c>
      <c r="L550" s="47" t="n">
        <v>200</v>
      </c>
      <c r="M550" s="138" t="s">
        <v>1372</v>
      </c>
      <c r="N550" s="138" t="s">
        <v>1373</v>
      </c>
      <c r="O550" s="138" t="s">
        <v>1374</v>
      </c>
      <c r="P550" s="138"/>
      <c r="Q550" s="138"/>
      <c r="R550" s="48" t="n">
        <v>0.5</v>
      </c>
      <c r="S550" s="101" t="n">
        <v>25.78</v>
      </c>
      <c r="T550" s="104" t="s">
        <v>1440</v>
      </c>
      <c r="U550" s="104" t="s">
        <v>1406</v>
      </c>
      <c r="V550" s="104"/>
      <c r="W550" s="114" t="n">
        <v>2008</v>
      </c>
      <c r="X550" s="114"/>
      <c r="Y550" s="139" t="s">
        <v>1418</v>
      </c>
      <c r="Z550" s="151" t="n">
        <v>2008</v>
      </c>
      <c r="AA550" s="137" t="s">
        <v>1495</v>
      </c>
      <c r="AB550" s="56"/>
      <c r="AC550" s="57"/>
      <c r="AD550" s="57"/>
    </row>
    <row r="551" s="105" customFormat="true" ht="12.75" hidden="true" customHeight="false" outlineLevel="0" collapsed="false">
      <c r="A551" s="42" t="n">
        <v>548</v>
      </c>
      <c r="B551" s="135" t="s">
        <v>22</v>
      </c>
      <c r="C551" s="136"/>
      <c r="D551" s="69" t="s">
        <v>1446</v>
      </c>
      <c r="E551" s="70"/>
      <c r="F551" s="45" t="s">
        <v>1370</v>
      </c>
      <c r="G551" s="45"/>
      <c r="H551" s="117" t="s">
        <v>1393</v>
      </c>
      <c r="I551" s="46" t="n">
        <v>11.49468892261</v>
      </c>
      <c r="J551" s="46" t="n">
        <v>16.8802228412256</v>
      </c>
      <c r="K551" s="46" t="n">
        <v>303</v>
      </c>
      <c r="L551" s="47" t="n">
        <v>120</v>
      </c>
      <c r="M551" s="138" t="s">
        <v>1372</v>
      </c>
      <c r="N551" s="138" t="s">
        <v>1373</v>
      </c>
      <c r="O551" s="138" t="s">
        <v>1374</v>
      </c>
      <c r="P551" s="138"/>
      <c r="Q551" s="138"/>
      <c r="R551" s="48" t="n">
        <v>0.375</v>
      </c>
      <c r="S551" s="101" t="n">
        <v>113.63</v>
      </c>
      <c r="T551" s="104" t="s">
        <v>1474</v>
      </c>
      <c r="U551" s="104" t="s">
        <v>1395</v>
      </c>
      <c r="V551" s="104"/>
      <c r="W551" s="114" t="n">
        <v>2007</v>
      </c>
      <c r="X551" s="114"/>
      <c r="Y551" s="139" t="s">
        <v>1418</v>
      </c>
      <c r="Z551" s="151" t="n">
        <v>2008</v>
      </c>
      <c r="AA551" s="137" t="s">
        <v>1495</v>
      </c>
      <c r="AB551" s="60" t="s">
        <v>1412</v>
      </c>
      <c r="AC551" s="57" t="s">
        <v>1486</v>
      </c>
      <c r="AD551" s="57"/>
    </row>
    <row r="552" s="105" customFormat="true" ht="12.75" hidden="true" customHeight="false" outlineLevel="0" collapsed="false">
      <c r="A552" s="42" t="n">
        <v>549</v>
      </c>
      <c r="B552" s="135" t="s">
        <v>661</v>
      </c>
      <c r="C552" s="136"/>
      <c r="D552" s="69" t="s">
        <v>1454</v>
      </c>
      <c r="E552" s="70"/>
      <c r="F552" s="45" t="s">
        <v>1370</v>
      </c>
      <c r="G552" s="45"/>
      <c r="H552" s="117" t="s">
        <v>1393</v>
      </c>
      <c r="I552" s="46" t="n">
        <v>9.48406676783005</v>
      </c>
      <c r="J552" s="46" t="n">
        <v>13.9275766016713</v>
      </c>
      <c r="K552" s="46" t="n">
        <v>250</v>
      </c>
      <c r="L552" s="47" t="n">
        <v>90</v>
      </c>
      <c r="M552" s="138" t="s">
        <v>1372</v>
      </c>
      <c r="N552" s="138"/>
      <c r="O552" s="138"/>
      <c r="P552" s="138"/>
      <c r="Q552" s="138"/>
      <c r="R552" s="48" t="n">
        <v>0.3</v>
      </c>
      <c r="S552" s="101" t="n">
        <v>75</v>
      </c>
      <c r="T552" s="104" t="s">
        <v>1503</v>
      </c>
      <c r="U552" s="104" t="s">
        <v>1443</v>
      </c>
      <c r="V552" s="104"/>
      <c r="W552" s="114" t="n">
        <v>2008</v>
      </c>
      <c r="X552" s="114"/>
      <c r="Y552" s="139" t="s">
        <v>1418</v>
      </c>
      <c r="Z552" s="151" t="n">
        <v>2008</v>
      </c>
      <c r="AA552" s="119" t="s">
        <v>1379</v>
      </c>
      <c r="AB552" s="60" t="s">
        <v>1412</v>
      </c>
      <c r="AC552" s="57" t="s">
        <v>1486</v>
      </c>
      <c r="AD552" s="57"/>
    </row>
    <row r="553" s="105" customFormat="true" ht="12.75" hidden="true" customHeight="false" outlineLevel="0" collapsed="false">
      <c r="A553" s="42" t="n">
        <v>550</v>
      </c>
      <c r="B553" s="135" t="s">
        <v>597</v>
      </c>
      <c r="C553" s="136"/>
      <c r="D553" s="69" t="s">
        <v>1441</v>
      </c>
      <c r="E553" s="70"/>
      <c r="F553" s="45" t="s">
        <v>1370</v>
      </c>
      <c r="G553" s="45"/>
      <c r="H553" s="117" t="s">
        <v>1433</v>
      </c>
      <c r="I553" s="46" t="n">
        <v>12.9157814871017</v>
      </c>
      <c r="J553" s="46" t="n">
        <v>18.9671309192201</v>
      </c>
      <c r="K553" s="46" t="n">
        <v>340.46</v>
      </c>
      <c r="L553" s="47" t="n">
        <v>36</v>
      </c>
      <c r="M553" s="138" t="s">
        <v>1372</v>
      </c>
      <c r="N553" s="138"/>
      <c r="O553" s="138"/>
      <c r="P553" s="138"/>
      <c r="Q553" s="138"/>
      <c r="R553" s="48" t="n">
        <v>0.345</v>
      </c>
      <c r="S553" s="101" t="n">
        <v>117.46</v>
      </c>
      <c r="T553" s="104" t="s">
        <v>1521</v>
      </c>
      <c r="U553" s="104" t="s">
        <v>1437</v>
      </c>
      <c r="V553" s="104"/>
      <c r="W553" s="114" t="n">
        <v>2008</v>
      </c>
      <c r="X553" s="114"/>
      <c r="Y553" s="139" t="s">
        <v>1418</v>
      </c>
      <c r="Z553" s="151" t="n">
        <v>2008</v>
      </c>
      <c r="AA553" s="137" t="s">
        <v>1495</v>
      </c>
      <c r="AB553" s="60" t="s">
        <v>1412</v>
      </c>
      <c r="AC553" s="57" t="s">
        <v>1486</v>
      </c>
      <c r="AD553" s="57"/>
    </row>
    <row r="554" s="105" customFormat="true" ht="12.75" hidden="true" customHeight="false" outlineLevel="0" collapsed="false">
      <c r="A554" s="42" t="n">
        <v>551</v>
      </c>
      <c r="B554" s="135" t="s">
        <v>599</v>
      </c>
      <c r="C554" s="136"/>
      <c r="D554" s="69" t="s">
        <v>1454</v>
      </c>
      <c r="E554" s="70"/>
      <c r="F554" s="45" t="s">
        <v>1370</v>
      </c>
      <c r="G554" s="45"/>
      <c r="H554" s="117" t="s">
        <v>1381</v>
      </c>
      <c r="I554" s="46" t="n">
        <v>7.99317147192716</v>
      </c>
      <c r="J554" s="46" t="n">
        <v>11.7381615598886</v>
      </c>
      <c r="K554" s="46" t="n">
        <v>210.7</v>
      </c>
      <c r="L554" s="47" t="n">
        <v>37</v>
      </c>
      <c r="M554" s="138" t="s">
        <v>1372</v>
      </c>
      <c r="N554" s="138"/>
      <c r="O554" s="138"/>
      <c r="P554" s="138"/>
      <c r="Q554" s="138"/>
      <c r="R554" s="48" t="n">
        <v>0.46</v>
      </c>
      <c r="S554" s="101" t="n">
        <v>96.92</v>
      </c>
      <c r="T554" s="104" t="s">
        <v>1505</v>
      </c>
      <c r="U554" s="104" t="s">
        <v>1437</v>
      </c>
      <c r="V554" s="104"/>
      <c r="W554" s="114" t="n">
        <v>2008</v>
      </c>
      <c r="X554" s="114"/>
      <c r="Y554" s="139" t="s">
        <v>1418</v>
      </c>
      <c r="Z554" s="151" t="n">
        <v>2008</v>
      </c>
      <c r="AA554" s="137" t="s">
        <v>1495</v>
      </c>
      <c r="AB554" s="60" t="s">
        <v>1412</v>
      </c>
      <c r="AC554" s="57" t="s">
        <v>1486</v>
      </c>
      <c r="AD554" s="57"/>
    </row>
    <row r="555" s="105" customFormat="true" ht="12.75" hidden="true" customHeight="false" outlineLevel="0" collapsed="false">
      <c r="A555" s="42" t="n">
        <v>552</v>
      </c>
      <c r="B555" s="135" t="s">
        <v>177</v>
      </c>
      <c r="C555" s="136"/>
      <c r="D555" s="69" t="s">
        <v>1369</v>
      </c>
      <c r="E555" s="70"/>
      <c r="F555" s="45" t="s">
        <v>1370</v>
      </c>
      <c r="G555" s="45"/>
      <c r="H555" s="117" t="s">
        <v>1393</v>
      </c>
      <c r="I555" s="46" t="n">
        <v>14.6206373292868</v>
      </c>
      <c r="J555" s="46" t="n">
        <v>21.4707520891365</v>
      </c>
      <c r="K555" s="46" t="n">
        <v>385.4</v>
      </c>
      <c r="L555" s="47" t="n">
        <v>44</v>
      </c>
      <c r="M555" s="138" t="s">
        <v>1372</v>
      </c>
      <c r="N555" s="138"/>
      <c r="O555" s="138"/>
      <c r="P555" s="138"/>
      <c r="Q555" s="138"/>
      <c r="R555" s="48" t="n">
        <v>0.3</v>
      </c>
      <c r="S555" s="101" t="n">
        <v>115.62</v>
      </c>
      <c r="T555" s="104" t="s">
        <v>1425</v>
      </c>
      <c r="U555" s="104" t="s">
        <v>1377</v>
      </c>
      <c r="V555" s="104"/>
      <c r="W555" s="114" t="n">
        <v>2008</v>
      </c>
      <c r="X555" s="114"/>
      <c r="Y555" s="139" t="s">
        <v>1418</v>
      </c>
      <c r="Z555" s="151" t="n">
        <v>2008</v>
      </c>
      <c r="AA555" s="119" t="s">
        <v>1379</v>
      </c>
      <c r="AB555" s="60" t="s">
        <v>1412</v>
      </c>
      <c r="AC555" s="57" t="s">
        <v>1486</v>
      </c>
      <c r="AD555" s="57"/>
    </row>
    <row r="556" s="105" customFormat="true" ht="12.75" hidden="true" customHeight="false" outlineLevel="0" collapsed="false">
      <c r="A556" s="42" t="n">
        <v>553</v>
      </c>
      <c r="B556" s="135" t="s">
        <v>943</v>
      </c>
      <c r="C556" s="136"/>
      <c r="D556" s="69" t="s">
        <v>1450</v>
      </c>
      <c r="E556" s="70"/>
      <c r="F556" s="45" t="s">
        <v>1370</v>
      </c>
      <c r="G556" s="45"/>
      <c r="H556" s="117" t="s">
        <v>1453</v>
      </c>
      <c r="I556" s="46" t="n">
        <v>7.69726858877087</v>
      </c>
      <c r="J556" s="46" t="n">
        <v>11.3036211699164</v>
      </c>
      <c r="K556" s="46" t="n">
        <v>202.9</v>
      </c>
      <c r="L556" s="47" t="n">
        <v>26</v>
      </c>
      <c r="M556" s="138" t="s">
        <v>1372</v>
      </c>
      <c r="N556" s="138" t="s">
        <v>1373</v>
      </c>
      <c r="O556" s="138" t="s">
        <v>1374</v>
      </c>
      <c r="P556" s="138"/>
      <c r="Q556" s="138"/>
      <c r="R556" s="48" t="n">
        <v>0.4</v>
      </c>
      <c r="S556" s="101" t="n">
        <v>81.16</v>
      </c>
      <c r="T556" s="49" t="s">
        <v>1533</v>
      </c>
      <c r="U556" s="104" t="s">
        <v>1377</v>
      </c>
      <c r="V556" s="104"/>
      <c r="W556" s="114" t="n">
        <v>2008</v>
      </c>
      <c r="X556" s="114"/>
      <c r="Y556" s="139" t="s">
        <v>1418</v>
      </c>
      <c r="Z556" s="151" t="n">
        <v>2008</v>
      </c>
      <c r="AA556" s="119" t="s">
        <v>1379</v>
      </c>
      <c r="AB556" s="60" t="s">
        <v>1412</v>
      </c>
      <c r="AC556" s="57" t="s">
        <v>1486</v>
      </c>
      <c r="AD556" s="57"/>
    </row>
    <row r="557" s="105" customFormat="true" ht="12.75" hidden="true" customHeight="false" outlineLevel="0" collapsed="false">
      <c r="A557" s="42" t="n">
        <v>554</v>
      </c>
      <c r="B557" s="135" t="s">
        <v>18</v>
      </c>
      <c r="C557" s="136"/>
      <c r="D557" s="69" t="s">
        <v>1446</v>
      </c>
      <c r="E557" s="70"/>
      <c r="F557" s="45" t="s">
        <v>1370</v>
      </c>
      <c r="G557" s="45"/>
      <c r="H557" s="117" t="s">
        <v>1381</v>
      </c>
      <c r="I557" s="46" t="n">
        <v>5.80690440060698</v>
      </c>
      <c r="J557" s="46" t="n">
        <v>8.52757660167131</v>
      </c>
      <c r="K557" s="46" t="n">
        <v>153.07</v>
      </c>
      <c r="L557" s="47" t="n">
        <v>102</v>
      </c>
      <c r="M557" s="138" t="s">
        <v>1372</v>
      </c>
      <c r="N557" s="138"/>
      <c r="O557" s="138"/>
      <c r="P557" s="138"/>
      <c r="Q557" s="138"/>
      <c r="R557" s="48" t="n">
        <v>0.3</v>
      </c>
      <c r="S557" s="101" t="n">
        <v>45.92</v>
      </c>
      <c r="T557" s="104" t="s">
        <v>1496</v>
      </c>
      <c r="U557" s="104" t="s">
        <v>1409</v>
      </c>
      <c r="V557" s="104"/>
      <c r="W557" s="114" t="n">
        <v>2008</v>
      </c>
      <c r="X557" s="114"/>
      <c r="Y557" s="139" t="s">
        <v>1426</v>
      </c>
      <c r="Z557" s="151" t="n">
        <v>2008</v>
      </c>
      <c r="AA557" s="119" t="s">
        <v>1379</v>
      </c>
      <c r="AB557" s="56"/>
      <c r="AC557" s="57"/>
      <c r="AD557" s="57"/>
    </row>
    <row r="558" s="105" customFormat="true" ht="12.75" hidden="true" customHeight="false" outlineLevel="0" collapsed="false">
      <c r="A558" s="42" t="n">
        <v>555</v>
      </c>
      <c r="B558" s="135" t="s">
        <v>869</v>
      </c>
      <c r="C558" s="136"/>
      <c r="D558" s="69" t="s">
        <v>1450</v>
      </c>
      <c r="E558" s="70"/>
      <c r="F558" s="45" t="s">
        <v>1370</v>
      </c>
      <c r="G558" s="45"/>
      <c r="H558" s="117" t="s">
        <v>1490</v>
      </c>
      <c r="I558" s="46" t="n">
        <v>4.74203338391502</v>
      </c>
      <c r="J558" s="46" t="n">
        <v>6.96378830083566</v>
      </c>
      <c r="K558" s="46" t="n">
        <v>125</v>
      </c>
      <c r="L558" s="47" t="n">
        <v>30</v>
      </c>
      <c r="M558" s="138" t="s">
        <v>1372</v>
      </c>
      <c r="N558" s="138"/>
      <c r="O558" s="138"/>
      <c r="P558" s="138"/>
      <c r="Q558" s="138"/>
      <c r="R558" s="48" t="n">
        <v>0.4</v>
      </c>
      <c r="S558" s="101" t="n">
        <v>50</v>
      </c>
      <c r="T558" s="104" t="s">
        <v>1529</v>
      </c>
      <c r="U558" s="104" t="s">
        <v>1468</v>
      </c>
      <c r="V558" s="104"/>
      <c r="W558" s="114" t="n">
        <v>2008</v>
      </c>
      <c r="X558" s="114"/>
      <c r="Y558" s="139" t="s">
        <v>1426</v>
      </c>
      <c r="Z558" s="151" t="n">
        <v>2008</v>
      </c>
      <c r="AA558" s="119" t="s">
        <v>1379</v>
      </c>
      <c r="AB558" s="56"/>
      <c r="AC558" s="57"/>
      <c r="AD558" s="57"/>
    </row>
    <row r="559" s="105" customFormat="true" ht="12.75" hidden="true" customHeight="false" outlineLevel="0" collapsed="false">
      <c r="A559" s="42" t="n">
        <v>556</v>
      </c>
      <c r="B559" s="135" t="s">
        <v>1210</v>
      </c>
      <c r="C559" s="136"/>
      <c r="D559" s="69" t="s">
        <v>1441</v>
      </c>
      <c r="E559" s="70"/>
      <c r="F559" s="45" t="s">
        <v>1370</v>
      </c>
      <c r="G559" s="45"/>
      <c r="H559" s="117" t="s">
        <v>1419</v>
      </c>
      <c r="I559" s="46" t="n">
        <v>12.366464339909</v>
      </c>
      <c r="J559" s="46" t="n">
        <v>18.1604456824513</v>
      </c>
      <c r="K559" s="46" t="n">
        <v>325.98</v>
      </c>
      <c r="L559" s="47" t="n">
        <v>85</v>
      </c>
      <c r="M559" s="138" t="s">
        <v>1372</v>
      </c>
      <c r="N559" s="138" t="s">
        <v>1373</v>
      </c>
      <c r="O559" s="138" t="s">
        <v>1374</v>
      </c>
      <c r="P559" s="138"/>
      <c r="Q559" s="138"/>
      <c r="R559" s="48" t="n">
        <v>0.3</v>
      </c>
      <c r="S559" s="101" t="n">
        <v>97.79</v>
      </c>
      <c r="T559" s="104" t="s">
        <v>1434</v>
      </c>
      <c r="U559" s="104" t="s">
        <v>1406</v>
      </c>
      <c r="V559" s="104"/>
      <c r="W559" s="114" t="n">
        <v>2008</v>
      </c>
      <c r="X559" s="114"/>
      <c r="Y559" s="139" t="s">
        <v>1426</v>
      </c>
      <c r="Z559" s="151" t="n">
        <v>2008</v>
      </c>
      <c r="AA559" s="119" t="s">
        <v>1379</v>
      </c>
      <c r="AB559" s="56"/>
      <c r="AC559" s="57"/>
      <c r="AD559" s="57"/>
    </row>
    <row r="560" s="105" customFormat="true" ht="12.75" hidden="true" customHeight="false" outlineLevel="0" collapsed="false">
      <c r="A560" s="42" t="n">
        <v>557</v>
      </c>
      <c r="B560" s="135" t="s">
        <v>1211</v>
      </c>
      <c r="C560" s="136"/>
      <c r="D560" s="69" t="s">
        <v>1402</v>
      </c>
      <c r="E560" s="70"/>
      <c r="F560" s="45" t="s">
        <v>1370</v>
      </c>
      <c r="G560" s="45"/>
      <c r="H560" s="117" t="s">
        <v>1393</v>
      </c>
      <c r="I560" s="46" t="n">
        <v>3.8190440060698</v>
      </c>
      <c r="J560" s="46" t="n">
        <v>5.608356545961</v>
      </c>
      <c r="K560" s="46" t="n">
        <v>100.67</v>
      </c>
      <c r="L560" s="47" t="n">
        <v>15</v>
      </c>
      <c r="M560" s="138" t="s">
        <v>1372</v>
      </c>
      <c r="N560" s="138"/>
      <c r="O560" s="138"/>
      <c r="P560" s="138"/>
      <c r="Q560" s="138"/>
      <c r="R560" s="48" t="n">
        <v>0.375</v>
      </c>
      <c r="S560" s="101" t="n">
        <v>37.75</v>
      </c>
      <c r="T560" s="104" t="s">
        <v>1471</v>
      </c>
      <c r="U560" s="104" t="s">
        <v>1406</v>
      </c>
      <c r="V560" s="104"/>
      <c r="W560" s="114" t="n">
        <v>2008</v>
      </c>
      <c r="X560" s="114"/>
      <c r="Y560" s="139" t="s">
        <v>1426</v>
      </c>
      <c r="Z560" s="151" t="n">
        <v>2008</v>
      </c>
      <c r="AA560" s="137" t="s">
        <v>1495</v>
      </c>
      <c r="AB560" s="56"/>
      <c r="AC560" s="57"/>
      <c r="AD560" s="57"/>
    </row>
    <row r="561" s="105" customFormat="true" ht="12.75" hidden="true" customHeight="false" outlineLevel="0" collapsed="false">
      <c r="A561" s="42" t="n">
        <v>558</v>
      </c>
      <c r="B561" s="135" t="s">
        <v>944</v>
      </c>
      <c r="C561" s="136"/>
      <c r="D561" s="69" t="s">
        <v>1454</v>
      </c>
      <c r="E561" s="70"/>
      <c r="F561" s="45" t="s">
        <v>1370</v>
      </c>
      <c r="G561" s="45"/>
      <c r="H561" s="117" t="s">
        <v>1427</v>
      </c>
      <c r="I561" s="46" t="n">
        <v>15.236722306525</v>
      </c>
      <c r="J561" s="46" t="n">
        <v>22.3754874651811</v>
      </c>
      <c r="K561" s="46" t="n">
        <v>401.64</v>
      </c>
      <c r="L561" s="47" t="n">
        <v>339</v>
      </c>
      <c r="M561" s="138" t="s">
        <v>1372</v>
      </c>
      <c r="N561" s="138" t="s">
        <v>1373</v>
      </c>
      <c r="O561" s="138" t="s">
        <v>1374</v>
      </c>
      <c r="P561" s="138"/>
      <c r="Q561" s="138"/>
      <c r="R561" s="48" t="n">
        <v>0.4</v>
      </c>
      <c r="S561" s="101" t="n">
        <v>160.66</v>
      </c>
      <c r="T561" s="49" t="s">
        <v>1533</v>
      </c>
      <c r="U561" s="104" t="s">
        <v>1377</v>
      </c>
      <c r="V561" s="104"/>
      <c r="W561" s="114" t="n">
        <v>2008</v>
      </c>
      <c r="X561" s="114"/>
      <c r="Y561" s="139" t="s">
        <v>1426</v>
      </c>
      <c r="Z561" s="151" t="n">
        <v>2008</v>
      </c>
      <c r="AA561" s="119" t="s">
        <v>1379</v>
      </c>
      <c r="AB561" s="56"/>
      <c r="AC561" s="57"/>
      <c r="AD561" s="57"/>
    </row>
    <row r="562" s="105" customFormat="true" ht="12.75" hidden="true" customHeight="false" outlineLevel="0" collapsed="false">
      <c r="A562" s="42" t="n">
        <v>559</v>
      </c>
      <c r="B562" s="135" t="s">
        <v>817</v>
      </c>
      <c r="C562" s="136"/>
      <c r="D562" s="69" t="s">
        <v>1450</v>
      </c>
      <c r="E562" s="70"/>
      <c r="F562" s="45" t="s">
        <v>1370</v>
      </c>
      <c r="G562" s="45"/>
      <c r="H562" s="117" t="s">
        <v>1393</v>
      </c>
      <c r="I562" s="46" t="n">
        <v>6.33535660091047</v>
      </c>
      <c r="J562" s="46" t="n">
        <v>9.30362116991643</v>
      </c>
      <c r="K562" s="46" t="n">
        <v>167</v>
      </c>
      <c r="L562" s="47" t="n">
        <v>0</v>
      </c>
      <c r="M562" s="138" t="s">
        <v>1372</v>
      </c>
      <c r="N562" s="138"/>
      <c r="O562" s="138"/>
      <c r="P562" s="138"/>
      <c r="Q562" s="138"/>
      <c r="R562" s="48" t="n">
        <v>0.4</v>
      </c>
      <c r="S562" s="101" t="n">
        <v>66.8</v>
      </c>
      <c r="T562" s="104" t="s">
        <v>1463</v>
      </c>
      <c r="U562" s="104" t="s">
        <v>1422</v>
      </c>
      <c r="V562" s="104"/>
      <c r="W562" s="114" t="n">
        <v>2008</v>
      </c>
      <c r="X562" s="114"/>
      <c r="Y562" s="139" t="s">
        <v>1426</v>
      </c>
      <c r="Z562" s="151" t="n">
        <v>2008</v>
      </c>
      <c r="AA562" s="119" t="s">
        <v>1379</v>
      </c>
      <c r="AB562" s="56"/>
      <c r="AC562" s="57"/>
      <c r="AD562" s="57"/>
    </row>
    <row r="563" s="105" customFormat="true" ht="12.75" hidden="true" customHeight="false" outlineLevel="0" collapsed="false">
      <c r="A563" s="42" t="n">
        <v>560</v>
      </c>
      <c r="B563" s="135" t="s">
        <v>528</v>
      </c>
      <c r="C563" s="136"/>
      <c r="D563" s="69" t="s">
        <v>1454</v>
      </c>
      <c r="E563" s="70"/>
      <c r="F563" s="45" t="s">
        <v>1370</v>
      </c>
      <c r="G563" s="45"/>
      <c r="H563" s="117" t="s">
        <v>1393</v>
      </c>
      <c r="I563" s="46" t="n">
        <v>3.79362670713202</v>
      </c>
      <c r="J563" s="46" t="n">
        <v>5.57103064066852</v>
      </c>
      <c r="K563" s="46" t="n">
        <v>100</v>
      </c>
      <c r="L563" s="47" t="n">
        <v>20</v>
      </c>
      <c r="M563" s="138" t="s">
        <v>1372</v>
      </c>
      <c r="N563" s="138"/>
      <c r="O563" s="138"/>
      <c r="P563" s="138"/>
      <c r="Q563" s="138"/>
      <c r="R563" s="48" t="n">
        <v>0.4</v>
      </c>
      <c r="S563" s="101" t="n">
        <v>40</v>
      </c>
      <c r="T563" s="104" t="s">
        <v>1460</v>
      </c>
      <c r="U563" s="104" t="s">
        <v>1395</v>
      </c>
      <c r="V563" s="104"/>
      <c r="W563" s="114" t="n">
        <v>2008</v>
      </c>
      <c r="X563" s="114"/>
      <c r="Y563" s="139" t="s">
        <v>1426</v>
      </c>
      <c r="Z563" s="151" t="n">
        <v>2008</v>
      </c>
      <c r="AA563" s="119" t="s">
        <v>1379</v>
      </c>
      <c r="AB563" s="60" t="s">
        <v>1412</v>
      </c>
      <c r="AC563" s="57" t="s">
        <v>1413</v>
      </c>
      <c r="AD563" s="57"/>
    </row>
    <row r="564" s="105" customFormat="true" ht="12.75" hidden="true" customHeight="false" outlineLevel="0" collapsed="false">
      <c r="A564" s="42" t="n">
        <v>561</v>
      </c>
      <c r="B564" s="135" t="s">
        <v>174</v>
      </c>
      <c r="C564" s="136"/>
      <c r="D564" s="69" t="s">
        <v>1369</v>
      </c>
      <c r="E564" s="70"/>
      <c r="F564" s="45" t="s">
        <v>1370</v>
      </c>
      <c r="G564" s="45"/>
      <c r="H564" s="117" t="s">
        <v>1381</v>
      </c>
      <c r="I564" s="46" t="n">
        <v>12.8034901365706</v>
      </c>
      <c r="J564" s="46" t="n">
        <v>18.8022284122563</v>
      </c>
      <c r="K564" s="46" t="n">
        <v>337.5</v>
      </c>
      <c r="L564" s="47" t="n">
        <v>48</v>
      </c>
      <c r="M564" s="138" t="s">
        <v>1372</v>
      </c>
      <c r="N564" s="138" t="s">
        <v>1373</v>
      </c>
      <c r="O564" s="138" t="s">
        <v>1374</v>
      </c>
      <c r="P564" s="138"/>
      <c r="Q564" s="138"/>
      <c r="R564" s="48" t="n">
        <v>0.3</v>
      </c>
      <c r="S564" s="101" t="n">
        <v>101.25</v>
      </c>
      <c r="T564" s="104" t="s">
        <v>1478</v>
      </c>
      <c r="U564" s="104" t="s">
        <v>1377</v>
      </c>
      <c r="V564" s="104"/>
      <c r="W564" s="114" t="n">
        <v>2008</v>
      </c>
      <c r="X564" s="114"/>
      <c r="Y564" s="139" t="s">
        <v>1426</v>
      </c>
      <c r="Z564" s="151" t="n">
        <v>2008</v>
      </c>
      <c r="AA564" s="119" t="s">
        <v>1379</v>
      </c>
      <c r="AB564" s="56"/>
      <c r="AC564" s="57"/>
      <c r="AD564" s="57"/>
    </row>
    <row r="565" s="105" customFormat="true" ht="12.75" hidden="true" customHeight="false" outlineLevel="0" collapsed="false">
      <c r="A565" s="42" t="n">
        <v>562</v>
      </c>
      <c r="B565" s="135" t="s">
        <v>419</v>
      </c>
      <c r="C565" s="136"/>
      <c r="D565" s="69" t="s">
        <v>1454</v>
      </c>
      <c r="E565" s="70"/>
      <c r="F565" s="45" t="s">
        <v>1370</v>
      </c>
      <c r="G565" s="45"/>
      <c r="H565" s="117" t="s">
        <v>1393</v>
      </c>
      <c r="I565" s="46" t="n">
        <v>6.88922610015175</v>
      </c>
      <c r="J565" s="46" t="n">
        <v>10.116991643454</v>
      </c>
      <c r="K565" s="46" t="n">
        <v>181.6</v>
      </c>
      <c r="L565" s="47" t="n">
        <v>20</v>
      </c>
      <c r="M565" s="138" t="s">
        <v>1372</v>
      </c>
      <c r="N565" s="138"/>
      <c r="O565" s="138"/>
      <c r="P565" s="138"/>
      <c r="Q565" s="138"/>
      <c r="R565" s="48" t="n">
        <v>0.4</v>
      </c>
      <c r="S565" s="101" t="n">
        <v>72.64</v>
      </c>
      <c r="T565" s="104" t="s">
        <v>1479</v>
      </c>
      <c r="U565" s="104" t="s">
        <v>1386</v>
      </c>
      <c r="V565" s="104"/>
      <c r="W565" s="114" t="n">
        <v>2008</v>
      </c>
      <c r="X565" s="114"/>
      <c r="Y565" s="139" t="s">
        <v>1392</v>
      </c>
      <c r="Z565" s="151" t="n">
        <v>2008</v>
      </c>
      <c r="AA565" s="119" t="s">
        <v>1379</v>
      </c>
      <c r="AB565" s="56"/>
      <c r="AC565" s="57"/>
      <c r="AD565" s="57"/>
    </row>
    <row r="566" s="105" customFormat="true" ht="12.75" hidden="true" customHeight="false" outlineLevel="0" collapsed="false">
      <c r="A566" s="42" t="n">
        <v>563</v>
      </c>
      <c r="B566" s="135" t="s">
        <v>420</v>
      </c>
      <c r="C566" s="136"/>
      <c r="D566" s="64" t="s">
        <v>1452</v>
      </c>
      <c r="E566" s="65"/>
      <c r="F566" s="45" t="s">
        <v>1370</v>
      </c>
      <c r="G566" s="45"/>
      <c r="H566" s="117" t="s">
        <v>1393</v>
      </c>
      <c r="I566" s="46" t="n">
        <v>36.2291350531108</v>
      </c>
      <c r="J566" s="46" t="n">
        <v>53.2033426183844</v>
      </c>
      <c r="K566" s="46" t="n">
        <v>955</v>
      </c>
      <c r="L566" s="47" t="n">
        <v>251</v>
      </c>
      <c r="M566" s="138" t="s">
        <v>1372</v>
      </c>
      <c r="N566" s="138"/>
      <c r="O566" s="138"/>
      <c r="P566" s="138"/>
      <c r="Q566" s="138"/>
      <c r="R566" s="48" t="n">
        <v>0.3</v>
      </c>
      <c r="S566" s="101" t="n">
        <v>286.5</v>
      </c>
      <c r="T566" s="104" t="s">
        <v>1516</v>
      </c>
      <c r="U566" s="104" t="s">
        <v>1386</v>
      </c>
      <c r="V566" s="104"/>
      <c r="W566" s="114" t="n">
        <v>2008</v>
      </c>
      <c r="X566" s="114"/>
      <c r="Y566" s="139" t="s">
        <v>1392</v>
      </c>
      <c r="Z566" s="151" t="n">
        <v>2008</v>
      </c>
      <c r="AA566" s="119" t="s">
        <v>1379</v>
      </c>
      <c r="AB566" s="60" t="s">
        <v>1412</v>
      </c>
      <c r="AC566" s="57" t="s">
        <v>1413</v>
      </c>
      <c r="AD566" s="57"/>
    </row>
    <row r="567" s="105" customFormat="true" ht="24" hidden="true" customHeight="false" outlineLevel="0" collapsed="false">
      <c r="A567" s="42" t="n">
        <v>564</v>
      </c>
      <c r="B567" s="135" t="s">
        <v>835</v>
      </c>
      <c r="C567" s="136"/>
      <c r="D567" s="69" t="s">
        <v>1450</v>
      </c>
      <c r="E567" s="70"/>
      <c r="F567" s="45" t="s">
        <v>1370</v>
      </c>
      <c r="G567" s="45"/>
      <c r="H567" s="45" t="s">
        <v>1410</v>
      </c>
      <c r="I567" s="46" t="n">
        <v>7.08990895295903</v>
      </c>
      <c r="J567" s="46" t="n">
        <v>10.4116991643454</v>
      </c>
      <c r="K567" s="46" t="n">
        <v>186.89</v>
      </c>
      <c r="L567" s="47" t="n">
        <v>118</v>
      </c>
      <c r="M567" s="138" t="s">
        <v>1372</v>
      </c>
      <c r="N567" s="138"/>
      <c r="O567" s="138"/>
      <c r="P567" s="138"/>
      <c r="Q567" s="138"/>
      <c r="R567" s="48" t="n">
        <v>0.4</v>
      </c>
      <c r="S567" s="101" t="n">
        <v>74.76</v>
      </c>
      <c r="T567" s="104" t="s">
        <v>1561</v>
      </c>
      <c r="U567" s="104" t="s">
        <v>1562</v>
      </c>
      <c r="V567" s="104"/>
      <c r="W567" s="114" t="n">
        <v>2008</v>
      </c>
      <c r="X567" s="114"/>
      <c r="Y567" s="139" t="s">
        <v>1392</v>
      </c>
      <c r="Z567" s="151" t="n">
        <v>2008</v>
      </c>
      <c r="AA567" s="119" t="s">
        <v>1379</v>
      </c>
      <c r="AB567" s="56"/>
      <c r="AC567" s="57"/>
      <c r="AD567" s="57"/>
    </row>
    <row r="568" s="105" customFormat="true" ht="12.75" hidden="true" customHeight="false" outlineLevel="0" collapsed="false">
      <c r="A568" s="42" t="n">
        <v>565</v>
      </c>
      <c r="B568" s="135" t="s">
        <v>818</v>
      </c>
      <c r="C568" s="136"/>
      <c r="D568" s="69" t="s">
        <v>1441</v>
      </c>
      <c r="E568" s="70"/>
      <c r="F568" s="45" t="s">
        <v>1370</v>
      </c>
      <c r="G568" s="45"/>
      <c r="H568" s="117" t="s">
        <v>1407</v>
      </c>
      <c r="I568" s="46" t="n">
        <v>7.96661608497724</v>
      </c>
      <c r="J568" s="46" t="n">
        <v>11.6991643454039</v>
      </c>
      <c r="K568" s="46" t="n">
        <v>210</v>
      </c>
      <c r="L568" s="47" t="n">
        <v>0</v>
      </c>
      <c r="M568" s="138" t="s">
        <v>1372</v>
      </c>
      <c r="N568" s="138"/>
      <c r="O568" s="138"/>
      <c r="P568" s="138"/>
      <c r="Q568" s="138"/>
      <c r="R568" s="48" t="n">
        <v>0.3</v>
      </c>
      <c r="S568" s="101" t="n">
        <v>63</v>
      </c>
      <c r="T568" s="104" t="s">
        <v>1563</v>
      </c>
      <c r="U568" s="104" t="s">
        <v>1422</v>
      </c>
      <c r="V568" s="104"/>
      <c r="W568" s="114" t="n">
        <v>2008</v>
      </c>
      <c r="X568" s="114"/>
      <c r="Y568" s="139" t="s">
        <v>1392</v>
      </c>
      <c r="Z568" s="151" t="n">
        <v>2008</v>
      </c>
      <c r="AA568" s="119" t="s">
        <v>1379</v>
      </c>
      <c r="AB568" s="60" t="s">
        <v>1412</v>
      </c>
      <c r="AC568" s="57" t="s">
        <v>1486</v>
      </c>
      <c r="AD568" s="57"/>
    </row>
    <row r="569" s="105" customFormat="true" ht="12.75" hidden="true" customHeight="false" outlineLevel="0" collapsed="false">
      <c r="A569" s="42" t="n">
        <v>566</v>
      </c>
      <c r="B569" s="135" t="s">
        <v>1022</v>
      </c>
      <c r="C569" s="136"/>
      <c r="D569" s="64" t="s">
        <v>1472</v>
      </c>
      <c r="E569" s="65"/>
      <c r="F569" s="45" t="s">
        <v>1370</v>
      </c>
      <c r="G569" s="45"/>
      <c r="H569" s="117" t="s">
        <v>1393</v>
      </c>
      <c r="I569" s="46" t="n">
        <v>5.02276176024279</v>
      </c>
      <c r="J569" s="46" t="n">
        <v>7.37604456824513</v>
      </c>
      <c r="K569" s="46" t="n">
        <v>132.4</v>
      </c>
      <c r="L569" s="47" t="n">
        <v>40</v>
      </c>
      <c r="M569" s="138" t="s">
        <v>1372</v>
      </c>
      <c r="N569" s="138"/>
      <c r="O569" s="138"/>
      <c r="P569" s="138"/>
      <c r="Q569" s="138"/>
      <c r="R569" s="48" t="n">
        <v>0.4</v>
      </c>
      <c r="S569" s="101" t="n">
        <v>52.96</v>
      </c>
      <c r="T569" s="104" t="s">
        <v>1564</v>
      </c>
      <c r="U569" s="104" t="s">
        <v>1390</v>
      </c>
      <c r="V569" s="104"/>
      <c r="W569" s="114" t="n">
        <v>2008</v>
      </c>
      <c r="X569" s="114"/>
      <c r="Y569" s="139" t="s">
        <v>1392</v>
      </c>
      <c r="Z569" s="151" t="n">
        <v>2008</v>
      </c>
      <c r="AA569" s="119" t="s">
        <v>1379</v>
      </c>
      <c r="AB569" s="56"/>
      <c r="AC569" s="57"/>
      <c r="AD569" s="57"/>
    </row>
    <row r="570" s="105" customFormat="true" ht="12.75" hidden="true" customHeight="false" outlineLevel="0" collapsed="false">
      <c r="A570" s="42" t="n">
        <v>567</v>
      </c>
      <c r="B570" s="135" t="s">
        <v>778</v>
      </c>
      <c r="C570" s="136"/>
      <c r="D570" s="69" t="s">
        <v>1380</v>
      </c>
      <c r="E570" s="70"/>
      <c r="F570" s="45" t="s">
        <v>1370</v>
      </c>
      <c r="G570" s="45"/>
      <c r="H570" s="117" t="s">
        <v>1384</v>
      </c>
      <c r="I570" s="46" t="n">
        <v>26.9905159332322</v>
      </c>
      <c r="J570" s="46" t="n">
        <v>39.6362116991644</v>
      </c>
      <c r="K570" s="46" t="n">
        <v>711.47</v>
      </c>
      <c r="L570" s="47" t="n">
        <v>274</v>
      </c>
      <c r="M570" s="138" t="s">
        <v>1372</v>
      </c>
      <c r="N570" s="138"/>
      <c r="O570" s="138"/>
      <c r="P570" s="138"/>
      <c r="Q570" s="138"/>
      <c r="R570" s="48" t="n">
        <v>0.4</v>
      </c>
      <c r="S570" s="101" t="n">
        <v>284.59</v>
      </c>
      <c r="T570" s="104" t="s">
        <v>1466</v>
      </c>
      <c r="U570" s="104" t="s">
        <v>1400</v>
      </c>
      <c r="V570" s="104"/>
      <c r="W570" s="114" t="n">
        <v>2008</v>
      </c>
      <c r="X570" s="114"/>
      <c r="Y570" s="139" t="s">
        <v>1392</v>
      </c>
      <c r="Z570" s="151" t="n">
        <v>2008</v>
      </c>
      <c r="AA570" s="119" t="s">
        <v>1379</v>
      </c>
      <c r="AB570" s="56"/>
      <c r="AC570" s="57"/>
      <c r="AD570" s="57"/>
    </row>
    <row r="571" s="105" customFormat="true" ht="12.75" hidden="true" customHeight="false" outlineLevel="0" collapsed="false">
      <c r="A571" s="42" t="n">
        <v>568</v>
      </c>
      <c r="B571" s="135" t="s">
        <v>529</v>
      </c>
      <c r="C571" s="136"/>
      <c r="D571" s="69" t="s">
        <v>1388</v>
      </c>
      <c r="E571" s="70"/>
      <c r="F571" s="45" t="s">
        <v>1370</v>
      </c>
      <c r="G571" s="45"/>
      <c r="H571" s="117" t="s">
        <v>1393</v>
      </c>
      <c r="I571" s="46" t="n">
        <v>50.1304509877003</v>
      </c>
      <c r="J571" s="46" t="n">
        <v>69.5198221946555</v>
      </c>
      <c r="K571" s="46" t="n">
        <v>1345</v>
      </c>
      <c r="L571" s="47" t="n">
        <v>40</v>
      </c>
      <c r="M571" s="138" t="s">
        <v>1372</v>
      </c>
      <c r="N571" s="138" t="s">
        <v>1373</v>
      </c>
      <c r="O571" s="138"/>
      <c r="P571" s="138"/>
      <c r="Q571" s="138"/>
      <c r="R571" s="48" t="n">
        <v>0.3</v>
      </c>
      <c r="S571" s="101" t="n">
        <v>403.5</v>
      </c>
      <c r="T571" s="104" t="s">
        <v>1394</v>
      </c>
      <c r="U571" s="104" t="s">
        <v>1395</v>
      </c>
      <c r="V571" s="104"/>
      <c r="W571" s="114" t="n">
        <v>2007</v>
      </c>
      <c r="X571" s="114"/>
      <c r="Y571" s="139" t="s">
        <v>1396</v>
      </c>
      <c r="Z571" s="151" t="n">
        <v>2009</v>
      </c>
      <c r="AA571" s="119" t="s">
        <v>1379</v>
      </c>
      <c r="AB571" s="56"/>
      <c r="AC571" s="57"/>
      <c r="AD571" s="57"/>
    </row>
    <row r="572" s="105" customFormat="true" ht="12.75" hidden="true" customHeight="false" outlineLevel="0" collapsed="false">
      <c r="A572" s="42" t="n">
        <v>569</v>
      </c>
      <c r="B572" s="135" t="s">
        <v>945</v>
      </c>
      <c r="C572" s="136"/>
      <c r="D572" s="69" t="s">
        <v>1402</v>
      </c>
      <c r="E572" s="70"/>
      <c r="F572" s="45" t="s">
        <v>1370</v>
      </c>
      <c r="G572" s="45"/>
      <c r="H572" s="117" t="s">
        <v>1393</v>
      </c>
      <c r="I572" s="46" t="n">
        <v>3.27991054789415</v>
      </c>
      <c r="J572" s="46" t="n">
        <v>4.54850881273582</v>
      </c>
      <c r="K572" s="46" t="n">
        <v>88</v>
      </c>
      <c r="L572" s="47" t="n">
        <v>22</v>
      </c>
      <c r="M572" s="138" t="s">
        <v>1372</v>
      </c>
      <c r="N572" s="138" t="s">
        <v>1373</v>
      </c>
      <c r="O572" s="138" t="s">
        <v>1374</v>
      </c>
      <c r="P572" s="138"/>
      <c r="Q572" s="138"/>
      <c r="R572" s="48" t="n">
        <v>0.375</v>
      </c>
      <c r="S572" s="101" t="n">
        <v>33</v>
      </c>
      <c r="T572" s="49" t="s">
        <v>1533</v>
      </c>
      <c r="U572" s="104" t="s">
        <v>1377</v>
      </c>
      <c r="V572" s="104"/>
      <c r="W572" s="114" t="n">
        <v>2008</v>
      </c>
      <c r="X572" s="114"/>
      <c r="Y572" s="139" t="s">
        <v>1396</v>
      </c>
      <c r="Z572" s="151" t="n">
        <v>2009</v>
      </c>
      <c r="AA572" s="137" t="s">
        <v>1495</v>
      </c>
      <c r="AB572" s="56"/>
      <c r="AC572" s="57"/>
      <c r="AD572" s="57"/>
    </row>
    <row r="573" s="105" customFormat="true" ht="12.75" hidden="true" customHeight="false" outlineLevel="0" collapsed="false">
      <c r="A573" s="42" t="n">
        <v>570</v>
      </c>
      <c r="B573" s="135" t="s">
        <v>946</v>
      </c>
      <c r="C573" s="136"/>
      <c r="D573" s="69" t="s">
        <v>1454</v>
      </c>
      <c r="E573" s="70"/>
      <c r="F573" s="45" t="s">
        <v>1370</v>
      </c>
      <c r="G573" s="45"/>
      <c r="H573" s="117" t="s">
        <v>1393</v>
      </c>
      <c r="I573" s="46" t="n">
        <v>46.7759970182631</v>
      </c>
      <c r="J573" s="46" t="n">
        <v>64.8679381816302</v>
      </c>
      <c r="K573" s="46" t="n">
        <v>1255</v>
      </c>
      <c r="L573" s="47" t="n">
        <v>86</v>
      </c>
      <c r="M573" s="138" t="s">
        <v>1372</v>
      </c>
      <c r="N573" s="138" t="s">
        <v>1373</v>
      </c>
      <c r="O573" s="138"/>
      <c r="P573" s="138"/>
      <c r="Q573" s="138"/>
      <c r="R573" s="48" t="n">
        <v>0.3</v>
      </c>
      <c r="S573" s="101" t="n">
        <v>375.9</v>
      </c>
      <c r="T573" s="49" t="s">
        <v>1533</v>
      </c>
      <c r="U573" s="104" t="s">
        <v>1377</v>
      </c>
      <c r="V573" s="104"/>
      <c r="W573" s="114" t="n">
        <v>2008</v>
      </c>
      <c r="X573" s="114"/>
      <c r="Y573" s="139" t="s">
        <v>1396</v>
      </c>
      <c r="Z573" s="151" t="n">
        <v>2009</v>
      </c>
      <c r="AA573" s="119" t="s">
        <v>1379</v>
      </c>
      <c r="AB573" s="56"/>
      <c r="AC573" s="57"/>
      <c r="AD573" s="57"/>
    </row>
    <row r="574" s="105" customFormat="true" ht="12.75" hidden="true" customHeight="false" outlineLevel="0" collapsed="false">
      <c r="A574" s="42" t="n">
        <v>571</v>
      </c>
      <c r="B574" s="135" t="s">
        <v>1212</v>
      </c>
      <c r="C574" s="136"/>
      <c r="D574" s="69" t="s">
        <v>1450</v>
      </c>
      <c r="E574" s="70"/>
      <c r="F574" s="45" t="s">
        <v>1370</v>
      </c>
      <c r="G574" s="45"/>
      <c r="H574" s="117" t="s">
        <v>1393</v>
      </c>
      <c r="I574" s="46" t="n">
        <v>21.6175922474842</v>
      </c>
      <c r="J574" s="46" t="n">
        <v>29.9788080839407</v>
      </c>
      <c r="K574" s="46" t="n">
        <v>580</v>
      </c>
      <c r="L574" s="47" t="n">
        <v>16</v>
      </c>
      <c r="M574" s="138" t="s">
        <v>1372</v>
      </c>
      <c r="N574" s="138"/>
      <c r="O574" s="138"/>
      <c r="P574" s="138"/>
      <c r="Q574" s="138"/>
      <c r="R574" s="48" t="n">
        <v>0.4</v>
      </c>
      <c r="S574" s="101" t="n">
        <v>232</v>
      </c>
      <c r="T574" s="104" t="s">
        <v>1417</v>
      </c>
      <c r="U574" s="104" t="s">
        <v>1406</v>
      </c>
      <c r="V574" s="104"/>
      <c r="W574" s="114" t="n">
        <v>2008</v>
      </c>
      <c r="X574" s="114"/>
      <c r="Y574" s="139" t="s">
        <v>1431</v>
      </c>
      <c r="Z574" s="151" t="n">
        <v>2009</v>
      </c>
      <c r="AA574" s="119" t="s">
        <v>1379</v>
      </c>
      <c r="AB574" s="60" t="s">
        <v>1412</v>
      </c>
      <c r="AC574" s="57" t="s">
        <v>1486</v>
      </c>
      <c r="AD574" s="57"/>
    </row>
    <row r="575" s="105" customFormat="true" ht="12.75" hidden="true" customHeight="false" outlineLevel="0" collapsed="false">
      <c r="A575" s="42" t="n">
        <v>572</v>
      </c>
      <c r="B575" s="135" t="s">
        <v>171</v>
      </c>
      <c r="C575" s="136"/>
      <c r="D575" s="69" t="s">
        <v>1369</v>
      </c>
      <c r="E575" s="70"/>
      <c r="F575" s="45" t="s">
        <v>1370</v>
      </c>
      <c r="G575" s="45"/>
      <c r="H575" s="117" t="s">
        <v>1542</v>
      </c>
      <c r="I575" s="46" t="n">
        <v>15.2448751397689</v>
      </c>
      <c r="J575" s="46" t="n">
        <v>21.1412622111955</v>
      </c>
      <c r="K575" s="46" t="n">
        <v>409.02</v>
      </c>
      <c r="L575" s="47" t="n">
        <v>99</v>
      </c>
      <c r="M575" s="138" t="s">
        <v>1372</v>
      </c>
      <c r="N575" s="138"/>
      <c r="O575" s="138"/>
      <c r="P575" s="138" t="s">
        <v>1416</v>
      </c>
      <c r="Q575" s="138"/>
      <c r="R575" s="48" t="n">
        <v>0.4</v>
      </c>
      <c r="S575" s="101" t="n">
        <v>160.32</v>
      </c>
      <c r="T575" s="49" t="s">
        <v>1502</v>
      </c>
      <c r="U575" s="104" t="s">
        <v>1377</v>
      </c>
      <c r="V575" s="104"/>
      <c r="W575" s="114" t="n">
        <v>2008</v>
      </c>
      <c r="X575" s="114"/>
      <c r="Y575" s="139" t="s">
        <v>1431</v>
      </c>
      <c r="Z575" s="151" t="n">
        <v>2009</v>
      </c>
      <c r="AA575" s="119" t="s">
        <v>1379</v>
      </c>
      <c r="AB575" s="56"/>
      <c r="AC575" s="57"/>
      <c r="AD575" s="57"/>
    </row>
    <row r="576" s="105" customFormat="true" ht="12.75" hidden="true" customHeight="false" outlineLevel="0" collapsed="false">
      <c r="A576" s="42" t="n">
        <v>573</v>
      </c>
      <c r="B576" s="135" t="s">
        <v>14</v>
      </c>
      <c r="C576" s="136"/>
      <c r="D576" s="69" t="s">
        <v>1446</v>
      </c>
      <c r="E576" s="70"/>
      <c r="F576" s="45" t="s">
        <v>1370</v>
      </c>
      <c r="G576" s="45"/>
      <c r="H576" s="117" t="s">
        <v>1393</v>
      </c>
      <c r="I576" s="46" t="n">
        <v>3.88371226239284</v>
      </c>
      <c r="J576" s="46" t="n">
        <v>5.38584793508037</v>
      </c>
      <c r="K576" s="46" t="n">
        <v>104.2</v>
      </c>
      <c r="L576" s="47" t="n">
        <v>14</v>
      </c>
      <c r="M576" s="138" t="s">
        <v>1372</v>
      </c>
      <c r="N576" s="138"/>
      <c r="O576" s="138"/>
      <c r="P576" s="138"/>
      <c r="Q576" s="138"/>
      <c r="R576" s="48" t="n">
        <v>0.3</v>
      </c>
      <c r="S576" s="101" t="n">
        <v>31.26</v>
      </c>
      <c r="T576" s="104" t="s">
        <v>1399</v>
      </c>
      <c r="U576" s="104" t="s">
        <v>1400</v>
      </c>
      <c r="V576" s="104"/>
      <c r="W576" s="114" t="n">
        <v>2008</v>
      </c>
      <c r="X576" s="114"/>
      <c r="Y576" s="139" t="s">
        <v>1431</v>
      </c>
      <c r="Z576" s="151" t="n">
        <v>2009</v>
      </c>
      <c r="AA576" s="119" t="s">
        <v>1379</v>
      </c>
      <c r="AB576" s="60" t="s">
        <v>1412</v>
      </c>
      <c r="AC576" s="57" t="s">
        <v>1486</v>
      </c>
      <c r="AD576" s="57"/>
    </row>
    <row r="577" s="105" customFormat="true" ht="12.75" hidden="true" customHeight="false" outlineLevel="0" collapsed="false">
      <c r="A577" s="42" t="n">
        <v>574</v>
      </c>
      <c r="B577" s="135" t="s">
        <v>169</v>
      </c>
      <c r="C577" s="136"/>
      <c r="D577" s="69" t="s">
        <v>1369</v>
      </c>
      <c r="E577" s="70"/>
      <c r="F577" s="45" t="s">
        <v>1370</v>
      </c>
      <c r="G577" s="45"/>
      <c r="H577" s="117" t="s">
        <v>1427</v>
      </c>
      <c r="I577" s="46" t="n">
        <v>13.5344763324637</v>
      </c>
      <c r="J577" s="46" t="n">
        <v>18.7693182405541</v>
      </c>
      <c r="K577" s="46" t="n">
        <v>363.13</v>
      </c>
      <c r="L577" s="47" t="n">
        <v>70</v>
      </c>
      <c r="M577" s="138" t="s">
        <v>1372</v>
      </c>
      <c r="N577" s="138"/>
      <c r="O577" s="138"/>
      <c r="P577" s="138"/>
      <c r="Q577" s="138"/>
      <c r="R577" s="48" t="n">
        <v>0.4</v>
      </c>
      <c r="S577" s="101" t="n">
        <v>145.25</v>
      </c>
      <c r="T577" s="104" t="s">
        <v>1541</v>
      </c>
      <c r="U577" s="104" t="s">
        <v>1395</v>
      </c>
      <c r="V577" s="104"/>
      <c r="W577" s="114" t="n">
        <v>2008</v>
      </c>
      <c r="X577" s="114"/>
      <c r="Y577" s="139" t="s">
        <v>1431</v>
      </c>
      <c r="Z577" s="151" t="n">
        <v>2009</v>
      </c>
      <c r="AA577" s="119" t="s">
        <v>1379</v>
      </c>
      <c r="AB577" s="56"/>
      <c r="AC577" s="57"/>
      <c r="AD577" s="57"/>
    </row>
    <row r="578" s="105" customFormat="true" ht="12.75" hidden="true" customHeight="false" outlineLevel="0" collapsed="false">
      <c r="A578" s="42" t="n">
        <v>575</v>
      </c>
      <c r="B578" s="135" t="s">
        <v>168</v>
      </c>
      <c r="C578" s="136"/>
      <c r="D578" s="69" t="s">
        <v>1369</v>
      </c>
      <c r="E578" s="70"/>
      <c r="F578" s="45" t="s">
        <v>1370</v>
      </c>
      <c r="G578" s="45"/>
      <c r="H578" s="117" t="s">
        <v>1447</v>
      </c>
      <c r="I578" s="46" t="n">
        <v>5.98397316436825</v>
      </c>
      <c r="J578" s="46" t="n">
        <v>8.29844420323564</v>
      </c>
      <c r="K578" s="46" t="n">
        <v>160.55</v>
      </c>
      <c r="L578" s="47" t="n">
        <v>150</v>
      </c>
      <c r="M578" s="138" t="s">
        <v>1372</v>
      </c>
      <c r="N578" s="138" t="s">
        <v>1373</v>
      </c>
      <c r="O578" s="138" t="s">
        <v>1374</v>
      </c>
      <c r="P578" s="138"/>
      <c r="Q578" s="138"/>
      <c r="R578" s="48" t="n">
        <v>0.4</v>
      </c>
      <c r="S578" s="101" t="n">
        <v>64.22</v>
      </c>
      <c r="T578" s="49" t="s">
        <v>1533</v>
      </c>
      <c r="U578" s="104" t="s">
        <v>1377</v>
      </c>
      <c r="V578" s="104"/>
      <c r="W578" s="114" t="n">
        <v>2008</v>
      </c>
      <c r="X578" s="114"/>
      <c r="Y578" s="139" t="s">
        <v>1431</v>
      </c>
      <c r="Z578" s="151" t="n">
        <v>2009</v>
      </c>
      <c r="AA578" s="119" t="s">
        <v>1379</v>
      </c>
      <c r="AB578" s="56"/>
      <c r="AC578" s="57"/>
      <c r="AD578" s="57"/>
    </row>
    <row r="579" s="105" customFormat="true" ht="12.75" hidden="true" customHeight="false" outlineLevel="0" collapsed="false">
      <c r="A579" s="42" t="n">
        <v>576</v>
      </c>
      <c r="B579" s="135" t="s">
        <v>9</v>
      </c>
      <c r="C579" s="136"/>
      <c r="D579" s="69" t="s">
        <v>1446</v>
      </c>
      <c r="E579" s="70"/>
      <c r="F579" s="45" t="s">
        <v>1370</v>
      </c>
      <c r="G579" s="45"/>
      <c r="H579" s="117" t="s">
        <v>1371</v>
      </c>
      <c r="I579" s="46" t="n">
        <v>2.35333581811405</v>
      </c>
      <c r="J579" s="46" t="n">
        <v>3.26355507313795</v>
      </c>
      <c r="K579" s="46" t="n">
        <v>63.14</v>
      </c>
      <c r="L579" s="47" t="n">
        <v>27</v>
      </c>
      <c r="M579" s="138" t="s">
        <v>1372</v>
      </c>
      <c r="N579" s="138"/>
      <c r="O579" s="138"/>
      <c r="P579" s="138"/>
      <c r="Q579" s="138"/>
      <c r="R579" s="48" t="n">
        <v>0.375</v>
      </c>
      <c r="S579" s="101" t="n">
        <v>23.68</v>
      </c>
      <c r="T579" s="104" t="s">
        <v>1445</v>
      </c>
      <c r="U579" s="104" t="s">
        <v>1406</v>
      </c>
      <c r="V579" s="104"/>
      <c r="W579" s="114" t="n">
        <v>2008</v>
      </c>
      <c r="X579" s="114"/>
      <c r="Y579" s="139" t="s">
        <v>1435</v>
      </c>
      <c r="Z579" s="151" t="n">
        <v>2009</v>
      </c>
      <c r="AA579" s="137" t="s">
        <v>1495</v>
      </c>
      <c r="AB579" s="60" t="s">
        <v>1412</v>
      </c>
      <c r="AC579" s="57" t="s">
        <v>1486</v>
      </c>
      <c r="AD579" s="57"/>
    </row>
    <row r="580" s="105" customFormat="true" ht="12.75" hidden="true" customHeight="false" outlineLevel="0" collapsed="false">
      <c r="A580" s="42" t="n">
        <v>577</v>
      </c>
      <c r="B580" s="135" t="s">
        <v>167</v>
      </c>
      <c r="C580" s="136"/>
      <c r="D580" s="69" t="s">
        <v>1369</v>
      </c>
      <c r="E580" s="70"/>
      <c r="F580" s="45" t="s">
        <v>1370</v>
      </c>
      <c r="G580" s="45"/>
      <c r="H580" s="117" t="s">
        <v>1381</v>
      </c>
      <c r="I580" s="46" t="n">
        <v>16.4442787923966</v>
      </c>
      <c r="J580" s="46" t="n">
        <v>22.8045691838528</v>
      </c>
      <c r="K580" s="46" t="n">
        <v>441.2</v>
      </c>
      <c r="L580" s="47" t="n">
        <v>59</v>
      </c>
      <c r="M580" s="138" t="s">
        <v>1372</v>
      </c>
      <c r="N580" s="138"/>
      <c r="O580" s="138"/>
      <c r="P580" s="138"/>
      <c r="Q580" s="138"/>
      <c r="R580" s="48" t="n">
        <v>0.4</v>
      </c>
      <c r="S580" s="101" t="n">
        <v>176.48</v>
      </c>
      <c r="T580" s="104" t="s">
        <v>1399</v>
      </c>
      <c r="U580" s="104" t="s">
        <v>1400</v>
      </c>
      <c r="V580" s="104"/>
      <c r="W580" s="114" t="n">
        <v>2008</v>
      </c>
      <c r="X580" s="114"/>
      <c r="Y580" s="139" t="s">
        <v>1401</v>
      </c>
      <c r="Z580" s="151" t="n">
        <v>2009</v>
      </c>
      <c r="AA580" s="119" t="s">
        <v>1379</v>
      </c>
      <c r="AB580" s="56"/>
      <c r="AC580" s="57"/>
      <c r="AD580" s="57"/>
    </row>
    <row r="581" s="105" customFormat="true" ht="12.75" hidden="true" customHeight="false" outlineLevel="0" collapsed="false">
      <c r="A581" s="42" t="n">
        <v>578</v>
      </c>
      <c r="B581" s="135" t="s">
        <v>164</v>
      </c>
      <c r="C581" s="136"/>
      <c r="D581" s="69" t="s">
        <v>1369</v>
      </c>
      <c r="E581" s="70"/>
      <c r="F581" s="45" t="s">
        <v>1370</v>
      </c>
      <c r="G581" s="45"/>
      <c r="H581" s="117" t="s">
        <v>1447</v>
      </c>
      <c r="I581" s="46" t="n">
        <v>20.9440924338427</v>
      </c>
      <c r="J581" s="46" t="n">
        <v>29.0448131493255</v>
      </c>
      <c r="K581" s="46" t="n">
        <v>561.93</v>
      </c>
      <c r="L581" s="47" t="n">
        <v>60</v>
      </c>
      <c r="M581" s="138" t="s">
        <v>1372</v>
      </c>
      <c r="N581" s="138"/>
      <c r="O581" s="138"/>
      <c r="P581" s="138"/>
      <c r="Q581" s="138"/>
      <c r="R581" s="48" t="n">
        <v>0.4</v>
      </c>
      <c r="S581" s="101" t="n">
        <v>224.77</v>
      </c>
      <c r="T581" s="104" t="s">
        <v>1445</v>
      </c>
      <c r="U581" s="104" t="s">
        <v>1406</v>
      </c>
      <c r="V581" s="104"/>
      <c r="W581" s="114" t="n">
        <v>2008</v>
      </c>
      <c r="X581" s="114"/>
      <c r="Y581" s="139" t="s">
        <v>1401</v>
      </c>
      <c r="Z581" s="151" t="n">
        <v>2009</v>
      </c>
      <c r="AA581" s="119" t="s">
        <v>1379</v>
      </c>
      <c r="AB581" s="56"/>
      <c r="AC581" s="57"/>
      <c r="AD581" s="57"/>
    </row>
    <row r="582" s="105" customFormat="true" ht="12.75" hidden="true" customHeight="false" outlineLevel="0" collapsed="false">
      <c r="A582" s="42" t="n">
        <v>579</v>
      </c>
      <c r="B582" s="135" t="s">
        <v>162</v>
      </c>
      <c r="C582" s="136"/>
      <c r="D582" s="69" t="s">
        <v>1369</v>
      </c>
      <c r="E582" s="70"/>
      <c r="F582" s="45" t="s">
        <v>1370</v>
      </c>
      <c r="G582" s="45"/>
      <c r="H582" s="117" t="s">
        <v>1407</v>
      </c>
      <c r="I582" s="46" t="n">
        <v>3.95452851285874</v>
      </c>
      <c r="J582" s="46" t="n">
        <v>5.48405437535535</v>
      </c>
      <c r="K582" s="46" t="n">
        <v>106.1</v>
      </c>
      <c r="L582" s="47" t="n">
        <v>125</v>
      </c>
      <c r="M582" s="138" t="s">
        <v>1372</v>
      </c>
      <c r="N582" s="138"/>
      <c r="O582" s="138"/>
      <c r="P582" s="138"/>
      <c r="Q582" s="138"/>
      <c r="R582" s="48" t="n">
        <v>0.4</v>
      </c>
      <c r="S582" s="101" t="n">
        <v>42.44</v>
      </c>
      <c r="T582" s="104" t="s">
        <v>1496</v>
      </c>
      <c r="U582" s="104" t="s">
        <v>1409</v>
      </c>
      <c r="V582" s="104"/>
      <c r="W582" s="114" t="n">
        <v>2008</v>
      </c>
      <c r="X582" s="114"/>
      <c r="Y582" s="139" t="s">
        <v>1401</v>
      </c>
      <c r="Z582" s="151" t="n">
        <v>2009</v>
      </c>
      <c r="AA582" s="119" t="s">
        <v>1379</v>
      </c>
      <c r="AB582" s="60" t="s">
        <v>1412</v>
      </c>
      <c r="AC582" s="57" t="s">
        <v>1486</v>
      </c>
      <c r="AD582" s="57"/>
    </row>
    <row r="583" s="105" customFormat="true" ht="12.75" hidden="true" customHeight="false" outlineLevel="0" collapsed="false">
      <c r="A583" s="42" t="n">
        <v>580</v>
      </c>
      <c r="B583" s="135" t="s">
        <v>1066</v>
      </c>
      <c r="C583" s="136"/>
      <c r="D583" s="69" t="s">
        <v>1402</v>
      </c>
      <c r="E583" s="70"/>
      <c r="F583" s="45" t="s">
        <v>1370</v>
      </c>
      <c r="G583" s="45"/>
      <c r="H583" s="117" t="s">
        <v>1393</v>
      </c>
      <c r="I583" s="46" t="n">
        <v>13.4178158777488</v>
      </c>
      <c r="J583" s="46" t="n">
        <v>18.6075360521011</v>
      </c>
      <c r="K583" s="46" t="n">
        <v>360</v>
      </c>
      <c r="L583" s="47" t="n">
        <v>150</v>
      </c>
      <c r="M583" s="138" t="s">
        <v>1372</v>
      </c>
      <c r="N583" s="138"/>
      <c r="O583" s="138"/>
      <c r="P583" s="138"/>
      <c r="Q583" s="138"/>
      <c r="R583" s="48" t="n">
        <v>0.375</v>
      </c>
      <c r="S583" s="101" t="n">
        <v>135</v>
      </c>
      <c r="T583" s="104" t="s">
        <v>1444</v>
      </c>
      <c r="U583" s="104" t="s">
        <v>1409</v>
      </c>
      <c r="V583" s="104"/>
      <c r="W583" s="114" t="n">
        <v>2008</v>
      </c>
      <c r="X583" s="114"/>
      <c r="Y583" s="139" t="s">
        <v>1401</v>
      </c>
      <c r="Z583" s="151" t="n">
        <v>2009</v>
      </c>
      <c r="AA583" s="137" t="s">
        <v>1495</v>
      </c>
      <c r="AB583" s="60" t="s">
        <v>1412</v>
      </c>
      <c r="AC583" s="57" t="s">
        <v>1486</v>
      </c>
      <c r="AD583" s="57"/>
    </row>
    <row r="584" s="105" customFormat="true" ht="12.75" hidden="true" customHeight="false" outlineLevel="0" collapsed="false">
      <c r="A584" s="42" t="n">
        <v>581</v>
      </c>
      <c r="B584" s="135" t="s">
        <v>160</v>
      </c>
      <c r="C584" s="136"/>
      <c r="D584" s="69" t="s">
        <v>1369</v>
      </c>
      <c r="E584" s="70"/>
      <c r="F584" s="45" t="s">
        <v>1370</v>
      </c>
      <c r="G584" s="45"/>
      <c r="H584" s="117" t="s">
        <v>1419</v>
      </c>
      <c r="I584" s="46" t="n">
        <v>3.87141259783824</v>
      </c>
      <c r="J584" s="46" t="n">
        <v>5.36879102703262</v>
      </c>
      <c r="K584" s="46" t="n">
        <v>103.87</v>
      </c>
      <c r="L584" s="47" t="n">
        <v>40</v>
      </c>
      <c r="M584" s="138" t="s">
        <v>1372</v>
      </c>
      <c r="N584" s="138"/>
      <c r="O584" s="138"/>
      <c r="P584" s="138"/>
      <c r="Q584" s="138"/>
      <c r="R584" s="48" t="n">
        <v>0.4</v>
      </c>
      <c r="S584" s="101" t="n">
        <v>41.55</v>
      </c>
      <c r="T584" s="104" t="s">
        <v>1445</v>
      </c>
      <c r="U584" s="104" t="s">
        <v>1406</v>
      </c>
      <c r="V584" s="104"/>
      <c r="W584" s="114" t="n">
        <v>2008</v>
      </c>
      <c r="X584" s="114"/>
      <c r="Y584" s="139" t="s">
        <v>1491</v>
      </c>
      <c r="Z584" s="151" t="n">
        <v>2009</v>
      </c>
      <c r="AA584" s="119" t="s">
        <v>1379</v>
      </c>
      <c r="AB584" s="60" t="s">
        <v>1412</v>
      </c>
      <c r="AC584" s="57" t="s">
        <v>1486</v>
      </c>
      <c r="AD584" s="57"/>
    </row>
    <row r="585" s="105" customFormat="true" ht="12.75" hidden="true" customHeight="false" outlineLevel="0" collapsed="false">
      <c r="A585" s="42" t="n">
        <v>582</v>
      </c>
      <c r="B585" s="135" t="s">
        <v>1024</v>
      </c>
      <c r="C585" s="136"/>
      <c r="D585" s="69" t="s">
        <v>1454</v>
      </c>
      <c r="E585" s="70"/>
      <c r="F585" s="45" t="s">
        <v>1370</v>
      </c>
      <c r="G585" s="45"/>
      <c r="H585" s="117" t="s">
        <v>1393</v>
      </c>
      <c r="I585" s="46" t="n">
        <v>18.6332463660082</v>
      </c>
      <c r="J585" s="46" t="n">
        <v>25.8401819403525</v>
      </c>
      <c r="K585" s="46" t="n">
        <v>499.93</v>
      </c>
      <c r="L585" s="47" t="n">
        <v>120</v>
      </c>
      <c r="M585" s="138" t="s">
        <v>1372</v>
      </c>
      <c r="N585" s="138"/>
      <c r="O585" s="138"/>
      <c r="P585" s="138"/>
      <c r="Q585" s="138"/>
      <c r="R585" s="48" t="n">
        <v>0.4</v>
      </c>
      <c r="S585" s="101" t="n">
        <v>199.97</v>
      </c>
      <c r="T585" s="104" t="s">
        <v>1397</v>
      </c>
      <c r="U585" s="104" t="s">
        <v>1390</v>
      </c>
      <c r="V585" s="104"/>
      <c r="W585" s="114" t="n">
        <v>2008</v>
      </c>
      <c r="X585" s="114"/>
      <c r="Y585" s="139" t="s">
        <v>1491</v>
      </c>
      <c r="Z585" s="151" t="n">
        <v>2009</v>
      </c>
      <c r="AA585" s="119" t="s">
        <v>1379</v>
      </c>
      <c r="AB585" s="56"/>
      <c r="AC585" s="57"/>
      <c r="AD585" s="57"/>
    </row>
    <row r="586" s="105" customFormat="true" ht="12.75" hidden="true" customHeight="false" outlineLevel="0" collapsed="false">
      <c r="A586" s="42" t="n">
        <v>583</v>
      </c>
      <c r="B586" s="135" t="s">
        <v>421</v>
      </c>
      <c r="C586" s="136"/>
      <c r="D586" s="69" t="s">
        <v>1402</v>
      </c>
      <c r="E586" s="70"/>
      <c r="F586" s="45" t="s">
        <v>1370</v>
      </c>
      <c r="G586" s="45"/>
      <c r="H586" s="117" t="s">
        <v>1423</v>
      </c>
      <c r="I586" s="46" t="n">
        <v>7.26798360044726</v>
      </c>
      <c r="J586" s="46" t="n">
        <v>10.0790820282214</v>
      </c>
      <c r="K586" s="46" t="n">
        <v>195</v>
      </c>
      <c r="L586" s="47" t="n">
        <v>0</v>
      </c>
      <c r="M586" s="138" t="s">
        <v>1372</v>
      </c>
      <c r="N586" s="138"/>
      <c r="O586" s="138"/>
      <c r="P586" s="138"/>
      <c r="Q586" s="138"/>
      <c r="R586" s="48" t="n">
        <v>0.3</v>
      </c>
      <c r="S586" s="101" t="n">
        <v>58.5</v>
      </c>
      <c r="T586" s="104" t="s">
        <v>1465</v>
      </c>
      <c r="U586" s="104" t="s">
        <v>1386</v>
      </c>
      <c r="V586" s="104"/>
      <c r="W586" s="114" t="n">
        <v>2008</v>
      </c>
      <c r="X586" s="114"/>
      <c r="Y586" s="139" t="s">
        <v>1491</v>
      </c>
      <c r="Z586" s="151" t="n">
        <v>2009</v>
      </c>
      <c r="AA586" s="119" t="s">
        <v>1379</v>
      </c>
      <c r="AB586" s="56"/>
      <c r="AC586" s="57"/>
      <c r="AD586" s="57"/>
    </row>
    <row r="587" s="105" customFormat="true" ht="12.75" hidden="true" customHeight="false" outlineLevel="0" collapsed="false">
      <c r="A587" s="42" t="n">
        <v>584</v>
      </c>
      <c r="B587" s="135" t="s">
        <v>1025</v>
      </c>
      <c r="C587" s="136"/>
      <c r="D587" s="69" t="s">
        <v>1441</v>
      </c>
      <c r="E587" s="70"/>
      <c r="F587" s="45" t="s">
        <v>1370</v>
      </c>
      <c r="G587" s="45"/>
      <c r="H587" s="117" t="s">
        <v>1393</v>
      </c>
      <c r="I587" s="46" t="n">
        <v>6.73872530749162</v>
      </c>
      <c r="J587" s="46" t="n">
        <v>9.34511810616633</v>
      </c>
      <c r="K587" s="46" t="n">
        <v>180.8</v>
      </c>
      <c r="L587" s="47" t="n">
        <v>5</v>
      </c>
      <c r="M587" s="138" t="s">
        <v>1372</v>
      </c>
      <c r="N587" s="138"/>
      <c r="O587" s="138"/>
      <c r="P587" s="138"/>
      <c r="Q587" s="138"/>
      <c r="R587" s="48" t="n">
        <v>0.3</v>
      </c>
      <c r="S587" s="101" t="n">
        <v>54.24</v>
      </c>
      <c r="T587" s="104" t="s">
        <v>1397</v>
      </c>
      <c r="U587" s="104" t="s">
        <v>1390</v>
      </c>
      <c r="V587" s="104"/>
      <c r="W587" s="114" t="n">
        <v>2008</v>
      </c>
      <c r="X587" s="114"/>
      <c r="Y587" s="139" t="s">
        <v>1491</v>
      </c>
      <c r="Z587" s="151" t="n">
        <v>2009</v>
      </c>
      <c r="AA587" s="119" t="s">
        <v>1379</v>
      </c>
      <c r="AB587" s="56"/>
      <c r="AC587" s="57"/>
      <c r="AD587" s="57"/>
    </row>
    <row r="588" s="105" customFormat="true" ht="12.75" hidden="true" customHeight="false" outlineLevel="0" collapsed="false">
      <c r="A588" s="42" t="n">
        <v>585</v>
      </c>
      <c r="B588" s="135" t="s">
        <v>1026</v>
      </c>
      <c r="C588" s="136"/>
      <c r="D588" s="69" t="s">
        <v>1402</v>
      </c>
      <c r="E588" s="70"/>
      <c r="F588" s="45" t="s">
        <v>1370</v>
      </c>
      <c r="G588" s="45"/>
      <c r="H588" s="117" t="s">
        <v>1393</v>
      </c>
      <c r="I588" s="46" t="n">
        <v>3.68542676108833</v>
      </c>
      <c r="J588" s="46" t="n">
        <v>5.11086990231044</v>
      </c>
      <c r="K588" s="46" t="n">
        <v>98.88</v>
      </c>
      <c r="L588" s="47" t="n">
        <v>0</v>
      </c>
      <c r="M588" s="138" t="s">
        <v>1372</v>
      </c>
      <c r="N588" s="138"/>
      <c r="O588" s="138"/>
      <c r="P588" s="138"/>
      <c r="Q588" s="138"/>
      <c r="R588" s="48" t="n">
        <v>0.3</v>
      </c>
      <c r="S588" s="101" t="n">
        <v>29.66</v>
      </c>
      <c r="T588" s="104" t="s">
        <v>1438</v>
      </c>
      <c r="U588" s="104" t="s">
        <v>1390</v>
      </c>
      <c r="V588" s="104"/>
      <c r="W588" s="114" t="n">
        <v>2008</v>
      </c>
      <c r="X588" s="114"/>
      <c r="Y588" s="139" t="s">
        <v>1404</v>
      </c>
      <c r="Z588" s="151" t="n">
        <v>2009</v>
      </c>
      <c r="AA588" s="119" t="s">
        <v>1379</v>
      </c>
      <c r="AB588" s="56"/>
      <c r="AC588" s="57"/>
      <c r="AD588" s="57"/>
    </row>
    <row r="589" s="105" customFormat="true" ht="12.75" hidden="true" customHeight="false" outlineLevel="0" collapsed="false">
      <c r="A589" s="42" t="n">
        <v>586</v>
      </c>
      <c r="B589" s="135" t="s">
        <v>662</v>
      </c>
      <c r="C589" s="136"/>
      <c r="D589" s="69" t="s">
        <v>1441</v>
      </c>
      <c r="E589" s="70"/>
      <c r="F589" s="45" t="s">
        <v>1370</v>
      </c>
      <c r="G589" s="45"/>
      <c r="H589" s="117" t="s">
        <v>1393</v>
      </c>
      <c r="I589" s="46" t="n">
        <v>16.0491986582184</v>
      </c>
      <c r="J589" s="46" t="n">
        <v>22.2566806223187</v>
      </c>
      <c r="K589" s="46" t="n">
        <v>430.6</v>
      </c>
      <c r="L589" s="47" t="n">
        <v>350</v>
      </c>
      <c r="M589" s="138" t="s">
        <v>1372</v>
      </c>
      <c r="N589" s="138"/>
      <c r="O589" s="138"/>
      <c r="P589" s="138"/>
      <c r="Q589" s="138"/>
      <c r="R589" s="48" t="n">
        <v>0.3</v>
      </c>
      <c r="S589" s="101" t="n">
        <v>129.18</v>
      </c>
      <c r="T589" s="104" t="s">
        <v>1442</v>
      </c>
      <c r="U589" s="104" t="s">
        <v>1443</v>
      </c>
      <c r="V589" s="104"/>
      <c r="W589" s="114" t="n">
        <v>2008</v>
      </c>
      <c r="X589" s="114"/>
      <c r="Y589" s="139" t="s">
        <v>1404</v>
      </c>
      <c r="Z589" s="151" t="n">
        <v>2009</v>
      </c>
      <c r="AA589" s="119" t="s">
        <v>1379</v>
      </c>
      <c r="AB589" s="56"/>
      <c r="AC589" s="57"/>
      <c r="AD589" s="57"/>
    </row>
    <row r="590" s="105" customFormat="true" ht="24" hidden="true" customHeight="false" outlineLevel="0" collapsed="false">
      <c r="A590" s="42" t="n">
        <v>587</v>
      </c>
      <c r="B590" s="135" t="s">
        <v>442</v>
      </c>
      <c r="C590" s="136"/>
      <c r="D590" s="69" t="s">
        <v>1380</v>
      </c>
      <c r="E590" s="70"/>
      <c r="F590" s="45" t="s">
        <v>1370</v>
      </c>
      <c r="G590" s="45"/>
      <c r="H590" s="45" t="s">
        <v>1410</v>
      </c>
      <c r="I590" s="46" t="n">
        <v>99.7562430115542</v>
      </c>
      <c r="J590" s="46" t="n">
        <v>138.339794283351</v>
      </c>
      <c r="K590" s="46" t="n">
        <v>2676.46</v>
      </c>
      <c r="L590" s="47" t="n">
        <v>6400</v>
      </c>
      <c r="M590" s="138" t="s">
        <v>1372</v>
      </c>
      <c r="N590" s="138"/>
      <c r="O590" s="138"/>
      <c r="P590" s="138"/>
      <c r="Q590" s="138"/>
      <c r="R590" s="48" t="n">
        <v>0.4</v>
      </c>
      <c r="S590" s="101" t="n">
        <v>815.09</v>
      </c>
      <c r="T590" s="104" t="s">
        <v>1565</v>
      </c>
      <c r="U590" s="104" t="s">
        <v>1566</v>
      </c>
      <c r="V590" s="104"/>
      <c r="W590" s="114" t="n">
        <v>2007</v>
      </c>
      <c r="X590" s="114"/>
      <c r="Y590" s="139" t="s">
        <v>1378</v>
      </c>
      <c r="Z590" s="151" t="n">
        <v>2009</v>
      </c>
      <c r="AA590" s="119" t="s">
        <v>1379</v>
      </c>
      <c r="AB590" s="56"/>
      <c r="AC590" s="57"/>
      <c r="AD590" s="57"/>
    </row>
    <row r="591" s="105" customFormat="true" ht="12.75" hidden="true" customHeight="false" outlineLevel="0" collapsed="false">
      <c r="A591" s="42" t="n">
        <v>588</v>
      </c>
      <c r="B591" s="135" t="s">
        <v>938</v>
      </c>
      <c r="C591" s="136"/>
      <c r="D591" s="69" t="s">
        <v>1454</v>
      </c>
      <c r="E591" s="70"/>
      <c r="F591" s="45" t="s">
        <v>1370</v>
      </c>
      <c r="G591" s="45"/>
      <c r="H591" s="45" t="s">
        <v>1410</v>
      </c>
      <c r="I591" s="46" t="n">
        <v>16.772269847186</v>
      </c>
      <c r="J591" s="46" t="n">
        <v>23.2594200651264</v>
      </c>
      <c r="K591" s="46" t="n">
        <v>450</v>
      </c>
      <c r="L591" s="47" t="n">
        <v>57</v>
      </c>
      <c r="M591" s="138" t="s">
        <v>1372</v>
      </c>
      <c r="N591" s="138" t="s">
        <v>1373</v>
      </c>
      <c r="O591" s="138" t="s">
        <v>1374</v>
      </c>
      <c r="P591" s="138"/>
      <c r="Q591" s="138"/>
      <c r="R591" s="48" t="n">
        <v>0.4</v>
      </c>
      <c r="S591" s="101" t="n">
        <v>147.657</v>
      </c>
      <c r="T591" s="104" t="s">
        <v>1473</v>
      </c>
      <c r="U591" s="104" t="s">
        <v>1377</v>
      </c>
      <c r="V591" s="104"/>
      <c r="W591" s="114" t="n">
        <v>2008</v>
      </c>
      <c r="X591" s="114"/>
      <c r="Y591" s="139" t="s">
        <v>1378</v>
      </c>
      <c r="Z591" s="151" t="n">
        <v>2009</v>
      </c>
      <c r="AA591" s="119" t="s">
        <v>1379</v>
      </c>
      <c r="AB591" s="60" t="s">
        <v>1412</v>
      </c>
      <c r="AC591" s="57" t="s">
        <v>1486</v>
      </c>
      <c r="AD591" s="57"/>
    </row>
    <row r="592" s="105" customFormat="true" ht="12.75" hidden="true" customHeight="false" outlineLevel="0" collapsed="false">
      <c r="A592" s="42" t="n">
        <v>589</v>
      </c>
      <c r="B592" s="135" t="s">
        <v>422</v>
      </c>
      <c r="C592" s="136"/>
      <c r="D592" s="69" t="s">
        <v>1454</v>
      </c>
      <c r="E592" s="70"/>
      <c r="F592" s="45" t="s">
        <v>1370</v>
      </c>
      <c r="G592" s="45"/>
      <c r="H592" s="117" t="s">
        <v>1447</v>
      </c>
      <c r="I592" s="46" t="n">
        <v>8.75437942601566</v>
      </c>
      <c r="J592" s="46" t="n">
        <v>12.1403835219931</v>
      </c>
      <c r="K592" s="46" t="n">
        <v>234.88</v>
      </c>
      <c r="L592" s="47" t="n">
        <v>75</v>
      </c>
      <c r="M592" s="138" t="s">
        <v>1372</v>
      </c>
      <c r="N592" s="138"/>
      <c r="O592" s="138"/>
      <c r="P592" s="138"/>
      <c r="Q592" s="138"/>
      <c r="R592" s="48" t="n">
        <v>0.3</v>
      </c>
      <c r="S592" s="101" t="n">
        <v>70.46</v>
      </c>
      <c r="T592" s="104" t="s">
        <v>1511</v>
      </c>
      <c r="U592" s="104" t="s">
        <v>1386</v>
      </c>
      <c r="V592" s="104"/>
      <c r="W592" s="114" t="n">
        <v>2008</v>
      </c>
      <c r="X592" s="114"/>
      <c r="Y592" s="139" t="s">
        <v>1378</v>
      </c>
      <c r="Z592" s="151" t="n">
        <v>2009</v>
      </c>
      <c r="AA592" s="119" t="s">
        <v>1379</v>
      </c>
      <c r="AB592" s="56"/>
      <c r="AC592" s="57"/>
      <c r="AD592" s="57"/>
    </row>
    <row r="593" s="105" customFormat="true" ht="12.75" hidden="true" customHeight="false" outlineLevel="0" collapsed="false">
      <c r="A593" s="42" t="n">
        <v>590</v>
      </c>
      <c r="B593" s="135" t="s">
        <v>423</v>
      </c>
      <c r="C593" s="136"/>
      <c r="D593" s="69" t="s">
        <v>1402</v>
      </c>
      <c r="E593" s="70"/>
      <c r="F593" s="45" t="s">
        <v>1370</v>
      </c>
      <c r="G593" s="45"/>
      <c r="H593" s="117" t="s">
        <v>1393</v>
      </c>
      <c r="I593" s="46" t="n">
        <v>7.00521803950801</v>
      </c>
      <c r="J593" s="46" t="n">
        <v>9.71468444720112</v>
      </c>
      <c r="K593" s="46" t="n">
        <v>187.95</v>
      </c>
      <c r="L593" s="47" t="n">
        <v>23</v>
      </c>
      <c r="M593" s="138" t="s">
        <v>1372</v>
      </c>
      <c r="N593" s="138"/>
      <c r="O593" s="138"/>
      <c r="P593" s="138"/>
      <c r="Q593" s="138"/>
      <c r="R593" s="48" t="n">
        <v>0.3</v>
      </c>
      <c r="S593" s="101" t="n">
        <v>56.39</v>
      </c>
      <c r="T593" s="49" t="s">
        <v>1504</v>
      </c>
      <c r="U593" s="104" t="s">
        <v>1386</v>
      </c>
      <c r="V593" s="104"/>
      <c r="W593" s="114" t="n">
        <v>2009</v>
      </c>
      <c r="X593" s="114"/>
      <c r="Y593" s="139" t="s">
        <v>1477</v>
      </c>
      <c r="Z593" s="151" t="n">
        <v>2009</v>
      </c>
      <c r="AA593" s="119" t="s">
        <v>1379</v>
      </c>
      <c r="AB593" s="60" t="s">
        <v>1412</v>
      </c>
      <c r="AC593" s="57" t="s">
        <v>1486</v>
      </c>
      <c r="AD593" s="57"/>
    </row>
    <row r="594" s="105" customFormat="true" ht="12.75" hidden="true" customHeight="false" outlineLevel="0" collapsed="false">
      <c r="A594" s="42" t="n">
        <v>591</v>
      </c>
      <c r="B594" s="135" t="s">
        <v>424</v>
      </c>
      <c r="C594" s="136"/>
      <c r="D594" s="69" t="s">
        <v>1402</v>
      </c>
      <c r="E594" s="70"/>
      <c r="F594" s="45" t="s">
        <v>1370</v>
      </c>
      <c r="G594" s="45"/>
      <c r="H594" s="117" t="s">
        <v>1453</v>
      </c>
      <c r="I594" s="46" t="n">
        <v>10.7715244129706</v>
      </c>
      <c r="J594" s="46" t="n">
        <v>14.9377164418256</v>
      </c>
      <c r="K594" s="46" t="n">
        <v>289</v>
      </c>
      <c r="L594" s="47" t="n">
        <v>32</v>
      </c>
      <c r="M594" s="138" t="s">
        <v>1372</v>
      </c>
      <c r="N594" s="138"/>
      <c r="O594" s="138"/>
      <c r="P594" s="138"/>
      <c r="Q594" s="138"/>
      <c r="R594" s="48" t="n">
        <v>0.3</v>
      </c>
      <c r="S594" s="101" t="n">
        <v>86.7</v>
      </c>
      <c r="T594" s="104" t="s">
        <v>1420</v>
      </c>
      <c r="U594" s="104" t="s">
        <v>1386</v>
      </c>
      <c r="V594" s="104"/>
      <c r="W594" s="114" t="n">
        <v>2008</v>
      </c>
      <c r="X594" s="114"/>
      <c r="Y594" s="139" t="s">
        <v>1477</v>
      </c>
      <c r="Z594" s="151" t="n">
        <v>2009</v>
      </c>
      <c r="AA594" s="119" t="s">
        <v>1379</v>
      </c>
      <c r="AB594" s="56"/>
      <c r="AC594" s="57"/>
      <c r="AD594" s="57"/>
    </row>
    <row r="595" s="157" customFormat="true" ht="24" hidden="true" customHeight="false" outlineLevel="0" collapsed="false">
      <c r="A595" s="49" t="n">
        <v>592</v>
      </c>
      <c r="B595" s="140" t="s">
        <v>897</v>
      </c>
      <c r="C595" s="141"/>
      <c r="D595" s="45" t="s">
        <v>1402</v>
      </c>
      <c r="E595" s="44"/>
      <c r="F595" s="45" t="s">
        <v>1370</v>
      </c>
      <c r="G595" s="45"/>
      <c r="H595" s="117" t="s">
        <v>1381</v>
      </c>
      <c r="I595" s="46" t="n">
        <v>9.28065598210958</v>
      </c>
      <c r="J595" s="46" t="n">
        <v>12.8702124360366</v>
      </c>
      <c r="K595" s="46" t="n">
        <v>249</v>
      </c>
      <c r="L595" s="47" t="n">
        <v>80</v>
      </c>
      <c r="M595" s="154" t="s">
        <v>1372</v>
      </c>
      <c r="N595" s="154"/>
      <c r="O595" s="154"/>
      <c r="P595" s="154"/>
      <c r="Q595" s="154"/>
      <c r="R595" s="48" t="n">
        <v>0.3</v>
      </c>
      <c r="S595" s="118" t="n">
        <v>74.7</v>
      </c>
      <c r="T595" s="104" t="s">
        <v>1567</v>
      </c>
      <c r="U595" s="104" t="s">
        <v>1568</v>
      </c>
      <c r="V595" s="104"/>
      <c r="W595" s="114" t="n">
        <v>2008</v>
      </c>
      <c r="X595" s="114"/>
      <c r="Y595" s="139" t="s">
        <v>1477</v>
      </c>
      <c r="Z595" s="155" t="n">
        <v>2009</v>
      </c>
      <c r="AA595" s="156" t="s">
        <v>1379</v>
      </c>
      <c r="AB595" s="60" t="s">
        <v>1412</v>
      </c>
      <c r="AC595" s="57" t="s">
        <v>1486</v>
      </c>
      <c r="AD595" s="45"/>
    </row>
    <row r="596" s="105" customFormat="true" ht="12.75" hidden="true" customHeight="false" outlineLevel="0" collapsed="false">
      <c r="A596" s="42" t="n">
        <v>593</v>
      </c>
      <c r="B596" s="135" t="s">
        <v>1011</v>
      </c>
      <c r="C596" s="136"/>
      <c r="D596" s="69" t="s">
        <v>1450</v>
      </c>
      <c r="E596" s="70"/>
      <c r="F596" s="45" t="s">
        <v>1370</v>
      </c>
      <c r="G596" s="45"/>
      <c r="H596" s="117" t="s">
        <v>1393</v>
      </c>
      <c r="I596" s="46" t="n">
        <v>8.26723816623183</v>
      </c>
      <c r="J596" s="46" t="n">
        <v>11.4648265881015</v>
      </c>
      <c r="K596" s="46" t="n">
        <v>221.81</v>
      </c>
      <c r="L596" s="47" t="n">
        <v>0</v>
      </c>
      <c r="M596" s="138" t="s">
        <v>1372</v>
      </c>
      <c r="N596" s="138"/>
      <c r="O596" s="138"/>
      <c r="P596" s="138"/>
      <c r="Q596" s="138"/>
      <c r="R596" s="48" t="n">
        <v>0.4</v>
      </c>
      <c r="S596" s="101" t="n">
        <v>88.72</v>
      </c>
      <c r="T596" s="104" t="s">
        <v>1438</v>
      </c>
      <c r="U596" s="104" t="s">
        <v>1390</v>
      </c>
      <c r="V596" s="104"/>
      <c r="W596" s="114" t="n">
        <v>2009</v>
      </c>
      <c r="X596" s="114"/>
      <c r="Y596" s="139" t="s">
        <v>1387</v>
      </c>
      <c r="Z596" s="151" t="n">
        <v>2009</v>
      </c>
      <c r="AA596" s="119" t="s">
        <v>1379</v>
      </c>
      <c r="AB596" s="56"/>
      <c r="AC596" s="57"/>
      <c r="AD596" s="57"/>
    </row>
    <row r="597" s="105" customFormat="true" ht="24" hidden="true" customHeight="false" outlineLevel="0" collapsed="false">
      <c r="A597" s="42" t="n">
        <v>594</v>
      </c>
      <c r="B597" s="135" t="s">
        <v>157</v>
      </c>
      <c r="C597" s="136"/>
      <c r="D597" s="69" t="s">
        <v>1369</v>
      </c>
      <c r="E597" s="70"/>
      <c r="F597" s="45" t="s">
        <v>1370</v>
      </c>
      <c r="G597" s="45"/>
      <c r="H597" s="117" t="s">
        <v>1381</v>
      </c>
      <c r="I597" s="46" t="n">
        <v>21.1311964219158</v>
      </c>
      <c r="J597" s="46" t="n">
        <v>29.304284902052</v>
      </c>
      <c r="K597" s="46" t="n">
        <v>566.95</v>
      </c>
      <c r="L597" s="47" t="n">
        <v>200</v>
      </c>
      <c r="M597" s="138" t="s">
        <v>1372</v>
      </c>
      <c r="N597" s="138"/>
      <c r="O597" s="138"/>
      <c r="P597" s="138"/>
      <c r="Q597" s="138"/>
      <c r="R597" s="48" t="n">
        <v>0.4</v>
      </c>
      <c r="S597" s="101" t="n">
        <v>226.78</v>
      </c>
      <c r="T597" s="104" t="s">
        <v>1475</v>
      </c>
      <c r="U597" s="104" t="s">
        <v>1386</v>
      </c>
      <c r="V597" s="104"/>
      <c r="W597" s="114" t="n">
        <v>2008</v>
      </c>
      <c r="X597" s="114"/>
      <c r="Y597" s="139" t="s">
        <v>1387</v>
      </c>
      <c r="Z597" s="151" t="n">
        <v>2009</v>
      </c>
      <c r="AA597" s="119" t="s">
        <v>1379</v>
      </c>
      <c r="AB597" s="56"/>
      <c r="AC597" s="57"/>
      <c r="AD597" s="57"/>
    </row>
    <row r="598" s="105" customFormat="true" ht="12.75" hidden="true" customHeight="false" outlineLevel="0" collapsed="false">
      <c r="A598" s="42" t="n">
        <v>595</v>
      </c>
      <c r="B598" s="135" t="s">
        <v>701</v>
      </c>
      <c r="C598" s="136"/>
      <c r="D598" s="69" t="s">
        <v>1402</v>
      </c>
      <c r="E598" s="70"/>
      <c r="F598" s="45" t="s">
        <v>1370</v>
      </c>
      <c r="G598" s="45"/>
      <c r="H598" s="117" t="s">
        <v>1393</v>
      </c>
      <c r="I598" s="46" t="n">
        <v>13.3227730152814</v>
      </c>
      <c r="J598" s="46" t="n">
        <v>18.4757326717321</v>
      </c>
      <c r="K598" s="46" t="n">
        <v>357.45</v>
      </c>
      <c r="L598" s="47" t="n">
        <v>160</v>
      </c>
      <c r="M598" s="138" t="s">
        <v>1372</v>
      </c>
      <c r="N598" s="138"/>
      <c r="O598" s="138"/>
      <c r="P598" s="138"/>
      <c r="Q598" s="138"/>
      <c r="R598" s="48" t="n">
        <v>0.375</v>
      </c>
      <c r="S598" s="101" t="n">
        <v>134.04</v>
      </c>
      <c r="T598" s="104" t="s">
        <v>1497</v>
      </c>
      <c r="U598" s="49" t="s">
        <v>1383</v>
      </c>
      <c r="V598" s="104"/>
      <c r="W598" s="114" t="n">
        <v>2009</v>
      </c>
      <c r="X598" s="114"/>
      <c r="Y598" s="139" t="s">
        <v>1387</v>
      </c>
      <c r="Z598" s="151" t="n">
        <v>2009</v>
      </c>
      <c r="AA598" s="137" t="s">
        <v>1495</v>
      </c>
      <c r="AB598" s="56"/>
      <c r="AC598" s="57"/>
      <c r="AD598" s="57"/>
    </row>
    <row r="599" s="105" customFormat="true" ht="12.75" hidden="true" customHeight="false" outlineLevel="0" collapsed="false">
      <c r="A599" s="42" t="n">
        <v>596</v>
      </c>
      <c r="B599" s="135" t="s">
        <v>777</v>
      </c>
      <c r="C599" s="136"/>
      <c r="D599" s="69" t="s">
        <v>1454</v>
      </c>
      <c r="E599" s="70"/>
      <c r="F599" s="45" t="s">
        <v>1370</v>
      </c>
      <c r="G599" s="45"/>
      <c r="H599" s="117" t="s">
        <v>1381</v>
      </c>
      <c r="I599" s="46" t="n">
        <v>37.2717107715244</v>
      </c>
      <c r="J599" s="46" t="n">
        <v>51.6876001447253</v>
      </c>
      <c r="K599" s="46" t="n">
        <v>1000</v>
      </c>
      <c r="L599" s="47" t="n">
        <v>110</v>
      </c>
      <c r="M599" s="138" t="s">
        <v>1372</v>
      </c>
      <c r="N599" s="138"/>
      <c r="O599" s="138"/>
      <c r="P599" s="138"/>
      <c r="Q599" s="138"/>
      <c r="R599" s="48" t="n">
        <v>0.3</v>
      </c>
      <c r="S599" s="101" t="n">
        <v>248.24</v>
      </c>
      <c r="T599" s="104" t="s">
        <v>1399</v>
      </c>
      <c r="U599" s="104" t="s">
        <v>1400</v>
      </c>
      <c r="V599" s="104"/>
      <c r="W599" s="114" t="n">
        <v>2008</v>
      </c>
      <c r="X599" s="114"/>
      <c r="Y599" s="139" t="s">
        <v>1387</v>
      </c>
      <c r="Z599" s="151" t="n">
        <v>2009</v>
      </c>
      <c r="AA599" s="119" t="s">
        <v>1379</v>
      </c>
      <c r="AB599" s="60" t="s">
        <v>1412</v>
      </c>
      <c r="AC599" s="57" t="s">
        <v>1486</v>
      </c>
      <c r="AD599" s="57"/>
    </row>
    <row r="600" s="105" customFormat="true" ht="12.75" hidden="true" customHeight="false" outlineLevel="0" collapsed="false">
      <c r="A600" s="42" t="n">
        <v>597</v>
      </c>
      <c r="B600" s="135" t="s">
        <v>600</v>
      </c>
      <c r="C600" s="136"/>
      <c r="D600" s="69" t="s">
        <v>1402</v>
      </c>
      <c r="E600" s="70"/>
      <c r="F600" s="45" t="s">
        <v>1370</v>
      </c>
      <c r="G600" s="45"/>
      <c r="H600" s="117" t="s">
        <v>1371</v>
      </c>
      <c r="I600" s="46" t="n">
        <v>13.9470741707044</v>
      </c>
      <c r="J600" s="46" t="n">
        <v>19.3414999741562</v>
      </c>
      <c r="K600" s="46" t="n">
        <v>374.2</v>
      </c>
      <c r="L600" s="47" t="n">
        <v>32</v>
      </c>
      <c r="M600" s="138" t="s">
        <v>1372</v>
      </c>
      <c r="N600" s="138"/>
      <c r="O600" s="138"/>
      <c r="P600" s="138"/>
      <c r="Q600" s="138"/>
      <c r="R600" s="48" t="n">
        <v>0.27</v>
      </c>
      <c r="S600" s="101" t="n">
        <v>101.03</v>
      </c>
      <c r="T600" s="104" t="s">
        <v>1451</v>
      </c>
      <c r="U600" s="104" t="s">
        <v>1437</v>
      </c>
      <c r="V600" s="104"/>
      <c r="W600" s="114" t="n">
        <v>2009</v>
      </c>
      <c r="X600" s="114"/>
      <c r="Y600" s="139" t="s">
        <v>1418</v>
      </c>
      <c r="Z600" s="151" t="n">
        <v>2009</v>
      </c>
      <c r="AA600" s="119" t="s">
        <v>1379</v>
      </c>
      <c r="AB600" s="60" t="s">
        <v>1412</v>
      </c>
      <c r="AC600" s="57" t="s">
        <v>1486</v>
      </c>
      <c r="AD600" s="57"/>
    </row>
    <row r="601" s="105" customFormat="true" ht="12.75" hidden="true" customHeight="false" outlineLevel="0" collapsed="false">
      <c r="A601" s="42" t="n">
        <v>598</v>
      </c>
      <c r="B601" s="135" t="s">
        <v>601</v>
      </c>
      <c r="C601" s="136"/>
      <c r="D601" s="69" t="s">
        <v>1454</v>
      </c>
      <c r="E601" s="70"/>
      <c r="F601" s="45" t="s">
        <v>1370</v>
      </c>
      <c r="G601" s="45"/>
      <c r="H601" s="117" t="s">
        <v>1381</v>
      </c>
      <c r="I601" s="46" t="n">
        <v>4.26276556093925</v>
      </c>
      <c r="J601" s="46" t="n">
        <v>5.91151082855223</v>
      </c>
      <c r="K601" s="46" t="n">
        <v>114.37</v>
      </c>
      <c r="L601" s="47" t="n">
        <v>0</v>
      </c>
      <c r="M601" s="138" t="s">
        <v>1372</v>
      </c>
      <c r="N601" s="138"/>
      <c r="O601" s="138"/>
      <c r="P601" s="138"/>
      <c r="Q601" s="138"/>
      <c r="R601" s="48" t="n">
        <v>0.345</v>
      </c>
      <c r="S601" s="101" t="n">
        <v>39.46</v>
      </c>
      <c r="T601" s="104" t="s">
        <v>1505</v>
      </c>
      <c r="U601" s="104" t="s">
        <v>1437</v>
      </c>
      <c r="V601" s="104"/>
      <c r="W601" s="114" t="n">
        <v>2009</v>
      </c>
      <c r="X601" s="114"/>
      <c r="Y601" s="139" t="s">
        <v>1418</v>
      </c>
      <c r="Z601" s="151" t="n">
        <v>2009</v>
      </c>
      <c r="AA601" s="137" t="s">
        <v>1495</v>
      </c>
      <c r="AB601" s="60" t="s">
        <v>1412</v>
      </c>
      <c r="AC601" s="57" t="s">
        <v>1486</v>
      </c>
      <c r="AD601" s="57"/>
    </row>
    <row r="602" s="105" customFormat="true" ht="12.75" hidden="true" customHeight="false" outlineLevel="0" collapsed="false">
      <c r="A602" s="42" t="n">
        <v>599</v>
      </c>
      <c r="B602" s="135" t="s">
        <v>593</v>
      </c>
      <c r="C602" s="136"/>
      <c r="D602" s="69" t="s">
        <v>1454</v>
      </c>
      <c r="E602" s="70"/>
      <c r="F602" s="45" t="s">
        <v>1370</v>
      </c>
      <c r="G602" s="45"/>
      <c r="H602" s="117" t="s">
        <v>1393</v>
      </c>
      <c r="I602" s="46" t="n">
        <v>24.7111442415207</v>
      </c>
      <c r="J602" s="46" t="n">
        <v>34.2688788959529</v>
      </c>
      <c r="K602" s="46" t="n">
        <v>663</v>
      </c>
      <c r="L602" s="47" t="n">
        <v>12</v>
      </c>
      <c r="M602" s="138" t="s">
        <v>1372</v>
      </c>
      <c r="N602" s="138"/>
      <c r="O602" s="138"/>
      <c r="P602" s="138"/>
      <c r="Q602" s="138"/>
      <c r="R602" s="48" t="n">
        <v>0.36</v>
      </c>
      <c r="S602" s="101" t="n">
        <v>238.68</v>
      </c>
      <c r="T602" s="49" t="s">
        <v>1436</v>
      </c>
      <c r="U602" s="104" t="s">
        <v>1437</v>
      </c>
      <c r="V602" s="104"/>
      <c r="W602" s="114" t="n">
        <v>2009</v>
      </c>
      <c r="X602" s="114"/>
      <c r="Y602" s="139" t="s">
        <v>1418</v>
      </c>
      <c r="Z602" s="151" t="n">
        <v>2009</v>
      </c>
      <c r="AA602" s="119" t="s">
        <v>1379</v>
      </c>
      <c r="AB602" s="60" t="s">
        <v>1412</v>
      </c>
      <c r="AC602" s="57" t="s">
        <v>1486</v>
      </c>
      <c r="AD602" s="57"/>
    </row>
    <row r="603" s="105" customFormat="true" ht="12.75" hidden="true" customHeight="false" outlineLevel="0" collapsed="false">
      <c r="A603" s="42" t="n">
        <v>600</v>
      </c>
      <c r="B603" s="135" t="s">
        <v>1213</v>
      </c>
      <c r="C603" s="136"/>
      <c r="D603" s="69" t="s">
        <v>1380</v>
      </c>
      <c r="E603" s="70"/>
      <c r="F603" s="45" t="s">
        <v>1370</v>
      </c>
      <c r="G603" s="45"/>
      <c r="H603" s="117" t="s">
        <v>1423</v>
      </c>
      <c r="I603" s="46" t="n">
        <v>17.1077152441297</v>
      </c>
      <c r="J603" s="46" t="n">
        <v>23.7246084664289</v>
      </c>
      <c r="K603" s="46" t="n">
        <v>459</v>
      </c>
      <c r="L603" s="47" t="n">
        <v>82</v>
      </c>
      <c r="M603" s="138" t="s">
        <v>1372</v>
      </c>
      <c r="N603" s="138"/>
      <c r="O603" s="138"/>
      <c r="P603" s="138"/>
      <c r="Q603" s="138"/>
      <c r="R603" s="48" t="n">
        <v>0.4</v>
      </c>
      <c r="S603" s="101" t="n">
        <v>183.6</v>
      </c>
      <c r="T603" s="104" t="s">
        <v>1471</v>
      </c>
      <c r="U603" s="104" t="s">
        <v>1406</v>
      </c>
      <c r="V603" s="104"/>
      <c r="W603" s="114" t="n">
        <v>2009</v>
      </c>
      <c r="X603" s="114"/>
      <c r="Y603" s="139" t="s">
        <v>1426</v>
      </c>
      <c r="Z603" s="151" t="n">
        <v>2009</v>
      </c>
      <c r="AA603" s="119" t="s">
        <v>1379</v>
      </c>
      <c r="AB603" s="60" t="s">
        <v>1412</v>
      </c>
      <c r="AC603" s="57" t="s">
        <v>1486</v>
      </c>
      <c r="AD603" s="57"/>
    </row>
    <row r="604" s="105" customFormat="true" ht="12.75" hidden="true" customHeight="false" outlineLevel="0" collapsed="false">
      <c r="A604" s="42" t="n">
        <v>601</v>
      </c>
      <c r="B604" s="135" t="s">
        <v>947</v>
      </c>
      <c r="C604" s="136"/>
      <c r="D604" s="69" t="s">
        <v>1454</v>
      </c>
      <c r="E604" s="70"/>
      <c r="F604" s="45" t="s">
        <v>1370</v>
      </c>
      <c r="G604" s="45"/>
      <c r="H604" s="117" t="s">
        <v>1393</v>
      </c>
      <c r="I604" s="46" t="n">
        <v>3.18002236302646</v>
      </c>
      <c r="J604" s="46" t="n">
        <v>4.40998604434796</v>
      </c>
      <c r="K604" s="46" t="n">
        <v>85.32</v>
      </c>
      <c r="L604" s="47" t="n">
        <v>12</v>
      </c>
      <c r="M604" s="138" t="s">
        <v>1372</v>
      </c>
      <c r="N604" s="138"/>
      <c r="O604" s="138"/>
      <c r="P604" s="138"/>
      <c r="Q604" s="138"/>
      <c r="R604" s="48" t="n">
        <v>0.4</v>
      </c>
      <c r="S604" s="101" t="n">
        <v>34.13</v>
      </c>
      <c r="T604" s="104" t="s">
        <v>1525</v>
      </c>
      <c r="U604" s="104" t="s">
        <v>1377</v>
      </c>
      <c r="V604" s="104"/>
      <c r="W604" s="114" t="n">
        <v>2009</v>
      </c>
      <c r="X604" s="114"/>
      <c r="Y604" s="139" t="s">
        <v>1392</v>
      </c>
      <c r="Z604" s="151" t="n">
        <v>2009</v>
      </c>
      <c r="AA604" s="119" t="s">
        <v>1379</v>
      </c>
      <c r="AB604" s="56"/>
      <c r="AC604" s="57"/>
      <c r="AD604" s="57"/>
    </row>
    <row r="605" s="105" customFormat="true" ht="12.75" hidden="true" customHeight="false" outlineLevel="0" collapsed="false">
      <c r="A605" s="42" t="n">
        <v>602</v>
      </c>
      <c r="B605" s="135" t="s">
        <v>530</v>
      </c>
      <c r="C605" s="136"/>
      <c r="D605" s="69" t="s">
        <v>1454</v>
      </c>
      <c r="E605" s="70"/>
      <c r="F605" s="45" t="s">
        <v>1370</v>
      </c>
      <c r="G605" s="45"/>
      <c r="H605" s="117" t="s">
        <v>1393</v>
      </c>
      <c r="I605" s="46" t="n">
        <v>4.32240029817369</v>
      </c>
      <c r="J605" s="46" t="n">
        <v>5.99421098878379</v>
      </c>
      <c r="K605" s="46" t="n">
        <v>115.97</v>
      </c>
      <c r="L605" s="47" t="n">
        <v>16</v>
      </c>
      <c r="M605" s="138" t="s">
        <v>1372</v>
      </c>
      <c r="N605" s="138"/>
      <c r="O605" s="138"/>
      <c r="P605" s="138"/>
      <c r="Q605" s="138"/>
      <c r="R605" s="48" t="n">
        <v>0.3</v>
      </c>
      <c r="S605" s="101" t="n">
        <v>34.79</v>
      </c>
      <c r="T605" s="104" t="s">
        <v>1415</v>
      </c>
      <c r="U605" s="104" t="s">
        <v>1395</v>
      </c>
      <c r="V605" s="104"/>
      <c r="W605" s="114" t="n">
        <v>2009</v>
      </c>
      <c r="X605" s="114"/>
      <c r="Y605" s="139" t="s">
        <v>1392</v>
      </c>
      <c r="Z605" s="151" t="n">
        <v>2009</v>
      </c>
      <c r="AA605" s="119" t="s">
        <v>1379</v>
      </c>
      <c r="AB605" s="60" t="s">
        <v>1412</v>
      </c>
      <c r="AC605" s="57" t="s">
        <v>1486</v>
      </c>
      <c r="AD605" s="57"/>
    </row>
    <row r="606" s="105" customFormat="true" ht="24" hidden="true" customHeight="false" outlineLevel="0" collapsed="false">
      <c r="A606" s="42" t="n">
        <v>603</v>
      </c>
      <c r="B606" s="135" t="s">
        <v>531</v>
      </c>
      <c r="C606" s="136"/>
      <c r="D606" s="69" t="s">
        <v>1454</v>
      </c>
      <c r="E606" s="70"/>
      <c r="F606" s="45" t="s">
        <v>1370</v>
      </c>
      <c r="G606" s="45"/>
      <c r="H606" s="55" t="s">
        <v>1398</v>
      </c>
      <c r="I606" s="46" t="n">
        <v>15.5893536121673</v>
      </c>
      <c r="J606" s="46" t="n">
        <v>22.4350205198358</v>
      </c>
      <c r="K606" s="46" t="n">
        <v>410</v>
      </c>
      <c r="L606" s="47" t="n">
        <v>170</v>
      </c>
      <c r="M606" s="138" t="s">
        <v>1372</v>
      </c>
      <c r="N606" s="138"/>
      <c r="O606" s="138"/>
      <c r="P606" s="138"/>
      <c r="Q606" s="138"/>
      <c r="R606" s="48" t="n">
        <v>0.4</v>
      </c>
      <c r="S606" s="101" t="n">
        <v>164</v>
      </c>
      <c r="T606" s="104" t="s">
        <v>1460</v>
      </c>
      <c r="U606" s="104" t="s">
        <v>1395</v>
      </c>
      <c r="V606" s="104"/>
      <c r="W606" s="114" t="n">
        <v>2009</v>
      </c>
      <c r="X606" s="114"/>
      <c r="Y606" s="139" t="s">
        <v>1396</v>
      </c>
      <c r="Z606" s="151" t="n">
        <v>2010</v>
      </c>
      <c r="AA606" s="119" t="s">
        <v>1379</v>
      </c>
      <c r="AB606" s="56"/>
      <c r="AC606" s="57"/>
      <c r="AD606" s="57"/>
    </row>
    <row r="607" s="105" customFormat="true" ht="12.75" hidden="true" customHeight="false" outlineLevel="0" collapsed="false">
      <c r="A607" s="42" t="n">
        <v>604</v>
      </c>
      <c r="B607" s="135" t="s">
        <v>663</v>
      </c>
      <c r="C607" s="136"/>
      <c r="D607" s="64" t="s">
        <v>1452</v>
      </c>
      <c r="E607" s="65"/>
      <c r="F607" s="45" t="s">
        <v>1370</v>
      </c>
      <c r="G607" s="45"/>
      <c r="H607" s="117" t="s">
        <v>1393</v>
      </c>
      <c r="I607" s="46" t="n">
        <v>11.3498098859316</v>
      </c>
      <c r="J607" s="46" t="n">
        <v>16.3337893296854</v>
      </c>
      <c r="K607" s="46" t="n">
        <v>298.5</v>
      </c>
      <c r="L607" s="47" t="n">
        <v>0</v>
      </c>
      <c r="M607" s="138" t="s">
        <v>1372</v>
      </c>
      <c r="N607" s="138"/>
      <c r="O607" s="138"/>
      <c r="P607" s="138"/>
      <c r="Q607" s="138"/>
      <c r="R607" s="48" t="n">
        <v>0.3</v>
      </c>
      <c r="S607" s="101" t="n">
        <v>89.55</v>
      </c>
      <c r="T607" s="104" t="s">
        <v>1442</v>
      </c>
      <c r="U607" s="104" t="s">
        <v>1443</v>
      </c>
      <c r="V607" s="104"/>
      <c r="W607" s="114" t="n">
        <v>2009</v>
      </c>
      <c r="X607" s="114"/>
      <c r="Y607" s="139" t="s">
        <v>1431</v>
      </c>
      <c r="Z607" s="151" t="n">
        <v>2010</v>
      </c>
      <c r="AA607" s="119" t="s">
        <v>1379</v>
      </c>
      <c r="AB607" s="56"/>
      <c r="AC607" s="57"/>
      <c r="AD607" s="57"/>
    </row>
    <row r="608" s="105" customFormat="true" ht="12.75" hidden="true" customHeight="false" outlineLevel="0" collapsed="false">
      <c r="A608" s="42" t="n">
        <v>605</v>
      </c>
      <c r="B608" s="135" t="s">
        <v>420</v>
      </c>
      <c r="C608" s="136"/>
      <c r="D608" s="64" t="s">
        <v>1452</v>
      </c>
      <c r="E608" s="65"/>
      <c r="F608" s="45" t="s">
        <v>1370</v>
      </c>
      <c r="G608" s="45"/>
      <c r="H608" s="117" t="s">
        <v>1393</v>
      </c>
      <c r="I608" s="46" t="n">
        <v>11.5589353612167</v>
      </c>
      <c r="J608" s="46" t="n">
        <v>16.6347469220246</v>
      </c>
      <c r="K608" s="46" t="n">
        <v>304</v>
      </c>
      <c r="L608" s="47" t="n">
        <v>139</v>
      </c>
      <c r="M608" s="138" t="s">
        <v>1372</v>
      </c>
      <c r="N608" s="138"/>
      <c r="O608" s="138"/>
      <c r="P608" s="138"/>
      <c r="Q608" s="138"/>
      <c r="R608" s="48" t="n">
        <v>0.3</v>
      </c>
      <c r="S608" s="101" t="n">
        <v>91.2</v>
      </c>
      <c r="T608" s="104" t="s">
        <v>1516</v>
      </c>
      <c r="U608" s="104" t="s">
        <v>1386</v>
      </c>
      <c r="V608" s="104"/>
      <c r="W608" s="114" t="n">
        <v>2009</v>
      </c>
      <c r="X608" s="114"/>
      <c r="Y608" s="139" t="s">
        <v>1401</v>
      </c>
      <c r="Z608" s="151" t="n">
        <v>2010</v>
      </c>
      <c r="AA608" s="119" t="s">
        <v>1379</v>
      </c>
      <c r="AB608" s="56"/>
      <c r="AC608" s="57"/>
      <c r="AD608" s="57"/>
    </row>
    <row r="609" s="105" customFormat="true" ht="12.75" hidden="true" customHeight="false" outlineLevel="0" collapsed="false">
      <c r="A609" s="42" t="n">
        <v>606</v>
      </c>
      <c r="B609" s="135" t="s">
        <v>425</v>
      </c>
      <c r="C609" s="136"/>
      <c r="D609" s="69" t="s">
        <v>1450</v>
      </c>
      <c r="E609" s="70"/>
      <c r="F609" s="45" t="s">
        <v>1370</v>
      </c>
      <c r="G609" s="45"/>
      <c r="H609" s="117" t="s">
        <v>1560</v>
      </c>
      <c r="I609" s="46" t="n">
        <v>7.60456273764259</v>
      </c>
      <c r="J609" s="46" t="n">
        <v>10.9439124487004</v>
      </c>
      <c r="K609" s="46" t="n">
        <v>200</v>
      </c>
      <c r="L609" s="47" t="n">
        <v>1</v>
      </c>
      <c r="M609" s="138" t="s">
        <v>1372</v>
      </c>
      <c r="N609" s="138"/>
      <c r="O609" s="138"/>
      <c r="P609" s="138"/>
      <c r="Q609" s="138"/>
      <c r="R609" s="48" t="n">
        <v>0.4</v>
      </c>
      <c r="S609" s="101" t="n">
        <v>80</v>
      </c>
      <c r="T609" s="104" t="s">
        <v>1458</v>
      </c>
      <c r="U609" s="104" t="s">
        <v>1386</v>
      </c>
      <c r="V609" s="104"/>
      <c r="W609" s="114" t="n">
        <v>2009</v>
      </c>
      <c r="X609" s="114"/>
      <c r="Y609" s="139" t="s">
        <v>1491</v>
      </c>
      <c r="Z609" s="151" t="n">
        <v>2010</v>
      </c>
      <c r="AA609" s="119" t="s">
        <v>1379</v>
      </c>
      <c r="AB609" s="56"/>
      <c r="AC609" s="57"/>
      <c r="AD609" s="57"/>
    </row>
    <row r="610" s="105" customFormat="true" ht="12.75" hidden="true" customHeight="false" outlineLevel="0" collapsed="false">
      <c r="A610" s="42" t="n">
        <v>607</v>
      </c>
      <c r="B610" s="135" t="s">
        <v>602</v>
      </c>
      <c r="C610" s="136"/>
      <c r="D610" s="69" t="s">
        <v>1402</v>
      </c>
      <c r="E610" s="70"/>
      <c r="F610" s="45" t="s">
        <v>1370</v>
      </c>
      <c r="G610" s="45"/>
      <c r="H610" s="117" t="s">
        <v>1423</v>
      </c>
      <c r="I610" s="46" t="n">
        <v>17.0266159695817</v>
      </c>
      <c r="J610" s="46" t="n">
        <v>24.5034199726402</v>
      </c>
      <c r="K610" s="46" t="n">
        <v>447.8</v>
      </c>
      <c r="L610" s="47" t="n">
        <v>18</v>
      </c>
      <c r="M610" s="138" t="s">
        <v>1372</v>
      </c>
      <c r="N610" s="138"/>
      <c r="O610" s="138"/>
      <c r="P610" s="138"/>
      <c r="Q610" s="138"/>
      <c r="R610" s="48" t="n">
        <v>0.27</v>
      </c>
      <c r="S610" s="101" t="n">
        <v>120.91</v>
      </c>
      <c r="T610" s="104" t="s">
        <v>1521</v>
      </c>
      <c r="U610" s="104" t="s">
        <v>1437</v>
      </c>
      <c r="V610" s="104"/>
      <c r="W610" s="114" t="n">
        <v>2009</v>
      </c>
      <c r="X610" s="114"/>
      <c r="Y610" s="139" t="s">
        <v>1491</v>
      </c>
      <c r="Z610" s="151" t="n">
        <v>2010</v>
      </c>
      <c r="AA610" s="119" t="s">
        <v>1379</v>
      </c>
      <c r="AB610" s="56"/>
      <c r="AC610" s="57"/>
      <c r="AD610" s="57"/>
    </row>
    <row r="611" s="105" customFormat="true" ht="12.75" hidden="true" customHeight="false" outlineLevel="0" collapsed="false">
      <c r="A611" s="42" t="n">
        <v>608</v>
      </c>
      <c r="B611" s="135" t="s">
        <v>426</v>
      </c>
      <c r="C611" s="136"/>
      <c r="D611" s="69" t="s">
        <v>1450</v>
      </c>
      <c r="E611" s="70"/>
      <c r="F611" s="45" t="s">
        <v>1370</v>
      </c>
      <c r="G611" s="45"/>
      <c r="H611" s="117" t="s">
        <v>1560</v>
      </c>
      <c r="I611" s="46" t="n">
        <v>13.6882129277567</v>
      </c>
      <c r="J611" s="46" t="n">
        <v>19.6990424076607</v>
      </c>
      <c r="K611" s="46" t="n">
        <v>360</v>
      </c>
      <c r="L611" s="47" t="n">
        <v>0</v>
      </c>
      <c r="M611" s="138" t="s">
        <v>1372</v>
      </c>
      <c r="N611" s="138"/>
      <c r="O611" s="138"/>
      <c r="P611" s="138"/>
      <c r="Q611" s="138"/>
      <c r="R611" s="48" t="n">
        <v>0.4</v>
      </c>
      <c r="S611" s="101" t="n">
        <v>144</v>
      </c>
      <c r="T611" s="104" t="s">
        <v>1458</v>
      </c>
      <c r="U611" s="104" t="s">
        <v>1386</v>
      </c>
      <c r="V611" s="104"/>
      <c r="W611" s="114" t="n">
        <v>2009</v>
      </c>
      <c r="X611" s="114"/>
      <c r="Y611" s="139" t="s">
        <v>1491</v>
      </c>
      <c r="Z611" s="151" t="n">
        <v>2010</v>
      </c>
      <c r="AA611" s="119" t="s">
        <v>1379</v>
      </c>
      <c r="AB611" s="56"/>
      <c r="AC611" s="57"/>
      <c r="AD611" s="57"/>
    </row>
    <row r="612" s="105" customFormat="true" ht="89.25" hidden="true" customHeight="false" outlineLevel="0" collapsed="false">
      <c r="A612" s="42" t="n">
        <v>609</v>
      </c>
      <c r="B612" s="135" t="s">
        <v>900</v>
      </c>
      <c r="C612" s="136"/>
      <c r="D612" s="69" t="s">
        <v>1402</v>
      </c>
      <c r="E612" s="70"/>
      <c r="F612" s="45" t="s">
        <v>1370</v>
      </c>
      <c r="G612" s="45"/>
      <c r="H612" s="117" t="s">
        <v>1393</v>
      </c>
      <c r="I612" s="46" t="n">
        <v>12.1673003802281</v>
      </c>
      <c r="J612" s="46" t="n">
        <v>17.5102599179207</v>
      </c>
      <c r="K612" s="46" t="n">
        <v>320</v>
      </c>
      <c r="L612" s="47" t="n">
        <v>60</v>
      </c>
      <c r="M612" s="138" t="s">
        <v>1372</v>
      </c>
      <c r="N612" s="138"/>
      <c r="O612" s="138"/>
      <c r="P612" s="138"/>
      <c r="Q612" s="138"/>
      <c r="R612" s="28" t="s">
        <v>1569</v>
      </c>
      <c r="S612" s="101" t="n">
        <v>123</v>
      </c>
      <c r="T612" s="104" t="s">
        <v>1570</v>
      </c>
      <c r="U612" s="104" t="s">
        <v>1571</v>
      </c>
      <c r="V612" s="104"/>
      <c r="W612" s="114" t="n">
        <v>2009</v>
      </c>
      <c r="X612" s="114"/>
      <c r="Y612" s="139" t="s">
        <v>1491</v>
      </c>
      <c r="Z612" s="151" t="n">
        <v>2010</v>
      </c>
      <c r="AA612" s="119" t="s">
        <v>1379</v>
      </c>
      <c r="AB612" s="56"/>
      <c r="AC612" s="57"/>
      <c r="AD612" s="57"/>
    </row>
    <row r="613" s="105" customFormat="true" ht="12.75" hidden="true" customHeight="false" outlineLevel="0" collapsed="false">
      <c r="A613" s="42" t="n">
        <v>610</v>
      </c>
      <c r="B613" s="135" t="s">
        <v>156</v>
      </c>
      <c r="C613" s="136"/>
      <c r="D613" s="69" t="s">
        <v>1369</v>
      </c>
      <c r="E613" s="70"/>
      <c r="F613" s="45" t="s">
        <v>1370</v>
      </c>
      <c r="G613" s="45"/>
      <c r="H613" s="117" t="s">
        <v>1393</v>
      </c>
      <c r="I613" s="46" t="n">
        <v>24.6072243346008</v>
      </c>
      <c r="J613" s="46" t="n">
        <v>35.4128590971272</v>
      </c>
      <c r="K613" s="46" t="n">
        <v>647.17</v>
      </c>
      <c r="L613" s="47" t="n">
        <v>80</v>
      </c>
      <c r="M613" s="138" t="s">
        <v>1372</v>
      </c>
      <c r="N613" s="138"/>
      <c r="O613" s="138"/>
      <c r="P613" s="138"/>
      <c r="Q613" s="138"/>
      <c r="R613" s="48" t="n">
        <v>0.36</v>
      </c>
      <c r="S613" s="101" t="n">
        <v>232.98</v>
      </c>
      <c r="T613" s="49" t="s">
        <v>1436</v>
      </c>
      <c r="U613" s="104" t="s">
        <v>1437</v>
      </c>
      <c r="V613" s="104"/>
      <c r="W613" s="114" t="n">
        <v>2010</v>
      </c>
      <c r="X613" s="114"/>
      <c r="Y613" s="139" t="s">
        <v>1378</v>
      </c>
      <c r="Z613" s="151" t="n">
        <v>2010</v>
      </c>
      <c r="AA613" s="119" t="s">
        <v>1379</v>
      </c>
      <c r="AB613" s="56"/>
      <c r="AC613" s="57"/>
      <c r="AD613" s="57"/>
    </row>
    <row r="614" s="105" customFormat="true" ht="12.75" hidden="true" customHeight="false" outlineLevel="0" collapsed="false">
      <c r="A614" s="42" t="n">
        <v>611</v>
      </c>
      <c r="B614" s="135" t="s">
        <v>312</v>
      </c>
      <c r="C614" s="136"/>
      <c r="D614" s="69" t="s">
        <v>1380</v>
      </c>
      <c r="E614" s="70"/>
      <c r="F614" s="45" t="s">
        <v>1370</v>
      </c>
      <c r="G614" s="45"/>
      <c r="H614" s="117" t="s">
        <v>1381</v>
      </c>
      <c r="I614" s="46" t="n">
        <v>17.8346007604563</v>
      </c>
      <c r="J614" s="46" t="n">
        <v>25.6662106703146</v>
      </c>
      <c r="K614" s="46" t="n">
        <v>469.05</v>
      </c>
      <c r="L614" s="47" t="n">
        <v>250</v>
      </c>
      <c r="M614" s="138" t="s">
        <v>1372</v>
      </c>
      <c r="N614" s="138" t="s">
        <v>1373</v>
      </c>
      <c r="O614" s="138" t="s">
        <v>1374</v>
      </c>
      <c r="P614" s="138"/>
      <c r="Q614" s="138"/>
      <c r="R614" s="48" t="n">
        <v>0.4</v>
      </c>
      <c r="S614" s="101" t="n">
        <v>187.62</v>
      </c>
      <c r="T614" s="104" t="s">
        <v>1434</v>
      </c>
      <c r="U614" s="104" t="s">
        <v>1406</v>
      </c>
      <c r="V614" s="104"/>
      <c r="W614" s="114" t="n">
        <v>2010</v>
      </c>
      <c r="X614" s="114"/>
      <c r="Y614" s="139" t="s">
        <v>1387</v>
      </c>
      <c r="Z614" s="151" t="n">
        <v>2010</v>
      </c>
      <c r="AA614" s="119" t="s">
        <v>1379</v>
      </c>
      <c r="AB614" s="56"/>
      <c r="AC614" s="57"/>
      <c r="AD614" s="57"/>
    </row>
    <row r="615" s="105" customFormat="true" ht="12.75" hidden="true" customHeight="false" outlineLevel="0" collapsed="false">
      <c r="A615" s="42" t="n">
        <v>612</v>
      </c>
      <c r="B615" s="135" t="s">
        <v>1214</v>
      </c>
      <c r="C615" s="136"/>
      <c r="D615" s="69" t="s">
        <v>1402</v>
      </c>
      <c r="E615" s="70"/>
      <c r="F615" s="45" t="s">
        <v>1370</v>
      </c>
      <c r="G615" s="45"/>
      <c r="H615" s="117" t="s">
        <v>1490</v>
      </c>
      <c r="I615" s="46" t="n">
        <v>30.922433460076</v>
      </c>
      <c r="J615" s="46" t="n">
        <v>44.5012311901505</v>
      </c>
      <c r="K615" s="46" t="n">
        <v>813.26</v>
      </c>
      <c r="L615" s="47" t="n">
        <v>142</v>
      </c>
      <c r="M615" s="138" t="s">
        <v>1372</v>
      </c>
      <c r="N615" s="138" t="s">
        <v>1373</v>
      </c>
      <c r="O615" s="138" t="s">
        <v>1374</v>
      </c>
      <c r="P615" s="138"/>
      <c r="Q615" s="138"/>
      <c r="R615" s="48" t="n">
        <v>0.3</v>
      </c>
      <c r="S615" s="101" t="n">
        <v>243.98</v>
      </c>
      <c r="T615" s="104" t="s">
        <v>1440</v>
      </c>
      <c r="U615" s="104" t="s">
        <v>1406</v>
      </c>
      <c r="V615" s="104"/>
      <c r="W615" s="114" t="n">
        <v>2010</v>
      </c>
      <c r="X615" s="114"/>
      <c r="Y615" s="139" t="s">
        <v>1387</v>
      </c>
      <c r="Z615" s="151" t="n">
        <v>2010</v>
      </c>
      <c r="AA615" s="119" t="s">
        <v>1379</v>
      </c>
      <c r="AB615" s="60" t="s">
        <v>1412</v>
      </c>
      <c r="AC615" s="57" t="s">
        <v>1486</v>
      </c>
      <c r="AD615" s="57"/>
    </row>
    <row r="616" s="105" customFormat="true" ht="12.75" hidden="true" customHeight="false" outlineLevel="0" collapsed="false">
      <c r="A616" s="42" t="n">
        <v>613</v>
      </c>
      <c r="B616" s="135" t="s">
        <v>532</v>
      </c>
      <c r="C616" s="136"/>
      <c r="D616" s="69" t="s">
        <v>1380</v>
      </c>
      <c r="E616" s="70"/>
      <c r="F616" s="45" t="s">
        <v>1370</v>
      </c>
      <c r="G616" s="45"/>
      <c r="H616" s="117" t="s">
        <v>1572</v>
      </c>
      <c r="I616" s="46" t="n">
        <v>10.0760456273764</v>
      </c>
      <c r="J616" s="46" t="n">
        <v>14.500683994528</v>
      </c>
      <c r="K616" s="46" t="n">
        <v>265</v>
      </c>
      <c r="L616" s="47" t="n">
        <v>150</v>
      </c>
      <c r="M616" s="138" t="s">
        <v>1372</v>
      </c>
      <c r="N616" s="138"/>
      <c r="O616" s="138"/>
      <c r="P616" s="138"/>
      <c r="Q616" s="138"/>
      <c r="R616" s="48" t="n">
        <v>0.4</v>
      </c>
      <c r="S616" s="101" t="n">
        <v>106</v>
      </c>
      <c r="T616" s="104" t="s">
        <v>1460</v>
      </c>
      <c r="U616" s="104" t="s">
        <v>1395</v>
      </c>
      <c r="V616" s="104"/>
      <c r="W616" s="114" t="n">
        <v>2010</v>
      </c>
      <c r="X616" s="114"/>
      <c r="Y616" s="139" t="s">
        <v>1418</v>
      </c>
      <c r="Z616" s="151" t="n">
        <v>2010</v>
      </c>
      <c r="AA616" s="119" t="s">
        <v>1379</v>
      </c>
      <c r="AB616" s="56"/>
      <c r="AC616" s="57"/>
      <c r="AD616" s="57"/>
    </row>
    <row r="617" s="105" customFormat="true" ht="12.75" hidden="true" customHeight="false" outlineLevel="0" collapsed="false">
      <c r="A617" s="42" t="n">
        <v>614</v>
      </c>
      <c r="B617" s="135" t="s">
        <v>153</v>
      </c>
      <c r="C617" s="136"/>
      <c r="D617" s="69" t="s">
        <v>1369</v>
      </c>
      <c r="E617" s="70"/>
      <c r="F617" s="45" t="s">
        <v>1370</v>
      </c>
      <c r="G617" s="45"/>
      <c r="H617" s="117" t="s">
        <v>1482</v>
      </c>
      <c r="I617" s="46" t="n">
        <v>6.5384030418251</v>
      </c>
      <c r="J617" s="46" t="n">
        <v>9.40957592339261</v>
      </c>
      <c r="K617" s="46" t="n">
        <v>171.96</v>
      </c>
      <c r="L617" s="47" t="n">
        <v>80</v>
      </c>
      <c r="M617" s="138" t="s">
        <v>1372</v>
      </c>
      <c r="N617" s="138"/>
      <c r="O617" s="138"/>
      <c r="P617" s="138"/>
      <c r="Q617" s="138"/>
      <c r="R617" s="48" t="n">
        <v>0.36</v>
      </c>
      <c r="S617" s="101" t="n">
        <v>61.91</v>
      </c>
      <c r="T617" s="104" t="s">
        <v>1505</v>
      </c>
      <c r="U617" s="104" t="s">
        <v>1437</v>
      </c>
      <c r="V617" s="104"/>
      <c r="W617" s="114" t="n">
        <v>2010</v>
      </c>
      <c r="X617" s="114"/>
      <c r="Y617" s="139" t="s">
        <v>1392</v>
      </c>
      <c r="Z617" s="151" t="n">
        <v>2010</v>
      </c>
      <c r="AA617" s="119" t="s">
        <v>1379</v>
      </c>
      <c r="AB617" s="56"/>
      <c r="AC617" s="57"/>
      <c r="AD617" s="57"/>
    </row>
    <row r="618" s="105" customFormat="true" ht="12.75" hidden="true" customHeight="false" outlineLevel="0" collapsed="false">
      <c r="A618" s="42" t="n">
        <v>615</v>
      </c>
      <c r="B618" s="135" t="s">
        <v>948</v>
      </c>
      <c r="C618" s="136"/>
      <c r="D618" s="64" t="s">
        <v>1472</v>
      </c>
      <c r="E618" s="65"/>
      <c r="F618" s="45" t="s">
        <v>1370</v>
      </c>
      <c r="G618" s="45"/>
      <c r="H618" s="117" t="s">
        <v>1393</v>
      </c>
      <c r="I618" s="46" t="n">
        <v>2.73384030418251</v>
      </c>
      <c r="J618" s="46" t="n">
        <v>3.9343365253078</v>
      </c>
      <c r="K618" s="46" t="n">
        <v>71.9</v>
      </c>
      <c r="L618" s="47" t="n">
        <v>11</v>
      </c>
      <c r="M618" s="138" t="s">
        <v>1372</v>
      </c>
      <c r="N618" s="138" t="s">
        <v>1373</v>
      </c>
      <c r="O618" s="138" t="s">
        <v>1374</v>
      </c>
      <c r="P618" s="138"/>
      <c r="Q618" s="138"/>
      <c r="R618" s="48" t="n">
        <v>0.3</v>
      </c>
      <c r="S618" s="101" t="n">
        <v>21.57</v>
      </c>
      <c r="T618" s="104" t="s">
        <v>1473</v>
      </c>
      <c r="U618" s="104" t="s">
        <v>1377</v>
      </c>
      <c r="V618" s="104"/>
      <c r="W618" s="114" t="n">
        <v>2010</v>
      </c>
      <c r="X618" s="114"/>
      <c r="Y618" s="139" t="s">
        <v>1392</v>
      </c>
      <c r="Z618" s="151" t="n">
        <v>2010</v>
      </c>
      <c r="AA618" s="119" t="s">
        <v>1379</v>
      </c>
      <c r="AB618" s="60" t="s">
        <v>1412</v>
      </c>
      <c r="AC618" s="57" t="s">
        <v>1486</v>
      </c>
      <c r="AD618" s="57"/>
    </row>
    <row r="619" s="105" customFormat="true" ht="12.75" hidden="true" customHeight="false" outlineLevel="0" collapsed="false">
      <c r="A619" s="42" t="n">
        <v>616</v>
      </c>
      <c r="B619" s="135" t="s">
        <v>949</v>
      </c>
      <c r="C619" s="136"/>
      <c r="D619" s="69" t="s">
        <v>1454</v>
      </c>
      <c r="E619" s="70"/>
      <c r="F619" s="45" t="s">
        <v>1370</v>
      </c>
      <c r="G619" s="45"/>
      <c r="H619" s="117" t="s">
        <v>1371</v>
      </c>
      <c r="I619" s="46" t="n">
        <v>36.6952361969304</v>
      </c>
      <c r="J619" s="46" t="n">
        <v>48.9836100468284</v>
      </c>
      <c r="K619" s="46" t="n">
        <v>920.5</v>
      </c>
      <c r="L619" s="47" t="n">
        <v>446</v>
      </c>
      <c r="M619" s="138" t="s">
        <v>1372</v>
      </c>
      <c r="N619" s="138"/>
      <c r="O619" s="138"/>
      <c r="P619" s="138" t="s">
        <v>1416</v>
      </c>
      <c r="Q619" s="138"/>
      <c r="R619" s="48" t="n">
        <v>0.4</v>
      </c>
      <c r="S619" s="101" t="n">
        <v>368.2</v>
      </c>
      <c r="T619" s="49" t="s">
        <v>1533</v>
      </c>
      <c r="U619" s="104" t="s">
        <v>1377</v>
      </c>
      <c r="V619" s="104"/>
      <c r="W619" s="114" t="n">
        <v>2010</v>
      </c>
      <c r="X619" s="114"/>
      <c r="Y619" s="139" t="s">
        <v>1396</v>
      </c>
      <c r="Z619" s="151" t="n">
        <v>2011</v>
      </c>
      <c r="AA619" s="119" t="s">
        <v>1379</v>
      </c>
      <c r="AB619" s="56"/>
      <c r="AC619" s="57"/>
      <c r="AD619" s="57"/>
    </row>
    <row r="620" s="105" customFormat="true" ht="12.75" hidden="true" customHeight="false" outlineLevel="0" collapsed="false">
      <c r="A620" s="42" t="n">
        <v>617</v>
      </c>
      <c r="B620" s="135" t="s">
        <v>1027</v>
      </c>
      <c r="C620" s="136"/>
      <c r="D620" s="69" t="s">
        <v>1380</v>
      </c>
      <c r="E620" s="70"/>
      <c r="F620" s="45" t="s">
        <v>1370</v>
      </c>
      <c r="G620" s="45"/>
      <c r="H620" s="117" t="s">
        <v>1537</v>
      </c>
      <c r="I620" s="46" t="n">
        <v>6.3838947578234</v>
      </c>
      <c r="J620" s="46" t="n">
        <v>8.52171136653895</v>
      </c>
      <c r="K620" s="46" t="n">
        <v>160.14</v>
      </c>
      <c r="L620" s="47" t="n">
        <v>77</v>
      </c>
      <c r="M620" s="138" t="s">
        <v>1372</v>
      </c>
      <c r="N620" s="138"/>
      <c r="O620" s="138"/>
      <c r="P620" s="138"/>
      <c r="Q620" s="138"/>
      <c r="R620" s="48" t="n">
        <v>0.6</v>
      </c>
      <c r="S620" s="101" t="n">
        <v>96.08</v>
      </c>
      <c r="T620" s="104" t="s">
        <v>1438</v>
      </c>
      <c r="U620" s="104" t="s">
        <v>1390</v>
      </c>
      <c r="V620" s="104"/>
      <c r="W620" s="114" t="n">
        <v>2010</v>
      </c>
      <c r="X620" s="114"/>
      <c r="Y620" s="139" t="s">
        <v>1431</v>
      </c>
      <c r="Z620" s="151" t="n">
        <v>2011</v>
      </c>
      <c r="AA620" s="137" t="s">
        <v>1495</v>
      </c>
      <c r="AB620" s="56"/>
      <c r="AC620" s="57"/>
      <c r="AD620" s="57"/>
    </row>
    <row r="621" s="105" customFormat="true" ht="12.75" hidden="true" customHeight="false" outlineLevel="0" collapsed="false">
      <c r="A621" s="42" t="n">
        <v>618</v>
      </c>
      <c r="B621" s="135" t="s">
        <v>534</v>
      </c>
      <c r="C621" s="136"/>
      <c r="D621" s="69" t="s">
        <v>1450</v>
      </c>
      <c r="E621" s="70"/>
      <c r="F621" s="45" t="s">
        <v>1370</v>
      </c>
      <c r="G621" s="45"/>
      <c r="H621" s="117" t="s">
        <v>1381</v>
      </c>
      <c r="I621" s="46" t="n">
        <v>8.44727925054814</v>
      </c>
      <c r="J621" s="46" t="n">
        <v>11.2760749255002</v>
      </c>
      <c r="K621" s="46" t="n">
        <v>211.9</v>
      </c>
      <c r="L621" s="47" t="n">
        <v>76</v>
      </c>
      <c r="M621" s="138" t="s">
        <v>1372</v>
      </c>
      <c r="N621" s="138"/>
      <c r="O621" s="138"/>
      <c r="P621" s="138"/>
      <c r="Q621" s="138"/>
      <c r="R621" s="48" t="n">
        <v>0.4</v>
      </c>
      <c r="S621" s="101" t="n">
        <v>84.76</v>
      </c>
      <c r="T621" s="104" t="s">
        <v>1460</v>
      </c>
      <c r="U621" s="104" t="s">
        <v>1395</v>
      </c>
      <c r="V621" s="104"/>
      <c r="W621" s="114" t="n">
        <v>2010</v>
      </c>
      <c r="X621" s="114"/>
      <c r="Y621" s="139" t="s">
        <v>1431</v>
      </c>
      <c r="Z621" s="151" t="n">
        <v>2011</v>
      </c>
      <c r="AA621" s="119" t="s">
        <v>1379</v>
      </c>
      <c r="AB621" s="56"/>
      <c r="AC621" s="57"/>
      <c r="AD621" s="57"/>
    </row>
    <row r="622" s="105" customFormat="true" ht="12.75" hidden="true" customHeight="false" outlineLevel="0" collapsed="false">
      <c r="A622" s="42" t="n">
        <v>619</v>
      </c>
      <c r="B622" s="135" t="s">
        <v>1060</v>
      </c>
      <c r="C622" s="136"/>
      <c r="D622" s="69" t="s">
        <v>1402</v>
      </c>
      <c r="E622" s="70"/>
      <c r="F622" s="45" t="s">
        <v>1370</v>
      </c>
      <c r="G622" s="45"/>
      <c r="H622" s="117" t="s">
        <v>1407</v>
      </c>
      <c r="I622" s="46" t="n">
        <v>21.7261311540761</v>
      </c>
      <c r="J622" s="46" t="n">
        <v>29.0017028522776</v>
      </c>
      <c r="K622" s="46" t="n">
        <v>545</v>
      </c>
      <c r="L622" s="47" t="n">
        <v>52</v>
      </c>
      <c r="M622" s="138" t="s">
        <v>1372</v>
      </c>
      <c r="N622" s="138"/>
      <c r="O622" s="138"/>
      <c r="P622" s="138"/>
      <c r="Q622" s="138"/>
      <c r="R622" s="48" t="n">
        <v>0.3</v>
      </c>
      <c r="S622" s="101" t="n">
        <v>163.5</v>
      </c>
      <c r="T622" s="104" t="s">
        <v>1470</v>
      </c>
      <c r="U622" s="104" t="s">
        <v>1409</v>
      </c>
      <c r="V622" s="104"/>
      <c r="W622" s="114" t="n">
        <v>2010</v>
      </c>
      <c r="X622" s="114"/>
      <c r="Y622" s="139" t="s">
        <v>1435</v>
      </c>
      <c r="Z622" s="151" t="n">
        <v>2011</v>
      </c>
      <c r="AA622" s="119" t="s">
        <v>1379</v>
      </c>
      <c r="AB622" s="56"/>
      <c r="AC622" s="57"/>
      <c r="AD622" s="57"/>
    </row>
    <row r="623" s="105" customFormat="true" ht="12.75" hidden="true" customHeight="false" outlineLevel="0" collapsed="false">
      <c r="A623" s="42" t="n">
        <v>620</v>
      </c>
      <c r="B623" s="135" t="s">
        <v>950</v>
      </c>
      <c r="C623" s="136"/>
      <c r="D623" s="64" t="s">
        <v>1452</v>
      </c>
      <c r="E623" s="65"/>
      <c r="F623" s="45" t="s">
        <v>1370</v>
      </c>
      <c r="G623" s="45"/>
      <c r="H623" s="117" t="s">
        <v>1423</v>
      </c>
      <c r="I623" s="46" t="n">
        <v>70.799282439705</v>
      </c>
      <c r="J623" s="46" t="n">
        <v>94.5083014048531</v>
      </c>
      <c r="K623" s="46" t="n">
        <v>1776</v>
      </c>
      <c r="L623" s="47" t="n">
        <v>0</v>
      </c>
      <c r="M623" s="138" t="s">
        <v>1372</v>
      </c>
      <c r="N623" s="138"/>
      <c r="O623" s="138"/>
      <c r="P623" s="138"/>
      <c r="Q623" s="138"/>
      <c r="R623" s="48" t="n">
        <v>0.3</v>
      </c>
      <c r="S623" s="101" t="n">
        <v>460.73</v>
      </c>
      <c r="T623" s="49" t="s">
        <v>1502</v>
      </c>
      <c r="U623" s="104" t="s">
        <v>1377</v>
      </c>
      <c r="V623" s="104"/>
      <c r="W623" s="114" t="n">
        <v>2010</v>
      </c>
      <c r="X623" s="114"/>
      <c r="Y623" s="139" t="s">
        <v>1435</v>
      </c>
      <c r="Z623" s="151" t="n">
        <v>2011</v>
      </c>
      <c r="AA623" s="119" t="s">
        <v>1379</v>
      </c>
      <c r="AB623" s="56"/>
      <c r="AC623" s="57"/>
      <c r="AD623" s="57"/>
    </row>
    <row r="624" s="105" customFormat="true" ht="12.75" hidden="true" customHeight="false" outlineLevel="0" collapsed="false">
      <c r="A624" s="42" t="n">
        <v>621</v>
      </c>
      <c r="B624" s="135" t="s">
        <v>1185</v>
      </c>
      <c r="C624" s="136"/>
      <c r="D624" s="69" t="s">
        <v>1380</v>
      </c>
      <c r="E624" s="70"/>
      <c r="F624" s="45" t="s">
        <v>1370</v>
      </c>
      <c r="G624" s="45"/>
      <c r="H624" s="117" t="s">
        <v>1381</v>
      </c>
      <c r="I624" s="46" t="n">
        <v>31.5726529798684</v>
      </c>
      <c r="J624" s="46" t="n">
        <v>42.1455938697318</v>
      </c>
      <c r="K624" s="46" t="n">
        <v>792</v>
      </c>
      <c r="L624" s="47" t="n">
        <v>403</v>
      </c>
      <c r="M624" s="138" t="s">
        <v>1372</v>
      </c>
      <c r="N624" s="138"/>
      <c r="O624" s="138"/>
      <c r="P624" s="138"/>
      <c r="Q624" s="138"/>
      <c r="R624" s="48" t="n">
        <v>0.4</v>
      </c>
      <c r="S624" s="101" t="n">
        <v>316.8</v>
      </c>
      <c r="T624" s="104" t="s">
        <v>1440</v>
      </c>
      <c r="U624" s="104" t="s">
        <v>1406</v>
      </c>
      <c r="V624" s="104"/>
      <c r="W624" s="114" t="n">
        <v>2010</v>
      </c>
      <c r="X624" s="114"/>
      <c r="Y624" s="139" t="s">
        <v>1435</v>
      </c>
      <c r="Z624" s="151" t="n">
        <v>2011</v>
      </c>
      <c r="AA624" s="119" t="s">
        <v>1379</v>
      </c>
      <c r="AB624" s="60" t="s">
        <v>1412</v>
      </c>
      <c r="AC624" s="57" t="s">
        <v>1486</v>
      </c>
      <c r="AD624" s="57"/>
    </row>
    <row r="625" s="105" customFormat="true" ht="12.75" hidden="true" customHeight="false" outlineLevel="0" collapsed="false">
      <c r="A625" s="42" t="n">
        <v>622</v>
      </c>
      <c r="B625" s="135" t="s">
        <v>820</v>
      </c>
      <c r="C625" s="136"/>
      <c r="D625" s="69" t="s">
        <v>1450</v>
      </c>
      <c r="E625" s="70"/>
      <c r="F625" s="45" t="s">
        <v>1370</v>
      </c>
      <c r="G625" s="45"/>
      <c r="H625" s="117" t="s">
        <v>1517</v>
      </c>
      <c r="I625" s="46" t="n">
        <v>17.9310344827586</v>
      </c>
      <c r="J625" s="46" t="n">
        <v>23.9357173265219</v>
      </c>
      <c r="K625" s="46" t="n">
        <v>449.8</v>
      </c>
      <c r="L625" s="47" t="n">
        <v>211</v>
      </c>
      <c r="M625" s="138" t="s">
        <v>1372</v>
      </c>
      <c r="N625" s="138"/>
      <c r="O625" s="138"/>
      <c r="P625" s="138"/>
      <c r="Q625" s="138"/>
      <c r="R625" s="48" t="n">
        <v>0.4</v>
      </c>
      <c r="S625" s="101" t="n">
        <v>179.92</v>
      </c>
      <c r="T625" s="104" t="s">
        <v>1563</v>
      </c>
      <c r="U625" s="104" t="s">
        <v>1422</v>
      </c>
      <c r="V625" s="104"/>
      <c r="W625" s="114" t="n">
        <v>2010</v>
      </c>
      <c r="X625" s="114"/>
      <c r="Y625" s="139" t="s">
        <v>1401</v>
      </c>
      <c r="Z625" s="151" t="n">
        <v>2011</v>
      </c>
      <c r="AA625" s="119" t="s">
        <v>1379</v>
      </c>
      <c r="AB625" s="56"/>
      <c r="AC625" s="57"/>
      <c r="AD625" s="57"/>
    </row>
    <row r="626" s="105" customFormat="true" ht="12.75" hidden="true" customHeight="false" outlineLevel="0" collapsed="false">
      <c r="A626" s="42" t="n">
        <v>623</v>
      </c>
      <c r="B626" s="135" t="s">
        <v>151</v>
      </c>
      <c r="C626" s="136"/>
      <c r="D626" s="69" t="s">
        <v>1369</v>
      </c>
      <c r="E626" s="70"/>
      <c r="F626" s="45" t="s">
        <v>1370</v>
      </c>
      <c r="G626" s="45"/>
      <c r="H626" s="117" t="s">
        <v>1537</v>
      </c>
      <c r="I626" s="46" t="n">
        <v>10.0713573848914</v>
      </c>
      <c r="J626" s="46" t="n">
        <v>13.4440187313751</v>
      </c>
      <c r="K626" s="46" t="n">
        <v>252.64</v>
      </c>
      <c r="L626" s="47" t="n">
        <v>80</v>
      </c>
      <c r="M626" s="138" t="s">
        <v>1372</v>
      </c>
      <c r="N626" s="138"/>
      <c r="O626" s="138"/>
      <c r="P626" s="138"/>
      <c r="Q626" s="138"/>
      <c r="R626" s="48" t="n">
        <v>0.4</v>
      </c>
      <c r="S626" s="101" t="n">
        <v>101.06</v>
      </c>
      <c r="T626" s="104" t="s">
        <v>1391</v>
      </c>
      <c r="U626" s="104" t="s">
        <v>1386</v>
      </c>
      <c r="V626" s="104"/>
      <c r="W626" s="114" t="n">
        <v>2010</v>
      </c>
      <c r="X626" s="114"/>
      <c r="Y626" s="139" t="s">
        <v>1491</v>
      </c>
      <c r="Z626" s="151" t="n">
        <v>2011</v>
      </c>
      <c r="AA626" s="119" t="s">
        <v>1379</v>
      </c>
      <c r="AB626" s="56"/>
      <c r="AC626" s="57"/>
      <c r="AD626" s="57"/>
    </row>
    <row r="627" s="105" customFormat="true" ht="12.75" hidden="true" customHeight="false" outlineLevel="0" collapsed="false">
      <c r="A627" s="42" t="n">
        <v>624</v>
      </c>
      <c r="B627" s="135" t="s">
        <v>885</v>
      </c>
      <c r="C627" s="136"/>
      <c r="D627" s="69" t="s">
        <v>1402</v>
      </c>
      <c r="E627" s="70"/>
      <c r="F627" s="45" t="s">
        <v>1370</v>
      </c>
      <c r="G627" s="45"/>
      <c r="H627" s="117" t="s">
        <v>1381</v>
      </c>
      <c r="I627" s="46" t="n">
        <v>6.65018935618896</v>
      </c>
      <c r="J627" s="46" t="n">
        <v>8.87718177948063</v>
      </c>
      <c r="K627" s="46" t="n">
        <v>166.82</v>
      </c>
      <c r="L627" s="47" t="n">
        <v>0</v>
      </c>
      <c r="M627" s="138" t="s">
        <v>1372</v>
      </c>
      <c r="N627" s="138"/>
      <c r="O627" s="138"/>
      <c r="P627" s="138"/>
      <c r="Q627" s="138"/>
      <c r="R627" s="48" t="n">
        <v>0.3</v>
      </c>
      <c r="S627" s="101" t="n">
        <v>50.05</v>
      </c>
      <c r="T627" s="49" t="s">
        <v>1533</v>
      </c>
      <c r="U627" s="104" t="s">
        <v>1377</v>
      </c>
      <c r="V627" s="104"/>
      <c r="W627" s="114" t="n">
        <v>2010</v>
      </c>
      <c r="X627" s="114"/>
      <c r="Y627" s="139" t="s">
        <v>1491</v>
      </c>
      <c r="Z627" s="151" t="n">
        <v>2011</v>
      </c>
      <c r="AA627" s="119" t="s">
        <v>1379</v>
      </c>
      <c r="AB627" s="56"/>
      <c r="AC627" s="57"/>
      <c r="AD627" s="57"/>
    </row>
    <row r="628" s="105" customFormat="true" ht="12.75" hidden="true" customHeight="false" outlineLevel="0" collapsed="false">
      <c r="A628" s="42" t="n">
        <v>625</v>
      </c>
      <c r="B628" s="135" t="s">
        <v>1215</v>
      </c>
      <c r="C628" s="136"/>
      <c r="D628" s="69" t="s">
        <v>1402</v>
      </c>
      <c r="E628" s="70"/>
      <c r="F628" s="45" t="s">
        <v>1370</v>
      </c>
      <c r="G628" s="45"/>
      <c r="H628" s="117" t="s">
        <v>1381</v>
      </c>
      <c r="I628" s="46" t="n">
        <v>5.01893561889575</v>
      </c>
      <c r="J628" s="46" t="n">
        <v>6.69965942954449</v>
      </c>
      <c r="K628" s="46" t="n">
        <v>125.9</v>
      </c>
      <c r="L628" s="47" t="n">
        <v>3</v>
      </c>
      <c r="M628" s="138" t="s">
        <v>1372</v>
      </c>
      <c r="N628" s="138" t="s">
        <v>1373</v>
      </c>
      <c r="O628" s="138" t="s">
        <v>1374</v>
      </c>
      <c r="P628" s="138"/>
      <c r="Q628" s="138"/>
      <c r="R628" s="48" t="n">
        <v>0.3</v>
      </c>
      <c r="S628" s="101" t="n">
        <v>37.77</v>
      </c>
      <c r="T628" s="104" t="s">
        <v>1434</v>
      </c>
      <c r="U628" s="104" t="s">
        <v>1406</v>
      </c>
      <c r="V628" s="104"/>
      <c r="W628" s="114" t="n">
        <v>2011</v>
      </c>
      <c r="X628" s="114"/>
      <c r="Y628" s="139" t="s">
        <v>1404</v>
      </c>
      <c r="Z628" s="151" t="n">
        <v>2011</v>
      </c>
      <c r="AA628" s="119" t="s">
        <v>1379</v>
      </c>
      <c r="AB628" s="56"/>
      <c r="AC628" s="57"/>
      <c r="AD628" s="57"/>
    </row>
    <row r="629" s="105" customFormat="true" ht="12.75" hidden="true" customHeight="false" outlineLevel="0" collapsed="false">
      <c r="A629" s="42" t="n">
        <v>626</v>
      </c>
      <c r="B629" s="135" t="s">
        <v>150</v>
      </c>
      <c r="C629" s="136"/>
      <c r="D629" s="69" t="s">
        <v>1369</v>
      </c>
      <c r="E629" s="70"/>
      <c r="F629" s="45" t="s">
        <v>1370</v>
      </c>
      <c r="G629" s="45"/>
      <c r="H629" s="117" t="s">
        <v>1419</v>
      </c>
      <c r="I629" s="46" t="n">
        <v>53.6735100657764</v>
      </c>
      <c r="J629" s="46" t="n">
        <v>71.6475095785441</v>
      </c>
      <c r="K629" s="46" t="n">
        <v>1346.4</v>
      </c>
      <c r="L629" s="47" t="n">
        <v>350</v>
      </c>
      <c r="M629" s="138" t="s">
        <v>1372</v>
      </c>
      <c r="N629" s="138"/>
      <c r="O629" s="138"/>
      <c r="P629" s="138"/>
      <c r="Q629" s="138"/>
      <c r="R629" s="48" t="n">
        <v>0.4</v>
      </c>
      <c r="S629" s="101" t="n">
        <v>517.78</v>
      </c>
      <c r="T629" s="104" t="s">
        <v>1445</v>
      </c>
      <c r="U629" s="104" t="s">
        <v>1406</v>
      </c>
      <c r="V629" s="104"/>
      <c r="W629" s="114" t="n">
        <v>2011</v>
      </c>
      <c r="X629" s="114"/>
      <c r="Y629" s="139" t="s">
        <v>1378</v>
      </c>
      <c r="Z629" s="151" t="n">
        <v>2011</v>
      </c>
      <c r="AA629" s="119" t="s">
        <v>1379</v>
      </c>
      <c r="AB629" s="60" t="s">
        <v>1412</v>
      </c>
      <c r="AC629" s="57" t="s">
        <v>1486</v>
      </c>
      <c r="AD629" s="57"/>
    </row>
    <row r="630" s="105" customFormat="true" ht="76.5" hidden="true" customHeight="false" outlineLevel="0" collapsed="false">
      <c r="A630" s="42" t="n">
        <v>627</v>
      </c>
      <c r="B630" s="135" t="s">
        <v>1104</v>
      </c>
      <c r="C630" s="136"/>
      <c r="D630" s="69" t="s">
        <v>1441</v>
      </c>
      <c r="E630" s="70"/>
      <c r="F630" s="45" t="s">
        <v>1370</v>
      </c>
      <c r="G630" s="45"/>
      <c r="H630" s="117" t="s">
        <v>1393</v>
      </c>
      <c r="I630" s="46" t="n">
        <v>14.9583416384293</v>
      </c>
      <c r="J630" s="46" t="n">
        <v>19.9675393784589</v>
      </c>
      <c r="K630" s="46" t="n">
        <v>375.23</v>
      </c>
      <c r="L630" s="47" t="n">
        <v>0</v>
      </c>
      <c r="M630" s="138" t="s">
        <v>1372</v>
      </c>
      <c r="N630" s="138"/>
      <c r="O630" s="138"/>
      <c r="P630" s="138"/>
      <c r="Q630" s="138"/>
      <c r="R630" s="28" t="s">
        <v>1573</v>
      </c>
      <c r="S630" s="101" t="n">
        <v>109.47</v>
      </c>
      <c r="T630" s="104" t="s">
        <v>1574</v>
      </c>
      <c r="U630" s="104" t="s">
        <v>1575</v>
      </c>
      <c r="V630" s="104"/>
      <c r="W630" s="114" t="n">
        <v>2011</v>
      </c>
      <c r="X630" s="114"/>
      <c r="Y630" s="139" t="s">
        <v>1477</v>
      </c>
      <c r="Z630" s="151" t="n">
        <v>2011</v>
      </c>
      <c r="AA630" s="119" t="s">
        <v>1379</v>
      </c>
      <c r="AB630" s="56"/>
      <c r="AC630" s="57"/>
      <c r="AD630" s="57"/>
    </row>
    <row r="631" s="105" customFormat="true" ht="12.75" hidden="true" customHeight="false" outlineLevel="0" collapsed="false">
      <c r="A631" s="42" t="n">
        <v>628</v>
      </c>
      <c r="B631" s="135" t="s">
        <v>140</v>
      </c>
      <c r="C631" s="136"/>
      <c r="D631" s="69" t="s">
        <v>1369</v>
      </c>
      <c r="E631" s="70"/>
      <c r="F631" s="45" t="s">
        <v>1370</v>
      </c>
      <c r="G631" s="45"/>
      <c r="H631" s="45" t="s">
        <v>1410</v>
      </c>
      <c r="I631" s="46" t="n">
        <v>105.561092286227</v>
      </c>
      <c r="J631" s="46" t="n">
        <v>140.911025968497</v>
      </c>
      <c r="K631" s="46" t="n">
        <v>2648</v>
      </c>
      <c r="L631" s="47" t="n">
        <v>600</v>
      </c>
      <c r="M631" s="138" t="s">
        <v>1372</v>
      </c>
      <c r="N631" s="138"/>
      <c r="O631" s="138"/>
      <c r="P631" s="138"/>
      <c r="Q631" s="138"/>
      <c r="R631" s="48" t="n">
        <v>0.4</v>
      </c>
      <c r="S631" s="101" t="n">
        <v>799.9</v>
      </c>
      <c r="T631" s="104" t="s">
        <v>1391</v>
      </c>
      <c r="U631" s="104" t="s">
        <v>1386</v>
      </c>
      <c r="V631" s="104"/>
      <c r="W631" s="114" t="n">
        <v>2009</v>
      </c>
      <c r="X631" s="114"/>
      <c r="Y631" s="139" t="s">
        <v>1477</v>
      </c>
      <c r="Z631" s="151" t="n">
        <v>2011</v>
      </c>
      <c r="AA631" s="119" t="s">
        <v>1379</v>
      </c>
      <c r="AB631" s="56"/>
      <c r="AC631" s="57"/>
      <c r="AD631" s="57"/>
    </row>
    <row r="632" s="105" customFormat="true" ht="12.75" hidden="true" customHeight="false" outlineLevel="0" collapsed="false">
      <c r="A632" s="42" t="n">
        <v>629</v>
      </c>
      <c r="B632" s="135" t="s">
        <v>140</v>
      </c>
      <c r="C632" s="136"/>
      <c r="D632" s="69" t="s">
        <v>1369</v>
      </c>
      <c r="E632" s="70"/>
      <c r="F632" s="45" t="s">
        <v>1370</v>
      </c>
      <c r="G632" s="45"/>
      <c r="H632" s="45" t="s">
        <v>1410</v>
      </c>
      <c r="I632" s="46" t="n">
        <v>49.4618297787522</v>
      </c>
      <c r="J632" s="46" t="n">
        <v>66.0254363558961</v>
      </c>
      <c r="K632" s="46" t="n">
        <v>1240.75</v>
      </c>
      <c r="L632" s="47" t="n">
        <v>269</v>
      </c>
      <c r="M632" s="138" t="s">
        <v>1372</v>
      </c>
      <c r="N632" s="138"/>
      <c r="O632" s="138"/>
      <c r="P632" s="138"/>
      <c r="Q632" s="138"/>
      <c r="R632" s="48" t="n">
        <v>0.4</v>
      </c>
      <c r="S632" s="101" t="n">
        <v>496.3</v>
      </c>
      <c r="T632" s="104" t="s">
        <v>1391</v>
      </c>
      <c r="U632" s="104" t="s">
        <v>1386</v>
      </c>
      <c r="V632" s="104"/>
      <c r="W632" s="114" t="n">
        <v>2009</v>
      </c>
      <c r="X632" s="114"/>
      <c r="Y632" s="139" t="s">
        <v>1477</v>
      </c>
      <c r="Z632" s="151" t="n">
        <v>2011</v>
      </c>
      <c r="AA632" s="119" t="s">
        <v>1379</v>
      </c>
      <c r="AB632" s="56"/>
      <c r="AC632" s="57"/>
      <c r="AD632" s="57"/>
    </row>
    <row r="633" s="105" customFormat="true" ht="12.75" hidden="true" customHeight="false" outlineLevel="0" collapsed="false">
      <c r="A633" s="42" t="n">
        <v>630</v>
      </c>
      <c r="B633" s="109" t="s">
        <v>148</v>
      </c>
      <c r="C633" s="110"/>
      <c r="D633" s="69" t="s">
        <v>1369</v>
      </c>
      <c r="E633" s="70"/>
      <c r="F633" s="45" t="s">
        <v>1370</v>
      </c>
      <c r="G633" s="45"/>
      <c r="H633" s="117" t="s">
        <v>1381</v>
      </c>
      <c r="I633" s="46" t="n">
        <v>12.1227825393662</v>
      </c>
      <c r="J633" s="46" t="n">
        <v>16.1824180502341</v>
      </c>
      <c r="K633" s="46" t="n">
        <v>304.1</v>
      </c>
      <c r="L633" s="47" t="n">
        <v>97</v>
      </c>
      <c r="M633" s="138" t="s">
        <v>1372</v>
      </c>
      <c r="N633" s="138"/>
      <c r="O633" s="138"/>
      <c r="P633" s="138"/>
      <c r="Q633" s="138"/>
      <c r="R633" s="48" t="n">
        <v>0.4</v>
      </c>
      <c r="S633" s="101" t="n">
        <v>121.64</v>
      </c>
      <c r="T633" s="104" t="s">
        <v>1496</v>
      </c>
      <c r="U633" s="104" t="s">
        <v>1409</v>
      </c>
      <c r="V633" s="104"/>
      <c r="W633" s="114" t="n">
        <v>2011</v>
      </c>
      <c r="X633" s="114"/>
      <c r="Y633" s="139" t="s">
        <v>1477</v>
      </c>
      <c r="Z633" s="151" t="n">
        <v>2011</v>
      </c>
      <c r="AA633" s="119" t="s">
        <v>1379</v>
      </c>
      <c r="AB633" s="56"/>
      <c r="AC633" s="57"/>
      <c r="AD633" s="57"/>
    </row>
    <row r="634" s="105" customFormat="true" ht="12.75" hidden="true" customHeight="false" outlineLevel="0" collapsed="false">
      <c r="A634" s="42" t="n">
        <v>631</v>
      </c>
      <c r="B634" s="109" t="s">
        <v>767</v>
      </c>
      <c r="C634" s="110"/>
      <c r="D634" s="69" t="s">
        <v>1380</v>
      </c>
      <c r="E634" s="70"/>
      <c r="F634" s="45" t="s">
        <v>1370</v>
      </c>
      <c r="G634" s="45"/>
      <c r="H634" s="45" t="s">
        <v>1410</v>
      </c>
      <c r="I634" s="46" t="n">
        <v>45.4925254135938</v>
      </c>
      <c r="J634" s="46" t="n">
        <v>60.7269050659855</v>
      </c>
      <c r="K634" s="46" t="n">
        <v>1141.18</v>
      </c>
      <c r="L634" s="47" t="n">
        <v>656</v>
      </c>
      <c r="M634" s="138" t="s">
        <v>1372</v>
      </c>
      <c r="N634" s="138"/>
      <c r="O634" s="138"/>
      <c r="P634" s="138"/>
      <c r="Q634" s="138"/>
      <c r="R634" s="48" t="n">
        <v>0.4</v>
      </c>
      <c r="S634" s="101" t="n">
        <v>456.47</v>
      </c>
      <c r="T634" s="104" t="s">
        <v>1466</v>
      </c>
      <c r="U634" s="104" t="s">
        <v>1400</v>
      </c>
      <c r="V634" s="104"/>
      <c r="W634" s="114" t="n">
        <v>2010</v>
      </c>
      <c r="X634" s="114"/>
      <c r="Y634" s="139" t="s">
        <v>1387</v>
      </c>
      <c r="Z634" s="151" t="n">
        <v>2011</v>
      </c>
      <c r="AA634" s="119" t="s">
        <v>1379</v>
      </c>
      <c r="AB634" s="56"/>
      <c r="AC634" s="57"/>
      <c r="AD634" s="57"/>
    </row>
    <row r="635" s="105" customFormat="true" ht="12.75" hidden="true" customHeight="false" outlineLevel="0" collapsed="false">
      <c r="A635" s="42" t="n">
        <v>632</v>
      </c>
      <c r="B635" s="109" t="s">
        <v>147</v>
      </c>
      <c r="C635" s="110"/>
      <c r="D635" s="69" t="s">
        <v>1369</v>
      </c>
      <c r="E635" s="70"/>
      <c r="F635" s="45" t="s">
        <v>1370</v>
      </c>
      <c r="G635" s="45"/>
      <c r="H635" s="117" t="s">
        <v>1419</v>
      </c>
      <c r="I635" s="46" t="n">
        <v>8.57085907913096</v>
      </c>
      <c r="J635" s="46" t="n">
        <v>11.4410387398893</v>
      </c>
      <c r="K635" s="46" t="n">
        <v>215</v>
      </c>
      <c r="L635" s="47" t="n">
        <v>87</v>
      </c>
      <c r="M635" s="138" t="s">
        <v>1372</v>
      </c>
      <c r="N635" s="138"/>
      <c r="O635" s="138"/>
      <c r="P635" s="138"/>
      <c r="Q635" s="138"/>
      <c r="R635" s="48" t="n">
        <v>0.3</v>
      </c>
      <c r="S635" s="101" t="n">
        <v>64.5</v>
      </c>
      <c r="T635" s="49" t="s">
        <v>1436</v>
      </c>
      <c r="U635" s="104" t="s">
        <v>1437</v>
      </c>
      <c r="V635" s="104"/>
      <c r="W635" s="114" t="n">
        <v>2010</v>
      </c>
      <c r="X635" s="114"/>
      <c r="Y635" s="139" t="s">
        <v>1387</v>
      </c>
      <c r="Z635" s="151" t="n">
        <v>2011</v>
      </c>
      <c r="AA635" s="119" t="s">
        <v>1379</v>
      </c>
      <c r="AB635" s="56"/>
      <c r="AC635" s="57"/>
      <c r="AD635" s="57"/>
    </row>
    <row r="636" s="105" customFormat="true" ht="12.75" hidden="true" customHeight="false" outlineLevel="0" collapsed="false">
      <c r="A636" s="42" t="n">
        <v>633</v>
      </c>
      <c r="B636" s="109" t="s">
        <v>427</v>
      </c>
      <c r="C636" s="110"/>
      <c r="D636" s="69" t="s">
        <v>1402</v>
      </c>
      <c r="E636" s="70"/>
      <c r="F636" s="45" t="s">
        <v>1370</v>
      </c>
      <c r="G636" s="45"/>
      <c r="H636" s="117" t="s">
        <v>1517</v>
      </c>
      <c r="I636" s="46" t="n">
        <v>65.0189356188958</v>
      </c>
      <c r="J636" s="46" t="n">
        <v>86.7922520221371</v>
      </c>
      <c r="K636" s="46" t="n">
        <v>1631</v>
      </c>
      <c r="L636" s="47" t="n">
        <v>600</v>
      </c>
      <c r="M636" s="138" t="s">
        <v>1372</v>
      </c>
      <c r="N636" s="138"/>
      <c r="O636" s="138"/>
      <c r="P636" s="138"/>
      <c r="Q636" s="138"/>
      <c r="R636" s="48" t="n">
        <v>0.3</v>
      </c>
      <c r="S636" s="101" t="n">
        <v>431.33</v>
      </c>
      <c r="T636" s="104" t="s">
        <v>1385</v>
      </c>
      <c r="U636" s="104" t="s">
        <v>1386</v>
      </c>
      <c r="V636" s="104"/>
      <c r="W636" s="114" t="n">
        <v>2011</v>
      </c>
      <c r="X636" s="114"/>
      <c r="Y636" s="139" t="s">
        <v>1387</v>
      </c>
      <c r="Z636" s="151" t="n">
        <v>2011</v>
      </c>
      <c r="AA636" s="119" t="s">
        <v>1379</v>
      </c>
      <c r="AB636" s="60" t="s">
        <v>1412</v>
      </c>
      <c r="AC636" s="57" t="s">
        <v>1486</v>
      </c>
      <c r="AD636" s="57"/>
    </row>
    <row r="637" s="105" customFormat="true" ht="12.75" hidden="true" customHeight="false" outlineLevel="0" collapsed="false">
      <c r="A637" s="42" t="n">
        <v>634</v>
      </c>
      <c r="B637" s="109" t="s">
        <v>779</v>
      </c>
      <c r="C637" s="110"/>
      <c r="D637" s="69" t="s">
        <v>1380</v>
      </c>
      <c r="E637" s="70"/>
      <c r="F637" s="45" t="s">
        <v>1370</v>
      </c>
      <c r="G637" s="45"/>
      <c r="H637" s="117" t="s">
        <v>1393</v>
      </c>
      <c r="I637" s="46" t="n">
        <v>19.1672314131951</v>
      </c>
      <c r="J637" s="46" t="n">
        <v>25.5858876117497</v>
      </c>
      <c r="K637" s="46" t="n">
        <v>480.81</v>
      </c>
      <c r="L637" s="47" t="n">
        <v>744</v>
      </c>
      <c r="M637" s="138" t="s">
        <v>1372</v>
      </c>
      <c r="N637" s="138"/>
      <c r="O637" s="138"/>
      <c r="P637" s="138"/>
      <c r="Q637" s="138"/>
      <c r="R637" s="48" t="n">
        <v>0.4</v>
      </c>
      <c r="S637" s="101" t="n">
        <v>192.34</v>
      </c>
      <c r="T637" s="104" t="s">
        <v>1466</v>
      </c>
      <c r="U637" s="104" t="s">
        <v>1400</v>
      </c>
      <c r="V637" s="104"/>
      <c r="W637" s="114" t="n">
        <v>2011</v>
      </c>
      <c r="X637" s="114"/>
      <c r="Y637" s="139" t="s">
        <v>1387</v>
      </c>
      <c r="Z637" s="151" t="n">
        <v>2011</v>
      </c>
      <c r="AA637" s="119" t="s">
        <v>1379</v>
      </c>
      <c r="AB637" s="60" t="s">
        <v>1412</v>
      </c>
      <c r="AC637" s="57" t="s">
        <v>1486</v>
      </c>
      <c r="AD637" s="57"/>
    </row>
    <row r="638" s="105" customFormat="true" ht="12.75" hidden="true" customHeight="false" outlineLevel="0" collapsed="false">
      <c r="A638" s="42" t="n">
        <v>635</v>
      </c>
      <c r="B638" s="109" t="s">
        <v>730</v>
      </c>
      <c r="C638" s="110"/>
      <c r="D638" s="69" t="s">
        <v>1380</v>
      </c>
      <c r="E638" s="70"/>
      <c r="F638" s="45" t="s">
        <v>1370</v>
      </c>
      <c r="G638" s="45"/>
      <c r="H638" s="117" t="s">
        <v>1381</v>
      </c>
      <c r="I638" s="46" t="n">
        <v>7.97289216663345</v>
      </c>
      <c r="J638" s="46" t="n">
        <v>10.6428267347808</v>
      </c>
      <c r="K638" s="46" t="n">
        <v>200</v>
      </c>
      <c r="L638" s="47" t="n">
        <v>150</v>
      </c>
      <c r="M638" s="138" t="s">
        <v>1372</v>
      </c>
      <c r="N638" s="138"/>
      <c r="O638" s="138"/>
      <c r="P638" s="138"/>
      <c r="Q638" s="138"/>
      <c r="R638" s="48" t="n">
        <v>0.3</v>
      </c>
      <c r="S638" s="101" t="n">
        <v>60</v>
      </c>
      <c r="T638" s="104" t="s">
        <v>1485</v>
      </c>
      <c r="U638" s="104" t="s">
        <v>1449</v>
      </c>
      <c r="V638" s="104"/>
      <c r="W638" s="114" t="n">
        <v>2011</v>
      </c>
      <c r="X638" s="114"/>
      <c r="Y638" s="139" t="s">
        <v>1387</v>
      </c>
      <c r="Z638" s="151" t="n">
        <v>2011</v>
      </c>
      <c r="AA638" s="119" t="s">
        <v>1379</v>
      </c>
      <c r="AB638" s="56"/>
      <c r="AC638" s="57"/>
      <c r="AD638" s="57"/>
    </row>
    <row r="639" s="105" customFormat="true" ht="12.75" hidden="true" customHeight="false" outlineLevel="0" collapsed="false">
      <c r="A639" s="42" t="n">
        <v>636</v>
      </c>
      <c r="B639" s="109" t="s">
        <v>951</v>
      </c>
      <c r="C639" s="110"/>
      <c r="D639" s="69" t="s">
        <v>1402</v>
      </c>
      <c r="E639" s="70"/>
      <c r="F639" s="45" t="s">
        <v>1370</v>
      </c>
      <c r="G639" s="45"/>
      <c r="H639" s="45" t="s">
        <v>1410</v>
      </c>
      <c r="I639" s="46" t="n">
        <v>7.03607733705402</v>
      </c>
      <c r="J639" s="46" t="n">
        <v>9.39229459344402</v>
      </c>
      <c r="K639" s="46" t="n">
        <v>176.5</v>
      </c>
      <c r="L639" s="47" t="n">
        <v>116</v>
      </c>
      <c r="M639" s="138" t="s">
        <v>1372</v>
      </c>
      <c r="N639" s="138"/>
      <c r="O639" s="138"/>
      <c r="P639" s="138"/>
      <c r="Q639" s="138"/>
      <c r="R639" s="48" t="n">
        <v>0.3</v>
      </c>
      <c r="S639" s="101" t="n">
        <v>52.95</v>
      </c>
      <c r="T639" s="49" t="s">
        <v>1502</v>
      </c>
      <c r="U639" s="104" t="s">
        <v>1377</v>
      </c>
      <c r="V639" s="104"/>
      <c r="W639" s="114" t="n">
        <v>2011</v>
      </c>
      <c r="X639" s="114"/>
      <c r="Y639" s="139" t="s">
        <v>1387</v>
      </c>
      <c r="Z639" s="151" t="n">
        <v>2011</v>
      </c>
      <c r="AA639" s="119" t="s">
        <v>1379</v>
      </c>
      <c r="AB639" s="56"/>
      <c r="AC639" s="57"/>
      <c r="AD639" s="57"/>
    </row>
    <row r="640" s="105" customFormat="true" ht="24" hidden="true" customHeight="false" outlineLevel="0" collapsed="false">
      <c r="A640" s="42" t="n">
        <v>637</v>
      </c>
      <c r="B640" s="109" t="s">
        <v>142</v>
      </c>
      <c r="C640" s="110"/>
      <c r="D640" s="69" t="s">
        <v>1369</v>
      </c>
      <c r="E640" s="70"/>
      <c r="F640" s="45" t="s">
        <v>1370</v>
      </c>
      <c r="G640" s="45"/>
      <c r="H640" s="55" t="s">
        <v>1398</v>
      </c>
      <c r="I640" s="46" t="n">
        <v>5.34024317321108</v>
      </c>
      <c r="J640" s="46" t="n">
        <v>7.12856534695615</v>
      </c>
      <c r="K640" s="46" t="n">
        <v>133.96</v>
      </c>
      <c r="L640" s="47" t="n">
        <v>68</v>
      </c>
      <c r="M640" s="138" t="s">
        <v>1372</v>
      </c>
      <c r="N640" s="138"/>
      <c r="O640" s="138"/>
      <c r="P640" s="138"/>
      <c r="Q640" s="138"/>
      <c r="R640" s="48" t="n">
        <v>0.4</v>
      </c>
      <c r="S640" s="101" t="n">
        <v>53.58</v>
      </c>
      <c r="T640" s="104" t="s">
        <v>1576</v>
      </c>
      <c r="U640" s="104" t="s">
        <v>1577</v>
      </c>
      <c r="V640" s="104"/>
      <c r="W640" s="114" t="n">
        <v>2011</v>
      </c>
      <c r="X640" s="114"/>
      <c r="Y640" s="139" t="s">
        <v>1418</v>
      </c>
      <c r="Z640" s="151" t="n">
        <v>2011</v>
      </c>
      <c r="AA640" s="119" t="s">
        <v>1379</v>
      </c>
      <c r="AB640" s="56"/>
      <c r="AC640" s="57"/>
      <c r="AD640" s="57"/>
    </row>
    <row r="641" s="105" customFormat="true" ht="36" hidden="true" customHeight="false" outlineLevel="0" collapsed="false">
      <c r="A641" s="42" t="n">
        <v>638</v>
      </c>
      <c r="B641" s="109" t="s">
        <v>137</v>
      </c>
      <c r="C641" s="110"/>
      <c r="D641" s="69" t="s">
        <v>1369</v>
      </c>
      <c r="E641" s="70"/>
      <c r="F641" s="45" t="s">
        <v>1370</v>
      </c>
      <c r="G641" s="45"/>
      <c r="H641" s="117" t="s">
        <v>1393</v>
      </c>
      <c r="I641" s="46" t="n">
        <v>11.8118397448675</v>
      </c>
      <c r="J641" s="46" t="n">
        <v>15.7673478075777</v>
      </c>
      <c r="K641" s="46" t="n">
        <v>296.3</v>
      </c>
      <c r="L641" s="47" t="n">
        <v>69</v>
      </c>
      <c r="M641" s="138" t="s">
        <v>1372</v>
      </c>
      <c r="N641" s="138"/>
      <c r="O641" s="138"/>
      <c r="P641" s="138"/>
      <c r="Q641" s="138"/>
      <c r="R641" s="48" t="n">
        <v>0.4</v>
      </c>
      <c r="S641" s="101" t="n">
        <v>118.52</v>
      </c>
      <c r="T641" s="104" t="s">
        <v>1578</v>
      </c>
      <c r="U641" s="104" t="s">
        <v>1579</v>
      </c>
      <c r="V641" s="104"/>
      <c r="W641" s="114" t="n">
        <v>2011</v>
      </c>
      <c r="X641" s="114"/>
      <c r="Y641" s="139" t="s">
        <v>1426</v>
      </c>
      <c r="Z641" s="151" t="n">
        <v>2011</v>
      </c>
      <c r="AA641" s="119" t="s">
        <v>1379</v>
      </c>
      <c r="AB641" s="56"/>
      <c r="AC641" s="57"/>
      <c r="AD641" s="57"/>
    </row>
    <row r="642" s="105" customFormat="true" ht="12.75" hidden="true" customHeight="false" outlineLevel="0" collapsed="false">
      <c r="A642" s="42" t="n">
        <v>639</v>
      </c>
      <c r="B642" s="109" t="s">
        <v>689</v>
      </c>
      <c r="C642" s="110"/>
      <c r="D642" s="69" t="s">
        <v>1388</v>
      </c>
      <c r="E642" s="70"/>
      <c r="F642" s="45" t="s">
        <v>1370</v>
      </c>
      <c r="G642" s="45"/>
      <c r="H642" s="117" t="s">
        <v>1393</v>
      </c>
      <c r="I642" s="46" t="n">
        <v>31.1740083715368</v>
      </c>
      <c r="J642" s="46" t="n">
        <v>41.6134525329928</v>
      </c>
      <c r="K642" s="46" t="n">
        <v>782</v>
      </c>
      <c r="L642" s="47" t="n">
        <v>173</v>
      </c>
      <c r="M642" s="138" t="s">
        <v>1372</v>
      </c>
      <c r="N642" s="138"/>
      <c r="O642" s="138"/>
      <c r="P642" s="138"/>
      <c r="Q642" s="138"/>
      <c r="R642" s="48" t="n">
        <v>0.3</v>
      </c>
      <c r="S642" s="101" t="n">
        <v>234.6</v>
      </c>
      <c r="T642" s="104" t="s">
        <v>1456</v>
      </c>
      <c r="U642" s="49" t="s">
        <v>1383</v>
      </c>
      <c r="V642" s="104"/>
      <c r="W642" s="114" t="n">
        <v>2011</v>
      </c>
      <c r="X642" s="114"/>
      <c r="Y642" s="139" t="s">
        <v>1426</v>
      </c>
      <c r="Z642" s="151" t="n">
        <v>2011</v>
      </c>
      <c r="AA642" s="119" t="s">
        <v>1379</v>
      </c>
      <c r="AB642" s="56"/>
      <c r="AC642" s="57"/>
      <c r="AD642" s="57"/>
    </row>
    <row r="643" s="105" customFormat="true" ht="24" hidden="true" customHeight="false" outlineLevel="0" collapsed="false">
      <c r="A643" s="42" t="n">
        <v>640</v>
      </c>
      <c r="B643" s="109" t="s">
        <v>133</v>
      </c>
      <c r="C643" s="110"/>
      <c r="D643" s="69" t="s">
        <v>1369</v>
      </c>
      <c r="E643" s="70"/>
      <c r="F643" s="45" t="s">
        <v>1370</v>
      </c>
      <c r="G643" s="45"/>
      <c r="H643" s="117" t="s">
        <v>1580</v>
      </c>
      <c r="I643" s="46" t="n">
        <v>5.17444139553116</v>
      </c>
      <c r="J643" s="46" t="n">
        <v>6.69439091185719</v>
      </c>
      <c r="K643" s="46" t="n">
        <v>132</v>
      </c>
      <c r="L643" s="47" t="n">
        <v>20</v>
      </c>
      <c r="M643" s="138" t="s">
        <v>1372</v>
      </c>
      <c r="N643" s="138"/>
      <c r="O643" s="138"/>
      <c r="P643" s="138"/>
      <c r="Q643" s="138"/>
      <c r="R643" s="48" t="n">
        <v>0.4</v>
      </c>
      <c r="S643" s="101" t="n">
        <v>52.8</v>
      </c>
      <c r="T643" s="104" t="s">
        <v>1514</v>
      </c>
      <c r="U643" s="104" t="s">
        <v>1422</v>
      </c>
      <c r="V643" s="104"/>
      <c r="W643" s="114" t="n">
        <v>2011</v>
      </c>
      <c r="X643" s="114"/>
      <c r="Y643" s="139" t="s">
        <v>1431</v>
      </c>
      <c r="Z643" s="151" t="n">
        <v>2012</v>
      </c>
      <c r="AA643" s="119" t="s">
        <v>1379</v>
      </c>
      <c r="AB643" s="56"/>
      <c r="AC643" s="57"/>
      <c r="AD643" s="57"/>
    </row>
    <row r="644" s="105" customFormat="true" ht="12.75" hidden="true" customHeight="false" outlineLevel="0" collapsed="false">
      <c r="A644" s="42" t="n">
        <v>641</v>
      </c>
      <c r="B644" s="109" t="s">
        <v>1028</v>
      </c>
      <c r="C644" s="110"/>
      <c r="D644" s="69" t="s">
        <v>1441</v>
      </c>
      <c r="E644" s="70"/>
      <c r="F644" s="45" t="s">
        <v>1370</v>
      </c>
      <c r="G644" s="45"/>
      <c r="H644" s="45" t="s">
        <v>1410</v>
      </c>
      <c r="I644" s="46" t="n">
        <v>7.06977655821247</v>
      </c>
      <c r="J644" s="46" t="n">
        <v>9.14646515873821</v>
      </c>
      <c r="K644" s="46" t="n">
        <v>180.35</v>
      </c>
      <c r="L644" s="47" t="n">
        <v>5</v>
      </c>
      <c r="M644" s="138" t="s">
        <v>1372</v>
      </c>
      <c r="N644" s="138"/>
      <c r="O644" s="138"/>
      <c r="P644" s="138"/>
      <c r="Q644" s="138"/>
      <c r="R644" s="48" t="n">
        <v>0.3</v>
      </c>
      <c r="S644" s="101" t="n">
        <v>54.11</v>
      </c>
      <c r="T644" s="104" t="s">
        <v>1428</v>
      </c>
      <c r="U644" s="104" t="s">
        <v>1390</v>
      </c>
      <c r="V644" s="104"/>
      <c r="W644" s="114" t="n">
        <v>2011</v>
      </c>
      <c r="X644" s="114"/>
      <c r="Y644" s="139" t="s">
        <v>1431</v>
      </c>
      <c r="Z644" s="151" t="n">
        <v>2012</v>
      </c>
      <c r="AA644" s="119" t="s">
        <v>1379</v>
      </c>
      <c r="AB644" s="56"/>
      <c r="AC644" s="57"/>
      <c r="AD644" s="57"/>
    </row>
    <row r="645" s="105" customFormat="true" ht="12.75" hidden="true" customHeight="false" outlineLevel="0" collapsed="false">
      <c r="A645" s="42" t="n">
        <v>642</v>
      </c>
      <c r="B645" s="109" t="s">
        <v>952</v>
      </c>
      <c r="C645" s="110"/>
      <c r="D645" s="69" t="s">
        <v>1446</v>
      </c>
      <c r="E645" s="70"/>
      <c r="F645" s="45" t="s">
        <v>1370</v>
      </c>
      <c r="G645" s="45"/>
      <c r="H645" s="117" t="s">
        <v>1542</v>
      </c>
      <c r="I645" s="46" t="n">
        <v>9.35084280674245</v>
      </c>
      <c r="J645" s="46" t="n">
        <v>12.0975758190486</v>
      </c>
      <c r="K645" s="46" t="n">
        <v>238.54</v>
      </c>
      <c r="L645" s="47" t="n">
        <v>100</v>
      </c>
      <c r="M645" s="138" t="s">
        <v>1372</v>
      </c>
      <c r="N645" s="138" t="s">
        <v>1373</v>
      </c>
      <c r="O645" s="138" t="s">
        <v>1374</v>
      </c>
      <c r="P645" s="138"/>
      <c r="Q645" s="138"/>
      <c r="R645" s="48" t="n">
        <v>0.4</v>
      </c>
      <c r="S645" s="101" t="n">
        <v>95.41</v>
      </c>
      <c r="T645" s="104" t="s">
        <v>1473</v>
      </c>
      <c r="U645" s="104" t="s">
        <v>1377</v>
      </c>
      <c r="V645" s="104"/>
      <c r="W645" s="114" t="n">
        <v>2011</v>
      </c>
      <c r="X645" s="114"/>
      <c r="Y645" s="139" t="s">
        <v>1491</v>
      </c>
      <c r="Z645" s="151" t="n">
        <v>2012</v>
      </c>
      <c r="AA645" s="119" t="s">
        <v>1379</v>
      </c>
      <c r="AB645" s="56"/>
      <c r="AC645" s="57"/>
      <c r="AD645" s="57"/>
    </row>
    <row r="646" s="105" customFormat="true" ht="12.75" hidden="true" customHeight="false" outlineLevel="0" collapsed="false">
      <c r="A646" s="42" t="n">
        <v>643</v>
      </c>
      <c r="B646" s="109" t="s">
        <v>1216</v>
      </c>
      <c r="C646" s="110"/>
      <c r="D646" s="69" t="s">
        <v>1369</v>
      </c>
      <c r="E646" s="70"/>
      <c r="F646" s="45" t="s">
        <v>1370</v>
      </c>
      <c r="G646" s="45"/>
      <c r="H646" s="117" t="s">
        <v>1384</v>
      </c>
      <c r="I646" s="46" t="n">
        <v>19.1909055272442</v>
      </c>
      <c r="J646" s="46" t="n">
        <v>24.8280758697637</v>
      </c>
      <c r="K646" s="46" t="n">
        <v>489.56</v>
      </c>
      <c r="L646" s="47" t="n">
        <v>158</v>
      </c>
      <c r="M646" s="138" t="s">
        <v>1372</v>
      </c>
      <c r="N646" s="138"/>
      <c r="O646" s="138"/>
      <c r="P646" s="138"/>
      <c r="Q646" s="138"/>
      <c r="R646" s="48" t="n">
        <v>0.4</v>
      </c>
      <c r="S646" s="101" t="n">
        <v>195.82</v>
      </c>
      <c r="T646" s="104" t="s">
        <v>1445</v>
      </c>
      <c r="U646" s="104" t="s">
        <v>1406</v>
      </c>
      <c r="V646" s="104"/>
      <c r="W646" s="114" t="n">
        <v>2011</v>
      </c>
      <c r="X646" s="114"/>
      <c r="Y646" s="139" t="s">
        <v>1491</v>
      </c>
      <c r="Z646" s="151" t="n">
        <v>2012</v>
      </c>
      <c r="AA646" s="119" t="s">
        <v>1379</v>
      </c>
      <c r="AB646" s="56"/>
      <c r="AC646" s="57"/>
      <c r="AD646" s="57"/>
    </row>
    <row r="647" s="105" customFormat="true" ht="12.75" hidden="true" customHeight="false" outlineLevel="0" collapsed="false">
      <c r="A647" s="42" t="n">
        <v>644</v>
      </c>
      <c r="B647" s="109" t="s">
        <v>1108</v>
      </c>
      <c r="C647" s="110"/>
      <c r="D647" s="69" t="s">
        <v>1452</v>
      </c>
      <c r="E647" s="70"/>
      <c r="F647" s="45" t="s">
        <v>1370</v>
      </c>
      <c r="G647" s="45"/>
      <c r="H647" s="117" t="s">
        <v>1381</v>
      </c>
      <c r="I647" s="46" t="n">
        <v>9.88671109368875</v>
      </c>
      <c r="J647" s="46" t="n">
        <v>12.7908509990871</v>
      </c>
      <c r="K647" s="46" t="n">
        <v>252.21</v>
      </c>
      <c r="L647" s="47" t="n">
        <v>30</v>
      </c>
      <c r="M647" s="138" t="s">
        <v>1372</v>
      </c>
      <c r="N647" s="138"/>
      <c r="O647" s="138"/>
      <c r="P647" s="138"/>
      <c r="Q647" s="138"/>
      <c r="R647" s="48" t="n">
        <v>0.3</v>
      </c>
      <c r="S647" s="101" t="n">
        <v>61.01</v>
      </c>
      <c r="T647" s="104" t="s">
        <v>1581</v>
      </c>
      <c r="U647" s="104" t="s">
        <v>1582</v>
      </c>
      <c r="V647" s="104"/>
      <c r="W647" s="114" t="n">
        <v>2011</v>
      </c>
      <c r="X647" s="114"/>
      <c r="Y647" s="139" t="s">
        <v>1491</v>
      </c>
      <c r="Z647" s="151" t="n">
        <v>2012</v>
      </c>
      <c r="AA647" s="119" t="s">
        <v>1379</v>
      </c>
      <c r="AB647" s="56"/>
      <c r="AC647" s="57"/>
      <c r="AD647" s="57"/>
    </row>
    <row r="648" s="105" customFormat="true" ht="12.75" hidden="true" customHeight="false" outlineLevel="0" collapsed="false">
      <c r="A648" s="42" t="n">
        <v>645</v>
      </c>
      <c r="B648" s="109" t="s">
        <v>664</v>
      </c>
      <c r="C648" s="110"/>
      <c r="D648" s="69" t="s">
        <v>1446</v>
      </c>
      <c r="E648" s="70"/>
      <c r="F648" s="45" t="s">
        <v>1370</v>
      </c>
      <c r="G648" s="45"/>
      <c r="H648" s="117" t="s">
        <v>1393</v>
      </c>
      <c r="I648" s="46" t="n">
        <v>3.93531948255586</v>
      </c>
      <c r="J648" s="46" t="n">
        <v>5.09128714879805</v>
      </c>
      <c r="K648" s="46" t="n">
        <v>100.39</v>
      </c>
      <c r="L648" s="47" t="n">
        <v>15</v>
      </c>
      <c r="M648" s="138" t="s">
        <v>1372</v>
      </c>
      <c r="N648" s="138"/>
      <c r="O648" s="138"/>
      <c r="P648" s="138"/>
      <c r="Q648" s="138"/>
      <c r="R648" s="48" t="n">
        <v>0.3</v>
      </c>
      <c r="S648" s="101" t="n">
        <v>30.12</v>
      </c>
      <c r="T648" s="104" t="s">
        <v>1503</v>
      </c>
      <c r="U648" s="104" t="s">
        <v>1443</v>
      </c>
      <c r="V648" s="104"/>
      <c r="W648" s="114" t="n">
        <v>2011</v>
      </c>
      <c r="X648" s="114"/>
      <c r="Y648" s="139" t="s">
        <v>1491</v>
      </c>
      <c r="Z648" s="151" t="n">
        <v>2012</v>
      </c>
      <c r="AA648" s="119" t="s">
        <v>1379</v>
      </c>
      <c r="AB648" s="56"/>
      <c r="AC648" s="57"/>
      <c r="AD648" s="57"/>
    </row>
    <row r="649" s="105" customFormat="true" ht="12.75" hidden="true" customHeight="false" outlineLevel="0" collapsed="false">
      <c r="A649" s="42" t="n">
        <v>646</v>
      </c>
      <c r="B649" s="109" t="s">
        <v>821</v>
      </c>
      <c r="C649" s="110"/>
      <c r="D649" s="69" t="s">
        <v>1402</v>
      </c>
      <c r="E649" s="70"/>
      <c r="F649" s="45" t="s">
        <v>1370</v>
      </c>
      <c r="G649" s="45"/>
      <c r="H649" s="117" t="s">
        <v>1381</v>
      </c>
      <c r="I649" s="46" t="n">
        <v>6.6640533124265</v>
      </c>
      <c r="J649" s="46" t="n">
        <v>8.62156405314941</v>
      </c>
      <c r="K649" s="46" t="n">
        <v>170</v>
      </c>
      <c r="L649" s="47" t="n">
        <v>40</v>
      </c>
      <c r="M649" s="138" t="s">
        <v>1372</v>
      </c>
      <c r="N649" s="138"/>
      <c r="O649" s="138"/>
      <c r="P649" s="138"/>
      <c r="Q649" s="138"/>
      <c r="R649" s="48" t="n">
        <v>0.3</v>
      </c>
      <c r="S649" s="101" t="n">
        <v>51</v>
      </c>
      <c r="T649" s="104" t="s">
        <v>1563</v>
      </c>
      <c r="U649" s="104" t="s">
        <v>1422</v>
      </c>
      <c r="V649" s="104"/>
      <c r="W649" s="114" t="n">
        <v>2011</v>
      </c>
      <c r="X649" s="114"/>
      <c r="Y649" s="139" t="s">
        <v>1491</v>
      </c>
      <c r="Z649" s="151" t="n">
        <v>2012</v>
      </c>
      <c r="AA649" s="119" t="s">
        <v>1379</v>
      </c>
      <c r="AB649" s="60" t="s">
        <v>1412</v>
      </c>
      <c r="AC649" s="57" t="s">
        <v>1486</v>
      </c>
      <c r="AD649" s="57"/>
    </row>
    <row r="650" s="105" customFormat="true" ht="12.75" hidden="true" customHeight="false" outlineLevel="0" collapsed="false">
      <c r="A650" s="42" t="n">
        <v>647</v>
      </c>
      <c r="B650" s="158" t="s">
        <v>953</v>
      </c>
      <c r="C650" s="159"/>
      <c r="D650" s="160" t="s">
        <v>1450</v>
      </c>
      <c r="E650" s="161"/>
      <c r="F650" s="45" t="s">
        <v>1370</v>
      </c>
      <c r="G650" s="45"/>
      <c r="H650" s="45" t="s">
        <v>1410</v>
      </c>
      <c r="I650" s="46" t="n">
        <v>84.2069776558212</v>
      </c>
      <c r="J650" s="46" t="n">
        <v>108.942083375596</v>
      </c>
      <c r="K650" s="162" t="n">
        <v>2148.12</v>
      </c>
      <c r="L650" s="163" t="n">
        <v>176</v>
      </c>
      <c r="M650" s="138" t="s">
        <v>1372</v>
      </c>
      <c r="N650" s="138"/>
      <c r="O650" s="138"/>
      <c r="P650" s="138"/>
      <c r="Q650" s="138"/>
      <c r="R650" s="48" t="n">
        <v>0.4</v>
      </c>
      <c r="S650" s="164" t="n">
        <v>678.52</v>
      </c>
      <c r="T650" s="165" t="s">
        <v>1525</v>
      </c>
      <c r="U650" s="165" t="s">
        <v>1377</v>
      </c>
      <c r="V650" s="165"/>
      <c r="W650" s="166" t="n">
        <v>2011</v>
      </c>
      <c r="X650" s="166"/>
      <c r="Y650" s="167" t="s">
        <v>1404</v>
      </c>
      <c r="Z650" s="168" t="n">
        <v>2012</v>
      </c>
      <c r="AA650" s="119" t="s">
        <v>1379</v>
      </c>
      <c r="AB650" s="169"/>
      <c r="AC650" s="57"/>
      <c r="AD650" s="57"/>
    </row>
    <row r="651" s="105" customFormat="true" ht="12.75" hidden="true" customHeight="false" outlineLevel="0" collapsed="false">
      <c r="A651" s="42" t="n">
        <v>648</v>
      </c>
      <c r="B651" s="158" t="s">
        <v>822</v>
      </c>
      <c r="C651" s="159"/>
      <c r="D651" s="69" t="s">
        <v>1446</v>
      </c>
      <c r="E651" s="70"/>
      <c r="F651" s="45" t="s">
        <v>1370</v>
      </c>
      <c r="G651" s="45"/>
      <c r="H651" s="45" t="s">
        <v>1410</v>
      </c>
      <c r="I651" s="46" t="n">
        <v>81.4743237945904</v>
      </c>
      <c r="J651" s="46" t="n">
        <v>105.406734962978</v>
      </c>
      <c r="K651" s="162" t="n">
        <v>2078.41</v>
      </c>
      <c r="L651" s="163" t="n">
        <v>269</v>
      </c>
      <c r="M651" s="138" t="s">
        <v>1372</v>
      </c>
      <c r="N651" s="138"/>
      <c r="O651" s="138"/>
      <c r="P651" s="138"/>
      <c r="Q651" s="138"/>
      <c r="R651" s="48" t="n">
        <v>0.3</v>
      </c>
      <c r="S651" s="164" t="n">
        <v>498.44</v>
      </c>
      <c r="T651" s="165" t="s">
        <v>1421</v>
      </c>
      <c r="U651" s="165" t="s">
        <v>1422</v>
      </c>
      <c r="V651" s="165"/>
      <c r="W651" s="166" t="n">
        <v>2011</v>
      </c>
      <c r="X651" s="166"/>
      <c r="Y651" s="167" t="s">
        <v>1404</v>
      </c>
      <c r="Z651" s="168" t="n">
        <v>2012</v>
      </c>
      <c r="AA651" s="119" t="s">
        <v>1379</v>
      </c>
      <c r="AB651" s="169"/>
      <c r="AC651" s="57"/>
      <c r="AD651" s="57"/>
    </row>
    <row r="652" s="105" customFormat="true" ht="12.75" hidden="true" customHeight="false" outlineLevel="0" collapsed="false">
      <c r="A652" s="42" t="n">
        <v>649</v>
      </c>
      <c r="B652" s="158" t="s">
        <v>338</v>
      </c>
      <c r="C652" s="159"/>
      <c r="D652" s="160" t="s">
        <v>1369</v>
      </c>
      <c r="E652" s="161"/>
      <c r="F652" s="45" t="s">
        <v>1370</v>
      </c>
      <c r="G652" s="45"/>
      <c r="H652" s="170" t="s">
        <v>1381</v>
      </c>
      <c r="I652" s="46" t="n">
        <v>9.41003528028224</v>
      </c>
      <c r="J652" s="46" t="n">
        <v>12.1741555938736</v>
      </c>
      <c r="K652" s="162" t="n">
        <v>240.05</v>
      </c>
      <c r="L652" s="163" t="n">
        <v>220</v>
      </c>
      <c r="M652" s="138" t="s">
        <v>1372</v>
      </c>
      <c r="N652" s="138"/>
      <c r="O652" s="138"/>
      <c r="P652" s="138"/>
      <c r="Q652" s="138"/>
      <c r="R652" s="48" t="n">
        <v>0.4</v>
      </c>
      <c r="S652" s="164" t="n">
        <v>96.02</v>
      </c>
      <c r="T652" s="165" t="s">
        <v>1496</v>
      </c>
      <c r="U652" s="165" t="s">
        <v>1409</v>
      </c>
      <c r="V652" s="165"/>
      <c r="W652" s="166" t="n">
        <v>2011</v>
      </c>
      <c r="X652" s="166"/>
      <c r="Y652" s="167" t="s">
        <v>1404</v>
      </c>
      <c r="Z652" s="168" t="n">
        <v>2012</v>
      </c>
      <c r="AA652" s="119" t="s">
        <v>1379</v>
      </c>
      <c r="AB652" s="169"/>
      <c r="AC652" s="57"/>
      <c r="AD652" s="57"/>
    </row>
    <row r="653" s="105" customFormat="true" ht="12.75" hidden="true" customHeight="false" outlineLevel="0" collapsed="false">
      <c r="A653" s="42" t="n">
        <v>650</v>
      </c>
      <c r="B653" s="158" t="s">
        <v>591</v>
      </c>
      <c r="C653" s="159"/>
      <c r="D653" s="160" t="s">
        <v>1452</v>
      </c>
      <c r="E653" s="161"/>
      <c r="F653" s="45" t="s">
        <v>1370</v>
      </c>
      <c r="G653" s="45"/>
      <c r="H653" s="170" t="s">
        <v>1393</v>
      </c>
      <c r="I653" s="46" t="n">
        <v>23.5201881615053</v>
      </c>
      <c r="J653" s="46" t="n">
        <v>30.4290495993508</v>
      </c>
      <c r="K653" s="162" t="n">
        <v>600</v>
      </c>
      <c r="L653" s="163" t="n">
        <v>75</v>
      </c>
      <c r="M653" s="138" t="s">
        <v>1372</v>
      </c>
      <c r="N653" s="138"/>
      <c r="O653" s="138"/>
      <c r="P653" s="138"/>
      <c r="Q653" s="138"/>
      <c r="R653" s="48" t="n">
        <v>0.22</v>
      </c>
      <c r="S653" s="164" t="n">
        <v>135</v>
      </c>
      <c r="T653" s="165" t="s">
        <v>1469</v>
      </c>
      <c r="U653" s="165" t="s">
        <v>1437</v>
      </c>
      <c r="V653" s="165"/>
      <c r="W653" s="166" t="n">
        <v>2011</v>
      </c>
      <c r="X653" s="166"/>
      <c r="Y653" s="167" t="s">
        <v>1404</v>
      </c>
      <c r="Z653" s="168" t="n">
        <v>2012</v>
      </c>
      <c r="AA653" s="119" t="s">
        <v>1379</v>
      </c>
      <c r="AB653" s="169"/>
      <c r="AC653" s="57"/>
      <c r="AD653" s="57"/>
    </row>
    <row r="654" s="105" customFormat="true" ht="12.75" hidden="true" customHeight="false" outlineLevel="0" collapsed="false">
      <c r="A654" s="42" t="n">
        <v>651</v>
      </c>
      <c r="B654" s="158" t="s">
        <v>1170</v>
      </c>
      <c r="C654" s="159"/>
      <c r="D654" s="160" t="s">
        <v>1450</v>
      </c>
      <c r="E654" s="161"/>
      <c r="F654" s="45" t="s">
        <v>1370</v>
      </c>
      <c r="G654" s="45"/>
      <c r="H654" s="170" t="s">
        <v>1393</v>
      </c>
      <c r="I654" s="46" t="n">
        <v>7.50372402979224</v>
      </c>
      <c r="J654" s="46" t="n">
        <v>9.70788112384623</v>
      </c>
      <c r="K654" s="162" t="n">
        <v>191.42</v>
      </c>
      <c r="L654" s="163" t="n">
        <v>0</v>
      </c>
      <c r="M654" s="138" t="s">
        <v>1372</v>
      </c>
      <c r="N654" s="138"/>
      <c r="O654" s="138"/>
      <c r="P654" s="138"/>
      <c r="Q654" s="138"/>
      <c r="R654" s="48" t="n">
        <v>0.4</v>
      </c>
      <c r="S654" s="164" t="n">
        <v>76.57</v>
      </c>
      <c r="T654" s="165" t="s">
        <v>1434</v>
      </c>
      <c r="U654" s="165" t="s">
        <v>1406</v>
      </c>
      <c r="V654" s="165"/>
      <c r="W654" s="166" t="n">
        <v>2011</v>
      </c>
      <c r="X654" s="166"/>
      <c r="Y654" s="167" t="s">
        <v>1378</v>
      </c>
      <c r="Z654" s="168" t="n">
        <v>2012</v>
      </c>
      <c r="AA654" s="119" t="s">
        <v>1379</v>
      </c>
      <c r="AB654" s="169"/>
      <c r="AC654" s="57"/>
      <c r="AD654" s="57"/>
    </row>
    <row r="655" s="105" customFormat="true" ht="12.75" hidden="true" customHeight="false" outlineLevel="0" collapsed="false">
      <c r="A655" s="42" t="n">
        <v>652</v>
      </c>
      <c r="B655" s="158" t="s">
        <v>1029</v>
      </c>
      <c r="C655" s="159"/>
      <c r="D655" s="160" t="s">
        <v>1369</v>
      </c>
      <c r="E655" s="161"/>
      <c r="F655" s="45" t="s">
        <v>1370</v>
      </c>
      <c r="G655" s="45"/>
      <c r="H655" s="170" t="s">
        <v>1393</v>
      </c>
      <c r="I655" s="46" t="n">
        <v>54.8804390435124</v>
      </c>
      <c r="J655" s="46" t="n">
        <v>71.0011157318186</v>
      </c>
      <c r="K655" s="162" t="n">
        <v>1400</v>
      </c>
      <c r="L655" s="163" t="n">
        <v>608</v>
      </c>
      <c r="M655" s="138" t="s">
        <v>1372</v>
      </c>
      <c r="N655" s="138"/>
      <c r="O655" s="138"/>
      <c r="P655" s="138"/>
      <c r="Q655" s="138"/>
      <c r="R655" s="48" t="n">
        <v>0.4</v>
      </c>
      <c r="S655" s="164" t="n">
        <v>519.3</v>
      </c>
      <c r="T655" s="165" t="s">
        <v>1389</v>
      </c>
      <c r="U655" s="165" t="s">
        <v>1390</v>
      </c>
      <c r="V655" s="165"/>
      <c r="W655" s="166" t="n">
        <v>2011</v>
      </c>
      <c r="X655" s="166"/>
      <c r="Y655" s="167" t="s">
        <v>1378</v>
      </c>
      <c r="Z655" s="168" t="n">
        <v>2012</v>
      </c>
      <c r="AA655" s="119" t="s">
        <v>1379</v>
      </c>
      <c r="AB655" s="169"/>
      <c r="AC655" s="57"/>
      <c r="AD655" s="57"/>
    </row>
    <row r="656" s="105" customFormat="true" ht="12.75" hidden="true" customHeight="false" outlineLevel="0" collapsed="false">
      <c r="A656" s="42" t="n">
        <v>653</v>
      </c>
      <c r="B656" s="158" t="s">
        <v>1202</v>
      </c>
      <c r="C656" s="159"/>
      <c r="D656" s="160" t="s">
        <v>1441</v>
      </c>
      <c r="E656" s="161"/>
      <c r="F656" s="45" t="s">
        <v>1370</v>
      </c>
      <c r="G656" s="45"/>
      <c r="H656" s="170" t="s">
        <v>1393</v>
      </c>
      <c r="I656" s="46" t="n">
        <v>7.64406115248922</v>
      </c>
      <c r="J656" s="46" t="n">
        <v>9.88944111978903</v>
      </c>
      <c r="K656" s="162" t="n">
        <v>195</v>
      </c>
      <c r="L656" s="163" t="n">
        <v>100</v>
      </c>
      <c r="M656" s="138" t="s">
        <v>1372</v>
      </c>
      <c r="N656" s="138" t="s">
        <v>1373</v>
      </c>
      <c r="O656" s="138" t="s">
        <v>1374</v>
      </c>
      <c r="P656" s="138"/>
      <c r="Q656" s="138"/>
      <c r="R656" s="48" t="n">
        <v>0.3</v>
      </c>
      <c r="S656" s="164" t="n">
        <v>58.5</v>
      </c>
      <c r="T656" s="165" t="s">
        <v>1434</v>
      </c>
      <c r="U656" s="165" t="s">
        <v>1406</v>
      </c>
      <c r="V656" s="165"/>
      <c r="W656" s="166" t="n">
        <v>2011</v>
      </c>
      <c r="X656" s="166"/>
      <c r="Y656" s="167" t="s">
        <v>1378</v>
      </c>
      <c r="Z656" s="168" t="n">
        <v>2012</v>
      </c>
      <c r="AA656" s="119" t="s">
        <v>1379</v>
      </c>
      <c r="AB656" s="169"/>
      <c r="AC656" s="57"/>
      <c r="AD656" s="57"/>
    </row>
    <row r="657" s="105" customFormat="true" ht="12.75" hidden="true" customHeight="false" outlineLevel="0" collapsed="false">
      <c r="A657" s="42" t="n">
        <v>654</v>
      </c>
      <c r="B657" s="109" t="s">
        <v>279</v>
      </c>
      <c r="C657" s="159"/>
      <c r="D657" s="160" t="s">
        <v>1369</v>
      </c>
      <c r="E657" s="161"/>
      <c r="F657" s="45" t="s">
        <v>1370</v>
      </c>
      <c r="G657" s="45"/>
      <c r="H657" s="170" t="s">
        <v>1393</v>
      </c>
      <c r="I657" s="46" t="n">
        <v>20.3841630733046</v>
      </c>
      <c r="J657" s="46" t="n">
        <v>26.3718429861041</v>
      </c>
      <c r="K657" s="162" t="n">
        <v>520</v>
      </c>
      <c r="L657" s="163" t="n">
        <v>0</v>
      </c>
      <c r="M657" s="138" t="s">
        <v>1372</v>
      </c>
      <c r="N657" s="138"/>
      <c r="O657" s="138"/>
      <c r="P657" s="138"/>
      <c r="Q657" s="138"/>
      <c r="R657" s="48" t="n">
        <v>0.4</v>
      </c>
      <c r="S657" s="164" t="n">
        <v>208</v>
      </c>
      <c r="T657" s="165" t="s">
        <v>1382</v>
      </c>
      <c r="U657" s="49" t="s">
        <v>1383</v>
      </c>
      <c r="V657" s="165"/>
      <c r="W657" s="166" t="n">
        <v>2011</v>
      </c>
      <c r="X657" s="166"/>
      <c r="Y657" s="167" t="s">
        <v>1378</v>
      </c>
      <c r="Z657" s="168" t="n">
        <v>2012</v>
      </c>
      <c r="AA657" s="119" t="s">
        <v>1379</v>
      </c>
      <c r="AB657" s="60" t="s">
        <v>1412</v>
      </c>
      <c r="AC657" s="57" t="s">
        <v>1486</v>
      </c>
      <c r="AD657" s="57"/>
    </row>
    <row r="658" s="105" customFormat="true" ht="12.75" hidden="true" customHeight="false" outlineLevel="0" collapsed="false">
      <c r="A658" s="42" t="n">
        <v>655</v>
      </c>
      <c r="B658" s="109" t="s">
        <v>421</v>
      </c>
      <c r="C658" s="159"/>
      <c r="D658" s="160" t="s">
        <v>1402</v>
      </c>
      <c r="E658" s="161"/>
      <c r="F658" s="45" t="s">
        <v>1370</v>
      </c>
      <c r="G658" s="45"/>
      <c r="H658" s="170" t="s">
        <v>1393</v>
      </c>
      <c r="I658" s="46" t="n">
        <v>7.21285770286162</v>
      </c>
      <c r="J658" s="46" t="n">
        <v>9.33157521046759</v>
      </c>
      <c r="K658" s="162" t="n">
        <v>184</v>
      </c>
      <c r="L658" s="163" t="n">
        <v>70</v>
      </c>
      <c r="M658" s="138" t="s">
        <v>1372</v>
      </c>
      <c r="N658" s="138"/>
      <c r="O658" s="138"/>
      <c r="P658" s="138"/>
      <c r="Q658" s="138"/>
      <c r="R658" s="48" t="n">
        <v>0.22</v>
      </c>
      <c r="S658" s="164" t="n">
        <v>41.4</v>
      </c>
      <c r="T658" s="165" t="s">
        <v>1583</v>
      </c>
      <c r="U658" s="165" t="s">
        <v>1437</v>
      </c>
      <c r="V658" s="165"/>
      <c r="W658" s="166" t="n">
        <v>2011</v>
      </c>
      <c r="X658" s="166"/>
      <c r="Y658" s="167" t="s">
        <v>1378</v>
      </c>
      <c r="Z658" s="168" t="n">
        <v>2012</v>
      </c>
      <c r="AA658" s="119" t="s">
        <v>1379</v>
      </c>
      <c r="AB658" s="60" t="s">
        <v>1412</v>
      </c>
      <c r="AC658" s="57" t="s">
        <v>1486</v>
      </c>
      <c r="AD658" s="57"/>
    </row>
    <row r="659" s="105" customFormat="true" ht="12.75" hidden="true" customHeight="false" outlineLevel="0" collapsed="false">
      <c r="A659" s="42" t="n">
        <v>656</v>
      </c>
      <c r="B659" s="109" t="s">
        <v>702</v>
      </c>
      <c r="C659" s="159"/>
      <c r="D659" s="160" t="s">
        <v>1472</v>
      </c>
      <c r="E659" s="161"/>
      <c r="F659" s="45" t="s">
        <v>1370</v>
      </c>
      <c r="G659" s="45"/>
      <c r="H659" s="170" t="s">
        <v>1393</v>
      </c>
      <c r="I659" s="46" t="n">
        <v>8.00235201881615</v>
      </c>
      <c r="J659" s="46" t="n">
        <v>10.3529769753525</v>
      </c>
      <c r="K659" s="162" t="n">
        <v>204.14</v>
      </c>
      <c r="L659" s="163" t="n">
        <v>65</v>
      </c>
      <c r="M659" s="138" t="s">
        <v>1372</v>
      </c>
      <c r="N659" s="138"/>
      <c r="O659" s="138"/>
      <c r="P659" s="138"/>
      <c r="Q659" s="138"/>
      <c r="R659" s="48" t="n">
        <v>0.37</v>
      </c>
      <c r="S659" s="164" t="n">
        <v>76.55</v>
      </c>
      <c r="T659" s="165" t="s">
        <v>1497</v>
      </c>
      <c r="U659" s="49" t="s">
        <v>1383</v>
      </c>
      <c r="V659" s="165"/>
      <c r="W659" s="166" t="n">
        <v>2011</v>
      </c>
      <c r="X659" s="166"/>
      <c r="Y659" s="167" t="s">
        <v>1378</v>
      </c>
      <c r="Z659" s="168" t="n">
        <v>2012</v>
      </c>
      <c r="AA659" s="119" t="s">
        <v>1379</v>
      </c>
      <c r="AB659" s="60" t="s">
        <v>1412</v>
      </c>
      <c r="AC659" s="57" t="s">
        <v>1486</v>
      </c>
      <c r="AD659" s="57"/>
    </row>
    <row r="660" s="105" customFormat="true" ht="12.75" hidden="true" customHeight="false" outlineLevel="0" collapsed="false">
      <c r="A660" s="42" t="n">
        <v>657</v>
      </c>
      <c r="B660" s="158" t="s">
        <v>1067</v>
      </c>
      <c r="C660" s="159"/>
      <c r="D660" s="160" t="s">
        <v>1402</v>
      </c>
      <c r="E660" s="161"/>
      <c r="F660" s="45" t="s">
        <v>1370</v>
      </c>
      <c r="G660" s="45"/>
      <c r="H660" s="170" t="s">
        <v>1393</v>
      </c>
      <c r="I660" s="46" t="n">
        <v>6.6640533124265</v>
      </c>
      <c r="J660" s="46" t="n">
        <v>8.62156405314941</v>
      </c>
      <c r="K660" s="162" t="n">
        <v>170</v>
      </c>
      <c r="L660" s="163" t="n">
        <v>40</v>
      </c>
      <c r="M660" s="138" t="s">
        <v>1372</v>
      </c>
      <c r="N660" s="138"/>
      <c r="O660" s="138"/>
      <c r="P660" s="138"/>
      <c r="Q660" s="138"/>
      <c r="R660" s="48" t="n">
        <v>0.3</v>
      </c>
      <c r="S660" s="164" t="n">
        <v>51</v>
      </c>
      <c r="T660" s="165" t="s">
        <v>1496</v>
      </c>
      <c r="U660" s="165" t="s">
        <v>1409</v>
      </c>
      <c r="V660" s="165"/>
      <c r="W660" s="166" t="n">
        <v>2011</v>
      </c>
      <c r="X660" s="166"/>
      <c r="Y660" s="167" t="s">
        <v>1378</v>
      </c>
      <c r="Z660" s="168" t="n">
        <v>2012</v>
      </c>
      <c r="AA660" s="119" t="s">
        <v>1379</v>
      </c>
      <c r="AB660" s="60" t="s">
        <v>1412</v>
      </c>
      <c r="AC660" s="57" t="s">
        <v>1486</v>
      </c>
      <c r="AD660" s="57"/>
    </row>
    <row r="661" s="105" customFormat="true" ht="12.75" hidden="true" customHeight="false" outlineLevel="0" collapsed="false">
      <c r="A661" s="42" t="n">
        <v>658</v>
      </c>
      <c r="B661" s="158" t="s">
        <v>203</v>
      </c>
      <c r="C661" s="159"/>
      <c r="D661" s="160" t="s">
        <v>1454</v>
      </c>
      <c r="E661" s="161"/>
      <c r="F661" s="45" t="s">
        <v>1370</v>
      </c>
      <c r="G661" s="45"/>
      <c r="H661" s="170" t="s">
        <v>1393</v>
      </c>
      <c r="I661" s="46" t="n">
        <v>3.43551548412387</v>
      </c>
      <c r="J661" s="46" t="n">
        <v>4.44466984481185</v>
      </c>
      <c r="K661" s="162" t="n">
        <v>87.64</v>
      </c>
      <c r="L661" s="163" t="n">
        <v>37</v>
      </c>
      <c r="M661" s="138" t="s">
        <v>1372</v>
      </c>
      <c r="N661" s="138"/>
      <c r="O661" s="138"/>
      <c r="P661" s="138"/>
      <c r="Q661" s="138"/>
      <c r="R661" s="48" t="n">
        <v>0.4</v>
      </c>
      <c r="S661" s="164" t="n">
        <v>35.06</v>
      </c>
      <c r="T661" s="165" t="s">
        <v>1445</v>
      </c>
      <c r="U661" s="165" t="s">
        <v>1406</v>
      </c>
      <c r="V661" s="165"/>
      <c r="W661" s="166" t="n">
        <v>2011</v>
      </c>
      <c r="X661" s="166"/>
      <c r="Y661" s="167" t="s">
        <v>1477</v>
      </c>
      <c r="Z661" s="168" t="n">
        <v>2012</v>
      </c>
      <c r="AA661" s="119" t="s">
        <v>1379</v>
      </c>
      <c r="AB661" s="60" t="s">
        <v>1412</v>
      </c>
      <c r="AC661" s="57" t="s">
        <v>1486</v>
      </c>
      <c r="AD661" s="57"/>
    </row>
    <row r="662" s="105" customFormat="true" ht="24" hidden="true" customHeight="false" outlineLevel="0" collapsed="false">
      <c r="A662" s="42" t="n">
        <v>659</v>
      </c>
      <c r="B662" s="109" t="s">
        <v>742</v>
      </c>
      <c r="C662" s="110"/>
      <c r="D662" s="69" t="s">
        <v>1369</v>
      </c>
      <c r="E662" s="70"/>
      <c r="F662" s="45" t="s">
        <v>1370</v>
      </c>
      <c r="G662" s="45"/>
      <c r="H662" s="117" t="s">
        <v>1381</v>
      </c>
      <c r="I662" s="46" t="n">
        <v>5.56644453155625</v>
      </c>
      <c r="J662" s="46" t="n">
        <v>7.20154173851303</v>
      </c>
      <c r="K662" s="46" t="n">
        <v>142</v>
      </c>
      <c r="L662" s="47" t="n">
        <v>50</v>
      </c>
      <c r="M662" s="138" t="s">
        <v>1372</v>
      </c>
      <c r="N662" s="138"/>
      <c r="O662" s="138"/>
      <c r="P662" s="138"/>
      <c r="Q662" s="138"/>
      <c r="R662" s="48" t="n">
        <v>0.3</v>
      </c>
      <c r="S662" s="101" t="n">
        <v>400.79</v>
      </c>
      <c r="T662" s="104" t="s">
        <v>1448</v>
      </c>
      <c r="U662" s="104" t="s">
        <v>1449</v>
      </c>
      <c r="V662" s="104"/>
      <c r="W662" s="114" t="n">
        <v>2011</v>
      </c>
      <c r="X662" s="114"/>
      <c r="Y662" s="139" t="s">
        <v>1431</v>
      </c>
      <c r="Z662" s="151" t="n">
        <v>2012</v>
      </c>
      <c r="AA662" s="119" t="s">
        <v>1379</v>
      </c>
      <c r="AB662" s="56"/>
      <c r="AC662" s="57"/>
      <c r="AD662" s="57"/>
    </row>
    <row r="663" s="105" customFormat="true" ht="12.75" hidden="true" customHeight="false" outlineLevel="0" collapsed="false">
      <c r="A663" s="42" t="n">
        <v>660</v>
      </c>
      <c r="B663" s="109" t="s">
        <v>202</v>
      </c>
      <c r="C663" s="110"/>
      <c r="D663" s="69" t="s">
        <v>1369</v>
      </c>
      <c r="E663" s="70"/>
      <c r="F663" s="45" t="s">
        <v>1370</v>
      </c>
      <c r="G663" s="45"/>
      <c r="H663" s="117" t="s">
        <v>1381</v>
      </c>
      <c r="I663" s="46" t="n">
        <v>10.7989023912191</v>
      </c>
      <c r="J663" s="46" t="n">
        <v>13.9709909727153</v>
      </c>
      <c r="K663" s="46" t="n">
        <v>275.48</v>
      </c>
      <c r="L663" s="47" t="n">
        <v>100</v>
      </c>
      <c r="M663" s="138" t="s">
        <v>1372</v>
      </c>
      <c r="N663" s="138"/>
      <c r="O663" s="138"/>
      <c r="P663" s="138"/>
      <c r="Q663" s="138"/>
      <c r="R663" s="48" t="n">
        <v>0.3</v>
      </c>
      <c r="S663" s="101" t="n">
        <v>82.64</v>
      </c>
      <c r="T663" s="104" t="s">
        <v>1505</v>
      </c>
      <c r="U663" s="104" t="s">
        <v>1437</v>
      </c>
      <c r="V663" s="104"/>
      <c r="W663" s="114" t="n">
        <v>2011</v>
      </c>
      <c r="X663" s="114"/>
      <c r="Y663" s="139" t="s">
        <v>1431</v>
      </c>
      <c r="Z663" s="151" t="n">
        <v>2012</v>
      </c>
      <c r="AA663" s="119" t="s">
        <v>1379</v>
      </c>
      <c r="AB663" s="56"/>
      <c r="AC663" s="57"/>
      <c r="AD663" s="57"/>
    </row>
    <row r="664" s="105" customFormat="true" ht="12.75" hidden="true" customHeight="false" outlineLevel="0" collapsed="false">
      <c r="A664" s="42" t="n">
        <v>661</v>
      </c>
      <c r="B664" s="109" t="s">
        <v>515</v>
      </c>
      <c r="C664" s="110"/>
      <c r="D664" s="69" t="s">
        <v>1454</v>
      </c>
      <c r="E664" s="70"/>
      <c r="F664" s="45" t="s">
        <v>1370</v>
      </c>
      <c r="G664" s="45"/>
      <c r="H664" s="117" t="s">
        <v>1393</v>
      </c>
      <c r="I664" s="46" t="n">
        <v>7.36965895727166</v>
      </c>
      <c r="J664" s="46" t="n">
        <v>9.53443554112993</v>
      </c>
      <c r="K664" s="46" t="n">
        <v>188</v>
      </c>
      <c r="L664" s="47" t="n">
        <v>45</v>
      </c>
      <c r="M664" s="138" t="s">
        <v>1372</v>
      </c>
      <c r="N664" s="138"/>
      <c r="O664" s="138" t="s">
        <v>1374</v>
      </c>
      <c r="P664" s="138"/>
      <c r="Q664" s="138"/>
      <c r="R664" s="48" t="n">
        <v>0.3</v>
      </c>
      <c r="S664" s="101" t="n">
        <v>56.4</v>
      </c>
      <c r="T664" s="104" t="s">
        <v>1474</v>
      </c>
      <c r="U664" s="104" t="s">
        <v>1395</v>
      </c>
      <c r="V664" s="104"/>
      <c r="W664" s="114" t="n">
        <v>2011</v>
      </c>
      <c r="X664" s="114"/>
      <c r="Y664" s="139" t="s">
        <v>1431</v>
      </c>
      <c r="Z664" s="151" t="n">
        <v>2012</v>
      </c>
      <c r="AA664" s="119" t="s">
        <v>1379</v>
      </c>
      <c r="AB664" s="56"/>
      <c r="AC664" s="57"/>
      <c r="AD664" s="57"/>
    </row>
    <row r="665" s="105" customFormat="true" ht="12.75" hidden="true" customHeight="false" outlineLevel="0" collapsed="false">
      <c r="A665" s="42" t="n">
        <v>662</v>
      </c>
      <c r="B665" s="158" t="s">
        <v>661</v>
      </c>
      <c r="C665" s="110"/>
      <c r="D665" s="69" t="s">
        <v>1454</v>
      </c>
      <c r="E665" s="70"/>
      <c r="F665" s="45" t="s">
        <v>1370</v>
      </c>
      <c r="G665" s="45"/>
      <c r="H665" s="117" t="s">
        <v>1393</v>
      </c>
      <c r="I665" s="46" t="n">
        <v>11.7600940807526</v>
      </c>
      <c r="J665" s="46" t="n">
        <v>15.2145247996754</v>
      </c>
      <c r="K665" s="46" t="n">
        <v>300</v>
      </c>
      <c r="L665" s="47" t="n">
        <v>114</v>
      </c>
      <c r="M665" s="138" t="s">
        <v>1372</v>
      </c>
      <c r="N665" s="138"/>
      <c r="O665" s="138"/>
      <c r="P665" s="138"/>
      <c r="Q665" s="138"/>
      <c r="R665" s="48" t="n">
        <v>0.4</v>
      </c>
      <c r="S665" s="101" t="n">
        <v>120</v>
      </c>
      <c r="T665" s="104" t="s">
        <v>1503</v>
      </c>
      <c r="U665" s="104" t="s">
        <v>1443</v>
      </c>
      <c r="V665" s="104"/>
      <c r="W665" s="114" t="n">
        <v>2011</v>
      </c>
      <c r="X665" s="114"/>
      <c r="Y665" s="139" t="s">
        <v>1431</v>
      </c>
      <c r="Z665" s="151" t="n">
        <v>2012</v>
      </c>
      <c r="AA665" s="119" t="s">
        <v>1379</v>
      </c>
      <c r="AB665" s="60" t="s">
        <v>1412</v>
      </c>
      <c r="AC665" s="57" t="s">
        <v>1486</v>
      </c>
      <c r="AD665" s="57"/>
    </row>
    <row r="666" s="105" customFormat="true" ht="12.75" hidden="true" customHeight="false" outlineLevel="0" collapsed="false">
      <c r="A666" s="42" t="n">
        <v>663</v>
      </c>
      <c r="B666" s="109" t="s">
        <v>535</v>
      </c>
      <c r="C666" s="110"/>
      <c r="D666" s="69" t="s">
        <v>1441</v>
      </c>
      <c r="E666" s="70"/>
      <c r="F666" s="45" t="s">
        <v>1370</v>
      </c>
      <c r="G666" s="45"/>
      <c r="H666" s="117" t="s">
        <v>1393</v>
      </c>
      <c r="I666" s="46" t="n">
        <v>2.31007448059584</v>
      </c>
      <c r="J666" s="46" t="n">
        <v>2.98863982148291</v>
      </c>
      <c r="K666" s="46" t="n">
        <v>58.93</v>
      </c>
      <c r="L666" s="47" t="n">
        <v>36</v>
      </c>
      <c r="M666" s="138" t="s">
        <v>1372</v>
      </c>
      <c r="N666" s="138" t="s">
        <v>1373</v>
      </c>
      <c r="O666" s="138"/>
      <c r="P666" s="138"/>
      <c r="Q666" s="138"/>
      <c r="R666" s="48" t="n">
        <v>0.3</v>
      </c>
      <c r="S666" s="101" t="n">
        <v>17.68</v>
      </c>
      <c r="T666" s="104" t="s">
        <v>1474</v>
      </c>
      <c r="U666" s="104" t="s">
        <v>1395</v>
      </c>
      <c r="V666" s="104"/>
      <c r="W666" s="114" t="n">
        <v>2011</v>
      </c>
      <c r="X666" s="114"/>
      <c r="Y666" s="139" t="s">
        <v>1477</v>
      </c>
      <c r="Z666" s="151" t="n">
        <v>2012</v>
      </c>
      <c r="AA666" s="119" t="s">
        <v>1379</v>
      </c>
      <c r="AB666" s="56"/>
      <c r="AC666" s="57"/>
      <c r="AD666" s="57"/>
    </row>
    <row r="667" s="105" customFormat="true" ht="12.75" hidden="true" customHeight="false" outlineLevel="0" collapsed="false">
      <c r="A667" s="42" t="n">
        <v>664</v>
      </c>
      <c r="B667" s="158" t="s">
        <v>1030</v>
      </c>
      <c r="C667" s="110"/>
      <c r="D667" s="69" t="s">
        <v>1369</v>
      </c>
      <c r="E667" s="70"/>
      <c r="F667" s="45" t="s">
        <v>1370</v>
      </c>
      <c r="G667" s="45"/>
      <c r="H667" s="117" t="s">
        <v>1393</v>
      </c>
      <c r="I667" s="46" t="n">
        <v>9.40807526460212</v>
      </c>
      <c r="J667" s="46" t="n">
        <v>12.1716198397403</v>
      </c>
      <c r="K667" s="46" t="n">
        <v>240</v>
      </c>
      <c r="L667" s="47" t="n">
        <v>40</v>
      </c>
      <c r="M667" s="138" t="s">
        <v>1372</v>
      </c>
      <c r="N667" s="138"/>
      <c r="O667" s="138"/>
      <c r="P667" s="138"/>
      <c r="Q667" s="138"/>
      <c r="R667" s="48" t="n">
        <v>0.4</v>
      </c>
      <c r="S667" s="101" t="n">
        <v>96</v>
      </c>
      <c r="T667" s="104" t="s">
        <v>1397</v>
      </c>
      <c r="U667" s="104" t="s">
        <v>1390</v>
      </c>
      <c r="V667" s="104"/>
      <c r="W667" s="114" t="n">
        <v>2012</v>
      </c>
      <c r="X667" s="114"/>
      <c r="Y667" s="139" t="s">
        <v>1477</v>
      </c>
      <c r="Z667" s="151" t="n">
        <v>2012</v>
      </c>
      <c r="AA667" s="119" t="s">
        <v>1379</v>
      </c>
      <c r="AB667" s="60" t="s">
        <v>1412</v>
      </c>
      <c r="AC667" s="57" t="s">
        <v>1486</v>
      </c>
      <c r="AD667" s="57"/>
    </row>
    <row r="668" s="105" customFormat="true" ht="12.75" hidden="true" customHeight="false" outlineLevel="0" collapsed="false">
      <c r="A668" s="42" t="n">
        <v>665</v>
      </c>
      <c r="B668" s="158" t="s">
        <v>1217</v>
      </c>
      <c r="C668" s="159"/>
      <c r="D668" s="160" t="s">
        <v>1380</v>
      </c>
      <c r="E668" s="161"/>
      <c r="F668" s="45" t="s">
        <v>1370</v>
      </c>
      <c r="G668" s="45"/>
      <c r="H668" s="117" t="s">
        <v>1381</v>
      </c>
      <c r="I668" s="46" t="n">
        <v>3.18267346138769</v>
      </c>
      <c r="J668" s="46" t="n">
        <v>4.11755756161883</v>
      </c>
      <c r="K668" s="46" t="n">
        <v>81.19</v>
      </c>
      <c r="L668" s="47" t="n">
        <v>60</v>
      </c>
      <c r="M668" s="138" t="s">
        <v>1372</v>
      </c>
      <c r="N668" s="138" t="s">
        <v>1373</v>
      </c>
      <c r="O668" s="138" t="s">
        <v>1374</v>
      </c>
      <c r="P668" s="138"/>
      <c r="Q668" s="138"/>
      <c r="R668" s="48" t="n">
        <v>0.4</v>
      </c>
      <c r="S668" s="101" t="n">
        <v>32.476</v>
      </c>
      <c r="T668" s="104" t="s">
        <v>1476</v>
      </c>
      <c r="U668" s="104" t="s">
        <v>1406</v>
      </c>
      <c r="V668" s="104"/>
      <c r="W668" s="114" t="n">
        <v>2012</v>
      </c>
      <c r="X668" s="114"/>
      <c r="Y668" s="139" t="s">
        <v>1387</v>
      </c>
      <c r="Z668" s="151" t="n">
        <v>2012</v>
      </c>
      <c r="AA668" s="119" t="s">
        <v>1379</v>
      </c>
      <c r="AB668" s="60" t="s">
        <v>1412</v>
      </c>
      <c r="AC668" s="57" t="s">
        <v>1486</v>
      </c>
      <c r="AD668" s="57"/>
    </row>
    <row r="669" s="105" customFormat="true" ht="12" hidden="true" customHeight="false" outlineLevel="0" collapsed="false">
      <c r="A669" s="42" t="n">
        <v>666</v>
      </c>
      <c r="B669" s="158" t="s">
        <v>703</v>
      </c>
      <c r="C669" s="159"/>
      <c r="D669" s="158" t="s">
        <v>1441</v>
      </c>
      <c r="E669" s="159"/>
      <c r="F669" s="45" t="s">
        <v>1370</v>
      </c>
      <c r="G669" s="45"/>
      <c r="H669" s="158" t="s">
        <v>1393</v>
      </c>
      <c r="I669" s="46" t="n">
        <v>5.22148177185417</v>
      </c>
      <c r="J669" s="46" t="n">
        <v>6.75524901105589</v>
      </c>
      <c r="K669" s="171" t="n">
        <v>133.2</v>
      </c>
      <c r="L669" s="171" t="n">
        <v>0</v>
      </c>
      <c r="M669" s="171" t="s">
        <v>1372</v>
      </c>
      <c r="N669" s="171"/>
      <c r="O669" s="171"/>
      <c r="P669" s="171"/>
      <c r="Q669" s="171"/>
      <c r="R669" s="48" t="n">
        <v>0.3</v>
      </c>
      <c r="S669" s="171" t="n">
        <v>39.96</v>
      </c>
      <c r="T669" s="171" t="s">
        <v>1497</v>
      </c>
      <c r="U669" s="49" t="s">
        <v>1383</v>
      </c>
      <c r="V669" s="171"/>
      <c r="W669" s="171" t="n">
        <v>2011</v>
      </c>
      <c r="X669" s="171"/>
      <c r="Y669" s="171" t="s">
        <v>1418</v>
      </c>
      <c r="Z669" s="171" t="n">
        <v>2012</v>
      </c>
      <c r="AA669" s="171" t="s">
        <v>1379</v>
      </c>
      <c r="AB669" s="60" t="s">
        <v>1412</v>
      </c>
      <c r="AC669" s="57" t="s">
        <v>1486</v>
      </c>
      <c r="AD669" s="57"/>
    </row>
    <row r="670" s="105" customFormat="true" ht="12" hidden="true" customHeight="false" outlineLevel="0" collapsed="false">
      <c r="A670" s="42" t="n">
        <v>667</v>
      </c>
      <c r="B670" s="158" t="s">
        <v>954</v>
      </c>
      <c r="C670" s="159"/>
      <c r="D670" s="158" t="s">
        <v>1454</v>
      </c>
      <c r="E670" s="159"/>
      <c r="F670" s="45" t="s">
        <v>1370</v>
      </c>
      <c r="G670" s="45"/>
      <c r="H670" s="158" t="s">
        <v>1393</v>
      </c>
      <c r="I670" s="46" t="n">
        <v>7.80674245393963</v>
      </c>
      <c r="J670" s="46" t="n">
        <v>10.0999087128512</v>
      </c>
      <c r="K670" s="171" t="n">
        <v>199.15</v>
      </c>
      <c r="L670" s="171" t="n">
        <v>10</v>
      </c>
      <c r="M670" s="171" t="s">
        <v>1372</v>
      </c>
      <c r="N670" s="171"/>
      <c r="O670" s="171"/>
      <c r="P670" s="171"/>
      <c r="Q670" s="171"/>
      <c r="R670" s="48" t="n">
        <v>0.4</v>
      </c>
      <c r="S670" s="171" t="n">
        <v>79.66</v>
      </c>
      <c r="T670" s="171" t="s">
        <v>1525</v>
      </c>
      <c r="U670" s="171" t="s">
        <v>1377</v>
      </c>
      <c r="V670" s="171"/>
      <c r="W670" s="171" t="n">
        <v>2011</v>
      </c>
      <c r="X670" s="171"/>
      <c r="Y670" s="171" t="s">
        <v>1418</v>
      </c>
      <c r="Z670" s="171" t="n">
        <v>2012</v>
      </c>
      <c r="AA670" s="171" t="s">
        <v>1379</v>
      </c>
      <c r="AB670" s="60" t="s">
        <v>1412</v>
      </c>
      <c r="AC670" s="57" t="s">
        <v>1486</v>
      </c>
      <c r="AD670" s="57"/>
    </row>
    <row r="671" s="105" customFormat="true" ht="12" hidden="true" customHeight="false" outlineLevel="0" collapsed="false">
      <c r="A671" s="42" t="n">
        <v>668</v>
      </c>
      <c r="B671" s="158" t="s">
        <v>1218</v>
      </c>
      <c r="C671" s="159"/>
      <c r="D671" s="69" t="s">
        <v>1446</v>
      </c>
      <c r="E671" s="70"/>
      <c r="F671" s="45" t="s">
        <v>1370</v>
      </c>
      <c r="G671" s="45"/>
      <c r="H671" s="158" t="s">
        <v>1393</v>
      </c>
      <c r="I671" s="46" t="n">
        <v>3.34966679733438</v>
      </c>
      <c r="J671" s="46" t="n">
        <v>4.33360381377422</v>
      </c>
      <c r="K671" s="171" t="n">
        <v>85.45</v>
      </c>
      <c r="L671" s="171" t="n">
        <v>54</v>
      </c>
      <c r="M671" s="171" t="s">
        <v>1372</v>
      </c>
      <c r="N671" s="171"/>
      <c r="O671" s="171"/>
      <c r="P671" s="171"/>
      <c r="Q671" s="171"/>
      <c r="R671" s="48" t="n">
        <v>0.45</v>
      </c>
      <c r="S671" s="171" t="n">
        <v>38.45</v>
      </c>
      <c r="T671" s="171" t="s">
        <v>1445</v>
      </c>
      <c r="U671" s="171" t="s">
        <v>1406</v>
      </c>
      <c r="V671" s="171"/>
      <c r="W671" s="171" t="n">
        <v>2012</v>
      </c>
      <c r="X671" s="171"/>
      <c r="Y671" s="171" t="s">
        <v>1418</v>
      </c>
      <c r="Z671" s="171" t="n">
        <v>2012</v>
      </c>
      <c r="AA671" s="172" t="s">
        <v>1495</v>
      </c>
      <c r="AB671" s="173"/>
      <c r="AC671" s="57"/>
      <c r="AD671" s="57"/>
    </row>
    <row r="672" s="105" customFormat="true" ht="24" hidden="true" customHeight="false" outlineLevel="0" collapsed="false">
      <c r="A672" s="42" t="n">
        <v>669</v>
      </c>
      <c r="B672" s="158" t="s">
        <v>704</v>
      </c>
      <c r="C672" s="159"/>
      <c r="D672" s="158" t="s">
        <v>1402</v>
      </c>
      <c r="E672" s="159"/>
      <c r="F672" s="45" t="s">
        <v>1370</v>
      </c>
      <c r="G672" s="45"/>
      <c r="H672" s="55" t="s">
        <v>1398</v>
      </c>
      <c r="I672" s="46" t="n">
        <v>9.65190121520972</v>
      </c>
      <c r="J672" s="46" t="n">
        <v>12.4870676539203</v>
      </c>
      <c r="K672" s="171" t="n">
        <v>246.22</v>
      </c>
      <c r="L672" s="171" t="n">
        <v>44</v>
      </c>
      <c r="M672" s="171" t="s">
        <v>1372</v>
      </c>
      <c r="N672" s="171"/>
      <c r="O672" s="171"/>
      <c r="P672" s="171"/>
      <c r="Q672" s="171"/>
      <c r="R672" s="48" t="n">
        <v>0.3</v>
      </c>
      <c r="S672" s="171" t="n">
        <v>73.87</v>
      </c>
      <c r="T672" s="171" t="s">
        <v>1497</v>
      </c>
      <c r="U672" s="49" t="s">
        <v>1383</v>
      </c>
      <c r="V672" s="171"/>
      <c r="W672" s="171" t="n">
        <v>2010</v>
      </c>
      <c r="X672" s="171"/>
      <c r="Y672" s="171" t="s">
        <v>1418</v>
      </c>
      <c r="Z672" s="171" t="n">
        <v>2012</v>
      </c>
      <c r="AA672" s="171" t="s">
        <v>1379</v>
      </c>
      <c r="AB672" s="173"/>
      <c r="AC672" s="57"/>
      <c r="AD672" s="57"/>
    </row>
    <row r="673" s="105" customFormat="true" ht="12" hidden="true" customHeight="false" outlineLevel="0" collapsed="false">
      <c r="A673" s="42" t="n">
        <v>670</v>
      </c>
      <c r="B673" s="158" t="s">
        <v>1068</v>
      </c>
      <c r="C673" s="159"/>
      <c r="D673" s="158" t="s">
        <v>1369</v>
      </c>
      <c r="E673" s="159"/>
      <c r="F673" s="45" t="s">
        <v>1370</v>
      </c>
      <c r="G673" s="45"/>
      <c r="H673" s="158" t="s">
        <v>1393</v>
      </c>
      <c r="I673" s="46" t="n">
        <v>34.4872598980792</v>
      </c>
      <c r="J673" s="46" t="n">
        <v>44.6176082767015</v>
      </c>
      <c r="K673" s="171" t="n">
        <v>879.77</v>
      </c>
      <c r="L673" s="171" t="n">
        <v>136</v>
      </c>
      <c r="M673" s="171" t="s">
        <v>1372</v>
      </c>
      <c r="N673" s="171"/>
      <c r="O673" s="171"/>
      <c r="P673" s="171"/>
      <c r="Q673" s="171"/>
      <c r="R673" s="48" t="n">
        <v>0.3</v>
      </c>
      <c r="S673" s="171" t="n">
        <v>263.96</v>
      </c>
      <c r="T673" s="171" t="s">
        <v>1444</v>
      </c>
      <c r="U673" s="171" t="s">
        <v>1409</v>
      </c>
      <c r="V673" s="171"/>
      <c r="W673" s="171" t="n">
        <v>2011</v>
      </c>
      <c r="X673" s="171"/>
      <c r="Y673" s="171" t="s">
        <v>1418</v>
      </c>
      <c r="Z673" s="171" t="n">
        <v>2012</v>
      </c>
      <c r="AA673" s="171" t="s">
        <v>1379</v>
      </c>
      <c r="AB673" s="173"/>
      <c r="AC673" s="57"/>
      <c r="AD673" s="57"/>
    </row>
    <row r="674" s="105" customFormat="true" ht="12" hidden="true" customHeight="false" outlineLevel="0" collapsed="false">
      <c r="A674" s="42" t="n">
        <v>671</v>
      </c>
      <c r="B674" s="158" t="s">
        <v>1069</v>
      </c>
      <c r="C674" s="159"/>
      <c r="D674" s="158" t="s">
        <v>1441</v>
      </c>
      <c r="E674" s="159"/>
      <c r="F674" s="45" t="s">
        <v>1370</v>
      </c>
      <c r="G674" s="45"/>
      <c r="H674" s="158" t="s">
        <v>1393</v>
      </c>
      <c r="I674" s="46" t="n">
        <v>9.85574284594277</v>
      </c>
      <c r="J674" s="46" t="n">
        <v>12.7507860837813</v>
      </c>
      <c r="K674" s="171" t="n">
        <v>251.42</v>
      </c>
      <c r="L674" s="171" t="n">
        <v>41</v>
      </c>
      <c r="M674" s="171" t="s">
        <v>1372</v>
      </c>
      <c r="N674" s="171"/>
      <c r="O674" s="171"/>
      <c r="P674" s="171"/>
      <c r="Q674" s="171"/>
      <c r="R674" s="48" t="n">
        <v>0.3</v>
      </c>
      <c r="S674" s="171" t="n">
        <v>64.87</v>
      </c>
      <c r="T674" s="171" t="s">
        <v>1444</v>
      </c>
      <c r="U674" s="171" t="s">
        <v>1409</v>
      </c>
      <c r="V674" s="171"/>
      <c r="W674" s="171" t="n">
        <v>2012</v>
      </c>
      <c r="X674" s="171"/>
      <c r="Y674" s="171" t="s">
        <v>1418</v>
      </c>
      <c r="Z674" s="171" t="n">
        <v>2012</v>
      </c>
      <c r="AA674" s="171" t="s">
        <v>1379</v>
      </c>
      <c r="AB674" s="173"/>
      <c r="AC674" s="57"/>
      <c r="AD674" s="57"/>
    </row>
    <row r="675" s="105" customFormat="true" ht="12" hidden="true" customHeight="false" outlineLevel="0" collapsed="false">
      <c r="A675" s="42" t="n">
        <v>672</v>
      </c>
      <c r="B675" s="158" t="s">
        <v>604</v>
      </c>
      <c r="C675" s="159"/>
      <c r="D675" s="158" t="s">
        <v>1369</v>
      </c>
      <c r="E675" s="159"/>
      <c r="F675" s="45" t="s">
        <v>1370</v>
      </c>
      <c r="G675" s="45"/>
      <c r="H675" s="158" t="s">
        <v>1393</v>
      </c>
      <c r="I675" s="46" t="n">
        <v>4.15523324186593</v>
      </c>
      <c r="J675" s="46" t="n">
        <v>5.37579876255198</v>
      </c>
      <c r="K675" s="171" t="n">
        <v>106</v>
      </c>
      <c r="L675" s="171" t="n">
        <v>20</v>
      </c>
      <c r="M675" s="171" t="s">
        <v>1372</v>
      </c>
      <c r="N675" s="171"/>
      <c r="O675" s="171"/>
      <c r="P675" s="171"/>
      <c r="Q675" s="171"/>
      <c r="R675" s="48" t="n">
        <v>0.22</v>
      </c>
      <c r="S675" s="171" t="n">
        <v>23.85</v>
      </c>
      <c r="T675" s="171" t="s">
        <v>1550</v>
      </c>
      <c r="U675" s="171" t="s">
        <v>1437</v>
      </c>
      <c r="V675" s="171"/>
      <c r="W675" s="171" t="n">
        <v>2011</v>
      </c>
      <c r="X675" s="171"/>
      <c r="Y675" s="171" t="s">
        <v>1418</v>
      </c>
      <c r="Z675" s="171" t="n">
        <v>2012</v>
      </c>
      <c r="AA675" s="171" t="s">
        <v>1379</v>
      </c>
      <c r="AB675" s="173"/>
      <c r="AC675" s="57"/>
      <c r="AD675" s="57"/>
    </row>
    <row r="676" s="105" customFormat="true" ht="12" hidden="true" customHeight="false" outlineLevel="0" collapsed="false">
      <c r="A676" s="42" t="n">
        <v>673</v>
      </c>
      <c r="B676" s="158" t="s">
        <v>1219</v>
      </c>
      <c r="C676" s="159"/>
      <c r="D676" s="69" t="s">
        <v>1446</v>
      </c>
      <c r="E676" s="70"/>
      <c r="F676" s="45" t="s">
        <v>1370</v>
      </c>
      <c r="G676" s="45"/>
      <c r="H676" s="158" t="s">
        <v>1393</v>
      </c>
      <c r="I676" s="46" t="n">
        <v>4.50725205801646</v>
      </c>
      <c r="J676" s="46" t="n">
        <v>5.83122020488893</v>
      </c>
      <c r="K676" s="171" t="n">
        <v>114.98</v>
      </c>
      <c r="L676" s="171" t="n">
        <v>5</v>
      </c>
      <c r="M676" s="171" t="s">
        <v>1372</v>
      </c>
      <c r="N676" s="171" t="s">
        <v>1373</v>
      </c>
      <c r="O676" s="171" t="s">
        <v>1374</v>
      </c>
      <c r="P676" s="171"/>
      <c r="Q676" s="171"/>
      <c r="R676" s="48" t="n">
        <v>0.3</v>
      </c>
      <c r="S676" s="171" t="n">
        <v>34.49</v>
      </c>
      <c r="T676" s="171" t="s">
        <v>1476</v>
      </c>
      <c r="U676" s="171" t="s">
        <v>1406</v>
      </c>
      <c r="V676" s="171"/>
      <c r="W676" s="171" t="n">
        <v>2012</v>
      </c>
      <c r="X676" s="171"/>
      <c r="Y676" s="171" t="s">
        <v>1418</v>
      </c>
      <c r="Z676" s="171" t="n">
        <v>2012</v>
      </c>
      <c r="AA676" s="171" t="s">
        <v>1379</v>
      </c>
      <c r="AB676" s="60" t="s">
        <v>1412</v>
      </c>
      <c r="AC676" s="57" t="s">
        <v>1486</v>
      </c>
      <c r="AD676" s="57"/>
    </row>
    <row r="677" s="105" customFormat="true" ht="12" hidden="true" customHeight="false" outlineLevel="0" collapsed="false">
      <c r="A677" s="42" t="n">
        <v>674</v>
      </c>
      <c r="B677" s="158" t="s">
        <v>605</v>
      </c>
      <c r="C677" s="159"/>
      <c r="D677" s="158" t="s">
        <v>1369</v>
      </c>
      <c r="E677" s="159"/>
      <c r="F677" s="45" t="s">
        <v>1370</v>
      </c>
      <c r="G677" s="45"/>
      <c r="H677" s="158" t="s">
        <v>1393</v>
      </c>
      <c r="I677" s="46" t="n">
        <v>4.03763230105841</v>
      </c>
      <c r="J677" s="46" t="n">
        <v>5.22365351455523</v>
      </c>
      <c r="K677" s="171" t="n">
        <v>103</v>
      </c>
      <c r="L677" s="171" t="n">
        <v>75</v>
      </c>
      <c r="M677" s="171" t="s">
        <v>1372</v>
      </c>
      <c r="N677" s="158"/>
      <c r="O677" s="158"/>
      <c r="P677" s="158"/>
      <c r="Q677" s="158"/>
      <c r="R677" s="48" t="n">
        <v>0.3</v>
      </c>
      <c r="S677" s="171" t="n">
        <v>30.9</v>
      </c>
      <c r="T677" s="171" t="s">
        <v>1550</v>
      </c>
      <c r="U677" s="171" t="s">
        <v>1437</v>
      </c>
      <c r="V677" s="171"/>
      <c r="W677" s="171" t="n">
        <v>2011</v>
      </c>
      <c r="X677" s="171"/>
      <c r="Y677" s="171" t="s">
        <v>1418</v>
      </c>
      <c r="Z677" s="171" t="n">
        <v>2012</v>
      </c>
      <c r="AA677" s="171" t="s">
        <v>1379</v>
      </c>
      <c r="AB677" s="60" t="s">
        <v>1412</v>
      </c>
      <c r="AC677" s="57" t="s">
        <v>1486</v>
      </c>
      <c r="AD677" s="57"/>
    </row>
    <row r="678" s="105" customFormat="true" ht="12" hidden="true" customHeight="false" outlineLevel="0" collapsed="false">
      <c r="A678" s="42" t="n">
        <v>675</v>
      </c>
      <c r="B678" s="64" t="s">
        <v>955</v>
      </c>
      <c r="C678" s="65"/>
      <c r="D678" s="64" t="s">
        <v>1454</v>
      </c>
      <c r="E678" s="65"/>
      <c r="F678" s="45" t="s">
        <v>1370</v>
      </c>
      <c r="G678" s="45"/>
      <c r="H678" s="64" t="s">
        <v>1447</v>
      </c>
      <c r="I678" s="46" t="n">
        <v>3.29282634261074</v>
      </c>
      <c r="J678" s="46" t="n">
        <v>4.26006694390912</v>
      </c>
      <c r="K678" s="171" t="n">
        <v>84</v>
      </c>
      <c r="L678" s="171" t="n">
        <v>50</v>
      </c>
      <c r="M678" s="171" t="s">
        <v>1372</v>
      </c>
      <c r="N678" s="171" t="s">
        <v>1373</v>
      </c>
      <c r="O678" s="171" t="s">
        <v>1374</v>
      </c>
      <c r="P678" s="171"/>
      <c r="Q678" s="171"/>
      <c r="R678" s="48" t="n">
        <v>0.4</v>
      </c>
      <c r="S678" s="171" t="n">
        <v>33.6</v>
      </c>
      <c r="T678" s="171" t="s">
        <v>1478</v>
      </c>
      <c r="U678" s="171" t="s">
        <v>1377</v>
      </c>
      <c r="V678" s="171"/>
      <c r="W678" s="171" t="n">
        <v>2011</v>
      </c>
      <c r="X678" s="171"/>
      <c r="Y678" s="171" t="s">
        <v>1426</v>
      </c>
      <c r="Z678" s="171" t="n">
        <v>2012</v>
      </c>
      <c r="AA678" s="171" t="s">
        <v>1379</v>
      </c>
      <c r="AB678" s="174"/>
      <c r="AC678" s="57"/>
      <c r="AD678" s="57"/>
    </row>
    <row r="679" s="105" customFormat="true" ht="24" hidden="false" customHeight="false" outlineLevel="0" collapsed="false">
      <c r="A679" s="42" t="n">
        <v>676</v>
      </c>
      <c r="B679" s="64" t="s">
        <v>428</v>
      </c>
      <c r="C679" s="65"/>
      <c r="D679" s="64" t="s">
        <v>1369</v>
      </c>
      <c r="E679" s="65"/>
      <c r="F679" s="45" t="s">
        <v>1584</v>
      </c>
      <c r="G679" s="45"/>
      <c r="H679" s="64" t="s">
        <v>1393</v>
      </c>
      <c r="I679" s="46" t="n">
        <v>30.0274402195218</v>
      </c>
      <c r="J679" s="46" t="n">
        <v>38.8477533218379</v>
      </c>
      <c r="K679" s="171" t="n">
        <v>766</v>
      </c>
      <c r="L679" s="171" t="n">
        <v>40</v>
      </c>
      <c r="M679" s="171" t="s">
        <v>1372</v>
      </c>
      <c r="N679" s="171"/>
      <c r="O679" s="171"/>
      <c r="P679" s="171"/>
      <c r="Q679" s="171"/>
      <c r="R679" s="48" t="n">
        <v>0.4</v>
      </c>
      <c r="S679" s="171" t="n">
        <v>306.4</v>
      </c>
      <c r="T679" s="171" t="s">
        <v>1391</v>
      </c>
      <c r="U679" s="171" t="s">
        <v>1386</v>
      </c>
      <c r="V679" s="171"/>
      <c r="W679" s="171" t="n">
        <v>2012</v>
      </c>
      <c r="X679" s="171"/>
      <c r="Y679" s="171" t="s">
        <v>1426</v>
      </c>
      <c r="Z679" s="171" t="n">
        <v>2012</v>
      </c>
      <c r="AA679" s="171" t="s">
        <v>1379</v>
      </c>
      <c r="AB679" s="174"/>
      <c r="AC679" s="57"/>
      <c r="AD679" s="57"/>
    </row>
    <row r="680" s="105" customFormat="true" ht="12" hidden="true" customHeight="false" outlineLevel="0" collapsed="false">
      <c r="A680" s="42" t="n">
        <v>677</v>
      </c>
      <c r="B680" s="64" t="s">
        <v>665</v>
      </c>
      <c r="C680" s="65"/>
      <c r="D680" s="64" t="s">
        <v>1402</v>
      </c>
      <c r="E680" s="65"/>
      <c r="F680" s="45" t="s">
        <v>1370</v>
      </c>
      <c r="G680" s="45"/>
      <c r="H680" s="64" t="s">
        <v>1393</v>
      </c>
      <c r="I680" s="46" t="n">
        <v>5.98196785574285</v>
      </c>
      <c r="J680" s="46" t="n">
        <v>7.73912161476823</v>
      </c>
      <c r="K680" s="171" t="n">
        <v>152.6</v>
      </c>
      <c r="L680" s="171" t="n">
        <v>0</v>
      </c>
      <c r="M680" s="171" t="s">
        <v>1372</v>
      </c>
      <c r="N680" s="171"/>
      <c r="O680" s="171"/>
      <c r="P680" s="171"/>
      <c r="Q680" s="171"/>
      <c r="R680" s="48" t="n">
        <v>0.3</v>
      </c>
      <c r="S680" s="171" t="n">
        <v>45.78</v>
      </c>
      <c r="T680" s="171" t="s">
        <v>1481</v>
      </c>
      <c r="U680" s="171" t="s">
        <v>1443</v>
      </c>
      <c r="V680" s="171"/>
      <c r="W680" s="171" t="n">
        <v>2012</v>
      </c>
      <c r="X680" s="171"/>
      <c r="Y680" s="171" t="s">
        <v>1426</v>
      </c>
      <c r="Z680" s="171" t="n">
        <v>2012</v>
      </c>
      <c r="AA680" s="171" t="s">
        <v>1379</v>
      </c>
      <c r="AB680" s="174"/>
      <c r="AC680" s="57"/>
      <c r="AD680" s="57"/>
    </row>
    <row r="681" s="105" customFormat="true" ht="12" hidden="true" customHeight="false" outlineLevel="0" collapsed="false">
      <c r="A681" s="42" t="n">
        <v>678</v>
      </c>
      <c r="B681" s="64" t="s">
        <v>1220</v>
      </c>
      <c r="C681" s="65"/>
      <c r="D681" s="64" t="s">
        <v>1441</v>
      </c>
      <c r="E681" s="65"/>
      <c r="F681" s="45" t="s">
        <v>1370</v>
      </c>
      <c r="G681" s="45"/>
      <c r="H681" s="64" t="s">
        <v>1393</v>
      </c>
      <c r="I681" s="46" t="n">
        <v>7.0952567620541</v>
      </c>
      <c r="J681" s="46" t="n">
        <v>9.17942996247084</v>
      </c>
      <c r="K681" s="171" t="n">
        <v>181</v>
      </c>
      <c r="L681" s="171" t="n">
        <v>30</v>
      </c>
      <c r="M681" s="171" t="s">
        <v>1372</v>
      </c>
      <c r="N681" s="171"/>
      <c r="O681" s="171"/>
      <c r="P681" s="171"/>
      <c r="Q681" s="171"/>
      <c r="R681" s="48" t="n">
        <v>0.3</v>
      </c>
      <c r="S681" s="171" t="n">
        <v>54.3</v>
      </c>
      <c r="T681" s="171" t="s">
        <v>1585</v>
      </c>
      <c r="U681" s="171" t="s">
        <v>1406</v>
      </c>
      <c r="V681" s="171"/>
      <c r="W681" s="171" t="n">
        <v>2012</v>
      </c>
      <c r="X681" s="171"/>
      <c r="Y681" s="171" t="s">
        <v>1426</v>
      </c>
      <c r="Z681" s="171" t="n">
        <v>2012</v>
      </c>
      <c r="AA681" s="171" t="s">
        <v>1379</v>
      </c>
      <c r="AB681" s="174"/>
      <c r="AC681" s="57"/>
      <c r="AD681" s="57"/>
    </row>
    <row r="682" s="105" customFormat="true" ht="12" hidden="true" customHeight="false" outlineLevel="0" collapsed="false">
      <c r="A682" s="42" t="n">
        <v>679</v>
      </c>
      <c r="B682" s="64" t="s">
        <v>96</v>
      </c>
      <c r="C682" s="65"/>
      <c r="D682" s="69" t="s">
        <v>1446</v>
      </c>
      <c r="E682" s="70"/>
      <c r="F682" s="45" t="s">
        <v>1370</v>
      </c>
      <c r="G682" s="45"/>
      <c r="H682" s="64" t="s">
        <v>1381</v>
      </c>
      <c r="I682" s="46" t="n">
        <v>9.89807918463348</v>
      </c>
      <c r="J682" s="46" t="n">
        <v>12.8055583730601</v>
      </c>
      <c r="K682" s="171" t="n">
        <v>252.5</v>
      </c>
      <c r="L682" s="171" t="n">
        <v>50</v>
      </c>
      <c r="M682" s="171" t="s">
        <v>1372</v>
      </c>
      <c r="N682" s="171"/>
      <c r="O682" s="171"/>
      <c r="P682" s="171"/>
      <c r="Q682" s="171"/>
      <c r="R682" s="48" t="n">
        <v>0.3</v>
      </c>
      <c r="S682" s="171" t="n">
        <v>75.75</v>
      </c>
      <c r="T682" s="171" t="s">
        <v>1456</v>
      </c>
      <c r="U682" s="49" t="s">
        <v>1383</v>
      </c>
      <c r="V682" s="171"/>
      <c r="W682" s="171" t="n">
        <v>2012</v>
      </c>
      <c r="X682" s="171"/>
      <c r="Y682" s="171" t="s">
        <v>1426</v>
      </c>
      <c r="Z682" s="171" t="n">
        <v>2012</v>
      </c>
      <c r="AA682" s="171" t="s">
        <v>1379</v>
      </c>
      <c r="AB682" s="174"/>
      <c r="AC682" s="57"/>
      <c r="AD682" s="57"/>
    </row>
    <row r="683" s="105" customFormat="true" ht="12" hidden="true" customHeight="false" outlineLevel="0" collapsed="false">
      <c r="A683" s="42" t="n">
        <v>680</v>
      </c>
      <c r="B683" s="64" t="s">
        <v>956</v>
      </c>
      <c r="C683" s="65"/>
      <c r="D683" s="64" t="s">
        <v>1454</v>
      </c>
      <c r="E683" s="65"/>
      <c r="F683" s="45" t="s">
        <v>1370</v>
      </c>
      <c r="G683" s="45"/>
      <c r="H683" s="64" t="s">
        <v>1393</v>
      </c>
      <c r="I683" s="46" t="n">
        <v>26.2642101136809</v>
      </c>
      <c r="J683" s="46" t="n">
        <v>33.9791053859418</v>
      </c>
      <c r="K683" s="171" t="n">
        <v>670</v>
      </c>
      <c r="L683" s="171" t="n">
        <v>55</v>
      </c>
      <c r="M683" s="171" t="s">
        <v>1372</v>
      </c>
      <c r="N683" s="171"/>
      <c r="O683" s="171"/>
      <c r="P683" s="171"/>
      <c r="Q683" s="171"/>
      <c r="R683" s="48" t="n">
        <v>0.3</v>
      </c>
      <c r="S683" s="171" t="n">
        <v>201</v>
      </c>
      <c r="T683" s="49" t="s">
        <v>1502</v>
      </c>
      <c r="U683" s="171" t="s">
        <v>1377</v>
      </c>
      <c r="V683" s="171"/>
      <c r="W683" s="171" t="n">
        <v>2012</v>
      </c>
      <c r="X683" s="171"/>
      <c r="Y683" s="171" t="s">
        <v>1392</v>
      </c>
      <c r="Z683" s="171" t="n">
        <v>2012</v>
      </c>
      <c r="AA683" s="171" t="s">
        <v>1379</v>
      </c>
      <c r="AB683" s="60" t="s">
        <v>1412</v>
      </c>
      <c r="AC683" s="57" t="s">
        <v>1486</v>
      </c>
      <c r="AD683" s="57"/>
    </row>
    <row r="684" s="105" customFormat="true" ht="12" hidden="true" customHeight="false" outlineLevel="0" collapsed="false">
      <c r="A684" s="42" t="n">
        <v>681</v>
      </c>
      <c r="B684" s="64" t="s">
        <v>1222</v>
      </c>
      <c r="C684" s="65"/>
      <c r="D684" s="64" t="s">
        <v>1450</v>
      </c>
      <c r="E684" s="65"/>
      <c r="F684" s="45" t="s">
        <v>1370</v>
      </c>
      <c r="G684" s="45"/>
      <c r="H684" s="64" t="s">
        <v>1393</v>
      </c>
      <c r="I684" s="46" t="n">
        <v>5.47076313181368</v>
      </c>
      <c r="J684" s="46" t="n">
        <v>7.25437628134364</v>
      </c>
      <c r="K684" s="171" t="n">
        <v>138</v>
      </c>
      <c r="L684" s="171" t="n">
        <v>25</v>
      </c>
      <c r="M684" s="171" t="s">
        <v>1372</v>
      </c>
      <c r="N684" s="171" t="s">
        <v>1373</v>
      </c>
      <c r="O684" s="171" t="s">
        <v>1374</v>
      </c>
      <c r="P684" s="171"/>
      <c r="Q684" s="171"/>
      <c r="R684" s="48" t="n">
        <v>0.4</v>
      </c>
      <c r="S684" s="171" t="n">
        <v>55.2</v>
      </c>
      <c r="T684" s="171" t="s">
        <v>1405</v>
      </c>
      <c r="U684" s="171" t="s">
        <v>1406</v>
      </c>
      <c r="V684" s="171"/>
      <c r="W684" s="171" t="n">
        <v>2012</v>
      </c>
      <c r="X684" s="171"/>
      <c r="Y684" s="171" t="s">
        <v>1396</v>
      </c>
      <c r="Z684" s="171" t="n">
        <v>2013</v>
      </c>
      <c r="AA684" s="171" t="s">
        <v>1379</v>
      </c>
      <c r="AB684" s="174" t="s">
        <v>1412</v>
      </c>
      <c r="AC684" s="57" t="s">
        <v>1486</v>
      </c>
      <c r="AD684" s="57"/>
    </row>
    <row r="685" s="105" customFormat="true" ht="12" hidden="true" customHeight="false" outlineLevel="0" collapsed="false">
      <c r="A685" s="42" t="n">
        <v>682</v>
      </c>
      <c r="B685" s="64" t="s">
        <v>429</v>
      </c>
      <c r="C685" s="65"/>
      <c r="D685" s="64" t="s">
        <v>1472</v>
      </c>
      <c r="E685" s="65"/>
      <c r="F685" s="45" t="s">
        <v>1370</v>
      </c>
      <c r="G685" s="45"/>
      <c r="H685" s="64" t="s">
        <v>1393</v>
      </c>
      <c r="I685" s="46" t="n">
        <v>11.3668979187314</v>
      </c>
      <c r="J685" s="46" t="n">
        <v>15.0728066025338</v>
      </c>
      <c r="K685" s="171" t="n">
        <v>286.73</v>
      </c>
      <c r="L685" s="171" t="n">
        <v>105</v>
      </c>
      <c r="M685" s="171" t="s">
        <v>1372</v>
      </c>
      <c r="N685" s="171"/>
      <c r="O685" s="171"/>
      <c r="P685" s="171"/>
      <c r="Q685" s="171"/>
      <c r="R685" s="48" t="n">
        <v>0.3</v>
      </c>
      <c r="S685" s="171" t="n">
        <v>86.02</v>
      </c>
      <c r="T685" s="171" t="s">
        <v>1516</v>
      </c>
      <c r="U685" s="171" t="s">
        <v>1386</v>
      </c>
      <c r="V685" s="171"/>
      <c r="W685" s="171" t="n">
        <v>2012</v>
      </c>
      <c r="X685" s="171"/>
      <c r="Y685" s="171" t="s">
        <v>1396</v>
      </c>
      <c r="Z685" s="171" t="n">
        <v>2013</v>
      </c>
      <c r="AA685" s="171" t="s">
        <v>1379</v>
      </c>
      <c r="AB685" s="175"/>
      <c r="AC685" s="57"/>
      <c r="AD685" s="57"/>
    </row>
    <row r="686" s="105" customFormat="true" ht="12" hidden="true" customHeight="false" outlineLevel="0" collapsed="false">
      <c r="A686" s="42" t="n">
        <v>683</v>
      </c>
      <c r="B686" s="64" t="s">
        <v>1223</v>
      </c>
      <c r="C686" s="65"/>
      <c r="D686" s="64" t="s">
        <v>1452</v>
      </c>
      <c r="E686" s="65"/>
      <c r="F686" s="45" t="s">
        <v>1370</v>
      </c>
      <c r="G686" s="45"/>
      <c r="H686" s="64" t="s">
        <v>1393</v>
      </c>
      <c r="I686" s="46" t="n">
        <v>70.9018830525273</v>
      </c>
      <c r="J686" s="46" t="n">
        <v>94.0177679650949</v>
      </c>
      <c r="K686" s="171" t="n">
        <v>1788.5</v>
      </c>
      <c r="L686" s="171" t="n">
        <v>74</v>
      </c>
      <c r="M686" s="171" t="s">
        <v>1372</v>
      </c>
      <c r="N686" s="171"/>
      <c r="O686" s="171"/>
      <c r="P686" s="171"/>
      <c r="Q686" s="171"/>
      <c r="R686" s="48" t="n">
        <v>0.3</v>
      </c>
      <c r="S686" s="171" t="n">
        <v>457.05</v>
      </c>
      <c r="T686" s="171" t="s">
        <v>1471</v>
      </c>
      <c r="U686" s="171" t="s">
        <v>1406</v>
      </c>
      <c r="V686" s="171"/>
      <c r="W686" s="171" t="n">
        <v>2012</v>
      </c>
      <c r="X686" s="171"/>
      <c r="Y686" s="171" t="s">
        <v>1396</v>
      </c>
      <c r="Z686" s="171" t="n">
        <v>2013</v>
      </c>
      <c r="AA686" s="171" t="s">
        <v>1379</v>
      </c>
      <c r="AB686" s="174"/>
      <c r="AC686" s="57"/>
      <c r="AD686" s="57"/>
    </row>
    <row r="687" s="105" customFormat="true" ht="12" hidden="true" customHeight="false" outlineLevel="0" collapsed="false">
      <c r="A687" s="42" t="n">
        <v>684</v>
      </c>
      <c r="B687" s="64" t="s">
        <v>1070</v>
      </c>
      <c r="C687" s="65"/>
      <c r="D687" s="64" t="s">
        <v>1402</v>
      </c>
      <c r="E687" s="65"/>
      <c r="F687" s="45" t="s">
        <v>1370</v>
      </c>
      <c r="G687" s="45"/>
      <c r="H687" s="64" t="s">
        <v>1393</v>
      </c>
      <c r="I687" s="46" t="n">
        <v>19.8810703666997</v>
      </c>
      <c r="J687" s="46" t="n">
        <v>26.3628239499553</v>
      </c>
      <c r="K687" s="171" t="n">
        <v>501.5</v>
      </c>
      <c r="L687" s="171" t="n">
        <v>135</v>
      </c>
      <c r="M687" s="171" t="s">
        <v>1372</v>
      </c>
      <c r="N687" s="171"/>
      <c r="O687" s="171"/>
      <c r="P687" s="171"/>
      <c r="Q687" s="171"/>
      <c r="R687" s="48" t="n">
        <v>0.375</v>
      </c>
      <c r="S687" s="171" t="n">
        <v>188.06</v>
      </c>
      <c r="T687" s="171" t="s">
        <v>1496</v>
      </c>
      <c r="U687" s="171" t="s">
        <v>1409</v>
      </c>
      <c r="V687" s="171"/>
      <c r="W687" s="171" t="n">
        <v>2012</v>
      </c>
      <c r="X687" s="171"/>
      <c r="Y687" s="171" t="s">
        <v>1431</v>
      </c>
      <c r="Z687" s="171" t="n">
        <v>2013</v>
      </c>
      <c r="AA687" s="172" t="s">
        <v>1495</v>
      </c>
      <c r="AB687" s="60" t="s">
        <v>1412</v>
      </c>
      <c r="AC687" s="57" t="s">
        <v>1486</v>
      </c>
      <c r="AD687" s="57"/>
    </row>
    <row r="688" s="105" customFormat="true" ht="12" hidden="true" customHeight="false" outlineLevel="0" collapsed="false">
      <c r="A688" s="42" t="n">
        <v>685</v>
      </c>
      <c r="B688" s="64" t="s">
        <v>232</v>
      </c>
      <c r="C688" s="65"/>
      <c r="D688" s="64" t="s">
        <v>1450</v>
      </c>
      <c r="E688" s="65"/>
      <c r="F688" s="45" t="s">
        <v>1370</v>
      </c>
      <c r="G688" s="45"/>
      <c r="H688" s="64" t="s">
        <v>1393</v>
      </c>
      <c r="I688" s="46" t="n">
        <v>29.0188305252725</v>
      </c>
      <c r="J688" s="46" t="n">
        <v>38.4797350575619</v>
      </c>
      <c r="K688" s="171" t="n">
        <v>732</v>
      </c>
      <c r="L688" s="171" t="n">
        <v>40</v>
      </c>
      <c r="M688" s="171" t="s">
        <v>1372</v>
      </c>
      <c r="N688" s="171"/>
      <c r="O688" s="171"/>
      <c r="P688" s="171"/>
      <c r="Q688" s="171"/>
      <c r="R688" s="48" t="n">
        <v>0.4</v>
      </c>
      <c r="S688" s="171" t="n">
        <v>292.8</v>
      </c>
      <c r="T688" s="171" t="s">
        <v>1463</v>
      </c>
      <c r="U688" s="171" t="s">
        <v>1422</v>
      </c>
      <c r="V688" s="171"/>
      <c r="W688" s="171" t="n">
        <v>2012</v>
      </c>
      <c r="X688" s="171"/>
      <c r="Y688" s="171" t="s">
        <v>1431</v>
      </c>
      <c r="Z688" s="171" t="n">
        <v>2013</v>
      </c>
      <c r="AA688" s="171" t="s">
        <v>1379</v>
      </c>
      <c r="AB688" s="174"/>
      <c r="AC688" s="57"/>
      <c r="AD688" s="57"/>
    </row>
    <row r="689" s="105" customFormat="true" ht="12" hidden="true" customHeight="false" outlineLevel="0" collapsed="false">
      <c r="A689" s="42" t="n">
        <v>686</v>
      </c>
      <c r="B689" s="64" t="s">
        <v>133</v>
      </c>
      <c r="C689" s="65"/>
      <c r="D689" s="64" t="s">
        <v>1454</v>
      </c>
      <c r="E689" s="65"/>
      <c r="F689" s="45" t="s">
        <v>1370</v>
      </c>
      <c r="G689" s="45"/>
      <c r="H689" s="64" t="s">
        <v>1393</v>
      </c>
      <c r="I689" s="46" t="n">
        <v>13.9147670961348</v>
      </c>
      <c r="J689" s="46" t="n">
        <v>18.4513483677653</v>
      </c>
      <c r="K689" s="171" t="n">
        <v>351</v>
      </c>
      <c r="L689" s="171" t="n">
        <v>0</v>
      </c>
      <c r="M689" s="171" t="s">
        <v>1372</v>
      </c>
      <c r="N689" s="171"/>
      <c r="O689" s="171"/>
      <c r="P689" s="171"/>
      <c r="Q689" s="171"/>
      <c r="R689" s="48" t="n">
        <v>0.3</v>
      </c>
      <c r="S689" s="171" t="n">
        <v>105.3</v>
      </c>
      <c r="T689" s="171" t="s">
        <v>1514</v>
      </c>
      <c r="U689" s="171" t="s">
        <v>1422</v>
      </c>
      <c r="V689" s="171"/>
      <c r="W689" s="171" t="n">
        <v>2012</v>
      </c>
      <c r="X689" s="171"/>
      <c r="Y689" s="171" t="s">
        <v>1431</v>
      </c>
      <c r="Z689" s="171" t="n">
        <v>2013</v>
      </c>
      <c r="AA689" s="171" t="s">
        <v>1379</v>
      </c>
      <c r="AB689" s="174"/>
      <c r="AC689" s="57"/>
      <c r="AD689" s="57"/>
    </row>
    <row r="690" s="105" customFormat="true" ht="12" hidden="true" customHeight="false" outlineLevel="0" collapsed="false">
      <c r="A690" s="42" t="n">
        <v>687</v>
      </c>
      <c r="B690" s="64" t="s">
        <v>606</v>
      </c>
      <c r="C690" s="65"/>
      <c r="D690" s="64" t="s">
        <v>1380</v>
      </c>
      <c r="E690" s="65"/>
      <c r="F690" s="45" t="s">
        <v>1370</v>
      </c>
      <c r="G690" s="45"/>
      <c r="H690" s="64" t="s">
        <v>1393</v>
      </c>
      <c r="I690" s="46" t="n">
        <v>12.9236868186323</v>
      </c>
      <c r="J690" s="46" t="n">
        <v>17.1371497660727</v>
      </c>
      <c r="K690" s="171" t="n">
        <v>326</v>
      </c>
      <c r="L690" s="171" t="n">
        <v>450</v>
      </c>
      <c r="M690" s="171" t="s">
        <v>1372</v>
      </c>
      <c r="N690" s="171"/>
      <c r="O690" s="171"/>
      <c r="P690" s="171"/>
      <c r="Q690" s="171"/>
      <c r="R690" s="48" t="n">
        <v>0.3</v>
      </c>
      <c r="S690" s="171" t="n">
        <v>97.8</v>
      </c>
      <c r="T690" s="171" t="s">
        <v>1508</v>
      </c>
      <c r="U690" s="171" t="s">
        <v>1437</v>
      </c>
      <c r="V690" s="171"/>
      <c r="W690" s="171" t="n">
        <v>2012</v>
      </c>
      <c r="X690" s="171"/>
      <c r="Y690" s="171" t="s">
        <v>1431</v>
      </c>
      <c r="Z690" s="171" t="n">
        <v>2013</v>
      </c>
      <c r="AA690" s="171" t="s">
        <v>1379</v>
      </c>
      <c r="AB690" s="174" t="s">
        <v>1412</v>
      </c>
      <c r="AC690" s="57" t="s">
        <v>1486</v>
      </c>
      <c r="AD690" s="57" t="s">
        <v>1543</v>
      </c>
    </row>
    <row r="691" s="105" customFormat="true" ht="12" hidden="true" customHeight="false" outlineLevel="0" collapsed="false">
      <c r="A691" s="42" t="n">
        <v>688</v>
      </c>
      <c r="B691" s="64" t="s">
        <v>1031</v>
      </c>
      <c r="C691" s="65"/>
      <c r="D691" s="64" t="s">
        <v>1402</v>
      </c>
      <c r="E691" s="65"/>
      <c r="F691" s="45" t="s">
        <v>1370</v>
      </c>
      <c r="G691" s="45"/>
      <c r="H691" s="64" t="s">
        <v>1393</v>
      </c>
      <c r="I691" s="46" t="n">
        <v>24.8959365708622</v>
      </c>
      <c r="J691" s="46" t="n">
        <v>33.0126688745203</v>
      </c>
      <c r="K691" s="171" t="n">
        <v>628</v>
      </c>
      <c r="L691" s="171" t="n">
        <v>48</v>
      </c>
      <c r="M691" s="171" t="s">
        <v>1372</v>
      </c>
      <c r="N691" s="171"/>
      <c r="O691" s="171"/>
      <c r="P691" s="171"/>
      <c r="Q691" s="171"/>
      <c r="R691" s="48" t="n">
        <v>0.4</v>
      </c>
      <c r="S691" s="171" t="n">
        <v>251.2</v>
      </c>
      <c r="T691" s="171" t="s">
        <v>1389</v>
      </c>
      <c r="U691" s="171" t="s">
        <v>1390</v>
      </c>
      <c r="V691" s="171"/>
      <c r="W691" s="171" t="n">
        <v>2012</v>
      </c>
      <c r="X691" s="171"/>
      <c r="Y691" s="171" t="s">
        <v>1431</v>
      </c>
      <c r="Z691" s="171" t="n">
        <v>2013</v>
      </c>
      <c r="AA691" s="171" t="s">
        <v>1379</v>
      </c>
      <c r="AB691" s="174"/>
      <c r="AC691" s="57"/>
      <c r="AD691" s="57"/>
    </row>
    <row r="692" s="105" customFormat="true" ht="12" hidden="true" customHeight="false" outlineLevel="0" collapsed="false">
      <c r="A692" s="42" t="n">
        <v>689</v>
      </c>
      <c r="B692" s="64" t="s">
        <v>536</v>
      </c>
      <c r="C692" s="65"/>
      <c r="D692" s="64" t="s">
        <v>1369</v>
      </c>
      <c r="E692" s="65"/>
      <c r="F692" s="45" t="s">
        <v>1370</v>
      </c>
      <c r="G692" s="45"/>
      <c r="H692" s="64" t="s">
        <v>1381</v>
      </c>
      <c r="I692" s="46" t="n">
        <v>12.3750247770069</v>
      </c>
      <c r="J692" s="46" t="n">
        <v>16.4096094201756</v>
      </c>
      <c r="K692" s="171" t="n">
        <v>312.16</v>
      </c>
      <c r="L692" s="171" t="n">
        <v>150</v>
      </c>
      <c r="M692" s="171" t="s">
        <v>1372</v>
      </c>
      <c r="N692" s="171"/>
      <c r="O692" s="171"/>
      <c r="P692" s="171"/>
      <c r="Q692" s="171"/>
      <c r="R692" s="48" t="n">
        <v>0.3</v>
      </c>
      <c r="S692" s="171" t="n">
        <v>93.65</v>
      </c>
      <c r="T692" s="171" t="s">
        <v>1541</v>
      </c>
      <c r="U692" s="171" t="s">
        <v>1395</v>
      </c>
      <c r="V692" s="171"/>
      <c r="W692" s="171" t="n">
        <v>2012</v>
      </c>
      <c r="X692" s="171"/>
      <c r="Y692" s="171" t="s">
        <v>1431</v>
      </c>
      <c r="Z692" s="171" t="n">
        <v>2013</v>
      </c>
      <c r="AA692" s="171" t="s">
        <v>1379</v>
      </c>
      <c r="AB692" s="174"/>
      <c r="AC692" s="57"/>
      <c r="AD692" s="57"/>
    </row>
    <row r="693" s="105" customFormat="true" ht="12" hidden="true" customHeight="false" outlineLevel="0" collapsed="false">
      <c r="A693" s="42" t="n">
        <v>690</v>
      </c>
      <c r="B693" s="64" t="s">
        <v>258</v>
      </c>
      <c r="C693" s="65"/>
      <c r="D693" s="64" t="s">
        <v>1369</v>
      </c>
      <c r="E693" s="65"/>
      <c r="F693" s="45" t="s">
        <v>1370</v>
      </c>
      <c r="G693" s="45"/>
      <c r="H693" s="64" t="s">
        <v>1393</v>
      </c>
      <c r="I693" s="46" t="n">
        <v>15.8572844400396</v>
      </c>
      <c r="J693" s="46" t="n">
        <v>21.027177627083</v>
      </c>
      <c r="K693" s="171" t="n">
        <v>400</v>
      </c>
      <c r="L693" s="171" t="n">
        <v>40</v>
      </c>
      <c r="M693" s="171" t="s">
        <v>1372</v>
      </c>
      <c r="N693" s="171"/>
      <c r="O693" s="171"/>
      <c r="P693" s="171"/>
      <c r="Q693" s="171"/>
      <c r="R693" s="48" t="n">
        <v>0.4</v>
      </c>
      <c r="S693" s="171" t="n">
        <v>160</v>
      </c>
      <c r="T693" s="171" t="s">
        <v>1425</v>
      </c>
      <c r="U693" s="171" t="s">
        <v>1586</v>
      </c>
      <c r="V693" s="171"/>
      <c r="W693" s="171" t="n">
        <v>2012</v>
      </c>
      <c r="X693" s="171"/>
      <c r="Y693" s="171" t="s">
        <v>1431</v>
      </c>
      <c r="Z693" s="171" t="n">
        <v>2013</v>
      </c>
      <c r="AA693" s="171" t="s">
        <v>1379</v>
      </c>
      <c r="AB693" s="174"/>
      <c r="AC693" s="57"/>
      <c r="AD693" s="57"/>
    </row>
    <row r="694" s="105" customFormat="true" ht="12" hidden="true" customHeight="false" outlineLevel="0" collapsed="false">
      <c r="A694" s="42" t="n">
        <v>691</v>
      </c>
      <c r="B694" s="64" t="s">
        <v>520</v>
      </c>
      <c r="C694" s="65"/>
      <c r="D694" s="64" t="s">
        <v>1369</v>
      </c>
      <c r="E694" s="65"/>
      <c r="F694" s="45" t="s">
        <v>1370</v>
      </c>
      <c r="G694" s="45"/>
      <c r="H694" s="64" t="s">
        <v>1393</v>
      </c>
      <c r="I694" s="46" t="n">
        <v>7.5599603567889</v>
      </c>
      <c r="J694" s="46" t="n">
        <v>10.0247069337118</v>
      </c>
      <c r="K694" s="171" t="n">
        <v>190.7</v>
      </c>
      <c r="L694" s="171" t="n">
        <v>80</v>
      </c>
      <c r="M694" s="171" t="s">
        <v>1372</v>
      </c>
      <c r="N694" s="171"/>
      <c r="O694" s="171"/>
      <c r="P694" s="171"/>
      <c r="Q694" s="171"/>
      <c r="R694" s="48" t="n">
        <v>0.4</v>
      </c>
      <c r="S694" s="171" t="n">
        <v>76.28</v>
      </c>
      <c r="T694" s="171" t="s">
        <v>1460</v>
      </c>
      <c r="U694" s="171" t="s">
        <v>1395</v>
      </c>
      <c r="V694" s="171"/>
      <c r="W694" s="171" t="n">
        <v>2012</v>
      </c>
      <c r="X694" s="171"/>
      <c r="Y694" s="171" t="s">
        <v>1431</v>
      </c>
      <c r="Z694" s="171" t="n">
        <v>2013</v>
      </c>
      <c r="AA694" s="171" t="s">
        <v>1379</v>
      </c>
      <c r="AB694" s="60" t="s">
        <v>1412</v>
      </c>
      <c r="AC694" s="57" t="s">
        <v>1486</v>
      </c>
      <c r="AD694" s="57"/>
    </row>
    <row r="695" s="105" customFormat="true" ht="12" hidden="true" customHeight="false" outlineLevel="0" collapsed="false">
      <c r="A695" s="42" t="n">
        <v>692</v>
      </c>
      <c r="B695" s="64" t="s">
        <v>1216</v>
      </c>
      <c r="C695" s="65"/>
      <c r="D695" s="64" t="s">
        <v>1369</v>
      </c>
      <c r="E695" s="65"/>
      <c r="F695" s="45" t="s">
        <v>1370</v>
      </c>
      <c r="G695" s="45"/>
      <c r="H695" s="64" t="s">
        <v>1393</v>
      </c>
      <c r="I695" s="46" t="n">
        <v>9.90485629335976</v>
      </c>
      <c r="J695" s="46" t="n">
        <v>13.1341008253167</v>
      </c>
      <c r="K695" s="171" t="n">
        <v>249.85</v>
      </c>
      <c r="L695" s="171" t="n">
        <v>33</v>
      </c>
      <c r="M695" s="171" t="s">
        <v>1372</v>
      </c>
      <c r="N695" s="171"/>
      <c r="O695" s="171"/>
      <c r="P695" s="171"/>
      <c r="Q695" s="171"/>
      <c r="R695" s="48" t="n">
        <v>0.4</v>
      </c>
      <c r="S695" s="171" t="n">
        <v>99.94</v>
      </c>
      <c r="T695" s="171" t="s">
        <v>1445</v>
      </c>
      <c r="U695" s="171" t="s">
        <v>1406</v>
      </c>
      <c r="V695" s="171"/>
      <c r="W695" s="171" t="n">
        <v>2012</v>
      </c>
      <c r="X695" s="171"/>
      <c r="Y695" s="171" t="s">
        <v>1435</v>
      </c>
      <c r="Z695" s="171" t="n">
        <v>2013</v>
      </c>
      <c r="AA695" s="171" t="s">
        <v>1379</v>
      </c>
      <c r="AB695" s="174"/>
      <c r="AC695" s="57"/>
      <c r="AD695" s="57"/>
    </row>
    <row r="696" s="105" customFormat="true" ht="12" hidden="true" customHeight="false" outlineLevel="0" collapsed="false">
      <c r="A696" s="42" t="n">
        <v>693</v>
      </c>
      <c r="B696" s="64" t="s">
        <v>264</v>
      </c>
      <c r="C696" s="65"/>
      <c r="D696" s="64" t="s">
        <v>1369</v>
      </c>
      <c r="E696" s="65"/>
      <c r="F696" s="45" t="s">
        <v>1370</v>
      </c>
      <c r="G696" s="45"/>
      <c r="H696" s="64" t="s">
        <v>1393</v>
      </c>
      <c r="I696" s="46" t="n">
        <v>93.5579781962339</v>
      </c>
      <c r="J696" s="46" t="n">
        <v>124.06034799979</v>
      </c>
      <c r="K696" s="171" t="n">
        <v>2360</v>
      </c>
      <c r="L696" s="171" t="n">
        <v>312</v>
      </c>
      <c r="M696" s="171" t="s">
        <v>1372</v>
      </c>
      <c r="N696" s="171"/>
      <c r="O696" s="171"/>
      <c r="P696" s="171"/>
      <c r="Q696" s="171"/>
      <c r="R696" s="48" t="n">
        <v>0.4</v>
      </c>
      <c r="S696" s="171" t="n">
        <v>728.62</v>
      </c>
      <c r="T696" s="171" t="s">
        <v>1442</v>
      </c>
      <c r="U696" s="171" t="s">
        <v>1443</v>
      </c>
      <c r="V696" s="171"/>
      <c r="W696" s="171" t="n">
        <v>2012</v>
      </c>
      <c r="X696" s="171"/>
      <c r="Y696" s="171" t="s">
        <v>1435</v>
      </c>
      <c r="Z696" s="171" t="n">
        <v>2013</v>
      </c>
      <c r="AA696" s="171" t="s">
        <v>1379</v>
      </c>
      <c r="AB696" s="174"/>
      <c r="AC696" s="57"/>
      <c r="AD696" s="57"/>
    </row>
    <row r="697" s="105" customFormat="true" ht="12" hidden="true" customHeight="false" outlineLevel="0" collapsed="false">
      <c r="A697" s="42" t="n">
        <v>694</v>
      </c>
      <c r="B697" s="64" t="s">
        <v>65</v>
      </c>
      <c r="C697" s="65"/>
      <c r="D697" s="69" t="s">
        <v>1446</v>
      </c>
      <c r="E697" s="70"/>
      <c r="F697" s="45" t="s">
        <v>1370</v>
      </c>
      <c r="G697" s="45"/>
      <c r="H697" s="64" t="s">
        <v>1393</v>
      </c>
      <c r="I697" s="46" t="n">
        <v>5.36650148662042</v>
      </c>
      <c r="J697" s="46" t="n">
        <v>7.11612258844557</v>
      </c>
      <c r="K697" s="171" t="n">
        <v>135.37</v>
      </c>
      <c r="L697" s="171" t="n">
        <v>0</v>
      </c>
      <c r="M697" s="171" t="s">
        <v>1372</v>
      </c>
      <c r="N697" s="171"/>
      <c r="O697" s="171"/>
      <c r="P697" s="171"/>
      <c r="Q697" s="171"/>
      <c r="R697" s="48" t="n">
        <v>0.4</v>
      </c>
      <c r="S697" s="171" t="n">
        <v>54.15</v>
      </c>
      <c r="T697" s="171" t="s">
        <v>1403</v>
      </c>
      <c r="U697" s="171" t="s">
        <v>1400</v>
      </c>
      <c r="V697" s="171"/>
      <c r="W697" s="171" t="n">
        <v>2012</v>
      </c>
      <c r="X697" s="171"/>
      <c r="Y697" s="171" t="s">
        <v>1435</v>
      </c>
      <c r="Z697" s="171" t="n">
        <v>2013</v>
      </c>
      <c r="AA697" s="171" t="s">
        <v>1379</v>
      </c>
      <c r="AB697" s="174"/>
      <c r="AC697" s="57"/>
      <c r="AD697" s="57"/>
    </row>
    <row r="698" s="105" customFormat="true" ht="12" hidden="true" customHeight="false" outlineLevel="0" collapsed="false">
      <c r="A698" s="42" t="n">
        <v>695</v>
      </c>
      <c r="B698" s="64" t="s">
        <v>823</v>
      </c>
      <c r="C698" s="65"/>
      <c r="D698" s="64" t="s">
        <v>1369</v>
      </c>
      <c r="E698" s="65"/>
      <c r="F698" s="45" t="s">
        <v>1370</v>
      </c>
      <c r="G698" s="45"/>
      <c r="H698" s="64" t="s">
        <v>1393</v>
      </c>
      <c r="I698" s="46" t="n">
        <v>9.04261645193261</v>
      </c>
      <c r="J698" s="46" t="n">
        <v>11.9907480418441</v>
      </c>
      <c r="K698" s="171" t="n">
        <v>228.1</v>
      </c>
      <c r="L698" s="171" t="n">
        <v>100</v>
      </c>
      <c r="M698" s="171" t="s">
        <v>1372</v>
      </c>
      <c r="N698" s="171"/>
      <c r="O698" s="171"/>
      <c r="P698" s="171"/>
      <c r="Q698" s="171"/>
      <c r="R698" s="48" t="n">
        <v>0.4</v>
      </c>
      <c r="S698" s="171" t="n">
        <v>94.64</v>
      </c>
      <c r="T698" s="171" t="s">
        <v>1421</v>
      </c>
      <c r="U698" s="171" t="s">
        <v>1422</v>
      </c>
      <c r="V698" s="171"/>
      <c r="W698" s="171" t="n">
        <v>2012</v>
      </c>
      <c r="X698" s="171"/>
      <c r="Y698" s="171" t="s">
        <v>1435</v>
      </c>
      <c r="Z698" s="171" t="n">
        <v>2013</v>
      </c>
      <c r="AA698" s="171" t="s">
        <v>1379</v>
      </c>
      <c r="AB698" s="174"/>
      <c r="AC698" s="57"/>
      <c r="AD698" s="57"/>
    </row>
    <row r="699" s="105" customFormat="true" ht="12" hidden="true" customHeight="false" outlineLevel="0" collapsed="false">
      <c r="A699" s="42" t="n">
        <v>696</v>
      </c>
      <c r="B699" s="64" t="s">
        <v>430</v>
      </c>
      <c r="C699" s="65"/>
      <c r="D699" s="64" t="s">
        <v>1369</v>
      </c>
      <c r="E699" s="65"/>
      <c r="F699" s="45" t="s">
        <v>1370</v>
      </c>
      <c r="G699" s="45"/>
      <c r="H699" s="64" t="s">
        <v>1393</v>
      </c>
      <c r="I699" s="46" t="n">
        <v>26.2933597621407</v>
      </c>
      <c r="J699" s="46" t="n">
        <v>34.865688902907</v>
      </c>
      <c r="K699" s="171" t="n">
        <v>663.25</v>
      </c>
      <c r="L699" s="171" t="n">
        <v>587</v>
      </c>
      <c r="M699" s="171" t="s">
        <v>1372</v>
      </c>
      <c r="N699" s="171"/>
      <c r="O699" s="171"/>
      <c r="P699" s="171"/>
      <c r="Q699" s="171"/>
      <c r="R699" s="48" t="n">
        <v>0.4</v>
      </c>
      <c r="S699" s="171" t="n">
        <v>265.3</v>
      </c>
      <c r="T699" s="171" t="s">
        <v>1391</v>
      </c>
      <c r="U699" s="171" t="s">
        <v>1386</v>
      </c>
      <c r="V699" s="171"/>
      <c r="W699" s="171" t="n">
        <v>2012</v>
      </c>
      <c r="X699" s="171"/>
      <c r="Y699" s="171" t="s">
        <v>1435</v>
      </c>
      <c r="Z699" s="171" t="n">
        <v>2013</v>
      </c>
      <c r="AA699" s="171" t="s">
        <v>1379</v>
      </c>
      <c r="AB699" s="174"/>
      <c r="AC699" s="57"/>
      <c r="AD699" s="57"/>
    </row>
    <row r="700" s="105" customFormat="true" ht="24" hidden="false" customHeight="false" outlineLevel="0" collapsed="false">
      <c r="A700" s="42" t="n">
        <v>697</v>
      </c>
      <c r="B700" s="64" t="s">
        <v>431</v>
      </c>
      <c r="C700" s="65"/>
      <c r="D700" s="64" t="s">
        <v>1369</v>
      </c>
      <c r="E700" s="65"/>
      <c r="F700" s="45" t="s">
        <v>1584</v>
      </c>
      <c r="G700" s="45"/>
      <c r="H700" s="64" t="s">
        <v>1393</v>
      </c>
      <c r="I700" s="46" t="n">
        <v>3.05252725470763</v>
      </c>
      <c r="J700" s="46" t="n">
        <v>4.04773169321348</v>
      </c>
      <c r="K700" s="171" t="n">
        <v>77</v>
      </c>
      <c r="L700" s="171" t="n">
        <v>129</v>
      </c>
      <c r="M700" s="171" t="s">
        <v>1372</v>
      </c>
      <c r="N700" s="171"/>
      <c r="O700" s="171"/>
      <c r="P700" s="171"/>
      <c r="Q700" s="171"/>
      <c r="R700" s="48" t="n">
        <v>0.4</v>
      </c>
      <c r="S700" s="171" t="n">
        <v>30.8</v>
      </c>
      <c r="T700" s="171" t="s">
        <v>1391</v>
      </c>
      <c r="U700" s="171" t="s">
        <v>1386</v>
      </c>
      <c r="V700" s="171"/>
      <c r="W700" s="171" t="n">
        <v>2012</v>
      </c>
      <c r="X700" s="171"/>
      <c r="Y700" s="171" t="s">
        <v>1435</v>
      </c>
      <c r="Z700" s="171" t="n">
        <v>2013</v>
      </c>
      <c r="AA700" s="171" t="s">
        <v>1379</v>
      </c>
      <c r="AB700" s="60" t="s">
        <v>1412</v>
      </c>
      <c r="AC700" s="57" t="s">
        <v>1486</v>
      </c>
      <c r="AD700" s="57"/>
    </row>
    <row r="701" s="105" customFormat="true" ht="72" hidden="true" customHeight="false" outlineLevel="0" collapsed="false">
      <c r="A701" s="42" t="n">
        <v>698</v>
      </c>
      <c r="B701" s="64" t="s">
        <v>607</v>
      </c>
      <c r="C701" s="65"/>
      <c r="D701" s="64" t="s">
        <v>1402</v>
      </c>
      <c r="E701" s="65"/>
      <c r="F701" s="45" t="s">
        <v>1587</v>
      </c>
      <c r="G701" s="45"/>
      <c r="H701" s="64" t="s">
        <v>1393</v>
      </c>
      <c r="I701" s="46" t="n">
        <v>0.595441030723489</v>
      </c>
      <c r="J701" s="46" t="n">
        <v>0.789570519896967</v>
      </c>
      <c r="K701" s="171" t="n">
        <v>15.02</v>
      </c>
      <c r="L701" s="171" t="n">
        <v>100</v>
      </c>
      <c r="M701" s="171" t="s">
        <v>1372</v>
      </c>
      <c r="N701" s="171"/>
      <c r="O701" s="171"/>
      <c r="P701" s="171"/>
      <c r="Q701" s="171"/>
      <c r="R701" s="48" t="n">
        <v>0.3</v>
      </c>
      <c r="S701" s="171" t="n">
        <v>25.92</v>
      </c>
      <c r="T701" s="49" t="s">
        <v>1436</v>
      </c>
      <c r="U701" s="171" t="s">
        <v>1437</v>
      </c>
      <c r="V701" s="171"/>
      <c r="W701" s="171" t="n">
        <v>2012</v>
      </c>
      <c r="X701" s="171"/>
      <c r="Y701" s="171" t="s">
        <v>1435</v>
      </c>
      <c r="Z701" s="171" t="n">
        <v>2013</v>
      </c>
      <c r="AA701" s="171" t="s">
        <v>1379</v>
      </c>
      <c r="AB701" s="174"/>
      <c r="AC701" s="57"/>
      <c r="AD701" s="57"/>
    </row>
    <row r="702" s="105" customFormat="true" ht="12" hidden="true" customHeight="false" outlineLevel="0" collapsed="false">
      <c r="A702" s="42" t="n">
        <v>699</v>
      </c>
      <c r="B702" s="64" t="s">
        <v>1032</v>
      </c>
      <c r="C702" s="65"/>
      <c r="D702" s="64" t="s">
        <v>1472</v>
      </c>
      <c r="E702" s="65"/>
      <c r="F702" s="45" t="s">
        <v>1370</v>
      </c>
      <c r="G702" s="45"/>
      <c r="H702" s="64" t="s">
        <v>1393</v>
      </c>
      <c r="I702" s="46" t="n">
        <v>3.84539147670961</v>
      </c>
      <c r="J702" s="46" t="n">
        <v>5.09909057456763</v>
      </c>
      <c r="K702" s="171" t="n">
        <v>97</v>
      </c>
      <c r="L702" s="171" t="n">
        <v>14</v>
      </c>
      <c r="M702" s="171" t="s">
        <v>1372</v>
      </c>
      <c r="N702" s="171"/>
      <c r="O702" s="171"/>
      <c r="P702" s="171"/>
      <c r="Q702" s="171"/>
      <c r="R702" s="48" t="n">
        <v>0.5</v>
      </c>
      <c r="S702" s="171" t="n">
        <v>53</v>
      </c>
      <c r="T702" s="171" t="s">
        <v>1438</v>
      </c>
      <c r="U702" s="171" t="s">
        <v>1390</v>
      </c>
      <c r="V702" s="171"/>
      <c r="W702" s="171" t="n">
        <v>2012</v>
      </c>
      <c r="X702" s="171"/>
      <c r="Y702" s="171" t="s">
        <v>1435</v>
      </c>
      <c r="Z702" s="171" t="n">
        <v>2013</v>
      </c>
      <c r="AA702" s="172" t="s">
        <v>1495</v>
      </c>
      <c r="AB702" s="174"/>
      <c r="AC702" s="57"/>
      <c r="AD702" s="57"/>
    </row>
    <row r="703" s="105" customFormat="true" ht="12" hidden="true" customHeight="false" outlineLevel="0" collapsed="false">
      <c r="A703" s="42" t="n">
        <v>700</v>
      </c>
      <c r="B703" s="64" t="s">
        <v>190</v>
      </c>
      <c r="C703" s="65"/>
      <c r="D703" s="64" t="s">
        <v>1369</v>
      </c>
      <c r="E703" s="65"/>
      <c r="F703" s="45" t="s">
        <v>1370</v>
      </c>
      <c r="G703" s="45"/>
      <c r="H703" s="64" t="s">
        <v>1393</v>
      </c>
      <c r="I703" s="46" t="n">
        <v>4.5193260654113</v>
      </c>
      <c r="J703" s="46" t="n">
        <v>5.99274562371866</v>
      </c>
      <c r="K703" s="171" t="n">
        <v>114</v>
      </c>
      <c r="L703" s="171" t="n">
        <v>22</v>
      </c>
      <c r="M703" s="171" t="s">
        <v>1372</v>
      </c>
      <c r="N703" s="171"/>
      <c r="O703" s="171"/>
      <c r="P703" s="171"/>
      <c r="Q703" s="171"/>
      <c r="R703" s="48" t="n">
        <v>0.4</v>
      </c>
      <c r="S703" s="171" t="n">
        <v>45.6</v>
      </c>
      <c r="T703" s="171" t="s">
        <v>1526</v>
      </c>
      <c r="U703" s="171" t="s">
        <v>1443</v>
      </c>
      <c r="V703" s="171"/>
      <c r="W703" s="171" t="n">
        <v>2012</v>
      </c>
      <c r="X703" s="171"/>
      <c r="Y703" s="171" t="s">
        <v>1435</v>
      </c>
      <c r="Z703" s="171" t="n">
        <v>2013</v>
      </c>
      <c r="AA703" s="171" t="s">
        <v>1379</v>
      </c>
      <c r="AB703" s="174"/>
      <c r="AC703" s="57"/>
      <c r="AD703" s="57"/>
    </row>
    <row r="704" s="105" customFormat="true" ht="12" hidden="true" customHeight="false" outlineLevel="0" collapsed="false">
      <c r="A704" s="42" t="n">
        <v>701</v>
      </c>
      <c r="B704" s="64" t="s">
        <v>62</v>
      </c>
      <c r="C704" s="65"/>
      <c r="D704" s="69" t="s">
        <v>1446</v>
      </c>
      <c r="E704" s="70"/>
      <c r="F704" s="45" t="s">
        <v>1370</v>
      </c>
      <c r="G704" s="45"/>
      <c r="H704" s="64" t="s">
        <v>1393</v>
      </c>
      <c r="I704" s="46" t="n">
        <v>5.62933597621407</v>
      </c>
      <c r="J704" s="46" t="n">
        <v>7.46464805761447</v>
      </c>
      <c r="K704" s="171" t="n">
        <v>142</v>
      </c>
      <c r="L704" s="171" t="n">
        <v>4</v>
      </c>
      <c r="M704" s="171" t="s">
        <v>1372</v>
      </c>
      <c r="N704" s="171"/>
      <c r="O704" s="171"/>
      <c r="P704" s="171"/>
      <c r="Q704" s="171"/>
      <c r="R704" s="48" t="n">
        <v>0.375</v>
      </c>
      <c r="S704" s="171" t="n">
        <v>53.25</v>
      </c>
      <c r="T704" s="171" t="s">
        <v>1399</v>
      </c>
      <c r="U704" s="171" t="s">
        <v>1400</v>
      </c>
      <c r="V704" s="171"/>
      <c r="W704" s="171" t="n">
        <v>2012</v>
      </c>
      <c r="X704" s="171"/>
      <c r="Y704" s="171" t="s">
        <v>1435</v>
      </c>
      <c r="Z704" s="171" t="n">
        <v>2013</v>
      </c>
      <c r="AA704" s="172" t="s">
        <v>1495</v>
      </c>
      <c r="AB704" s="174"/>
      <c r="AC704" s="57"/>
      <c r="AD704" s="57"/>
    </row>
    <row r="705" s="105" customFormat="true" ht="72" hidden="true" customHeight="false" outlineLevel="0" collapsed="false">
      <c r="A705" s="42" t="n">
        <v>702</v>
      </c>
      <c r="B705" s="64" t="s">
        <v>431</v>
      </c>
      <c r="C705" s="65"/>
      <c r="D705" s="69" t="s">
        <v>1369</v>
      </c>
      <c r="E705" s="70"/>
      <c r="F705" s="45" t="s">
        <v>1587</v>
      </c>
      <c r="G705" s="45"/>
      <c r="H705" s="64" t="s">
        <v>1393</v>
      </c>
      <c r="I705" s="46" t="n">
        <v>0</v>
      </c>
      <c r="J705" s="46" t="n">
        <v>0</v>
      </c>
      <c r="K705" s="171" t="n">
        <v>0</v>
      </c>
      <c r="L705" s="171" t="n">
        <v>120</v>
      </c>
      <c r="M705" s="171" t="s">
        <v>1372</v>
      </c>
      <c r="N705" s="171"/>
      <c r="O705" s="171"/>
      <c r="P705" s="171"/>
      <c r="Q705" s="171"/>
      <c r="R705" s="48" t="n">
        <v>0.4</v>
      </c>
      <c r="S705" s="171" t="n">
        <v>73.344</v>
      </c>
      <c r="T705" s="171" t="s">
        <v>1391</v>
      </c>
      <c r="U705" s="171" t="s">
        <v>1386</v>
      </c>
      <c r="V705" s="171"/>
      <c r="W705" s="171" t="n">
        <v>2012</v>
      </c>
      <c r="X705" s="171"/>
      <c r="Y705" s="171" t="s">
        <v>1435</v>
      </c>
      <c r="Z705" s="171" t="n">
        <v>2013</v>
      </c>
      <c r="AA705" s="171" t="s">
        <v>1379</v>
      </c>
      <c r="AB705" s="60" t="s">
        <v>1412</v>
      </c>
      <c r="AC705" s="57" t="s">
        <v>1486</v>
      </c>
      <c r="AD705" s="57"/>
    </row>
    <row r="706" s="105" customFormat="true" ht="12" hidden="true" customHeight="false" outlineLevel="0" collapsed="false">
      <c r="A706" s="42" t="n">
        <v>703</v>
      </c>
      <c r="B706" s="64" t="s">
        <v>743</v>
      </c>
      <c r="C706" s="65"/>
      <c r="D706" s="69" t="s">
        <v>1369</v>
      </c>
      <c r="E706" s="70"/>
      <c r="F706" s="45" t="s">
        <v>1370</v>
      </c>
      <c r="G706" s="45"/>
      <c r="H706" s="64" t="s">
        <v>1393</v>
      </c>
      <c r="I706" s="46" t="n">
        <v>21.4200198216056</v>
      </c>
      <c r="J706" s="46" t="n">
        <v>28.4035115386637</v>
      </c>
      <c r="K706" s="171" t="n">
        <v>540.32</v>
      </c>
      <c r="L706" s="171" t="n">
        <v>80</v>
      </c>
      <c r="M706" s="171" t="s">
        <v>1372</v>
      </c>
      <c r="N706" s="171"/>
      <c r="O706" s="171"/>
      <c r="P706" s="171"/>
      <c r="Q706" s="171"/>
      <c r="R706" s="48" t="n">
        <v>0.3</v>
      </c>
      <c r="S706" s="171" t="n">
        <v>162.1</v>
      </c>
      <c r="T706" s="171" t="s">
        <v>1464</v>
      </c>
      <c r="U706" s="171" t="s">
        <v>1449</v>
      </c>
      <c r="V706" s="171"/>
      <c r="W706" s="171" t="n">
        <v>2012</v>
      </c>
      <c r="X706" s="171"/>
      <c r="Y706" s="171" t="s">
        <v>1435</v>
      </c>
      <c r="Z706" s="171" t="n">
        <v>2013</v>
      </c>
      <c r="AA706" s="171" t="s">
        <v>1379</v>
      </c>
      <c r="AB706" s="60" t="s">
        <v>1412</v>
      </c>
      <c r="AC706" s="57" t="s">
        <v>1486</v>
      </c>
      <c r="AD706" s="57"/>
    </row>
    <row r="707" s="105" customFormat="true" ht="12" hidden="true" customHeight="false" outlineLevel="0" collapsed="false">
      <c r="A707" s="42" t="n">
        <v>704</v>
      </c>
      <c r="B707" s="64" t="s">
        <v>1145</v>
      </c>
      <c r="C707" s="65"/>
      <c r="D707" s="69" t="s">
        <v>1380</v>
      </c>
      <c r="E707" s="70"/>
      <c r="F707" s="45" t="s">
        <v>1370</v>
      </c>
      <c r="G707" s="45"/>
      <c r="H707" s="64" t="s">
        <v>1393</v>
      </c>
      <c r="I707" s="46" t="n">
        <v>7.92864222001982</v>
      </c>
      <c r="J707" s="46" t="n">
        <v>10.5135888135415</v>
      </c>
      <c r="K707" s="171" t="n">
        <v>200</v>
      </c>
      <c r="L707" s="171" t="n">
        <v>302</v>
      </c>
      <c r="M707" s="171" t="s">
        <v>1372</v>
      </c>
      <c r="N707" s="171"/>
      <c r="O707" s="171"/>
      <c r="P707" s="171"/>
      <c r="Q707" s="171"/>
      <c r="R707" s="48" t="n">
        <v>0.4</v>
      </c>
      <c r="S707" s="171" t="n">
        <v>80</v>
      </c>
      <c r="T707" s="171" t="s">
        <v>1460</v>
      </c>
      <c r="U707" s="171" t="s">
        <v>1395</v>
      </c>
      <c r="V707" s="171"/>
      <c r="W707" s="171" t="n">
        <v>2012</v>
      </c>
      <c r="X707" s="171"/>
      <c r="Y707" s="171" t="s">
        <v>1435</v>
      </c>
      <c r="Z707" s="171" t="n">
        <v>2013</v>
      </c>
      <c r="AA707" s="171" t="s">
        <v>1379</v>
      </c>
      <c r="AB707" s="174"/>
      <c r="AC707" s="57"/>
      <c r="AD707" s="57"/>
    </row>
    <row r="708" s="105" customFormat="true" ht="12" hidden="true" customHeight="false" outlineLevel="0" collapsed="false">
      <c r="A708" s="42" t="n">
        <v>705</v>
      </c>
      <c r="B708" s="64" t="s">
        <v>824</v>
      </c>
      <c r="C708" s="65"/>
      <c r="D708" s="69" t="s">
        <v>1369</v>
      </c>
      <c r="E708" s="70"/>
      <c r="F708" s="45" t="s">
        <v>1370</v>
      </c>
      <c r="G708" s="45"/>
      <c r="H708" s="64" t="s">
        <v>1393</v>
      </c>
      <c r="I708" s="46" t="n">
        <v>15.9207135777998</v>
      </c>
      <c r="J708" s="46" t="n">
        <v>21.1112863375913</v>
      </c>
      <c r="K708" s="171" t="n">
        <v>401.6</v>
      </c>
      <c r="L708" s="171" t="n">
        <v>143</v>
      </c>
      <c r="M708" s="171" t="s">
        <v>1372</v>
      </c>
      <c r="N708" s="171"/>
      <c r="O708" s="171"/>
      <c r="P708" s="171"/>
      <c r="Q708" s="171"/>
      <c r="R708" s="48" t="n">
        <v>0.4</v>
      </c>
      <c r="S708" s="171" t="n">
        <v>160.64</v>
      </c>
      <c r="T708" s="171" t="s">
        <v>1514</v>
      </c>
      <c r="U708" s="171" t="s">
        <v>1422</v>
      </c>
      <c r="V708" s="171"/>
      <c r="W708" s="171" t="n">
        <v>2012</v>
      </c>
      <c r="X708" s="171"/>
      <c r="Y708" s="171" t="s">
        <v>1435</v>
      </c>
      <c r="Z708" s="171" t="n">
        <v>2013</v>
      </c>
      <c r="AA708" s="171" t="s">
        <v>1379</v>
      </c>
      <c r="AB708" s="174"/>
      <c r="AC708" s="57"/>
      <c r="AD708" s="57"/>
    </row>
    <row r="709" s="105" customFormat="true" ht="12" hidden="true" customHeight="false" outlineLevel="0" collapsed="false">
      <c r="A709" s="42" t="n">
        <v>706</v>
      </c>
      <c r="B709" s="64" t="s">
        <v>432</v>
      </c>
      <c r="C709" s="65"/>
      <c r="D709" s="69" t="s">
        <v>1402</v>
      </c>
      <c r="E709" s="70"/>
      <c r="F709" s="45" t="s">
        <v>1370</v>
      </c>
      <c r="G709" s="45"/>
      <c r="H709" s="64" t="s">
        <v>1393</v>
      </c>
      <c r="I709" s="46" t="n">
        <v>8.62192269573835</v>
      </c>
      <c r="J709" s="46" t="n">
        <v>11.4328970193976</v>
      </c>
      <c r="K709" s="171" t="n">
        <v>217.488</v>
      </c>
      <c r="L709" s="171" t="n">
        <v>82</v>
      </c>
      <c r="M709" s="171" t="s">
        <v>1372</v>
      </c>
      <c r="N709" s="171"/>
      <c r="O709" s="171"/>
      <c r="P709" s="171"/>
      <c r="Q709" s="171"/>
      <c r="R709" s="48" t="n">
        <v>0.3</v>
      </c>
      <c r="S709" s="171" t="n">
        <v>65.25</v>
      </c>
      <c r="T709" s="171" t="s">
        <v>1420</v>
      </c>
      <c r="U709" s="171" t="s">
        <v>1386</v>
      </c>
      <c r="V709" s="171"/>
      <c r="W709" s="171" t="n">
        <v>2012</v>
      </c>
      <c r="X709" s="171"/>
      <c r="Y709" s="171" t="s">
        <v>1435</v>
      </c>
      <c r="Z709" s="171" t="n">
        <v>2013</v>
      </c>
      <c r="AA709" s="171" t="s">
        <v>1379</v>
      </c>
      <c r="AB709" s="174"/>
      <c r="AC709" s="57"/>
      <c r="AD709" s="57"/>
    </row>
    <row r="710" s="105" customFormat="true" ht="12" hidden="true" customHeight="false" outlineLevel="0" collapsed="false">
      <c r="A710" s="42" t="n">
        <v>707</v>
      </c>
      <c r="B710" s="64" t="s">
        <v>825</v>
      </c>
      <c r="C710" s="65"/>
      <c r="D710" s="69" t="s">
        <v>1472</v>
      </c>
      <c r="E710" s="70"/>
      <c r="F710" s="45" t="s">
        <v>1370</v>
      </c>
      <c r="G710" s="45"/>
      <c r="H710" s="64" t="s">
        <v>1393</v>
      </c>
      <c r="I710" s="46" t="n">
        <v>2.65609514370664</v>
      </c>
      <c r="J710" s="46" t="n">
        <v>3.5220522525364</v>
      </c>
      <c r="K710" s="171" t="n">
        <v>67</v>
      </c>
      <c r="L710" s="171" t="n">
        <v>11</v>
      </c>
      <c r="M710" s="171" t="s">
        <v>1372</v>
      </c>
      <c r="N710" s="171"/>
      <c r="O710" s="171"/>
      <c r="P710" s="171"/>
      <c r="Q710" s="171"/>
      <c r="R710" s="48" t="n">
        <v>0.5</v>
      </c>
      <c r="S710" s="171" t="n">
        <v>33.5</v>
      </c>
      <c r="T710" s="171" t="s">
        <v>1563</v>
      </c>
      <c r="U710" s="171" t="s">
        <v>1422</v>
      </c>
      <c r="V710" s="171"/>
      <c r="W710" s="171" t="n">
        <v>2013</v>
      </c>
      <c r="X710" s="171"/>
      <c r="Y710" s="171" t="s">
        <v>1401</v>
      </c>
      <c r="Z710" s="171" t="n">
        <v>2013</v>
      </c>
      <c r="AA710" s="172" t="s">
        <v>1495</v>
      </c>
      <c r="AB710" s="174"/>
      <c r="AC710" s="57"/>
      <c r="AD710" s="57"/>
    </row>
    <row r="711" s="105" customFormat="true" ht="12" hidden="true" customHeight="false" outlineLevel="0" collapsed="false">
      <c r="A711" s="42" t="n">
        <v>708</v>
      </c>
      <c r="B711" s="64" t="s">
        <v>957</v>
      </c>
      <c r="C711" s="65"/>
      <c r="D711" s="69" t="s">
        <v>1452</v>
      </c>
      <c r="E711" s="70"/>
      <c r="F711" s="45" t="s">
        <v>1370</v>
      </c>
      <c r="G711" s="45"/>
      <c r="H711" s="64" t="s">
        <v>1393</v>
      </c>
      <c r="I711" s="46" t="n">
        <v>4.90315163528246</v>
      </c>
      <c r="J711" s="46" t="n">
        <v>6.5017084581822</v>
      </c>
      <c r="K711" s="171" t="n">
        <v>123.682</v>
      </c>
      <c r="L711" s="171" t="n">
        <v>10</v>
      </c>
      <c r="M711" s="171" t="s">
        <v>1372</v>
      </c>
      <c r="N711" s="171"/>
      <c r="O711" s="171"/>
      <c r="P711" s="171"/>
      <c r="Q711" s="171"/>
      <c r="R711" s="48" t="n">
        <v>0.4</v>
      </c>
      <c r="S711" s="171" t="n">
        <v>49.47</v>
      </c>
      <c r="T711" s="171" t="s">
        <v>1478</v>
      </c>
      <c r="U711" s="171" t="s">
        <v>1377</v>
      </c>
      <c r="V711" s="171"/>
      <c r="W711" s="171" t="n">
        <v>2012</v>
      </c>
      <c r="X711" s="171"/>
      <c r="Y711" s="171" t="s">
        <v>1401</v>
      </c>
      <c r="Z711" s="171" t="n">
        <v>2013</v>
      </c>
      <c r="AA711" s="171" t="s">
        <v>1379</v>
      </c>
      <c r="AB711" s="60" t="s">
        <v>1412</v>
      </c>
      <c r="AC711" s="57" t="s">
        <v>1486</v>
      </c>
      <c r="AD711" s="57"/>
    </row>
    <row r="712" s="105" customFormat="true" ht="12" hidden="true" customHeight="false" outlineLevel="0" collapsed="false">
      <c r="A712" s="42" t="n">
        <v>709</v>
      </c>
      <c r="B712" s="64" t="s">
        <v>705</v>
      </c>
      <c r="C712" s="65"/>
      <c r="D712" s="69" t="s">
        <v>1450</v>
      </c>
      <c r="E712" s="70"/>
      <c r="F712" s="45" t="s">
        <v>1370</v>
      </c>
      <c r="G712" s="45"/>
      <c r="H712" s="64" t="s">
        <v>1393</v>
      </c>
      <c r="I712" s="46" t="n">
        <v>50.6640237859267</v>
      </c>
      <c r="J712" s="46" t="n">
        <v>67.1818325185302</v>
      </c>
      <c r="K712" s="176" t="n">
        <v>1278</v>
      </c>
      <c r="L712" s="171" t="n">
        <v>200</v>
      </c>
      <c r="M712" s="171" t="s">
        <v>1372</v>
      </c>
      <c r="N712" s="171"/>
      <c r="O712" s="171"/>
      <c r="P712" s="171"/>
      <c r="Q712" s="171"/>
      <c r="R712" s="48" t="n">
        <v>0.4</v>
      </c>
      <c r="S712" s="171" t="n">
        <v>511.2</v>
      </c>
      <c r="T712" s="171" t="s">
        <v>1382</v>
      </c>
      <c r="U712" s="49" t="s">
        <v>1383</v>
      </c>
      <c r="V712" s="171"/>
      <c r="W712" s="171" t="n">
        <v>2013</v>
      </c>
      <c r="X712" s="171"/>
      <c r="Y712" s="171" t="s">
        <v>1401</v>
      </c>
      <c r="Z712" s="171" t="n">
        <v>2013</v>
      </c>
      <c r="AA712" s="171" t="s">
        <v>1379</v>
      </c>
      <c r="AB712" s="174"/>
      <c r="AC712" s="57"/>
      <c r="AD712" s="57"/>
    </row>
    <row r="713" s="105" customFormat="true" ht="12" hidden="true" customHeight="false" outlineLevel="0" collapsed="false">
      <c r="A713" s="42" t="n">
        <v>710</v>
      </c>
      <c r="B713" s="109" t="s">
        <v>289</v>
      </c>
      <c r="C713" s="65"/>
      <c r="D713" s="69" t="s">
        <v>1369</v>
      </c>
      <c r="E713" s="70"/>
      <c r="F713" s="45" t="s">
        <v>1370</v>
      </c>
      <c r="G713" s="45"/>
      <c r="H713" s="64" t="s">
        <v>1393</v>
      </c>
      <c r="I713" s="46" t="n">
        <v>8.800792864222</v>
      </c>
      <c r="J713" s="46" t="n">
        <v>11.6700835830311</v>
      </c>
      <c r="K713" s="176" t="n">
        <v>222</v>
      </c>
      <c r="L713" s="171" t="n">
        <v>32</v>
      </c>
      <c r="M713" s="171" t="s">
        <v>1372</v>
      </c>
      <c r="N713" s="171"/>
      <c r="O713" s="171"/>
      <c r="P713" s="171"/>
      <c r="Q713" s="171"/>
      <c r="R713" s="48" t="n">
        <v>0.4</v>
      </c>
      <c r="S713" s="171" t="n">
        <v>88.8</v>
      </c>
      <c r="T713" s="171" t="s">
        <v>1541</v>
      </c>
      <c r="U713" s="171" t="s">
        <v>1395</v>
      </c>
      <c r="V713" s="171"/>
      <c r="W713" s="171" t="n">
        <v>2012</v>
      </c>
      <c r="X713" s="171"/>
      <c r="Y713" s="171" t="s">
        <v>1401</v>
      </c>
      <c r="Z713" s="171" t="n">
        <v>2013</v>
      </c>
      <c r="AA713" s="171" t="s">
        <v>1379</v>
      </c>
      <c r="AB713" s="60" t="s">
        <v>1412</v>
      </c>
      <c r="AC713" s="57" t="s">
        <v>1486</v>
      </c>
      <c r="AD713" s="57"/>
    </row>
    <row r="714" s="105" customFormat="true" ht="12" hidden="true" customHeight="false" outlineLevel="0" collapsed="false">
      <c r="A714" s="42" t="n">
        <v>711</v>
      </c>
      <c r="B714" s="64" t="s">
        <v>608</v>
      </c>
      <c r="C714" s="65"/>
      <c r="D714" s="69" t="s">
        <v>1454</v>
      </c>
      <c r="E714" s="70"/>
      <c r="F714" s="45" t="s">
        <v>1370</v>
      </c>
      <c r="G714" s="45"/>
      <c r="H714" s="64" t="s">
        <v>1393</v>
      </c>
      <c r="I714" s="46" t="n">
        <v>6.4816650148662</v>
      </c>
      <c r="J714" s="46" t="n">
        <v>8.59485885507018</v>
      </c>
      <c r="K714" s="177" t="n">
        <v>163.5</v>
      </c>
      <c r="L714" s="171" t="n">
        <v>45</v>
      </c>
      <c r="M714" s="171" t="s">
        <v>1372</v>
      </c>
      <c r="N714" s="171"/>
      <c r="O714" s="171"/>
      <c r="P714" s="171"/>
      <c r="Q714" s="171"/>
      <c r="R714" s="48" t="n">
        <v>0.225</v>
      </c>
      <c r="S714" s="171" t="n">
        <v>36.79</v>
      </c>
      <c r="T714" s="171" t="s">
        <v>1521</v>
      </c>
      <c r="U714" s="171" t="s">
        <v>1437</v>
      </c>
      <c r="V714" s="171"/>
      <c r="W714" s="171" t="n">
        <v>2013</v>
      </c>
      <c r="X714" s="171"/>
      <c r="Y714" s="171" t="s">
        <v>1401</v>
      </c>
      <c r="Z714" s="171" t="n">
        <v>2013</v>
      </c>
      <c r="AA714" s="171" t="s">
        <v>1379</v>
      </c>
      <c r="AB714" s="174"/>
      <c r="AC714" s="57"/>
      <c r="AD714" s="57"/>
    </row>
    <row r="715" s="105" customFormat="true" ht="12" hidden="true" customHeight="false" outlineLevel="0" collapsed="false">
      <c r="A715" s="42" t="n">
        <v>712</v>
      </c>
      <c r="B715" s="64" t="s">
        <v>826</v>
      </c>
      <c r="C715" s="65"/>
      <c r="D715" s="69" t="s">
        <v>1472</v>
      </c>
      <c r="E715" s="70"/>
      <c r="F715" s="45" t="s">
        <v>1370</v>
      </c>
      <c r="G715" s="45"/>
      <c r="H715" s="64" t="s">
        <v>1393</v>
      </c>
      <c r="I715" s="46" t="n">
        <v>13.2487611496531</v>
      </c>
      <c r="J715" s="46" t="n">
        <v>17.5682069074279</v>
      </c>
      <c r="K715" s="177" t="n">
        <v>334.2</v>
      </c>
      <c r="L715" s="171" t="n">
        <v>85</v>
      </c>
      <c r="M715" s="171" t="s">
        <v>1372</v>
      </c>
      <c r="N715" s="171"/>
      <c r="O715" s="171"/>
      <c r="P715" s="171"/>
      <c r="Q715" s="171"/>
      <c r="R715" s="48" t="n">
        <v>0.3</v>
      </c>
      <c r="S715" s="171" t="n">
        <v>100.26</v>
      </c>
      <c r="T715" s="171" t="s">
        <v>1421</v>
      </c>
      <c r="U715" s="171" t="s">
        <v>1422</v>
      </c>
      <c r="V715" s="171"/>
      <c r="W715" s="171" t="n">
        <v>2013</v>
      </c>
      <c r="X715" s="171"/>
      <c r="Y715" s="171" t="s">
        <v>1401</v>
      </c>
      <c r="Z715" s="171" t="n">
        <v>2013</v>
      </c>
      <c r="AA715" s="171" t="s">
        <v>1379</v>
      </c>
      <c r="AB715" s="174"/>
      <c r="AC715" s="57"/>
      <c r="AD715" s="57"/>
    </row>
    <row r="716" s="105" customFormat="true" ht="12" hidden="true" customHeight="false" outlineLevel="0" collapsed="false">
      <c r="A716" s="42" t="n">
        <v>713</v>
      </c>
      <c r="B716" s="158" t="s">
        <v>538</v>
      </c>
      <c r="C716" s="159"/>
      <c r="D716" s="160" t="s">
        <v>1380</v>
      </c>
      <c r="E716" s="161"/>
      <c r="F716" s="45" t="s">
        <v>1370</v>
      </c>
      <c r="G716" s="45"/>
      <c r="H716" s="64" t="s">
        <v>1393</v>
      </c>
      <c r="I716" s="46" t="n">
        <v>26.3627353815659</v>
      </c>
      <c r="J716" s="46" t="n">
        <v>34.9576828050255</v>
      </c>
      <c r="K716" s="177" t="n">
        <v>665</v>
      </c>
      <c r="L716" s="171" t="n">
        <v>398</v>
      </c>
      <c r="M716" s="171" t="s">
        <v>1372</v>
      </c>
      <c r="N716" s="171"/>
      <c r="O716" s="171"/>
      <c r="P716" s="171"/>
      <c r="Q716" s="171"/>
      <c r="R716" s="48" t="n">
        <v>0.4</v>
      </c>
      <c r="S716" s="171" t="n">
        <v>266</v>
      </c>
      <c r="T716" s="171" t="s">
        <v>1460</v>
      </c>
      <c r="U716" s="171" t="s">
        <v>1395</v>
      </c>
      <c r="V716" s="171"/>
      <c r="W716" s="171" t="n">
        <v>2013</v>
      </c>
      <c r="X716" s="171"/>
      <c r="Y716" s="171" t="s">
        <v>1491</v>
      </c>
      <c r="Z716" s="171" t="n">
        <v>2013</v>
      </c>
      <c r="AA716" s="171" t="s">
        <v>1379</v>
      </c>
      <c r="AB716" s="174"/>
      <c r="AC716" s="57"/>
      <c r="AD716" s="57"/>
    </row>
    <row r="717" s="105" customFormat="true" ht="12" hidden="true" customHeight="false" outlineLevel="0" collapsed="false">
      <c r="A717" s="42" t="n">
        <v>714</v>
      </c>
      <c r="B717" s="109" t="s">
        <v>1071</v>
      </c>
      <c r="C717" s="65"/>
      <c r="D717" s="69" t="s">
        <v>1369</v>
      </c>
      <c r="E717" s="70"/>
      <c r="F717" s="45" t="s">
        <v>1370</v>
      </c>
      <c r="G717" s="45"/>
      <c r="H717" s="64" t="s">
        <v>1393</v>
      </c>
      <c r="I717" s="46" t="n">
        <v>9.66422200198216</v>
      </c>
      <c r="J717" s="46" t="n">
        <v>12.8150134048257</v>
      </c>
      <c r="K717" s="177" t="n">
        <v>243.78</v>
      </c>
      <c r="L717" s="171" t="n">
        <v>151</v>
      </c>
      <c r="M717" s="171" t="s">
        <v>1372</v>
      </c>
      <c r="N717" s="171"/>
      <c r="O717" s="171"/>
      <c r="P717" s="171"/>
      <c r="Q717" s="171"/>
      <c r="R717" s="48" t="n">
        <v>0.6</v>
      </c>
      <c r="S717" s="171" t="n">
        <v>146.27</v>
      </c>
      <c r="T717" s="171" t="s">
        <v>1496</v>
      </c>
      <c r="U717" s="171" t="s">
        <v>1409</v>
      </c>
      <c r="V717" s="171"/>
      <c r="W717" s="171" t="n">
        <v>2012</v>
      </c>
      <c r="X717" s="171"/>
      <c r="Y717" s="171" t="s">
        <v>1491</v>
      </c>
      <c r="Z717" s="171" t="n">
        <v>2013</v>
      </c>
      <c r="AA717" s="172" t="s">
        <v>1495</v>
      </c>
      <c r="AB717" s="60" t="s">
        <v>1412</v>
      </c>
      <c r="AC717" s="57" t="s">
        <v>1486</v>
      </c>
      <c r="AD717" s="57"/>
    </row>
    <row r="718" s="105" customFormat="true" ht="12" hidden="true" customHeight="false" outlineLevel="0" collapsed="false">
      <c r="A718" s="42" t="n">
        <v>715</v>
      </c>
      <c r="B718" s="109" t="s">
        <v>433</v>
      </c>
      <c r="C718" s="65"/>
      <c r="D718" s="69" t="s">
        <v>1446</v>
      </c>
      <c r="E718" s="70"/>
      <c r="F718" s="45" t="s">
        <v>1370</v>
      </c>
      <c r="G718" s="45"/>
      <c r="H718" s="64" t="s">
        <v>1393</v>
      </c>
      <c r="I718" s="46" t="n">
        <v>6.86897918731417</v>
      </c>
      <c r="J718" s="46" t="n">
        <v>9.10844766861168</v>
      </c>
      <c r="K718" s="178" t="n">
        <v>173.27</v>
      </c>
      <c r="L718" s="171" t="n">
        <v>4</v>
      </c>
      <c r="M718" s="171" t="s">
        <v>1372</v>
      </c>
      <c r="N718" s="171"/>
      <c r="O718" s="171"/>
      <c r="P718" s="171"/>
      <c r="Q718" s="171"/>
      <c r="R718" s="48" t="n">
        <v>0.3</v>
      </c>
      <c r="S718" s="171" t="n">
        <v>51.98</v>
      </c>
      <c r="T718" s="171" t="s">
        <v>1504</v>
      </c>
      <c r="U718" s="171" t="s">
        <v>1386</v>
      </c>
      <c r="V718" s="171"/>
      <c r="W718" s="171" t="n">
        <v>2013</v>
      </c>
      <c r="X718" s="171"/>
      <c r="Y718" s="171" t="s">
        <v>1491</v>
      </c>
      <c r="Z718" s="171" t="n">
        <v>2013</v>
      </c>
      <c r="AA718" s="171" t="s">
        <v>1379</v>
      </c>
      <c r="AB718" s="174"/>
      <c r="AC718" s="57"/>
      <c r="AD718" s="57"/>
    </row>
    <row r="719" s="105" customFormat="true" ht="12" hidden="true" customHeight="false" outlineLevel="0" collapsed="false">
      <c r="A719" s="42" t="n">
        <v>716</v>
      </c>
      <c r="B719" s="64" t="s">
        <v>706</v>
      </c>
      <c r="C719" s="65"/>
      <c r="D719" s="69" t="s">
        <v>1369</v>
      </c>
      <c r="E719" s="70"/>
      <c r="F719" s="45" t="s">
        <v>1370</v>
      </c>
      <c r="G719" s="45"/>
      <c r="H719" s="64" t="s">
        <v>1393</v>
      </c>
      <c r="I719" s="46" t="n">
        <v>4.27670961347869</v>
      </c>
      <c r="J719" s="46" t="n">
        <v>5.67102980602429</v>
      </c>
      <c r="K719" s="178" t="n">
        <v>107.88</v>
      </c>
      <c r="L719" s="171" t="n">
        <v>17</v>
      </c>
      <c r="M719" s="171" t="s">
        <v>1372</v>
      </c>
      <c r="N719" s="171"/>
      <c r="O719" s="171"/>
      <c r="P719" s="171"/>
      <c r="Q719" s="171"/>
      <c r="R719" s="48" t="n">
        <v>0.4</v>
      </c>
      <c r="S719" s="171" t="n">
        <v>43.15</v>
      </c>
      <c r="T719" s="171" t="s">
        <v>1497</v>
      </c>
      <c r="U719" s="49" t="s">
        <v>1383</v>
      </c>
      <c r="V719" s="171"/>
      <c r="W719" s="171" t="n">
        <v>2013</v>
      </c>
      <c r="X719" s="171"/>
      <c r="Y719" s="171" t="s">
        <v>1491</v>
      </c>
      <c r="Z719" s="171" t="n">
        <v>2013</v>
      </c>
      <c r="AA719" s="171" t="s">
        <v>1379</v>
      </c>
      <c r="AB719" s="174"/>
      <c r="AC719" s="57"/>
      <c r="AD719" s="57"/>
    </row>
    <row r="720" s="105" customFormat="true" ht="12" hidden="true" customHeight="false" outlineLevel="0" collapsed="false">
      <c r="A720" s="42" t="n">
        <v>717</v>
      </c>
      <c r="B720" s="64" t="s">
        <v>744</v>
      </c>
      <c r="C720" s="65"/>
      <c r="D720" s="69" t="s">
        <v>1402</v>
      </c>
      <c r="E720" s="70"/>
      <c r="F720" s="45" t="s">
        <v>1370</v>
      </c>
      <c r="G720" s="45"/>
      <c r="H720" s="64" t="s">
        <v>1393</v>
      </c>
      <c r="I720" s="46" t="n">
        <v>4.71714568880079</v>
      </c>
      <c r="J720" s="46" t="n">
        <v>6.25505966461652</v>
      </c>
      <c r="K720" s="179" t="n">
        <v>118.99</v>
      </c>
      <c r="L720" s="171" t="n">
        <v>19</v>
      </c>
      <c r="M720" s="171" t="s">
        <v>1372</v>
      </c>
      <c r="N720" s="171"/>
      <c r="O720" s="171"/>
      <c r="P720" s="171"/>
      <c r="Q720" s="171"/>
      <c r="R720" s="48" t="n">
        <v>0.225</v>
      </c>
      <c r="S720" s="171" t="n">
        <v>27.14</v>
      </c>
      <c r="T720" s="171" t="s">
        <v>1483</v>
      </c>
      <c r="U720" s="171" t="s">
        <v>1449</v>
      </c>
      <c r="V720" s="171"/>
      <c r="W720" s="171" t="n">
        <v>2013</v>
      </c>
      <c r="X720" s="171"/>
      <c r="Y720" s="171" t="s">
        <v>1491</v>
      </c>
      <c r="Z720" s="171" t="n">
        <v>2013</v>
      </c>
      <c r="AA720" s="171" t="s">
        <v>1379</v>
      </c>
      <c r="AB720" s="174"/>
      <c r="AC720" s="57"/>
      <c r="AD720" s="57"/>
    </row>
    <row r="721" s="105" customFormat="true" ht="12" hidden="true" customHeight="false" outlineLevel="0" collapsed="false">
      <c r="A721" s="42" t="n">
        <v>718</v>
      </c>
      <c r="B721" s="64" t="s">
        <v>666</v>
      </c>
      <c r="C721" s="65"/>
      <c r="D721" s="69" t="s">
        <v>1454</v>
      </c>
      <c r="E721" s="70"/>
      <c r="F721" s="45" t="s">
        <v>1370</v>
      </c>
      <c r="G721" s="45"/>
      <c r="H721" s="64" t="s">
        <v>1393</v>
      </c>
      <c r="I721" s="46" t="n">
        <v>57.8790882061447</v>
      </c>
      <c r="J721" s="46" t="n">
        <v>76.749198338853</v>
      </c>
      <c r="K721" s="176" t="n">
        <v>1460</v>
      </c>
      <c r="L721" s="171" t="n">
        <v>420</v>
      </c>
      <c r="M721" s="171" t="s">
        <v>1372</v>
      </c>
      <c r="N721" s="171"/>
      <c r="O721" s="171"/>
      <c r="P721" s="171"/>
      <c r="Q721" s="171"/>
      <c r="R721" s="48" t="n">
        <v>0.4</v>
      </c>
      <c r="S721" s="171" t="n">
        <v>551.89</v>
      </c>
      <c r="T721" s="171" t="s">
        <v>1503</v>
      </c>
      <c r="U721" s="171" t="s">
        <v>1443</v>
      </c>
      <c r="V721" s="171"/>
      <c r="W721" s="171" t="n">
        <v>2012</v>
      </c>
      <c r="X721" s="171"/>
      <c r="Y721" s="171" t="s">
        <v>1491</v>
      </c>
      <c r="Z721" s="171" t="n">
        <v>2013</v>
      </c>
      <c r="AA721" s="171" t="s">
        <v>1379</v>
      </c>
      <c r="AB721" s="174"/>
      <c r="AC721" s="57"/>
      <c r="AD721" s="57"/>
    </row>
    <row r="722" s="105" customFormat="true" ht="12" hidden="true" customHeight="false" outlineLevel="0" collapsed="false">
      <c r="A722" s="42" t="n">
        <v>719</v>
      </c>
      <c r="B722" s="81" t="s">
        <v>707</v>
      </c>
      <c r="C722" s="82"/>
      <c r="D722" s="81" t="s">
        <v>1369</v>
      </c>
      <c r="E722" s="82"/>
      <c r="F722" s="45" t="s">
        <v>1370</v>
      </c>
      <c r="G722" s="45"/>
      <c r="H722" s="81" t="s">
        <v>1393</v>
      </c>
      <c r="I722" s="46" t="n">
        <v>197.592864222002</v>
      </c>
      <c r="J722" s="46" t="n">
        <v>262.013352257793</v>
      </c>
      <c r="K722" s="71" t="n">
        <v>4984.28</v>
      </c>
      <c r="L722" s="42" t="n">
        <v>865</v>
      </c>
      <c r="M722" s="42" t="s">
        <v>1372</v>
      </c>
      <c r="N722" s="180"/>
      <c r="O722" s="180"/>
      <c r="P722" s="180"/>
      <c r="Q722" s="180"/>
      <c r="R722" s="48" t="n">
        <v>0.4</v>
      </c>
      <c r="S722" s="42" t="n">
        <v>737.95</v>
      </c>
      <c r="T722" s="42" t="s">
        <v>1462</v>
      </c>
      <c r="U722" s="49" t="s">
        <v>1383</v>
      </c>
      <c r="V722" s="42"/>
      <c r="W722" s="42" t="n">
        <v>2011</v>
      </c>
      <c r="X722" s="42"/>
      <c r="Y722" s="42" t="s">
        <v>1404</v>
      </c>
      <c r="Z722" s="42" t="n">
        <v>2013</v>
      </c>
      <c r="AA722" s="181" t="s">
        <v>1379</v>
      </c>
      <c r="AB722" s="182"/>
      <c r="AC722" s="57"/>
      <c r="AD722" s="57"/>
    </row>
    <row r="723" s="105" customFormat="true" ht="12" hidden="true" customHeight="false" outlineLevel="0" collapsed="false">
      <c r="A723" s="42" t="n">
        <v>720</v>
      </c>
      <c r="B723" s="81" t="s">
        <v>435</v>
      </c>
      <c r="C723" s="82"/>
      <c r="D723" s="81" t="s">
        <v>1369</v>
      </c>
      <c r="E723" s="82"/>
      <c r="F723" s="45" t="s">
        <v>1370</v>
      </c>
      <c r="G723" s="45"/>
      <c r="H723" s="81" t="s">
        <v>1393</v>
      </c>
      <c r="I723" s="46" t="n">
        <v>5.62735381565907</v>
      </c>
      <c r="J723" s="46" t="n">
        <v>7.46201966041108</v>
      </c>
      <c r="K723" s="183" t="n">
        <v>141.95</v>
      </c>
      <c r="L723" s="42" t="n">
        <v>0</v>
      </c>
      <c r="M723" s="42" t="s">
        <v>1372</v>
      </c>
      <c r="N723" s="180"/>
      <c r="O723" s="180"/>
      <c r="P723" s="180"/>
      <c r="Q723" s="180"/>
      <c r="R723" s="48" t="n">
        <v>0.4</v>
      </c>
      <c r="S723" s="42" t="n">
        <v>56.78</v>
      </c>
      <c r="T723" s="42" t="s">
        <v>1385</v>
      </c>
      <c r="U723" s="42" t="s">
        <v>1386</v>
      </c>
      <c r="V723" s="42"/>
      <c r="W723" s="42" t="n">
        <v>2013</v>
      </c>
      <c r="X723" s="42"/>
      <c r="Y723" s="42" t="s">
        <v>1491</v>
      </c>
      <c r="Z723" s="42" t="n">
        <v>2013</v>
      </c>
      <c r="AA723" s="181" t="s">
        <v>1379</v>
      </c>
      <c r="AB723" s="182"/>
      <c r="AC723" s="57"/>
      <c r="AD723" s="57"/>
    </row>
    <row r="724" s="105" customFormat="true" ht="12" hidden="true" customHeight="false" outlineLevel="0" collapsed="false">
      <c r="A724" s="42" t="n">
        <v>721</v>
      </c>
      <c r="B724" s="81" t="s">
        <v>1072</v>
      </c>
      <c r="C724" s="82"/>
      <c r="D724" s="81" t="s">
        <v>1432</v>
      </c>
      <c r="E724" s="82"/>
      <c r="F724" s="45" t="s">
        <v>1370</v>
      </c>
      <c r="G724" s="45"/>
      <c r="H724" s="81" t="s">
        <v>1393</v>
      </c>
      <c r="I724" s="46" t="n">
        <v>9.46679881070367</v>
      </c>
      <c r="J724" s="46" t="n">
        <v>12.5532250433686</v>
      </c>
      <c r="K724" s="183" t="n">
        <v>238.8</v>
      </c>
      <c r="L724" s="42" t="n">
        <v>112</v>
      </c>
      <c r="M724" s="42" t="s">
        <v>1372</v>
      </c>
      <c r="N724" s="81"/>
      <c r="O724" s="81"/>
      <c r="P724" s="81"/>
      <c r="Q724" s="81"/>
      <c r="R724" s="48" t="n">
        <v>0.4</v>
      </c>
      <c r="S724" s="42" t="n">
        <v>95.52</v>
      </c>
      <c r="T724" s="42" t="s">
        <v>1408</v>
      </c>
      <c r="U724" s="42" t="s">
        <v>1409</v>
      </c>
      <c r="V724" s="42"/>
      <c r="W724" s="42" t="n">
        <v>2013</v>
      </c>
      <c r="X724" s="42"/>
      <c r="Y724" s="42" t="s">
        <v>1404</v>
      </c>
      <c r="Z724" s="42" t="n">
        <v>2013</v>
      </c>
      <c r="AA724" s="181" t="s">
        <v>1379</v>
      </c>
      <c r="AB724" s="60" t="s">
        <v>1412</v>
      </c>
      <c r="AC724" s="57" t="s">
        <v>1486</v>
      </c>
      <c r="AD724" s="57"/>
    </row>
    <row r="725" s="105" customFormat="true" ht="12" hidden="true" customHeight="false" outlineLevel="0" collapsed="false">
      <c r="A725" s="42" t="n">
        <v>722</v>
      </c>
      <c r="B725" s="81" t="s">
        <v>745</v>
      </c>
      <c r="C725" s="82"/>
      <c r="D725" s="81" t="s">
        <v>1446</v>
      </c>
      <c r="E725" s="82"/>
      <c r="F725" s="45" t="s">
        <v>1370</v>
      </c>
      <c r="G725" s="45"/>
      <c r="H725" s="81" t="s">
        <v>1393</v>
      </c>
      <c r="I725" s="46" t="n">
        <v>17.3835480673935</v>
      </c>
      <c r="J725" s="46" t="n">
        <v>23.0510434736897</v>
      </c>
      <c r="K725" s="42" t="n">
        <v>438.5</v>
      </c>
      <c r="L725" s="42" t="n">
        <v>10</v>
      </c>
      <c r="M725" s="42" t="s">
        <v>1372</v>
      </c>
      <c r="N725" s="42"/>
      <c r="O725" s="42"/>
      <c r="P725" s="42"/>
      <c r="Q725" s="42"/>
      <c r="R725" s="48" t="n">
        <v>0.225</v>
      </c>
      <c r="S725" s="42" t="n">
        <v>98.66</v>
      </c>
      <c r="T725" s="42" t="s">
        <v>1448</v>
      </c>
      <c r="U725" s="42" t="s">
        <v>1449</v>
      </c>
      <c r="V725" s="42"/>
      <c r="W725" s="42" t="n">
        <v>2013</v>
      </c>
      <c r="X725" s="42"/>
      <c r="Y725" s="42" t="s">
        <v>1404</v>
      </c>
      <c r="Z725" s="42" t="n">
        <v>2013</v>
      </c>
      <c r="AA725" s="181" t="s">
        <v>1379</v>
      </c>
      <c r="AB725" s="56"/>
      <c r="AC725" s="57"/>
      <c r="AD725" s="57"/>
    </row>
    <row r="726" s="105" customFormat="true" ht="13.5" hidden="true" customHeight="true" outlineLevel="0" collapsed="false">
      <c r="A726" s="42" t="n">
        <v>723</v>
      </c>
      <c r="B726" s="81" t="s">
        <v>1114</v>
      </c>
      <c r="C726" s="82"/>
      <c r="D726" s="81" t="s">
        <v>1452</v>
      </c>
      <c r="E726" s="82"/>
      <c r="F726" s="45" t="s">
        <v>1370</v>
      </c>
      <c r="G726" s="45"/>
      <c r="H726" s="81" t="s">
        <v>1393</v>
      </c>
      <c r="I726" s="46" t="n">
        <v>47.2487611496531</v>
      </c>
      <c r="J726" s="46" t="n">
        <v>62.6531041370972</v>
      </c>
      <c r="K726" s="71" t="n">
        <v>1191.85</v>
      </c>
      <c r="L726" s="42" t="n">
        <v>114</v>
      </c>
      <c r="M726" s="42" t="s">
        <v>1372</v>
      </c>
      <c r="N726" s="81"/>
      <c r="O726" s="81"/>
      <c r="P726" s="81"/>
      <c r="Q726" s="81"/>
      <c r="R726" s="48" t="n">
        <v>0.3</v>
      </c>
      <c r="S726" s="42" t="n">
        <v>357.56</v>
      </c>
      <c r="T726" s="49" t="s">
        <v>1588</v>
      </c>
      <c r="U726" s="49" t="s">
        <v>1589</v>
      </c>
      <c r="V726" s="49"/>
      <c r="W726" s="42" t="n">
        <v>2013</v>
      </c>
      <c r="X726" s="42"/>
      <c r="Y726" s="42" t="s">
        <v>1404</v>
      </c>
      <c r="Z726" s="42" t="n">
        <v>2013</v>
      </c>
      <c r="AA726" s="181" t="s">
        <v>1379</v>
      </c>
      <c r="AB726" s="81"/>
      <c r="AC726" s="57"/>
      <c r="AD726" s="57"/>
    </row>
    <row r="727" s="105" customFormat="true" ht="12" hidden="true" customHeight="false" outlineLevel="0" collapsed="false">
      <c r="A727" s="42" t="n">
        <v>724</v>
      </c>
      <c r="B727" s="81" t="s">
        <v>1224</v>
      </c>
      <c r="C727" s="82"/>
      <c r="D727" s="81" t="s">
        <v>1590</v>
      </c>
      <c r="E727" s="82"/>
      <c r="F727" s="45" t="s">
        <v>1370</v>
      </c>
      <c r="G727" s="45"/>
      <c r="H727" s="81" t="s">
        <v>1381</v>
      </c>
      <c r="I727" s="46" t="n">
        <v>4.86897918731417</v>
      </c>
      <c r="J727" s="46" t="n">
        <v>6.45639489039584</v>
      </c>
      <c r="K727" s="42" t="n">
        <v>122.82</v>
      </c>
      <c r="L727" s="42" t="n">
        <v>134</v>
      </c>
      <c r="M727" s="42" t="s">
        <v>1372</v>
      </c>
      <c r="N727" s="42" t="s">
        <v>1373</v>
      </c>
      <c r="O727" s="42" t="s">
        <v>1374</v>
      </c>
      <c r="P727" s="42"/>
      <c r="Q727" s="42"/>
      <c r="R727" s="48" t="n">
        <v>0.4</v>
      </c>
      <c r="S727" s="42" t="n">
        <v>48.93</v>
      </c>
      <c r="T727" s="42" t="s">
        <v>1440</v>
      </c>
      <c r="U727" s="42" t="s">
        <v>1406</v>
      </c>
      <c r="V727" s="42"/>
      <c r="W727" s="42" t="n">
        <v>2013</v>
      </c>
      <c r="X727" s="42"/>
      <c r="Y727" s="42" t="s">
        <v>1404</v>
      </c>
      <c r="Z727" s="42" t="n">
        <v>2013</v>
      </c>
      <c r="AA727" s="181" t="s">
        <v>1379</v>
      </c>
      <c r="AB727" s="56"/>
      <c r="AC727" s="57"/>
      <c r="AD727" s="57"/>
    </row>
    <row r="728" s="105" customFormat="true" ht="12" hidden="true" customHeight="false" outlineLevel="0" collapsed="false">
      <c r="A728" s="42" t="n">
        <v>725</v>
      </c>
      <c r="B728" s="81" t="s">
        <v>539</v>
      </c>
      <c r="C728" s="82"/>
      <c r="D728" s="81" t="s">
        <v>1454</v>
      </c>
      <c r="E728" s="82"/>
      <c r="F728" s="45" t="s">
        <v>1370</v>
      </c>
      <c r="G728" s="45"/>
      <c r="H728" s="81" t="s">
        <v>1393</v>
      </c>
      <c r="I728" s="46" t="n">
        <v>9.21704658077304</v>
      </c>
      <c r="J728" s="46" t="n">
        <v>12.222046995742</v>
      </c>
      <c r="K728" s="42" t="n">
        <v>232.5</v>
      </c>
      <c r="L728" s="42" t="n">
        <v>65</v>
      </c>
      <c r="M728" s="42" t="s">
        <v>1372</v>
      </c>
      <c r="N728" s="42"/>
      <c r="O728" s="42"/>
      <c r="P728" s="42"/>
      <c r="Q728" s="42"/>
      <c r="R728" s="48" t="n">
        <v>0.4</v>
      </c>
      <c r="S728" s="42" t="n">
        <v>93</v>
      </c>
      <c r="T728" s="42" t="s">
        <v>1439</v>
      </c>
      <c r="U728" s="42" t="s">
        <v>1395</v>
      </c>
      <c r="V728" s="42"/>
      <c r="W728" s="42" t="n">
        <v>2013</v>
      </c>
      <c r="X728" s="42"/>
      <c r="Y728" s="42" t="s">
        <v>1404</v>
      </c>
      <c r="Z728" s="42" t="n">
        <v>2013</v>
      </c>
      <c r="AA728" s="181" t="s">
        <v>1379</v>
      </c>
      <c r="AB728" s="56"/>
      <c r="AC728" s="57"/>
      <c r="AD728" s="57"/>
    </row>
    <row r="729" s="105" customFormat="true" ht="12" hidden="true" customHeight="false" outlineLevel="0" collapsed="false">
      <c r="A729" s="42" t="n">
        <v>726</v>
      </c>
      <c r="B729" s="81" t="s">
        <v>780</v>
      </c>
      <c r="C729" s="82"/>
      <c r="D729" s="81" t="s">
        <v>1388</v>
      </c>
      <c r="E729" s="82"/>
      <c r="F729" s="45" t="s">
        <v>1370</v>
      </c>
      <c r="G729" s="45"/>
      <c r="H729" s="81" t="s">
        <v>1393</v>
      </c>
      <c r="I729" s="46" t="n">
        <v>10.3072348860258</v>
      </c>
      <c r="J729" s="46" t="n">
        <v>13.667665457604</v>
      </c>
      <c r="K729" s="42" t="n">
        <v>260</v>
      </c>
      <c r="L729" s="42" t="n">
        <v>90</v>
      </c>
      <c r="M729" s="42" t="s">
        <v>1372</v>
      </c>
      <c r="N729" s="42"/>
      <c r="O729" s="42"/>
      <c r="P729" s="42"/>
      <c r="Q729" s="42"/>
      <c r="R729" s="48" t="n">
        <v>0.4</v>
      </c>
      <c r="S729" s="42" t="n">
        <v>104</v>
      </c>
      <c r="T729" s="42" t="s">
        <v>1399</v>
      </c>
      <c r="U729" s="42" t="s">
        <v>1400</v>
      </c>
      <c r="V729" s="42"/>
      <c r="W729" s="42" t="n">
        <v>2013</v>
      </c>
      <c r="X729" s="42"/>
      <c r="Y729" s="42" t="s">
        <v>1404</v>
      </c>
      <c r="Z729" s="42" t="n">
        <v>2013</v>
      </c>
      <c r="AA729" s="181" t="s">
        <v>1379</v>
      </c>
      <c r="AB729" s="56"/>
      <c r="AC729" s="57"/>
      <c r="AD729" s="57"/>
    </row>
    <row r="730" s="105" customFormat="true" ht="12" hidden="true" customHeight="false" outlineLevel="0" collapsed="false">
      <c r="A730" s="42" t="n">
        <v>727</v>
      </c>
      <c r="B730" s="81" t="s">
        <v>609</v>
      </c>
      <c r="C730" s="82"/>
      <c r="D730" s="81" t="s">
        <v>1369</v>
      </c>
      <c r="E730" s="82"/>
      <c r="F730" s="45" t="s">
        <v>1370</v>
      </c>
      <c r="G730" s="45"/>
      <c r="H730" s="81" t="s">
        <v>1407</v>
      </c>
      <c r="I730" s="46" t="n">
        <v>9.6792864222002</v>
      </c>
      <c r="J730" s="46" t="n">
        <v>12.8349892235715</v>
      </c>
      <c r="K730" s="42" t="n">
        <v>244.16</v>
      </c>
      <c r="L730" s="47" t="n">
        <v>848</v>
      </c>
      <c r="M730" s="46" t="s">
        <v>1372</v>
      </c>
      <c r="N730" s="46"/>
      <c r="O730" s="46"/>
      <c r="P730" s="46"/>
      <c r="Q730" s="46"/>
      <c r="R730" s="48" t="n">
        <v>0.3</v>
      </c>
      <c r="S730" s="46" t="n">
        <v>72.65</v>
      </c>
      <c r="T730" s="46" t="s">
        <v>1521</v>
      </c>
      <c r="U730" s="46" t="s">
        <v>1437</v>
      </c>
      <c r="V730" s="46"/>
      <c r="W730" s="42" t="n">
        <v>2012</v>
      </c>
      <c r="X730" s="42"/>
      <c r="Y730" s="46" t="s">
        <v>1378</v>
      </c>
      <c r="Z730" s="42" t="n">
        <v>2013</v>
      </c>
      <c r="AA730" s="184" t="s">
        <v>1379</v>
      </c>
      <c r="AB730" s="46"/>
      <c r="AC730" s="57"/>
      <c r="AD730" s="57"/>
    </row>
    <row r="731" s="105" customFormat="true" ht="24" hidden="true" customHeight="false" outlineLevel="0" collapsed="false">
      <c r="A731" s="42" t="n">
        <v>728</v>
      </c>
      <c r="B731" s="81" t="s">
        <v>1033</v>
      </c>
      <c r="C731" s="82"/>
      <c r="D731" s="81" t="s">
        <v>1590</v>
      </c>
      <c r="E731" s="82"/>
      <c r="F731" s="45" t="s">
        <v>1370</v>
      </c>
      <c r="G731" s="45"/>
      <c r="H731" s="55" t="s">
        <v>1398</v>
      </c>
      <c r="I731" s="46" t="n">
        <v>7.61625371655104</v>
      </c>
      <c r="J731" s="46" t="n">
        <v>10.099353414288</v>
      </c>
      <c r="K731" s="46" t="n">
        <v>192.12</v>
      </c>
      <c r="L731" s="47" t="n">
        <v>180</v>
      </c>
      <c r="M731" s="46" t="s">
        <v>1372</v>
      </c>
      <c r="N731" s="46"/>
      <c r="O731" s="46"/>
      <c r="P731" s="46"/>
      <c r="Q731" s="46"/>
      <c r="R731" s="48" t="n">
        <v>0.4</v>
      </c>
      <c r="S731" s="46" t="n">
        <v>76.85</v>
      </c>
      <c r="T731" s="46" t="s">
        <v>1438</v>
      </c>
      <c r="U731" s="46" t="s">
        <v>1390</v>
      </c>
      <c r="V731" s="46"/>
      <c r="W731" s="42" t="n">
        <v>2012</v>
      </c>
      <c r="X731" s="42"/>
      <c r="Y731" s="46" t="s">
        <v>1378</v>
      </c>
      <c r="Z731" s="42" t="n">
        <v>2013</v>
      </c>
      <c r="AA731" s="184" t="s">
        <v>1379</v>
      </c>
      <c r="AB731" s="46"/>
      <c r="AC731" s="57"/>
      <c r="AD731" s="57"/>
    </row>
    <row r="732" s="105" customFormat="true" ht="12" hidden="true" customHeight="false" outlineLevel="0" collapsed="false">
      <c r="A732" s="42" t="n">
        <v>729</v>
      </c>
      <c r="B732" s="81" t="s">
        <v>1073</v>
      </c>
      <c r="C732" s="82"/>
      <c r="D732" s="81" t="s">
        <v>1369</v>
      </c>
      <c r="E732" s="82"/>
      <c r="F732" s="45" t="s">
        <v>1370</v>
      </c>
      <c r="G732" s="45"/>
      <c r="H732" s="81" t="s">
        <v>1393</v>
      </c>
      <c r="I732" s="46" t="n">
        <v>8.18196233894945</v>
      </c>
      <c r="J732" s="46" t="n">
        <v>10.8494979761342</v>
      </c>
      <c r="K732" s="46" t="n">
        <v>206.39</v>
      </c>
      <c r="L732" s="47" t="n">
        <v>155</v>
      </c>
      <c r="M732" s="46" t="s">
        <v>1372</v>
      </c>
      <c r="N732" s="46"/>
      <c r="O732" s="46"/>
      <c r="P732" s="46"/>
      <c r="Q732" s="46"/>
      <c r="R732" s="48" t="n">
        <v>0.4</v>
      </c>
      <c r="S732" s="46" t="n">
        <v>82.56</v>
      </c>
      <c r="T732" s="46" t="s">
        <v>1444</v>
      </c>
      <c r="U732" s="46" t="s">
        <v>1409</v>
      </c>
      <c r="V732" s="46"/>
      <c r="W732" s="42" t="n">
        <v>2013</v>
      </c>
      <c r="X732" s="42"/>
      <c r="Y732" s="46" t="s">
        <v>1378</v>
      </c>
      <c r="Z732" s="42" t="n">
        <v>2013</v>
      </c>
      <c r="AA732" s="184" t="s">
        <v>1379</v>
      </c>
      <c r="AB732" s="46"/>
      <c r="AC732" s="57"/>
      <c r="AD732" s="57"/>
    </row>
    <row r="733" s="105" customFormat="true" ht="24" hidden="true" customHeight="false" outlineLevel="0" collapsed="false">
      <c r="A733" s="42" t="n">
        <v>730</v>
      </c>
      <c r="B733" s="81" t="s">
        <v>708</v>
      </c>
      <c r="C733" s="82"/>
      <c r="D733" s="81" t="s">
        <v>1369</v>
      </c>
      <c r="E733" s="82"/>
      <c r="F733" s="45" t="s">
        <v>1370</v>
      </c>
      <c r="G733" s="45"/>
      <c r="H733" s="81" t="s">
        <v>1393</v>
      </c>
      <c r="I733" s="46" t="n">
        <v>90.8186323092171</v>
      </c>
      <c r="J733" s="46" t="n">
        <v>120.427903064711</v>
      </c>
      <c r="K733" s="46" t="n">
        <v>2290.9</v>
      </c>
      <c r="L733" s="47" t="n">
        <v>0</v>
      </c>
      <c r="M733" s="46" t="s">
        <v>1372</v>
      </c>
      <c r="N733" s="46"/>
      <c r="O733" s="46"/>
      <c r="P733" s="46"/>
      <c r="Q733" s="46"/>
      <c r="R733" s="48" t="n">
        <v>0.4</v>
      </c>
      <c r="S733" s="46" t="n">
        <v>706.78</v>
      </c>
      <c r="T733" s="46" t="s">
        <v>1424</v>
      </c>
      <c r="U733" s="49" t="s">
        <v>1383</v>
      </c>
      <c r="V733" s="42"/>
      <c r="W733" s="42" t="n">
        <v>2012</v>
      </c>
      <c r="X733" s="42"/>
      <c r="Y733" s="46" t="s">
        <v>1378</v>
      </c>
      <c r="Z733" s="42" t="n">
        <v>2013</v>
      </c>
      <c r="AA733" s="184" t="s">
        <v>1379</v>
      </c>
      <c r="AB733" s="46"/>
      <c r="AC733" s="57"/>
      <c r="AD733" s="57"/>
    </row>
    <row r="734" s="105" customFormat="true" ht="12" hidden="true" customHeight="false" outlineLevel="0" collapsed="false">
      <c r="A734" s="42" t="n">
        <v>731</v>
      </c>
      <c r="B734" s="81" t="s">
        <v>958</v>
      </c>
      <c r="C734" s="82"/>
      <c r="D734" s="81" t="s">
        <v>1441</v>
      </c>
      <c r="E734" s="82"/>
      <c r="F734" s="45" t="s">
        <v>1370</v>
      </c>
      <c r="G734" s="45"/>
      <c r="H734" s="81" t="s">
        <v>1393</v>
      </c>
      <c r="I734" s="46" t="n">
        <v>4.54469772051536</v>
      </c>
      <c r="J734" s="46" t="n">
        <v>6.02638910792199</v>
      </c>
      <c r="K734" s="46" t="n">
        <v>114.64</v>
      </c>
      <c r="L734" s="47" t="n">
        <v>0</v>
      </c>
      <c r="M734" s="46" t="s">
        <v>1372</v>
      </c>
      <c r="N734" s="46"/>
      <c r="O734" s="46"/>
      <c r="P734" s="46"/>
      <c r="Q734" s="46"/>
      <c r="R734" s="48" t="n">
        <v>0.375</v>
      </c>
      <c r="S734" s="46" t="n">
        <v>42.99</v>
      </c>
      <c r="T734" s="49" t="s">
        <v>1502</v>
      </c>
      <c r="U734" s="171" t="s">
        <v>1377</v>
      </c>
      <c r="V734" s="171"/>
      <c r="W734" s="42" t="n">
        <v>2013</v>
      </c>
      <c r="X734" s="42"/>
      <c r="Y734" s="46" t="s">
        <v>1477</v>
      </c>
      <c r="Z734" s="42" t="n">
        <v>2013</v>
      </c>
      <c r="AA734" s="185" t="s">
        <v>1495</v>
      </c>
      <c r="AB734" s="46"/>
      <c r="AC734" s="57"/>
      <c r="AD734" s="57"/>
    </row>
    <row r="735" s="105" customFormat="true" ht="12" hidden="true" customHeight="false" outlineLevel="0" collapsed="false">
      <c r="A735" s="42" t="n">
        <v>732</v>
      </c>
      <c r="B735" s="81" t="s">
        <v>436</v>
      </c>
      <c r="C735" s="82"/>
      <c r="D735" s="81" t="s">
        <v>1590</v>
      </c>
      <c r="E735" s="82"/>
      <c r="F735" s="45" t="s">
        <v>1370</v>
      </c>
      <c r="G735" s="45"/>
      <c r="H735" s="81" t="s">
        <v>1393</v>
      </c>
      <c r="I735" s="46" t="n">
        <v>5.74469772051536</v>
      </c>
      <c r="J735" s="46" t="n">
        <v>7.6176207748515</v>
      </c>
      <c r="K735" s="46" t="n">
        <v>144.91</v>
      </c>
      <c r="L735" s="47" t="n">
        <v>190</v>
      </c>
      <c r="M735" s="46" t="s">
        <v>1372</v>
      </c>
      <c r="N735" s="46"/>
      <c r="O735" s="46"/>
      <c r="P735" s="46"/>
      <c r="Q735" s="46"/>
      <c r="R735" s="48" t="n">
        <v>0.4</v>
      </c>
      <c r="S735" s="46" t="n">
        <v>55.68</v>
      </c>
      <c r="T735" s="46" t="s">
        <v>1511</v>
      </c>
      <c r="U735" s="46" t="s">
        <v>1386</v>
      </c>
      <c r="V735" s="46"/>
      <c r="W735" s="42" t="n">
        <v>2013</v>
      </c>
      <c r="X735" s="42"/>
      <c r="Y735" s="46" t="s">
        <v>1477</v>
      </c>
      <c r="Z735" s="42" t="n">
        <v>2013</v>
      </c>
      <c r="AA735" s="184" t="s">
        <v>1379</v>
      </c>
      <c r="AB735" s="46"/>
      <c r="AC735" s="57"/>
      <c r="AD735" s="57"/>
    </row>
    <row r="736" s="105" customFormat="true" ht="12" hidden="true" customHeight="false" outlineLevel="0" collapsed="false">
      <c r="A736" s="42" t="n">
        <v>733</v>
      </c>
      <c r="B736" s="81" t="s">
        <v>610</v>
      </c>
      <c r="C736" s="82"/>
      <c r="D736" s="81" t="s">
        <v>1402</v>
      </c>
      <c r="E736" s="82"/>
      <c r="F736" s="45" t="s">
        <v>1370</v>
      </c>
      <c r="G736" s="45"/>
      <c r="H736" s="81" t="s">
        <v>1393</v>
      </c>
      <c r="I736" s="46" t="n">
        <v>32.8406342913776</v>
      </c>
      <c r="J736" s="46" t="n">
        <v>43.5475477054092</v>
      </c>
      <c r="K736" s="46" t="n">
        <v>828.405</v>
      </c>
      <c r="L736" s="47" t="n">
        <v>35</v>
      </c>
      <c r="M736" s="46" t="s">
        <v>1372</v>
      </c>
      <c r="N736" s="46"/>
      <c r="O736" s="46"/>
      <c r="P736" s="46"/>
      <c r="Q736" s="46"/>
      <c r="R736" s="48" t="n">
        <v>0.225</v>
      </c>
      <c r="S736" s="46" t="n">
        <v>186.39</v>
      </c>
      <c r="T736" s="49" t="s">
        <v>1436</v>
      </c>
      <c r="U736" s="46" t="s">
        <v>1437</v>
      </c>
      <c r="V736" s="46"/>
      <c r="W736" s="42" t="n">
        <v>2013</v>
      </c>
      <c r="X736" s="42"/>
      <c r="Y736" s="46" t="s">
        <v>1477</v>
      </c>
      <c r="Z736" s="42" t="n">
        <v>2013</v>
      </c>
      <c r="AA736" s="184" t="s">
        <v>1379</v>
      </c>
      <c r="AB736" s="46"/>
      <c r="AC736" s="57"/>
      <c r="AD736" s="57"/>
    </row>
    <row r="737" s="105" customFormat="true" ht="12.75" hidden="true" customHeight="false" outlineLevel="0" collapsed="false">
      <c r="A737" s="42" t="n">
        <v>734</v>
      </c>
      <c r="B737" s="81" t="s">
        <v>1225</v>
      </c>
      <c r="C737" s="82"/>
      <c r="D737" s="81" t="s">
        <v>1472</v>
      </c>
      <c r="E737" s="82"/>
      <c r="F737" s="45" t="s">
        <v>1370</v>
      </c>
      <c r="G737" s="45"/>
      <c r="H737" s="81" t="s">
        <v>1384</v>
      </c>
      <c r="I737" s="46" t="n">
        <v>17.8049554013875</v>
      </c>
      <c r="J737" s="46" t="n">
        <v>23.6098407191295</v>
      </c>
      <c r="K737" s="46" t="n">
        <v>449.13</v>
      </c>
      <c r="L737" s="47" t="n">
        <v>35</v>
      </c>
      <c r="M737" s="46" t="s">
        <v>1372</v>
      </c>
      <c r="N737" s="46"/>
      <c r="O737" s="46"/>
      <c r="P737" s="46"/>
      <c r="Q737" s="46"/>
      <c r="R737" s="48" t="n">
        <v>0.4</v>
      </c>
      <c r="S737" s="186" t="n">
        <v>179.65</v>
      </c>
      <c r="T737" s="46" t="s">
        <v>1445</v>
      </c>
      <c r="U737" s="46" t="s">
        <v>1406</v>
      </c>
      <c r="V737" s="46"/>
      <c r="W737" s="42" t="n">
        <v>2012</v>
      </c>
      <c r="X737" s="42"/>
      <c r="Y737" s="46" t="s">
        <v>1477</v>
      </c>
      <c r="Z737" s="42" t="n">
        <v>2013</v>
      </c>
      <c r="AA737" s="184" t="s">
        <v>1379</v>
      </c>
      <c r="AB737" s="46"/>
      <c r="AC737" s="57"/>
      <c r="AD737" s="57"/>
    </row>
    <row r="738" s="105" customFormat="true" ht="12" hidden="true" customHeight="false" outlineLevel="0" collapsed="false">
      <c r="A738" s="42" t="n">
        <v>735</v>
      </c>
      <c r="B738" s="81" t="s">
        <v>594</v>
      </c>
      <c r="C738" s="82"/>
      <c r="D738" s="81" t="s">
        <v>1454</v>
      </c>
      <c r="E738" s="82"/>
      <c r="F738" s="45" t="s">
        <v>1370</v>
      </c>
      <c r="G738" s="45"/>
      <c r="H738" s="81" t="s">
        <v>1393</v>
      </c>
      <c r="I738" s="46" t="n">
        <v>5.35183349851338</v>
      </c>
      <c r="J738" s="46" t="n">
        <v>7.09667244914051</v>
      </c>
      <c r="K738" s="47" t="n">
        <v>135</v>
      </c>
      <c r="L738" s="47" t="n">
        <v>25</v>
      </c>
      <c r="M738" s="46" t="s">
        <v>1372</v>
      </c>
      <c r="N738" s="46"/>
      <c r="O738" s="46"/>
      <c r="P738" s="46"/>
      <c r="Q738" s="46"/>
      <c r="R738" s="48" t="n">
        <v>0.3</v>
      </c>
      <c r="S738" s="187" t="n">
        <v>40.5</v>
      </c>
      <c r="T738" s="49" t="s">
        <v>1436</v>
      </c>
      <c r="U738" s="46" t="s">
        <v>1437</v>
      </c>
      <c r="V738" s="46"/>
      <c r="W738" s="42" t="n">
        <v>2013</v>
      </c>
      <c r="X738" s="42"/>
      <c r="Y738" s="46" t="s">
        <v>1477</v>
      </c>
      <c r="Z738" s="42" t="n">
        <v>2013</v>
      </c>
      <c r="AA738" s="184" t="s">
        <v>1379</v>
      </c>
      <c r="AB738" s="60" t="s">
        <v>1412</v>
      </c>
      <c r="AC738" s="57" t="s">
        <v>1486</v>
      </c>
      <c r="AD738" s="57"/>
    </row>
    <row r="739" s="105" customFormat="true" ht="12" hidden="true" customHeight="false" outlineLevel="0" collapsed="false">
      <c r="A739" s="42" t="n">
        <v>736</v>
      </c>
      <c r="B739" s="81" t="s">
        <v>827</v>
      </c>
      <c r="C739" s="82"/>
      <c r="D739" s="81" t="s">
        <v>1369</v>
      </c>
      <c r="E739" s="82"/>
      <c r="F739" s="45" t="s">
        <v>1370</v>
      </c>
      <c r="G739" s="45"/>
      <c r="H739" s="81" t="s">
        <v>1393</v>
      </c>
      <c r="I739" s="46" t="n">
        <v>7.33399405351833</v>
      </c>
      <c r="J739" s="46" t="n">
        <v>9.72506965252589</v>
      </c>
      <c r="K739" s="47" t="n">
        <v>185</v>
      </c>
      <c r="L739" s="47" t="n">
        <v>80</v>
      </c>
      <c r="M739" s="46" t="s">
        <v>1372</v>
      </c>
      <c r="N739" s="46"/>
      <c r="O739" s="46"/>
      <c r="P739" s="46"/>
      <c r="Q739" s="46"/>
      <c r="R739" s="48" t="n">
        <v>0.4</v>
      </c>
      <c r="S739" s="47" t="n">
        <v>74</v>
      </c>
      <c r="T739" s="46" t="s">
        <v>1463</v>
      </c>
      <c r="U739" s="46" t="s">
        <v>1422</v>
      </c>
      <c r="V739" s="46"/>
      <c r="W739" s="42" t="n">
        <v>2013</v>
      </c>
      <c r="X739" s="42"/>
      <c r="Y739" s="46" t="s">
        <v>1387</v>
      </c>
      <c r="Z739" s="42" t="n">
        <v>2013</v>
      </c>
      <c r="AA739" s="184" t="s">
        <v>1379</v>
      </c>
      <c r="AB739" s="46" t="s">
        <v>1412</v>
      </c>
      <c r="AC739" s="57" t="s">
        <v>1486</v>
      </c>
      <c r="AD739" s="57"/>
    </row>
    <row r="740" s="105" customFormat="true" ht="12.75" hidden="false" customHeight="true" outlineLevel="0" collapsed="false">
      <c r="A740" s="42" t="n">
        <v>737</v>
      </c>
      <c r="B740" s="81" t="s">
        <v>538</v>
      </c>
      <c r="C740" s="82"/>
      <c r="D740" s="81" t="s">
        <v>1380</v>
      </c>
      <c r="E740" s="82"/>
      <c r="F740" s="45" t="s">
        <v>1584</v>
      </c>
      <c r="G740" s="45"/>
      <c r="H740" s="81" t="s">
        <v>1393</v>
      </c>
      <c r="I740" s="46" t="n">
        <v>0.396432111000991</v>
      </c>
      <c r="J740" s="46" t="n">
        <v>0.525679440677075</v>
      </c>
      <c r="K740" s="47" t="n">
        <v>10</v>
      </c>
      <c r="L740" s="47" t="n">
        <v>40</v>
      </c>
      <c r="M740" s="46" t="s">
        <v>1372</v>
      </c>
      <c r="N740" s="46"/>
      <c r="O740" s="46"/>
      <c r="P740" s="46"/>
      <c r="Q740" s="46"/>
      <c r="R740" s="48" t="n">
        <v>0.4</v>
      </c>
      <c r="S740" s="46" t="n">
        <v>14.77</v>
      </c>
      <c r="T740" s="46" t="s">
        <v>1462</v>
      </c>
      <c r="U740" s="49" t="s">
        <v>1383</v>
      </c>
      <c r="V740" s="42"/>
      <c r="W740" s="42" t="n">
        <v>2013</v>
      </c>
      <c r="X740" s="42"/>
      <c r="Y740" s="46" t="s">
        <v>1387</v>
      </c>
      <c r="Z740" s="42" t="n">
        <v>2013</v>
      </c>
      <c r="AA740" s="184" t="s">
        <v>1379</v>
      </c>
      <c r="AB740" s="60" t="s">
        <v>1412</v>
      </c>
      <c r="AC740" s="57" t="s">
        <v>1486</v>
      </c>
      <c r="AD740" s="57"/>
    </row>
    <row r="741" s="105" customFormat="true" ht="12" hidden="true" customHeight="false" outlineLevel="0" collapsed="false">
      <c r="A741" s="42" t="n">
        <v>738</v>
      </c>
      <c r="B741" s="81" t="s">
        <v>355</v>
      </c>
      <c r="C741" s="82"/>
      <c r="D741" s="81" t="s">
        <v>1369</v>
      </c>
      <c r="E741" s="82"/>
      <c r="F741" s="45" t="s">
        <v>1370</v>
      </c>
      <c r="G741" s="45"/>
      <c r="H741" s="81" t="s">
        <v>1393</v>
      </c>
      <c r="I741" s="46" t="n">
        <v>52.3151635282458</v>
      </c>
      <c r="J741" s="46" t="n">
        <v>69.3712873889502</v>
      </c>
      <c r="K741" s="46" t="n">
        <v>1319.65</v>
      </c>
      <c r="L741" s="47" t="n">
        <v>136</v>
      </c>
      <c r="M741" s="46" t="s">
        <v>1372</v>
      </c>
      <c r="N741" s="46"/>
      <c r="O741" s="46"/>
      <c r="P741" s="46"/>
      <c r="Q741" s="46"/>
      <c r="R741" s="48" t="n">
        <v>0.4</v>
      </c>
      <c r="S741" s="46" t="n">
        <v>523.96</v>
      </c>
      <c r="T741" s="46" t="s">
        <v>1466</v>
      </c>
      <c r="U741" s="46" t="s">
        <v>1400</v>
      </c>
      <c r="V741" s="46"/>
      <c r="W741" s="42" t="n">
        <v>2013</v>
      </c>
      <c r="X741" s="42"/>
      <c r="Y741" s="46" t="s">
        <v>1387</v>
      </c>
      <c r="Z741" s="42" t="n">
        <v>2013</v>
      </c>
      <c r="AA741" s="184" t="s">
        <v>1379</v>
      </c>
      <c r="AB741" s="46"/>
      <c r="AC741" s="57"/>
      <c r="AD741" s="57"/>
    </row>
    <row r="742" s="105" customFormat="true" ht="24" hidden="true" customHeight="false" outlineLevel="0" collapsed="false">
      <c r="A742" s="42" t="n">
        <v>739</v>
      </c>
      <c r="B742" s="81" t="s">
        <v>828</v>
      </c>
      <c r="C742" s="82"/>
      <c r="D742" s="81" t="s">
        <v>1454</v>
      </c>
      <c r="E742" s="82"/>
      <c r="F742" s="45" t="s">
        <v>1370</v>
      </c>
      <c r="G742" s="45"/>
      <c r="H742" s="81" t="s">
        <v>1393</v>
      </c>
      <c r="I742" s="46" t="n">
        <v>6.26362735381566</v>
      </c>
      <c r="J742" s="46" t="n">
        <v>8.30573516269779</v>
      </c>
      <c r="K742" s="47" t="n">
        <v>158</v>
      </c>
      <c r="L742" s="47" t="n">
        <v>13</v>
      </c>
      <c r="M742" s="46" t="s">
        <v>1372</v>
      </c>
      <c r="N742" s="46"/>
      <c r="O742" s="46"/>
      <c r="P742" s="46"/>
      <c r="Q742" s="46"/>
      <c r="R742" s="48" t="n">
        <v>0.375</v>
      </c>
      <c r="S742" s="46" t="n">
        <v>59.25</v>
      </c>
      <c r="T742" s="46" t="s">
        <v>1514</v>
      </c>
      <c r="U742" s="46" t="s">
        <v>1422</v>
      </c>
      <c r="V742" s="46"/>
      <c r="W742" s="42" t="n">
        <v>2013</v>
      </c>
      <c r="X742" s="42"/>
      <c r="Y742" s="46" t="s">
        <v>1387</v>
      </c>
      <c r="Z742" s="42" t="n">
        <v>2013</v>
      </c>
      <c r="AA742" s="185" t="s">
        <v>1495</v>
      </c>
      <c r="AB742" s="46"/>
      <c r="AC742" s="57"/>
      <c r="AD742" s="57"/>
    </row>
    <row r="743" s="105" customFormat="true" ht="72" hidden="true" customHeight="false" outlineLevel="0" collapsed="false">
      <c r="A743" s="42" t="n">
        <v>740</v>
      </c>
      <c r="B743" s="81" t="s">
        <v>540</v>
      </c>
      <c r="C743" s="82"/>
      <c r="D743" s="81" t="s">
        <v>1591</v>
      </c>
      <c r="E743" s="82"/>
      <c r="F743" s="45" t="s">
        <v>1592</v>
      </c>
      <c r="G743" s="45"/>
      <c r="H743" s="81" t="s">
        <v>1393</v>
      </c>
      <c r="I743" s="46" t="n">
        <v>0.114965312190287</v>
      </c>
      <c r="J743" s="46" t="n">
        <v>0.152447037796352</v>
      </c>
      <c r="K743" s="46" t="n">
        <v>2.9</v>
      </c>
      <c r="L743" s="47" t="n">
        <v>40</v>
      </c>
      <c r="M743" s="46" t="s">
        <v>1372</v>
      </c>
      <c r="N743" s="46"/>
      <c r="O743" s="46"/>
      <c r="P743" s="46"/>
      <c r="Q743" s="46"/>
      <c r="R743" s="48" t="n">
        <v>0.5</v>
      </c>
      <c r="S743" s="46" t="n">
        <v>35.15</v>
      </c>
      <c r="T743" s="46" t="s">
        <v>1460</v>
      </c>
      <c r="U743" s="46" t="s">
        <v>1395</v>
      </c>
      <c r="V743" s="46"/>
      <c r="W743" s="42" t="n">
        <v>2013</v>
      </c>
      <c r="X743" s="42"/>
      <c r="Y743" s="46" t="s">
        <v>1387</v>
      </c>
      <c r="Z743" s="42" t="n">
        <v>2013</v>
      </c>
      <c r="AA743" s="185" t="s">
        <v>1495</v>
      </c>
      <c r="AB743" s="60" t="s">
        <v>1412</v>
      </c>
      <c r="AC743" s="57" t="s">
        <v>1486</v>
      </c>
      <c r="AD743" s="57"/>
    </row>
    <row r="744" s="105" customFormat="true" ht="12" hidden="true" customHeight="false" outlineLevel="0" collapsed="false">
      <c r="A744" s="42" t="n">
        <v>741</v>
      </c>
      <c r="B744" s="81" t="s">
        <v>438</v>
      </c>
      <c r="C744" s="82"/>
      <c r="D744" s="81" t="s">
        <v>1441</v>
      </c>
      <c r="E744" s="82"/>
      <c r="F744" s="45" t="s">
        <v>1370</v>
      </c>
      <c r="G744" s="45"/>
      <c r="H744" s="81" t="s">
        <v>1393</v>
      </c>
      <c r="I744" s="46" t="n">
        <v>29.7125867195243</v>
      </c>
      <c r="J744" s="46" t="n">
        <v>39.3996740787468</v>
      </c>
      <c r="K744" s="187" t="n">
        <v>749.5</v>
      </c>
      <c r="L744" s="47" t="n">
        <v>0</v>
      </c>
      <c r="M744" s="46" t="s">
        <v>1372</v>
      </c>
      <c r="N744" s="46"/>
      <c r="O744" s="46"/>
      <c r="P744" s="46"/>
      <c r="Q744" s="46"/>
      <c r="R744" s="48" t="n">
        <v>0.3</v>
      </c>
      <c r="S744" s="46" t="n">
        <v>224.85</v>
      </c>
      <c r="T744" s="46" t="s">
        <v>1461</v>
      </c>
      <c r="U744" s="46" t="s">
        <v>1386</v>
      </c>
      <c r="V744" s="46"/>
      <c r="W744" s="42" t="n">
        <v>2013</v>
      </c>
      <c r="X744" s="42"/>
      <c r="Y744" s="46" t="s">
        <v>1387</v>
      </c>
      <c r="Z744" s="42" t="n">
        <v>2013</v>
      </c>
      <c r="AA744" s="184" t="s">
        <v>1379</v>
      </c>
      <c r="AB744" s="46"/>
      <c r="AC744" s="57"/>
      <c r="AD744" s="57"/>
    </row>
    <row r="745" s="105" customFormat="true" ht="12" hidden="true" customHeight="false" outlineLevel="0" collapsed="false">
      <c r="A745" s="42" t="n">
        <v>742</v>
      </c>
      <c r="B745" s="81" t="s">
        <v>781</v>
      </c>
      <c r="C745" s="82"/>
      <c r="D745" s="81" t="s">
        <v>1369</v>
      </c>
      <c r="E745" s="82"/>
      <c r="F745" s="45" t="s">
        <v>1370</v>
      </c>
      <c r="G745" s="45"/>
      <c r="H745" s="81" t="s">
        <v>1393</v>
      </c>
      <c r="I745" s="46" t="n">
        <v>5.95441030723489</v>
      </c>
      <c r="J745" s="46" t="n">
        <v>7.89570519896967</v>
      </c>
      <c r="K745" s="187" t="n">
        <v>150.2</v>
      </c>
      <c r="L745" s="47" t="n">
        <v>4</v>
      </c>
      <c r="M745" s="46" t="s">
        <v>1372</v>
      </c>
      <c r="N745" s="46"/>
      <c r="O745" s="46"/>
      <c r="P745" s="46"/>
      <c r="Q745" s="46"/>
      <c r="R745" s="48" t="n">
        <v>0.3</v>
      </c>
      <c r="S745" s="46" t="n">
        <v>45.06</v>
      </c>
      <c r="T745" s="46" t="s">
        <v>1399</v>
      </c>
      <c r="U745" s="46" t="s">
        <v>1400</v>
      </c>
      <c r="V745" s="46"/>
      <c r="W745" s="42" t="n">
        <v>2013</v>
      </c>
      <c r="X745" s="42"/>
      <c r="Y745" s="46" t="s">
        <v>1387</v>
      </c>
      <c r="Z745" s="42" t="n">
        <v>2013</v>
      </c>
      <c r="AA745" s="184" t="s">
        <v>1379</v>
      </c>
      <c r="AB745" s="60" t="s">
        <v>1412</v>
      </c>
      <c r="AC745" s="57" t="s">
        <v>1486</v>
      </c>
      <c r="AD745" s="57"/>
    </row>
    <row r="746" s="105" customFormat="true" ht="12" hidden="true" customHeight="false" outlineLevel="0" collapsed="false">
      <c r="A746" s="42" t="n">
        <v>743</v>
      </c>
      <c r="B746" s="81" t="s">
        <v>541</v>
      </c>
      <c r="C746" s="82"/>
      <c r="D746" s="81" t="s">
        <v>1369</v>
      </c>
      <c r="E746" s="82"/>
      <c r="F746" s="45" t="s">
        <v>1370</v>
      </c>
      <c r="G746" s="45"/>
      <c r="H746" s="81" t="s">
        <v>1393</v>
      </c>
      <c r="I746" s="46" t="n">
        <v>34.6679881070367</v>
      </c>
      <c r="J746" s="46" t="n">
        <v>45.9706670872102</v>
      </c>
      <c r="K746" s="187" t="n">
        <v>874.5</v>
      </c>
      <c r="L746" s="47" t="n">
        <v>250</v>
      </c>
      <c r="M746" s="46" t="s">
        <v>1372</v>
      </c>
      <c r="N746" s="46"/>
      <c r="O746" s="46"/>
      <c r="P746" s="46"/>
      <c r="Q746" s="46"/>
      <c r="R746" s="48" t="n">
        <v>0.4</v>
      </c>
      <c r="S746" s="187" t="n">
        <v>349.8</v>
      </c>
      <c r="T746" s="46" t="s">
        <v>1439</v>
      </c>
      <c r="U746" s="46" t="s">
        <v>1395</v>
      </c>
      <c r="V746" s="46"/>
      <c r="W746" s="42" t="n">
        <v>2013</v>
      </c>
      <c r="X746" s="42"/>
      <c r="Y746" s="46" t="s">
        <v>1387</v>
      </c>
      <c r="Z746" s="42" t="n">
        <v>2013</v>
      </c>
      <c r="AA746" s="184" t="s">
        <v>1379</v>
      </c>
      <c r="AB746" s="46"/>
      <c r="AC746" s="57"/>
      <c r="AD746" s="57"/>
    </row>
    <row r="747" s="105" customFormat="true" ht="24" hidden="true" customHeight="false" outlineLevel="0" collapsed="false">
      <c r="A747" s="42" t="n">
        <v>744</v>
      </c>
      <c r="B747" s="81" t="s">
        <v>1226</v>
      </c>
      <c r="C747" s="82"/>
      <c r="D747" s="81" t="s">
        <v>1369</v>
      </c>
      <c r="E747" s="82"/>
      <c r="F747" s="45" t="s">
        <v>1370</v>
      </c>
      <c r="G747" s="45"/>
      <c r="H747" s="81" t="s">
        <v>1381</v>
      </c>
      <c r="I747" s="46" t="n">
        <v>9.85887016848365</v>
      </c>
      <c r="J747" s="46" t="n">
        <v>13.0731220101982</v>
      </c>
      <c r="K747" s="46" t="n">
        <v>248.69</v>
      </c>
      <c r="L747" s="47" t="n">
        <v>120</v>
      </c>
      <c r="M747" s="46" t="s">
        <v>1372</v>
      </c>
      <c r="N747" s="46" t="s">
        <v>1373</v>
      </c>
      <c r="O747" s="46" t="s">
        <v>1374</v>
      </c>
      <c r="P747" s="46"/>
      <c r="Q747" s="46"/>
      <c r="R747" s="48" t="n">
        <v>0.4</v>
      </c>
      <c r="S747" s="46" t="n">
        <v>99.476</v>
      </c>
      <c r="T747" s="46" t="s">
        <v>1405</v>
      </c>
      <c r="U747" s="46" t="s">
        <v>1406</v>
      </c>
      <c r="V747" s="46"/>
      <c r="W747" s="42" t="n">
        <v>2012</v>
      </c>
      <c r="X747" s="42"/>
      <c r="Y747" s="46" t="s">
        <v>1387</v>
      </c>
      <c r="Z747" s="42" t="n">
        <v>2013</v>
      </c>
      <c r="AA747" s="184" t="s">
        <v>1379</v>
      </c>
      <c r="AB747" s="46"/>
      <c r="AC747" s="57"/>
      <c r="AD747" s="57"/>
    </row>
    <row r="748" s="105" customFormat="true" ht="12" hidden="true" customHeight="false" outlineLevel="0" collapsed="false">
      <c r="A748" s="42" t="n">
        <v>745</v>
      </c>
      <c r="B748" s="81" t="s">
        <v>782</v>
      </c>
      <c r="C748" s="82"/>
      <c r="D748" s="81" t="s">
        <v>1369</v>
      </c>
      <c r="E748" s="82"/>
      <c r="F748" s="45" t="s">
        <v>1370</v>
      </c>
      <c r="G748" s="45"/>
      <c r="H748" s="81" t="s">
        <v>1593</v>
      </c>
      <c r="I748" s="46" t="n">
        <v>7.18334985133796</v>
      </c>
      <c r="J748" s="46" t="n">
        <v>9.5253114650686</v>
      </c>
      <c r="K748" s="187" t="n">
        <v>181.2</v>
      </c>
      <c r="L748" s="47" t="n">
        <v>60</v>
      </c>
      <c r="M748" s="46" t="s">
        <v>1372</v>
      </c>
      <c r="N748" s="46"/>
      <c r="O748" s="46"/>
      <c r="P748" s="46"/>
      <c r="Q748" s="46"/>
      <c r="R748" s="48" t="n">
        <v>0.4</v>
      </c>
      <c r="S748" s="46" t="n">
        <v>72.48</v>
      </c>
      <c r="T748" s="46" t="s">
        <v>1466</v>
      </c>
      <c r="U748" s="46" t="s">
        <v>1400</v>
      </c>
      <c r="V748" s="46"/>
      <c r="W748" s="42" t="n">
        <v>2013</v>
      </c>
      <c r="X748" s="42"/>
      <c r="Y748" s="46" t="s">
        <v>1387</v>
      </c>
      <c r="Z748" s="42" t="n">
        <v>2013</v>
      </c>
      <c r="AA748" s="184" t="s">
        <v>1379</v>
      </c>
      <c r="AB748" s="46"/>
      <c r="AC748" s="57"/>
      <c r="AD748" s="57"/>
    </row>
    <row r="749" s="105" customFormat="true" ht="12" hidden="true" customHeight="false" outlineLevel="0" collapsed="false">
      <c r="A749" s="42" t="n">
        <v>746</v>
      </c>
      <c r="B749" s="81" t="s">
        <v>1065</v>
      </c>
      <c r="C749" s="82"/>
      <c r="D749" s="81" t="s">
        <v>1369</v>
      </c>
      <c r="E749" s="82"/>
      <c r="F749" s="45" t="s">
        <v>1370</v>
      </c>
      <c r="G749" s="45"/>
      <c r="H749" s="81" t="s">
        <v>1393</v>
      </c>
      <c r="I749" s="46" t="n">
        <v>50.5351833498513</v>
      </c>
      <c r="J749" s="46" t="n">
        <v>67.0109867003102</v>
      </c>
      <c r="K749" s="46" t="n">
        <v>1274.75</v>
      </c>
      <c r="L749" s="47" t="n">
        <v>121</v>
      </c>
      <c r="M749" s="46" t="s">
        <v>1372</v>
      </c>
      <c r="N749" s="46"/>
      <c r="O749" s="46"/>
      <c r="P749" s="46"/>
      <c r="Q749" s="46"/>
      <c r="R749" s="48" t="n">
        <v>0.4</v>
      </c>
      <c r="S749" s="187" t="n">
        <v>509.9</v>
      </c>
      <c r="T749" s="46" t="s">
        <v>1470</v>
      </c>
      <c r="U749" s="46" t="s">
        <v>1409</v>
      </c>
      <c r="V749" s="46"/>
      <c r="W749" s="42" t="n">
        <v>2013</v>
      </c>
      <c r="X749" s="42"/>
      <c r="Y749" s="46" t="s">
        <v>1387</v>
      </c>
      <c r="Z749" s="42" t="n">
        <v>2013</v>
      </c>
      <c r="AA749" s="184" t="s">
        <v>1379</v>
      </c>
      <c r="AB749" s="46"/>
      <c r="AC749" s="57"/>
      <c r="AD749" s="57"/>
    </row>
    <row r="750" s="105" customFormat="true" ht="12" hidden="true" customHeight="false" outlineLevel="0" collapsed="false">
      <c r="A750" s="42" t="n">
        <v>747</v>
      </c>
      <c r="B750" s="81" t="s">
        <v>535</v>
      </c>
      <c r="C750" s="82"/>
      <c r="D750" s="81" t="s">
        <v>1441</v>
      </c>
      <c r="E750" s="82"/>
      <c r="F750" s="45" t="s">
        <v>1370</v>
      </c>
      <c r="G750" s="45"/>
      <c r="H750" s="81" t="s">
        <v>1393</v>
      </c>
      <c r="I750" s="46" t="n">
        <v>3.17145688800793</v>
      </c>
      <c r="J750" s="46" t="n">
        <v>4.2054355254166</v>
      </c>
      <c r="K750" s="47" t="n">
        <v>80</v>
      </c>
      <c r="L750" s="47" t="n">
        <v>36</v>
      </c>
      <c r="M750" s="46" t="s">
        <v>1372</v>
      </c>
      <c r="N750" s="46" t="s">
        <v>1373</v>
      </c>
      <c r="O750" s="46" t="s">
        <v>1374</v>
      </c>
      <c r="P750" s="46"/>
      <c r="Q750" s="46"/>
      <c r="R750" s="48" t="n">
        <v>0.4</v>
      </c>
      <c r="S750" s="47" t="n">
        <v>32</v>
      </c>
      <c r="T750" s="46" t="s">
        <v>1474</v>
      </c>
      <c r="U750" s="46" t="s">
        <v>1395</v>
      </c>
      <c r="V750" s="46"/>
      <c r="W750" s="42" t="n">
        <v>2013</v>
      </c>
      <c r="X750" s="42"/>
      <c r="Y750" s="46" t="s">
        <v>1418</v>
      </c>
      <c r="Z750" s="42" t="n">
        <v>2013</v>
      </c>
      <c r="AA750" s="184" t="s">
        <v>1379</v>
      </c>
      <c r="AB750" s="46"/>
      <c r="AC750" s="57"/>
      <c r="AD750" s="57"/>
    </row>
    <row r="751" s="105" customFormat="true" ht="12" hidden="true" customHeight="false" outlineLevel="0" collapsed="false">
      <c r="A751" s="42" t="n">
        <v>748</v>
      </c>
      <c r="B751" s="81" t="s">
        <v>1227</v>
      </c>
      <c r="C751" s="82"/>
      <c r="D751" s="81" t="s">
        <v>1369</v>
      </c>
      <c r="E751" s="82"/>
      <c r="F751" s="45" t="s">
        <v>1370</v>
      </c>
      <c r="G751" s="45"/>
      <c r="H751" s="81" t="s">
        <v>1381</v>
      </c>
      <c r="I751" s="46" t="n">
        <v>3.50168483647175</v>
      </c>
      <c r="J751" s="46" t="n">
        <v>4.6433264995006</v>
      </c>
      <c r="K751" s="46" t="n">
        <v>88.33</v>
      </c>
      <c r="L751" s="47" t="n">
        <v>120</v>
      </c>
      <c r="M751" s="46" t="s">
        <v>1372</v>
      </c>
      <c r="N751" s="46"/>
      <c r="O751" s="46"/>
      <c r="P751" s="46"/>
      <c r="Q751" s="46"/>
      <c r="R751" s="48" t="n">
        <v>0.4</v>
      </c>
      <c r="S751" s="46" t="n">
        <v>30.72</v>
      </c>
      <c r="T751" s="46" t="s">
        <v>1434</v>
      </c>
      <c r="U751" s="46" t="s">
        <v>1406</v>
      </c>
      <c r="V751" s="46"/>
      <c r="W751" s="42" t="n">
        <v>2013</v>
      </c>
      <c r="X751" s="42"/>
      <c r="Y751" s="46" t="s">
        <v>1418</v>
      </c>
      <c r="Z751" s="42" t="n">
        <v>2013</v>
      </c>
      <c r="AA751" s="184" t="s">
        <v>1379</v>
      </c>
      <c r="AB751" s="60" t="s">
        <v>1412</v>
      </c>
      <c r="AC751" s="57" t="s">
        <v>1486</v>
      </c>
      <c r="AD751" s="57" t="s">
        <v>1543</v>
      </c>
    </row>
    <row r="752" s="105" customFormat="true" ht="12" hidden="true" customHeight="false" outlineLevel="0" collapsed="false">
      <c r="A752" s="42" t="n">
        <v>749</v>
      </c>
      <c r="B752" s="81" t="s">
        <v>542</v>
      </c>
      <c r="C752" s="82"/>
      <c r="D752" s="81" t="s">
        <v>1402</v>
      </c>
      <c r="E752" s="82"/>
      <c r="F752" s="45" t="s">
        <v>1370</v>
      </c>
      <c r="G752" s="45"/>
      <c r="H752" s="81" t="s">
        <v>1393</v>
      </c>
      <c r="I752" s="46" t="n">
        <v>33.2923686818632</v>
      </c>
      <c r="J752" s="46" t="n">
        <v>44.1465594280608</v>
      </c>
      <c r="K752" s="187" t="n">
        <v>839.8</v>
      </c>
      <c r="L752" s="47" t="n">
        <v>74</v>
      </c>
      <c r="M752" s="46" t="s">
        <v>1372</v>
      </c>
      <c r="N752" s="46"/>
      <c r="O752" s="46"/>
      <c r="P752" s="46"/>
      <c r="Q752" s="46"/>
      <c r="R752" s="48" t="n">
        <v>0.3</v>
      </c>
      <c r="S752" s="46" t="n">
        <v>251.94</v>
      </c>
      <c r="T752" s="46" t="s">
        <v>1439</v>
      </c>
      <c r="U752" s="46" t="s">
        <v>1395</v>
      </c>
      <c r="V752" s="46"/>
      <c r="W752" s="42" t="n">
        <v>2013</v>
      </c>
      <c r="X752" s="42"/>
      <c r="Y752" s="46" t="s">
        <v>1418</v>
      </c>
      <c r="Z752" s="42" t="n">
        <v>2013</v>
      </c>
      <c r="AA752" s="184" t="s">
        <v>1379</v>
      </c>
      <c r="AB752" s="60" t="s">
        <v>1412</v>
      </c>
      <c r="AC752" s="57" t="s">
        <v>1486</v>
      </c>
      <c r="AD752" s="57"/>
    </row>
    <row r="753" s="105" customFormat="true" ht="12" hidden="true" customHeight="false" outlineLevel="0" collapsed="false">
      <c r="A753" s="42" t="n">
        <v>750</v>
      </c>
      <c r="B753" s="81" t="s">
        <v>959</v>
      </c>
      <c r="C753" s="82"/>
      <c r="D753" s="81" t="s">
        <v>1369</v>
      </c>
      <c r="E753" s="82"/>
      <c r="F753" s="45" t="s">
        <v>1370</v>
      </c>
      <c r="G753" s="45"/>
      <c r="H753" s="81" t="s">
        <v>1393</v>
      </c>
      <c r="I753" s="46" t="n">
        <v>5.66897918731417</v>
      </c>
      <c r="J753" s="46" t="n">
        <v>7.51721600168218</v>
      </c>
      <c r="K753" s="47" t="n">
        <v>143</v>
      </c>
      <c r="L753" s="47" t="n">
        <v>0</v>
      </c>
      <c r="M753" s="46" t="s">
        <v>1372</v>
      </c>
      <c r="N753" s="46"/>
      <c r="O753" s="46"/>
      <c r="P753" s="46"/>
      <c r="Q753" s="46"/>
      <c r="R753" s="48" t="n">
        <v>0.4</v>
      </c>
      <c r="S753" s="46" t="n">
        <v>57.2</v>
      </c>
      <c r="T753" s="46" t="s">
        <v>1478</v>
      </c>
      <c r="U753" s="46" t="s">
        <v>1377</v>
      </c>
      <c r="V753" s="46"/>
      <c r="W753" s="42" t="n">
        <v>2013</v>
      </c>
      <c r="X753" s="42"/>
      <c r="Y753" s="46" t="s">
        <v>1418</v>
      </c>
      <c r="Z753" s="42" t="n">
        <v>2013</v>
      </c>
      <c r="AA753" s="184" t="s">
        <v>1379</v>
      </c>
      <c r="AB753" s="60" t="s">
        <v>1412</v>
      </c>
      <c r="AC753" s="57" t="s">
        <v>1486</v>
      </c>
      <c r="AD753" s="57"/>
    </row>
    <row r="754" s="105" customFormat="true" ht="12" hidden="true" customHeight="false" outlineLevel="0" collapsed="false">
      <c r="A754" s="42" t="n">
        <v>751</v>
      </c>
      <c r="B754" s="81" t="s">
        <v>1228</v>
      </c>
      <c r="C754" s="82"/>
      <c r="D754" s="81" t="s">
        <v>1454</v>
      </c>
      <c r="E754" s="82"/>
      <c r="F754" s="45" t="s">
        <v>1370</v>
      </c>
      <c r="G754" s="45"/>
      <c r="H754" s="81" t="s">
        <v>1393</v>
      </c>
      <c r="I754" s="46" t="n">
        <v>8.67274529236868</v>
      </c>
      <c r="J754" s="46" t="n">
        <v>11.5002891236924</v>
      </c>
      <c r="K754" s="46" t="n">
        <v>218.77</v>
      </c>
      <c r="L754" s="47" t="n">
        <v>20</v>
      </c>
      <c r="M754" s="46" t="s">
        <v>1372</v>
      </c>
      <c r="N754" s="46"/>
      <c r="O754" s="46"/>
      <c r="P754" s="46"/>
      <c r="Q754" s="46"/>
      <c r="R754" s="48" t="n">
        <v>0.4</v>
      </c>
      <c r="S754" s="46" t="n">
        <v>87.51</v>
      </c>
      <c r="T754" s="46" t="s">
        <v>1476</v>
      </c>
      <c r="U754" s="46" t="s">
        <v>1406</v>
      </c>
      <c r="V754" s="46"/>
      <c r="W754" s="42" t="n">
        <v>2013</v>
      </c>
      <c r="X754" s="42"/>
      <c r="Y754" s="46" t="s">
        <v>1418</v>
      </c>
      <c r="Z754" s="42" t="n">
        <v>2013</v>
      </c>
      <c r="AA754" s="184" t="s">
        <v>1379</v>
      </c>
      <c r="AB754" s="46"/>
      <c r="AC754" s="57"/>
      <c r="AD754" s="57"/>
    </row>
    <row r="755" s="105" customFormat="true" ht="12" hidden="true" customHeight="false" outlineLevel="0" collapsed="false">
      <c r="A755" s="42" t="n">
        <v>752</v>
      </c>
      <c r="B755" s="81" t="s">
        <v>829</v>
      </c>
      <c r="C755" s="82"/>
      <c r="D755" s="81" t="s">
        <v>1446</v>
      </c>
      <c r="E755" s="82"/>
      <c r="F755" s="45" t="s">
        <v>1370</v>
      </c>
      <c r="G755" s="45"/>
      <c r="H755" s="81" t="s">
        <v>1393</v>
      </c>
      <c r="I755" s="46" t="n">
        <v>97.0814667988107</v>
      </c>
      <c r="J755" s="46" t="n">
        <v>128.732586868528</v>
      </c>
      <c r="K755" s="46" t="n">
        <v>2448.88</v>
      </c>
      <c r="L755" s="47" t="n">
        <v>293</v>
      </c>
      <c r="M755" s="46" t="s">
        <v>1372</v>
      </c>
      <c r="N755" s="46"/>
      <c r="O755" s="46"/>
      <c r="P755" s="46"/>
      <c r="Q755" s="46"/>
      <c r="R755" s="48" t="n">
        <v>0.3</v>
      </c>
      <c r="S755" s="187" t="n">
        <v>558.68</v>
      </c>
      <c r="T755" s="46" t="s">
        <v>1421</v>
      </c>
      <c r="U755" s="46" t="s">
        <v>1422</v>
      </c>
      <c r="V755" s="46"/>
      <c r="W755" s="42" t="n">
        <v>2013</v>
      </c>
      <c r="X755" s="42"/>
      <c r="Y755" s="46" t="s">
        <v>1418</v>
      </c>
      <c r="Z755" s="42" t="n">
        <v>2013</v>
      </c>
      <c r="AA755" s="184" t="s">
        <v>1379</v>
      </c>
      <c r="AB755" s="46"/>
      <c r="AC755" s="57"/>
      <c r="AD755" s="57"/>
    </row>
    <row r="756" s="105" customFormat="true" ht="12" hidden="true" customHeight="false" outlineLevel="0" collapsed="false">
      <c r="A756" s="42" t="n">
        <v>753</v>
      </c>
      <c r="B756" s="81" t="s">
        <v>543</v>
      </c>
      <c r="C756" s="82"/>
      <c r="D756" s="81" t="s">
        <v>1454</v>
      </c>
      <c r="E756" s="82"/>
      <c r="F756" s="45" t="s">
        <v>1370</v>
      </c>
      <c r="G756" s="45"/>
      <c r="H756" s="81" t="s">
        <v>1423</v>
      </c>
      <c r="I756" s="46" t="n">
        <v>27.7502477700694</v>
      </c>
      <c r="J756" s="46" t="n">
        <v>36.7975608473953</v>
      </c>
      <c r="K756" s="47" t="n">
        <v>700</v>
      </c>
      <c r="L756" s="47" t="n">
        <v>280</v>
      </c>
      <c r="M756" s="46" t="s">
        <v>1372</v>
      </c>
      <c r="N756" s="46"/>
      <c r="O756" s="46"/>
      <c r="P756" s="46"/>
      <c r="Q756" s="46"/>
      <c r="R756" s="48" t="n">
        <v>0.4</v>
      </c>
      <c r="S756" s="47" t="n">
        <v>280</v>
      </c>
      <c r="T756" s="46" t="s">
        <v>1541</v>
      </c>
      <c r="U756" s="46" t="s">
        <v>1395</v>
      </c>
      <c r="V756" s="46"/>
      <c r="W756" s="42" t="n">
        <v>2013</v>
      </c>
      <c r="X756" s="42"/>
      <c r="Y756" s="46" t="s">
        <v>1418</v>
      </c>
      <c r="Z756" s="42" t="n">
        <v>2013</v>
      </c>
      <c r="AA756" s="184" t="s">
        <v>1379</v>
      </c>
      <c r="AB756" s="46"/>
      <c r="AC756" s="57"/>
      <c r="AD756" s="57"/>
    </row>
    <row r="757" s="105" customFormat="true" ht="12" hidden="true" customHeight="false" outlineLevel="0" collapsed="false">
      <c r="A757" s="42" t="n">
        <v>754</v>
      </c>
      <c r="B757" s="81" t="s">
        <v>439</v>
      </c>
      <c r="C757" s="82"/>
      <c r="D757" s="81" t="s">
        <v>1450</v>
      </c>
      <c r="E757" s="82"/>
      <c r="F757" s="45" t="s">
        <v>1370</v>
      </c>
      <c r="G757" s="45"/>
      <c r="H757" s="81" t="s">
        <v>1393</v>
      </c>
      <c r="I757" s="46" t="n">
        <v>5.94648166501487</v>
      </c>
      <c r="J757" s="46" t="n">
        <v>7.88519161015613</v>
      </c>
      <c r="K757" s="47" t="n">
        <v>150</v>
      </c>
      <c r="L757" s="47" t="n">
        <v>2</v>
      </c>
      <c r="M757" s="46" t="s">
        <v>1372</v>
      </c>
      <c r="N757" s="46"/>
      <c r="O757" s="46"/>
      <c r="P757" s="46"/>
      <c r="Q757" s="46"/>
      <c r="R757" s="48" t="n">
        <v>0.5</v>
      </c>
      <c r="S757" s="47" t="n">
        <v>60</v>
      </c>
      <c r="T757" s="46" t="s">
        <v>1458</v>
      </c>
      <c r="U757" s="46" t="s">
        <v>1386</v>
      </c>
      <c r="V757" s="46"/>
      <c r="W757" s="42" t="n">
        <v>2013</v>
      </c>
      <c r="X757" s="42"/>
      <c r="Y757" s="46" t="s">
        <v>1418</v>
      </c>
      <c r="Z757" s="42" t="n">
        <v>2013</v>
      </c>
      <c r="AA757" s="185" t="s">
        <v>1495</v>
      </c>
      <c r="AB757" s="46"/>
      <c r="AC757" s="57"/>
      <c r="AD757" s="57"/>
    </row>
    <row r="758" s="105" customFormat="true" ht="12" hidden="true" customHeight="false" outlineLevel="0" collapsed="false">
      <c r="A758" s="42" t="n">
        <v>755</v>
      </c>
      <c r="B758" s="81" t="s">
        <v>1229</v>
      </c>
      <c r="C758" s="82"/>
      <c r="D758" s="81" t="s">
        <v>1369</v>
      </c>
      <c r="E758" s="82"/>
      <c r="F758" s="45" t="s">
        <v>1370</v>
      </c>
      <c r="G758" s="45"/>
      <c r="H758" s="81" t="s">
        <v>1393</v>
      </c>
      <c r="I758" s="46" t="n">
        <v>11.1226957383548</v>
      </c>
      <c r="J758" s="46" t="n">
        <v>14.7489880670767</v>
      </c>
      <c r="K758" s="46" t="n">
        <v>280.57</v>
      </c>
      <c r="L758" s="47" t="n">
        <v>450</v>
      </c>
      <c r="M758" s="46" t="s">
        <v>1372</v>
      </c>
      <c r="N758" s="46"/>
      <c r="O758" s="46"/>
      <c r="P758" s="46"/>
      <c r="Q758" s="46"/>
      <c r="R758" s="48" t="n">
        <v>0.4</v>
      </c>
      <c r="S758" s="46" t="n">
        <v>112.23</v>
      </c>
      <c r="T758" s="46" t="s">
        <v>1445</v>
      </c>
      <c r="U758" s="46" t="s">
        <v>1406</v>
      </c>
      <c r="V758" s="46"/>
      <c r="W758" s="42" t="n">
        <v>2013</v>
      </c>
      <c r="X758" s="42"/>
      <c r="Y758" s="46" t="s">
        <v>1418</v>
      </c>
      <c r="Z758" s="42" t="n">
        <v>2013</v>
      </c>
      <c r="AA758" s="184" t="s">
        <v>1379</v>
      </c>
      <c r="AB758" s="46"/>
      <c r="AC758" s="57"/>
      <c r="AD758" s="57"/>
    </row>
    <row r="759" s="105" customFormat="true" ht="24" hidden="true" customHeight="false" outlineLevel="0" collapsed="false">
      <c r="A759" s="42" t="n">
        <v>756</v>
      </c>
      <c r="B759" s="81" t="s">
        <v>667</v>
      </c>
      <c r="C759" s="82"/>
      <c r="D759" s="81" t="s">
        <v>1369</v>
      </c>
      <c r="E759" s="82"/>
      <c r="F759" s="45" t="s">
        <v>1370</v>
      </c>
      <c r="G759" s="45"/>
      <c r="H759" s="81" t="s">
        <v>1393</v>
      </c>
      <c r="I759" s="46" t="n">
        <v>7.82953419226957</v>
      </c>
      <c r="J759" s="46" t="n">
        <v>10.3821689533722</v>
      </c>
      <c r="K759" s="187" t="n">
        <v>197.5</v>
      </c>
      <c r="L759" s="47" t="n">
        <v>12</v>
      </c>
      <c r="M759" s="46" t="s">
        <v>1372</v>
      </c>
      <c r="N759" s="46"/>
      <c r="O759" s="46"/>
      <c r="P759" s="46"/>
      <c r="Q759" s="46"/>
      <c r="R759" s="48" t="n">
        <v>0.3</v>
      </c>
      <c r="S759" s="46" t="n">
        <v>59.25</v>
      </c>
      <c r="T759" s="46" t="s">
        <v>1526</v>
      </c>
      <c r="U759" s="46" t="s">
        <v>1443</v>
      </c>
      <c r="V759" s="46"/>
      <c r="W759" s="42" t="n">
        <v>2013</v>
      </c>
      <c r="X759" s="42"/>
      <c r="Y759" s="46" t="s">
        <v>1418</v>
      </c>
      <c r="Z759" s="42" t="n">
        <v>2013</v>
      </c>
      <c r="AA759" s="184" t="s">
        <v>1379</v>
      </c>
      <c r="AB759" s="60" t="s">
        <v>1412</v>
      </c>
      <c r="AC759" s="57" t="s">
        <v>1486</v>
      </c>
      <c r="AD759" s="57"/>
    </row>
    <row r="760" s="105" customFormat="true" ht="12" hidden="true" customHeight="false" outlineLevel="0" collapsed="false">
      <c r="A760" s="42" t="n">
        <v>757</v>
      </c>
      <c r="B760" s="81" t="s">
        <v>29</v>
      </c>
      <c r="C760" s="82"/>
      <c r="D760" s="81" t="s">
        <v>1446</v>
      </c>
      <c r="E760" s="82"/>
      <c r="F760" s="45" t="s">
        <v>1370</v>
      </c>
      <c r="G760" s="45"/>
      <c r="H760" s="81" t="s">
        <v>1393</v>
      </c>
      <c r="I760" s="46" t="n">
        <v>39.5349851337958</v>
      </c>
      <c r="J760" s="46" t="n">
        <v>52.4244335804027</v>
      </c>
      <c r="K760" s="46" t="n">
        <v>997.27</v>
      </c>
      <c r="L760" s="47" t="n">
        <v>163</v>
      </c>
      <c r="M760" s="46" t="s">
        <v>1372</v>
      </c>
      <c r="N760" s="46"/>
      <c r="O760" s="46"/>
      <c r="P760" s="46"/>
      <c r="Q760" s="46"/>
      <c r="R760" s="48" t="n">
        <v>0.3</v>
      </c>
      <c r="S760" s="46" t="n">
        <v>299.18</v>
      </c>
      <c r="T760" s="46" t="s">
        <v>1455</v>
      </c>
      <c r="U760" s="46" t="s">
        <v>1395</v>
      </c>
      <c r="V760" s="46"/>
      <c r="W760" s="42" t="n">
        <v>2013</v>
      </c>
      <c r="X760" s="42"/>
      <c r="Y760" s="46" t="s">
        <v>1418</v>
      </c>
      <c r="Z760" s="42" t="n">
        <v>2013</v>
      </c>
      <c r="AA760" s="184" t="s">
        <v>1379</v>
      </c>
      <c r="AB760" s="46"/>
      <c r="AC760" s="57"/>
      <c r="AD760" s="57"/>
    </row>
    <row r="761" s="105" customFormat="true" ht="12" hidden="true" customHeight="false" outlineLevel="0" collapsed="false">
      <c r="A761" s="42" t="n">
        <v>758</v>
      </c>
      <c r="B761" s="81" t="s">
        <v>814</v>
      </c>
      <c r="C761" s="82"/>
      <c r="D761" s="81" t="s">
        <v>1369</v>
      </c>
      <c r="E761" s="82"/>
      <c r="F761" s="45" t="s">
        <v>1370</v>
      </c>
      <c r="G761" s="45"/>
      <c r="H761" s="81" t="s">
        <v>1393</v>
      </c>
      <c r="I761" s="46" t="n">
        <v>18.8305252725471</v>
      </c>
      <c r="J761" s="46" t="n">
        <v>24.9697734321611</v>
      </c>
      <c r="K761" s="47" t="n">
        <v>475</v>
      </c>
      <c r="L761" s="47" t="n">
        <v>69</v>
      </c>
      <c r="M761" s="46" t="s">
        <v>1372</v>
      </c>
      <c r="N761" s="46"/>
      <c r="O761" s="46"/>
      <c r="P761" s="46"/>
      <c r="Q761" s="46"/>
      <c r="R761" s="48" t="n">
        <v>0.4</v>
      </c>
      <c r="S761" s="47" t="n">
        <v>190</v>
      </c>
      <c r="T761" s="46" t="s">
        <v>1463</v>
      </c>
      <c r="U761" s="46" t="s">
        <v>1422</v>
      </c>
      <c r="V761" s="46"/>
      <c r="W761" s="42" t="n">
        <v>2013</v>
      </c>
      <c r="X761" s="42"/>
      <c r="Y761" s="46" t="s">
        <v>1418</v>
      </c>
      <c r="Z761" s="42" t="n">
        <v>2013</v>
      </c>
      <c r="AA761" s="184" t="s">
        <v>1379</v>
      </c>
      <c r="AB761" s="46"/>
      <c r="AC761" s="57"/>
      <c r="AD761" s="57"/>
    </row>
    <row r="762" s="105" customFormat="true" ht="24" hidden="true" customHeight="false" outlineLevel="0" collapsed="false">
      <c r="A762" s="42" t="n">
        <v>759</v>
      </c>
      <c r="B762" s="81" t="s">
        <v>366</v>
      </c>
      <c r="C762" s="82"/>
      <c r="D762" s="81" t="s">
        <v>1369</v>
      </c>
      <c r="E762" s="82"/>
      <c r="F762" s="45" t="s">
        <v>1370</v>
      </c>
      <c r="G762" s="45"/>
      <c r="H762" s="81" t="s">
        <v>1393</v>
      </c>
      <c r="I762" s="46" t="n">
        <v>21.2340931615461</v>
      </c>
      <c r="J762" s="46" t="n">
        <v>28.1569678809862</v>
      </c>
      <c r="K762" s="46" t="n">
        <v>535.63</v>
      </c>
      <c r="L762" s="47" t="n">
        <v>206</v>
      </c>
      <c r="M762" s="46" t="s">
        <v>1372</v>
      </c>
      <c r="N762" s="46" t="s">
        <v>1373</v>
      </c>
      <c r="O762" s="46" t="s">
        <v>1374</v>
      </c>
      <c r="P762" s="46"/>
      <c r="Q762" s="46"/>
      <c r="R762" s="48" t="n">
        <v>0.4</v>
      </c>
      <c r="S762" s="46" t="n">
        <v>214.25</v>
      </c>
      <c r="T762" s="46" t="s">
        <v>1405</v>
      </c>
      <c r="U762" s="46" t="s">
        <v>1406</v>
      </c>
      <c r="V762" s="46"/>
      <c r="W762" s="42" t="n">
        <v>2013</v>
      </c>
      <c r="X762" s="42"/>
      <c r="Y762" s="46" t="s">
        <v>1418</v>
      </c>
      <c r="Z762" s="42" t="n">
        <v>2013</v>
      </c>
      <c r="AA762" s="184" t="s">
        <v>1379</v>
      </c>
      <c r="AB762" s="46"/>
      <c r="AC762" s="57"/>
      <c r="AD762" s="57"/>
    </row>
    <row r="763" s="105" customFormat="true" ht="12" hidden="true" customHeight="false" outlineLevel="0" collapsed="false">
      <c r="A763" s="42" t="n">
        <v>760</v>
      </c>
      <c r="B763" s="81" t="s">
        <v>414</v>
      </c>
      <c r="C763" s="82"/>
      <c r="D763" s="81" t="s">
        <v>1454</v>
      </c>
      <c r="E763" s="82"/>
      <c r="F763" s="45" t="s">
        <v>1370</v>
      </c>
      <c r="G763" s="45"/>
      <c r="H763" s="81" t="s">
        <v>1393</v>
      </c>
      <c r="I763" s="46" t="n">
        <v>15.7224975222993</v>
      </c>
      <c r="J763" s="46" t="n">
        <v>20.8484466172528</v>
      </c>
      <c r="K763" s="46" t="n">
        <v>396.6</v>
      </c>
      <c r="L763" s="47" t="n">
        <v>100</v>
      </c>
      <c r="M763" s="46" t="s">
        <v>1372</v>
      </c>
      <c r="N763" s="46"/>
      <c r="O763" s="46"/>
      <c r="P763" s="46"/>
      <c r="Q763" s="46"/>
      <c r="R763" s="48" t="n">
        <v>0.4</v>
      </c>
      <c r="S763" s="46" t="n">
        <v>158.64</v>
      </c>
      <c r="T763" s="46" t="s">
        <v>1385</v>
      </c>
      <c r="U763" s="46" t="s">
        <v>1386</v>
      </c>
      <c r="V763" s="46"/>
      <c r="W763" s="42" t="n">
        <v>2013</v>
      </c>
      <c r="X763" s="42"/>
      <c r="Y763" s="46" t="s">
        <v>1418</v>
      </c>
      <c r="Z763" s="42" t="n">
        <v>2013</v>
      </c>
      <c r="AA763" s="184" t="s">
        <v>1379</v>
      </c>
      <c r="AB763" s="60" t="s">
        <v>1412</v>
      </c>
      <c r="AC763" s="57" t="s">
        <v>1486</v>
      </c>
      <c r="AD763" s="57"/>
    </row>
    <row r="764" s="105" customFormat="true" ht="12" hidden="true" customHeight="false" outlineLevel="0" collapsed="false">
      <c r="A764" s="42" t="n">
        <v>761</v>
      </c>
      <c r="B764" s="81" t="s">
        <v>1006</v>
      </c>
      <c r="C764" s="82"/>
      <c r="D764" s="81" t="s">
        <v>1454</v>
      </c>
      <c r="E764" s="82"/>
      <c r="F764" s="45" t="s">
        <v>1370</v>
      </c>
      <c r="G764" s="45"/>
      <c r="H764" s="81" t="s">
        <v>1393</v>
      </c>
      <c r="I764" s="46" t="n">
        <v>22.398414271556</v>
      </c>
      <c r="J764" s="46" t="n">
        <v>29.7008883982547</v>
      </c>
      <c r="K764" s="47" t="n">
        <v>565</v>
      </c>
      <c r="L764" s="47" t="n">
        <v>145</v>
      </c>
      <c r="M764" s="46" t="s">
        <v>1372</v>
      </c>
      <c r="N764" s="46"/>
      <c r="O764" s="46"/>
      <c r="P764" s="46"/>
      <c r="Q764" s="46"/>
      <c r="R764" s="48" t="n">
        <v>0.4</v>
      </c>
      <c r="S764" s="47" t="n">
        <v>226</v>
      </c>
      <c r="T764" s="46" t="s">
        <v>1397</v>
      </c>
      <c r="U764" s="46" t="s">
        <v>1390</v>
      </c>
      <c r="V764" s="46"/>
      <c r="W764" s="42" t="n">
        <v>2013</v>
      </c>
      <c r="X764" s="42"/>
      <c r="Y764" s="46" t="s">
        <v>1418</v>
      </c>
      <c r="Z764" s="42" t="n">
        <v>2013</v>
      </c>
      <c r="AA764" s="184" t="s">
        <v>1379</v>
      </c>
      <c r="AB764" s="46"/>
      <c r="AC764" s="57"/>
      <c r="AD764" s="57"/>
    </row>
    <row r="765" s="105" customFormat="true" ht="12" hidden="true" customHeight="false" outlineLevel="0" collapsed="false">
      <c r="A765" s="42" t="n">
        <v>762</v>
      </c>
      <c r="B765" s="81" t="s">
        <v>544</v>
      </c>
      <c r="C765" s="82"/>
      <c r="D765" s="81" t="s">
        <v>1446</v>
      </c>
      <c r="E765" s="82"/>
      <c r="F765" s="45" t="s">
        <v>1370</v>
      </c>
      <c r="G765" s="45"/>
      <c r="H765" s="81" t="s">
        <v>1393</v>
      </c>
      <c r="I765" s="46" t="n">
        <v>18.0440039643211</v>
      </c>
      <c r="J765" s="46" t="n">
        <v>23.9268254218578</v>
      </c>
      <c r="K765" s="46" t="n">
        <v>455.16</v>
      </c>
      <c r="L765" s="47" t="n">
        <v>48</v>
      </c>
      <c r="M765" s="46" t="s">
        <v>1372</v>
      </c>
      <c r="N765" s="46"/>
      <c r="O765" s="46"/>
      <c r="P765" s="46"/>
      <c r="Q765" s="46"/>
      <c r="R765" s="48" t="n">
        <v>0.5</v>
      </c>
      <c r="S765" s="46" t="n">
        <v>227.58</v>
      </c>
      <c r="T765" s="46" t="s">
        <v>1474</v>
      </c>
      <c r="U765" s="46" t="s">
        <v>1395</v>
      </c>
      <c r="V765" s="46"/>
      <c r="W765" s="42" t="n">
        <v>2013</v>
      </c>
      <c r="X765" s="42"/>
      <c r="Y765" s="46" t="s">
        <v>1426</v>
      </c>
      <c r="Z765" s="42" t="n">
        <v>2013</v>
      </c>
      <c r="AA765" s="185" t="s">
        <v>1495</v>
      </c>
      <c r="AB765" s="60" t="s">
        <v>1412</v>
      </c>
      <c r="AC765" s="57" t="s">
        <v>1486</v>
      </c>
      <c r="AD765" s="57"/>
    </row>
    <row r="766" s="105" customFormat="true" ht="12" hidden="true" customHeight="false" outlineLevel="0" collapsed="false">
      <c r="A766" s="42" t="n">
        <v>763</v>
      </c>
      <c r="B766" s="81" t="s">
        <v>1058</v>
      </c>
      <c r="C766" s="82"/>
      <c r="D766" s="81" t="s">
        <v>1380</v>
      </c>
      <c r="E766" s="82"/>
      <c r="F766" s="45" t="s">
        <v>1370</v>
      </c>
      <c r="G766" s="45"/>
      <c r="H766" s="81" t="s">
        <v>1393</v>
      </c>
      <c r="I766" s="46" t="n">
        <v>5.92666005946482</v>
      </c>
      <c r="J766" s="46" t="n">
        <v>7.85890763812227</v>
      </c>
      <c r="K766" s="187" t="n">
        <v>149.5</v>
      </c>
      <c r="L766" s="47" t="n">
        <v>48</v>
      </c>
      <c r="M766" s="46" t="s">
        <v>1372</v>
      </c>
      <c r="N766" s="46"/>
      <c r="O766" s="46"/>
      <c r="P766" s="46"/>
      <c r="Q766" s="46"/>
      <c r="R766" s="48" t="n">
        <v>0.4</v>
      </c>
      <c r="S766" s="187" t="n">
        <v>59.8</v>
      </c>
      <c r="T766" s="46" t="s">
        <v>1496</v>
      </c>
      <c r="U766" s="46" t="s">
        <v>1409</v>
      </c>
      <c r="V766" s="46"/>
      <c r="W766" s="42" t="n">
        <v>2013</v>
      </c>
      <c r="X766" s="42"/>
      <c r="Y766" s="46" t="s">
        <v>1426</v>
      </c>
      <c r="Z766" s="42" t="n">
        <v>2013</v>
      </c>
      <c r="AA766" s="184" t="s">
        <v>1379</v>
      </c>
      <c r="AB766" s="46"/>
      <c r="AC766" s="57"/>
      <c r="AD766" s="57"/>
    </row>
    <row r="767" s="105" customFormat="true" ht="24" hidden="true" customHeight="false" outlineLevel="0" collapsed="false">
      <c r="A767" s="42" t="n">
        <v>764</v>
      </c>
      <c r="B767" s="81" t="s">
        <v>611</v>
      </c>
      <c r="C767" s="82"/>
      <c r="D767" s="55" t="s">
        <v>1590</v>
      </c>
      <c r="E767" s="82"/>
      <c r="F767" s="45" t="s">
        <v>1370</v>
      </c>
      <c r="G767" s="45"/>
      <c r="H767" s="81" t="s">
        <v>1393</v>
      </c>
      <c r="I767" s="46" t="n">
        <v>6.17284440039643</v>
      </c>
      <c r="J767" s="46" t="n">
        <v>8.18535457078274</v>
      </c>
      <c r="K767" s="46" t="n">
        <v>155.71</v>
      </c>
      <c r="L767" s="47" t="n">
        <v>201</v>
      </c>
      <c r="M767" s="46" t="s">
        <v>1372</v>
      </c>
      <c r="N767" s="46"/>
      <c r="O767" s="46"/>
      <c r="P767" s="46"/>
      <c r="Q767" s="46"/>
      <c r="R767" s="48" t="n">
        <v>0.225</v>
      </c>
      <c r="S767" s="46" t="n">
        <v>35.03</v>
      </c>
      <c r="T767" s="46" t="s">
        <v>1550</v>
      </c>
      <c r="U767" s="46" t="s">
        <v>1437</v>
      </c>
      <c r="V767" s="46"/>
      <c r="W767" s="42" t="n">
        <v>2013</v>
      </c>
      <c r="X767" s="42"/>
      <c r="Y767" s="46" t="s">
        <v>1426</v>
      </c>
      <c r="Z767" s="42" t="n">
        <v>2013</v>
      </c>
      <c r="AA767" s="184" t="s">
        <v>1379</v>
      </c>
      <c r="AB767" s="46"/>
      <c r="AC767" s="57"/>
      <c r="AD767" s="57"/>
    </row>
    <row r="768" s="105" customFormat="true" ht="12" hidden="true" customHeight="false" outlineLevel="0" collapsed="false">
      <c r="A768" s="42" t="n">
        <v>765</v>
      </c>
      <c r="B768" s="81" t="s">
        <v>831</v>
      </c>
      <c r="C768" s="82"/>
      <c r="D768" s="81" t="s">
        <v>1446</v>
      </c>
      <c r="E768" s="82"/>
      <c r="F768" s="45" t="s">
        <v>1370</v>
      </c>
      <c r="G768" s="45"/>
      <c r="H768" s="81" t="s">
        <v>1393</v>
      </c>
      <c r="I768" s="46" t="n">
        <v>6.62041625371655</v>
      </c>
      <c r="J768" s="46" t="n">
        <v>8.77884665930715</v>
      </c>
      <c r="K768" s="47" t="n">
        <v>167</v>
      </c>
      <c r="L768" s="47" t="n">
        <v>243</v>
      </c>
      <c r="M768" s="46" t="s">
        <v>1372</v>
      </c>
      <c r="N768" s="46"/>
      <c r="O768" s="46"/>
      <c r="P768" s="46"/>
      <c r="Q768" s="46"/>
      <c r="R768" s="48" t="n">
        <v>0.3</v>
      </c>
      <c r="S768" s="187" t="n">
        <v>50.1</v>
      </c>
      <c r="T768" s="46" t="s">
        <v>1421</v>
      </c>
      <c r="U768" s="46" t="s">
        <v>1422</v>
      </c>
      <c r="V768" s="46"/>
      <c r="W768" s="42" t="n">
        <v>2013</v>
      </c>
      <c r="X768" s="42"/>
      <c r="Y768" s="46" t="s">
        <v>1477</v>
      </c>
      <c r="Z768" s="42" t="n">
        <v>2013</v>
      </c>
      <c r="AA768" s="184" t="s">
        <v>1379</v>
      </c>
      <c r="AB768" s="46"/>
      <c r="AC768" s="57"/>
      <c r="AD768" s="57"/>
    </row>
    <row r="769" s="105" customFormat="true" ht="25.5" hidden="true" customHeight="true" outlineLevel="0" collapsed="false">
      <c r="A769" s="42" t="n">
        <v>766</v>
      </c>
      <c r="B769" s="81" t="s">
        <v>1074</v>
      </c>
      <c r="C769" s="82"/>
      <c r="D769" s="81" t="s">
        <v>1369</v>
      </c>
      <c r="E769" s="82"/>
      <c r="F769" s="45" t="s">
        <v>1370</v>
      </c>
      <c r="G769" s="45"/>
      <c r="H769" s="81" t="s">
        <v>1393</v>
      </c>
      <c r="I769" s="46" t="n">
        <v>13.7827552031715</v>
      </c>
      <c r="J769" s="46" t="n">
        <v>18.2762971140199</v>
      </c>
      <c r="K769" s="46" t="n">
        <v>347.67</v>
      </c>
      <c r="L769" s="47" t="n">
        <v>31</v>
      </c>
      <c r="M769" s="46" t="s">
        <v>1372</v>
      </c>
      <c r="N769" s="46"/>
      <c r="O769" s="46"/>
      <c r="P769" s="46"/>
      <c r="Q769" s="46"/>
      <c r="R769" s="48" t="n">
        <v>0.4</v>
      </c>
      <c r="S769" s="46" t="n">
        <v>139.07</v>
      </c>
      <c r="T769" s="46" t="s">
        <v>1594</v>
      </c>
      <c r="U769" s="46" t="s">
        <v>1409</v>
      </c>
      <c r="V769" s="46"/>
      <c r="W769" s="42" t="n">
        <v>2013</v>
      </c>
      <c r="X769" s="42"/>
      <c r="Y769" s="46" t="s">
        <v>1426</v>
      </c>
      <c r="Z769" s="42" t="n">
        <v>2013</v>
      </c>
      <c r="AA769" s="184" t="s">
        <v>1379</v>
      </c>
      <c r="AB769" s="46"/>
      <c r="AC769" s="57"/>
      <c r="AD769" s="57"/>
    </row>
    <row r="770" s="105" customFormat="true" ht="12" hidden="true" customHeight="false" outlineLevel="0" collapsed="false">
      <c r="A770" s="42" t="n">
        <v>767</v>
      </c>
      <c r="B770" s="81" t="s">
        <v>545</v>
      </c>
      <c r="C770" s="82"/>
      <c r="D770" s="81" t="s">
        <v>1454</v>
      </c>
      <c r="E770" s="82"/>
      <c r="F770" s="45" t="s">
        <v>1370</v>
      </c>
      <c r="G770" s="45"/>
      <c r="H770" s="81" t="s">
        <v>1393</v>
      </c>
      <c r="I770" s="46" t="n">
        <v>8.25926660059465</v>
      </c>
      <c r="J770" s="46" t="n">
        <v>10.9520054670662</v>
      </c>
      <c r="K770" s="46" t="n">
        <v>208.34</v>
      </c>
      <c r="L770" s="47" t="n">
        <v>77</v>
      </c>
      <c r="M770" s="46" t="s">
        <v>1372</v>
      </c>
      <c r="N770" s="46"/>
      <c r="O770" s="46"/>
      <c r="P770" s="46"/>
      <c r="Q770" s="46"/>
      <c r="R770" s="48" t="n">
        <v>0.4</v>
      </c>
      <c r="S770" s="46" t="n">
        <v>83.34</v>
      </c>
      <c r="T770" s="46" t="s">
        <v>1460</v>
      </c>
      <c r="U770" s="46" t="s">
        <v>1395</v>
      </c>
      <c r="V770" s="46"/>
      <c r="W770" s="42" t="n">
        <v>2013</v>
      </c>
      <c r="X770" s="42"/>
      <c r="Y770" s="46" t="s">
        <v>1426</v>
      </c>
      <c r="Z770" s="42" t="n">
        <v>2013</v>
      </c>
      <c r="AA770" s="184" t="s">
        <v>1379</v>
      </c>
      <c r="AB770" s="46"/>
      <c r="AC770" s="57"/>
      <c r="AD770" s="57"/>
    </row>
    <row r="771" s="105" customFormat="true" ht="12" hidden="true" customHeight="false" outlineLevel="0" collapsed="false">
      <c r="A771" s="42" t="n">
        <v>768</v>
      </c>
      <c r="B771" s="81" t="s">
        <v>18</v>
      </c>
      <c r="C771" s="82"/>
      <c r="D771" s="81" t="s">
        <v>1446</v>
      </c>
      <c r="E771" s="82"/>
      <c r="F771" s="45" t="s">
        <v>1370</v>
      </c>
      <c r="G771" s="45"/>
      <c r="H771" s="81" t="s">
        <v>1393</v>
      </c>
      <c r="I771" s="46" t="n">
        <v>5.39147670961348</v>
      </c>
      <c r="J771" s="46" t="n">
        <v>7.14924039320822</v>
      </c>
      <c r="K771" s="47" t="n">
        <v>136</v>
      </c>
      <c r="L771" s="47" t="n">
        <v>80</v>
      </c>
      <c r="M771" s="46" t="s">
        <v>1372</v>
      </c>
      <c r="N771" s="46"/>
      <c r="O771" s="46"/>
      <c r="P771" s="46"/>
      <c r="Q771" s="46"/>
      <c r="R771" s="48" t="n">
        <v>0.3</v>
      </c>
      <c r="S771" s="187" t="n">
        <v>40.8</v>
      </c>
      <c r="T771" s="46" t="s">
        <v>1496</v>
      </c>
      <c r="U771" s="46" t="s">
        <v>1409</v>
      </c>
      <c r="V771" s="46"/>
      <c r="W771" s="42" t="n">
        <v>2013</v>
      </c>
      <c r="X771" s="42"/>
      <c r="Y771" s="46" t="s">
        <v>1426</v>
      </c>
      <c r="Z771" s="42" t="n">
        <v>2013</v>
      </c>
      <c r="AA771" s="184" t="s">
        <v>1379</v>
      </c>
      <c r="AB771" s="46"/>
      <c r="AC771" s="57"/>
      <c r="AD771" s="57"/>
    </row>
    <row r="772" s="105" customFormat="true" ht="12" hidden="true" customHeight="false" outlineLevel="0" collapsed="false">
      <c r="A772" s="42" t="n">
        <v>769</v>
      </c>
      <c r="B772" s="109" t="s">
        <v>746</v>
      </c>
      <c r="C772" s="82"/>
      <c r="D772" s="81" t="s">
        <v>1454</v>
      </c>
      <c r="E772" s="82"/>
      <c r="F772" s="45" t="s">
        <v>1370</v>
      </c>
      <c r="G772" s="45"/>
      <c r="H772" s="81" t="s">
        <v>1393</v>
      </c>
      <c r="I772" s="46" t="n">
        <v>28.1506442021804</v>
      </c>
      <c r="J772" s="46" t="n">
        <v>37.3284970824791</v>
      </c>
      <c r="K772" s="187" t="n">
        <v>710.1</v>
      </c>
      <c r="L772" s="47" t="n">
        <v>73</v>
      </c>
      <c r="M772" s="46" t="s">
        <v>1372</v>
      </c>
      <c r="N772" s="46"/>
      <c r="O772" s="46"/>
      <c r="P772" s="46"/>
      <c r="Q772" s="46"/>
      <c r="R772" s="48" t="n">
        <v>0.3</v>
      </c>
      <c r="S772" s="46" t="n">
        <v>213.03</v>
      </c>
      <c r="T772" s="46" t="s">
        <v>1483</v>
      </c>
      <c r="U772" s="46" t="s">
        <v>1449</v>
      </c>
      <c r="V772" s="46"/>
      <c r="W772" s="42" t="n">
        <v>2013</v>
      </c>
      <c r="X772" s="42"/>
      <c r="Y772" s="46" t="s">
        <v>1426</v>
      </c>
      <c r="Z772" s="42" t="n">
        <v>2013</v>
      </c>
      <c r="AA772" s="184" t="s">
        <v>1379</v>
      </c>
      <c r="AB772" s="60" t="s">
        <v>1412</v>
      </c>
      <c r="AC772" s="57" t="s">
        <v>1486</v>
      </c>
      <c r="AD772" s="57"/>
    </row>
    <row r="773" s="105" customFormat="true" ht="12" hidden="true" customHeight="false" outlineLevel="0" collapsed="false">
      <c r="A773" s="42" t="n">
        <v>770</v>
      </c>
      <c r="B773" s="109" t="s">
        <v>150</v>
      </c>
      <c r="C773" s="82"/>
      <c r="D773" s="81" t="s">
        <v>1369</v>
      </c>
      <c r="E773" s="82"/>
      <c r="F773" s="45" t="s">
        <v>1370</v>
      </c>
      <c r="G773" s="45"/>
      <c r="H773" s="81" t="s">
        <v>1393</v>
      </c>
      <c r="I773" s="46" t="n">
        <v>50.3163528245788</v>
      </c>
      <c r="J773" s="46" t="n">
        <v>66.7208116490564</v>
      </c>
      <c r="K773" s="46" t="n">
        <v>1269.23</v>
      </c>
      <c r="L773" s="47" t="n">
        <v>537</v>
      </c>
      <c r="M773" s="46" t="s">
        <v>1372</v>
      </c>
      <c r="N773" s="46"/>
      <c r="O773" s="46"/>
      <c r="P773" s="46"/>
      <c r="Q773" s="46" t="s">
        <v>1595</v>
      </c>
      <c r="R773" s="48" t="n">
        <v>0.4</v>
      </c>
      <c r="S773" s="46" t="n">
        <v>507.69</v>
      </c>
      <c r="T773" s="46" t="s">
        <v>1445</v>
      </c>
      <c r="U773" s="46" t="s">
        <v>1406</v>
      </c>
      <c r="V773" s="46"/>
      <c r="W773" s="42" t="n">
        <v>2013</v>
      </c>
      <c r="X773" s="42"/>
      <c r="Y773" s="46" t="s">
        <v>1426</v>
      </c>
      <c r="Z773" s="42" t="n">
        <v>2013</v>
      </c>
      <c r="AA773" s="184" t="s">
        <v>1379</v>
      </c>
      <c r="AB773" s="46"/>
      <c r="AC773" s="57"/>
      <c r="AD773" s="57"/>
    </row>
    <row r="774" s="105" customFormat="true" ht="12" hidden="true" customHeight="false" outlineLevel="0" collapsed="false">
      <c r="A774" s="42" t="n">
        <v>771</v>
      </c>
      <c r="B774" s="109" t="s">
        <v>276</v>
      </c>
      <c r="C774" s="82"/>
      <c r="D774" s="81" t="s">
        <v>1369</v>
      </c>
      <c r="E774" s="82"/>
      <c r="F774" s="45" t="s">
        <v>1370</v>
      </c>
      <c r="G774" s="45"/>
      <c r="H774" s="81" t="s">
        <v>1393</v>
      </c>
      <c r="I774" s="46" t="n">
        <v>6.26759167492567</v>
      </c>
      <c r="J774" s="46" t="n">
        <v>8.31099195710456</v>
      </c>
      <c r="K774" s="187" t="n">
        <v>158.1</v>
      </c>
      <c r="L774" s="47" t="n">
        <v>118</v>
      </c>
      <c r="M774" s="46" t="s">
        <v>1372</v>
      </c>
      <c r="N774" s="46"/>
      <c r="O774" s="46"/>
      <c r="P774" s="46"/>
      <c r="Q774" s="46"/>
      <c r="R774" s="48" t="n">
        <v>0.4</v>
      </c>
      <c r="S774" s="46" t="n">
        <v>63.24</v>
      </c>
      <c r="T774" s="46" t="s">
        <v>1471</v>
      </c>
      <c r="U774" s="46" t="s">
        <v>1406</v>
      </c>
      <c r="V774" s="46"/>
      <c r="W774" s="42" t="n">
        <v>2013</v>
      </c>
      <c r="X774" s="42"/>
      <c r="Y774" s="46" t="s">
        <v>1426</v>
      </c>
      <c r="Z774" s="42" t="n">
        <v>2013</v>
      </c>
      <c r="AA774" s="184" t="s">
        <v>1379</v>
      </c>
      <c r="AB774" s="46"/>
      <c r="AC774" s="57"/>
      <c r="AD774" s="57"/>
    </row>
    <row r="775" s="105" customFormat="true" ht="12" hidden="true" customHeight="false" outlineLevel="0" collapsed="false">
      <c r="A775" s="42" t="n">
        <v>772</v>
      </c>
      <c r="B775" s="109" t="s">
        <v>612</v>
      </c>
      <c r="C775" s="82"/>
      <c r="D775" s="81" t="s">
        <v>1380</v>
      </c>
      <c r="E775" s="82"/>
      <c r="F775" s="45" t="s">
        <v>1370</v>
      </c>
      <c r="G775" s="45"/>
      <c r="H775" s="81" t="s">
        <v>1393</v>
      </c>
      <c r="I775" s="46" t="n">
        <v>19.4243805748266</v>
      </c>
      <c r="J775" s="46" t="n">
        <v>25.7572412342953</v>
      </c>
      <c r="K775" s="46" t="n">
        <v>489.98</v>
      </c>
      <c r="L775" s="47" t="n">
        <v>27</v>
      </c>
      <c r="M775" s="46" t="s">
        <v>1372</v>
      </c>
      <c r="N775" s="46"/>
      <c r="O775" s="46"/>
      <c r="P775" s="46"/>
      <c r="Q775" s="46"/>
      <c r="R775" s="48" t="n">
        <v>0.3</v>
      </c>
      <c r="S775" s="47" t="n">
        <v>147</v>
      </c>
      <c r="T775" s="49" t="s">
        <v>1436</v>
      </c>
      <c r="U775" s="46" t="s">
        <v>1437</v>
      </c>
      <c r="V775" s="46"/>
      <c r="W775" s="42" t="n">
        <v>2013</v>
      </c>
      <c r="X775" s="42"/>
      <c r="Y775" s="46" t="s">
        <v>1426</v>
      </c>
      <c r="Z775" s="42" t="n">
        <v>2013</v>
      </c>
      <c r="AA775" s="184" t="s">
        <v>1379</v>
      </c>
      <c r="AB775" s="60" t="s">
        <v>1412</v>
      </c>
      <c r="AC775" s="57" t="s">
        <v>1486</v>
      </c>
      <c r="AD775" s="57" t="s">
        <v>1543</v>
      </c>
    </row>
    <row r="776" s="105" customFormat="true" ht="12" hidden="true" customHeight="false" outlineLevel="0" collapsed="false">
      <c r="A776" s="42" t="n">
        <v>773</v>
      </c>
      <c r="B776" s="109" t="s">
        <v>546</v>
      </c>
      <c r="C776" s="82"/>
      <c r="D776" s="81" t="s">
        <v>1450</v>
      </c>
      <c r="E776" s="82"/>
      <c r="F776" s="45" t="s">
        <v>1370</v>
      </c>
      <c r="G776" s="45"/>
      <c r="H776" s="81" t="s">
        <v>1393</v>
      </c>
      <c r="I776" s="46" t="n">
        <v>17.612289395441</v>
      </c>
      <c r="J776" s="46" t="n">
        <v>23.3543605109604</v>
      </c>
      <c r="K776" s="46" t="n">
        <v>444.27</v>
      </c>
      <c r="L776" s="47" t="n">
        <v>44</v>
      </c>
      <c r="M776" s="46" t="s">
        <v>1372</v>
      </c>
      <c r="N776" s="46"/>
      <c r="O776" s="46"/>
      <c r="P776" s="46"/>
      <c r="Q776" s="46"/>
      <c r="R776" s="48" t="n">
        <v>0.4</v>
      </c>
      <c r="S776" s="46" t="n">
        <v>177.71</v>
      </c>
      <c r="T776" s="46" t="s">
        <v>1455</v>
      </c>
      <c r="U776" s="46" t="s">
        <v>1395</v>
      </c>
      <c r="V776" s="46"/>
      <c r="W776" s="42" t="n">
        <v>2013</v>
      </c>
      <c r="X776" s="42"/>
      <c r="Y776" s="46" t="s">
        <v>1426</v>
      </c>
      <c r="Z776" s="42" t="n">
        <v>2013</v>
      </c>
      <c r="AA776" s="184" t="s">
        <v>1379</v>
      </c>
      <c r="AB776" s="46" t="s">
        <v>1412</v>
      </c>
      <c r="AC776" s="57" t="s">
        <v>1486</v>
      </c>
      <c r="AD776" s="57" t="s">
        <v>1596</v>
      </c>
    </row>
    <row r="777" s="105" customFormat="true" ht="12" hidden="true" customHeight="false" outlineLevel="0" collapsed="false">
      <c r="A777" s="42" t="n">
        <v>774</v>
      </c>
      <c r="B777" s="109" t="s">
        <v>728</v>
      </c>
      <c r="C777" s="82"/>
      <c r="D777" s="81" t="s">
        <v>1450</v>
      </c>
      <c r="E777" s="82"/>
      <c r="F777" s="45" t="s">
        <v>1370</v>
      </c>
      <c r="G777" s="45"/>
      <c r="H777" s="81" t="s">
        <v>1393</v>
      </c>
      <c r="I777" s="46" t="n">
        <v>6.40634291377602</v>
      </c>
      <c r="J777" s="46" t="n">
        <v>8.49497976134154</v>
      </c>
      <c r="K777" s="187" t="n">
        <v>161.6</v>
      </c>
      <c r="L777" s="47" t="n">
        <v>40</v>
      </c>
      <c r="M777" s="46" t="s">
        <v>1372</v>
      </c>
      <c r="N777" s="46"/>
      <c r="O777" s="46"/>
      <c r="P777" s="46"/>
      <c r="Q777" s="46"/>
      <c r="R777" s="48" t="n">
        <v>0.3</v>
      </c>
      <c r="S777" s="46" t="n">
        <v>48.48</v>
      </c>
      <c r="T777" s="46" t="s">
        <v>1483</v>
      </c>
      <c r="U777" s="46" t="s">
        <v>1449</v>
      </c>
      <c r="V777" s="46"/>
      <c r="W777" s="42" t="n">
        <v>2013</v>
      </c>
      <c r="X777" s="42"/>
      <c r="Y777" s="46" t="s">
        <v>1426</v>
      </c>
      <c r="Z777" s="42" t="n">
        <v>2013</v>
      </c>
      <c r="AA777" s="184" t="s">
        <v>1379</v>
      </c>
      <c r="AB777" s="60" t="s">
        <v>1412</v>
      </c>
      <c r="AC777" s="57" t="s">
        <v>1486</v>
      </c>
      <c r="AD777" s="57"/>
    </row>
    <row r="778" s="105" customFormat="true" ht="12" hidden="true" customHeight="false" outlineLevel="0" collapsed="false">
      <c r="A778" s="42" t="n">
        <v>775</v>
      </c>
      <c r="B778" s="109" t="s">
        <v>613</v>
      </c>
      <c r="C778" s="82"/>
      <c r="D778" s="81" t="s">
        <v>1454</v>
      </c>
      <c r="E778" s="82"/>
      <c r="F778" s="45" t="s">
        <v>1370</v>
      </c>
      <c r="G778" s="45"/>
      <c r="H778" s="81" t="s">
        <v>1393</v>
      </c>
      <c r="I778" s="46" t="n">
        <v>34.0983151635282</v>
      </c>
      <c r="J778" s="46" t="n">
        <v>45.2152657309573</v>
      </c>
      <c r="K778" s="46" t="n">
        <v>860.13</v>
      </c>
      <c r="L778" s="47" t="n">
        <v>56</v>
      </c>
      <c r="M778" s="46" t="s">
        <v>1372</v>
      </c>
      <c r="N778" s="46"/>
      <c r="O778" s="46"/>
      <c r="P778" s="46"/>
      <c r="Q778" s="46"/>
      <c r="R778" s="48" t="n">
        <v>0.3</v>
      </c>
      <c r="S778" s="46" t="n">
        <v>258.04</v>
      </c>
      <c r="T778" s="49" t="s">
        <v>1436</v>
      </c>
      <c r="U778" s="46" t="s">
        <v>1437</v>
      </c>
      <c r="V778" s="46"/>
      <c r="W778" s="42" t="n">
        <v>2013</v>
      </c>
      <c r="X778" s="42"/>
      <c r="Y778" s="46" t="s">
        <v>1426</v>
      </c>
      <c r="Z778" s="42" t="n">
        <v>2013</v>
      </c>
      <c r="AA778" s="184" t="s">
        <v>1379</v>
      </c>
      <c r="AB778" s="60" t="s">
        <v>1412</v>
      </c>
      <c r="AC778" s="57" t="s">
        <v>1486</v>
      </c>
      <c r="AD778" s="57"/>
    </row>
    <row r="779" s="105" customFormat="true" ht="12" hidden="true" customHeight="false" outlineLevel="0" collapsed="false">
      <c r="A779" s="42" t="n">
        <v>776</v>
      </c>
      <c r="B779" s="109" t="s">
        <v>960</v>
      </c>
      <c r="C779" s="82"/>
      <c r="D779" s="81" t="s">
        <v>1450</v>
      </c>
      <c r="E779" s="82"/>
      <c r="F779" s="45" t="s">
        <v>1370</v>
      </c>
      <c r="G779" s="45"/>
      <c r="H779" s="81" t="s">
        <v>1393</v>
      </c>
      <c r="I779" s="46" t="n">
        <v>19.0320232896652</v>
      </c>
      <c r="J779" s="46" t="n">
        <v>25.9940357852883</v>
      </c>
      <c r="K779" s="47" t="n">
        <v>523</v>
      </c>
      <c r="L779" s="47" t="n">
        <v>50</v>
      </c>
      <c r="M779" s="46" t="s">
        <v>1372</v>
      </c>
      <c r="N779" s="46"/>
      <c r="O779" s="46"/>
      <c r="P779" s="46"/>
      <c r="Q779" s="46"/>
      <c r="R779" s="48" t="n">
        <v>0.4</v>
      </c>
      <c r="S779" s="187" t="n">
        <v>209.2</v>
      </c>
      <c r="T779" s="46" t="s">
        <v>1473</v>
      </c>
      <c r="U779" s="46" t="s">
        <v>1377</v>
      </c>
      <c r="V779" s="46"/>
      <c r="W779" s="42" t="n">
        <v>2013</v>
      </c>
      <c r="X779" s="42"/>
      <c r="Y779" s="46" t="s">
        <v>1396</v>
      </c>
      <c r="Z779" s="42" t="n">
        <v>2014</v>
      </c>
      <c r="AA779" s="184" t="s">
        <v>1379</v>
      </c>
      <c r="AB779" s="46"/>
      <c r="AC779" s="57"/>
      <c r="AD779" s="57"/>
    </row>
    <row r="780" s="105" customFormat="true" ht="12" hidden="true" customHeight="false" outlineLevel="0" collapsed="false">
      <c r="A780" s="42" t="n">
        <v>777</v>
      </c>
      <c r="B780" s="109" t="s">
        <v>440</v>
      </c>
      <c r="C780" s="82"/>
      <c r="D780" s="81" t="s">
        <v>1369</v>
      </c>
      <c r="E780" s="82"/>
      <c r="F780" s="45" t="s">
        <v>1370</v>
      </c>
      <c r="G780" s="45"/>
      <c r="H780" s="81" t="s">
        <v>1393</v>
      </c>
      <c r="I780" s="46" t="n">
        <v>8.33333333333333</v>
      </c>
      <c r="J780" s="46" t="n">
        <v>11.3817097415507</v>
      </c>
      <c r="K780" s="47" t="n">
        <v>229</v>
      </c>
      <c r="L780" s="47" t="n">
        <v>60</v>
      </c>
      <c r="M780" s="46" t="s">
        <v>1372</v>
      </c>
      <c r="N780" s="46"/>
      <c r="O780" s="46"/>
      <c r="P780" s="46"/>
      <c r="Q780" s="46"/>
      <c r="R780" s="48" t="n">
        <v>0.4</v>
      </c>
      <c r="S780" s="46" t="n">
        <v>91.6</v>
      </c>
      <c r="T780" s="46" t="s">
        <v>1385</v>
      </c>
      <c r="U780" s="46" t="s">
        <v>1386</v>
      </c>
      <c r="V780" s="46"/>
      <c r="W780" s="42" t="n">
        <v>2013</v>
      </c>
      <c r="X780" s="42"/>
      <c r="Y780" s="46" t="s">
        <v>1396</v>
      </c>
      <c r="Z780" s="42" t="n">
        <v>2014</v>
      </c>
      <c r="AA780" s="184" t="s">
        <v>1379</v>
      </c>
      <c r="AB780" s="46" t="s">
        <v>1412</v>
      </c>
      <c r="AC780" s="57" t="s">
        <v>1486</v>
      </c>
      <c r="AD780" s="57"/>
    </row>
    <row r="781" s="105" customFormat="true" ht="24" hidden="true" customHeight="false" outlineLevel="0" collapsed="false">
      <c r="A781" s="42" t="n">
        <v>778</v>
      </c>
      <c r="B781" s="109" t="s">
        <v>961</v>
      </c>
      <c r="C781" s="82"/>
      <c r="D781" s="81" t="s">
        <v>1369</v>
      </c>
      <c r="E781" s="82"/>
      <c r="F781" s="45" t="s">
        <v>1370</v>
      </c>
      <c r="G781" s="45"/>
      <c r="H781" s="81" t="s">
        <v>1393</v>
      </c>
      <c r="I781" s="46" t="n">
        <v>46.5498544395924</v>
      </c>
      <c r="J781" s="46" t="n">
        <v>63.5780318091451</v>
      </c>
      <c r="K781" s="46" t="n">
        <v>1279.19</v>
      </c>
      <c r="L781" s="47" t="n">
        <v>50</v>
      </c>
      <c r="M781" s="46" t="s">
        <v>1372</v>
      </c>
      <c r="N781" s="46"/>
      <c r="O781" s="46"/>
      <c r="P781" s="46"/>
      <c r="Q781" s="46"/>
      <c r="R781" s="48" t="n">
        <v>0.4</v>
      </c>
      <c r="S781" s="46" t="n">
        <v>511.68</v>
      </c>
      <c r="T781" s="46" t="s">
        <v>1597</v>
      </c>
      <c r="U781" s="46" t="s">
        <v>1377</v>
      </c>
      <c r="V781" s="46"/>
      <c r="W781" s="42" t="n">
        <v>2013</v>
      </c>
      <c r="X781" s="42"/>
      <c r="Y781" s="46" t="s">
        <v>1396</v>
      </c>
      <c r="Z781" s="42" t="n">
        <v>2014</v>
      </c>
      <c r="AA781" s="184" t="s">
        <v>1379</v>
      </c>
      <c r="AB781" s="46"/>
      <c r="AC781" s="57"/>
      <c r="AD781" s="57"/>
    </row>
    <row r="782" s="105" customFormat="true" ht="24" hidden="true" customHeight="false" outlineLevel="0" collapsed="false">
      <c r="A782" s="42" t="n">
        <v>779</v>
      </c>
      <c r="B782" s="109" t="s">
        <v>1076</v>
      </c>
      <c r="C782" s="82"/>
      <c r="D782" s="81" t="s">
        <v>1452</v>
      </c>
      <c r="E782" s="82"/>
      <c r="F782" s="45" t="s">
        <v>1370</v>
      </c>
      <c r="G782" s="45"/>
      <c r="H782" s="81" t="s">
        <v>1393</v>
      </c>
      <c r="I782" s="46" t="n">
        <v>2.28129548762737</v>
      </c>
      <c r="J782" s="46" t="n">
        <v>3.11580516898608</v>
      </c>
      <c r="K782" s="46" t="n">
        <v>62.69</v>
      </c>
      <c r="L782" s="47" t="n">
        <v>73</v>
      </c>
      <c r="M782" s="46" t="s">
        <v>1372</v>
      </c>
      <c r="N782" s="46"/>
      <c r="O782" s="46"/>
      <c r="P782" s="46"/>
      <c r="Q782" s="46"/>
      <c r="R782" s="48" t="n">
        <v>0.5</v>
      </c>
      <c r="S782" s="46" t="n">
        <v>31.35</v>
      </c>
      <c r="T782" s="46" t="s">
        <v>1598</v>
      </c>
      <c r="U782" s="46" t="s">
        <v>1409</v>
      </c>
      <c r="V782" s="46"/>
      <c r="W782" s="42" t="n">
        <v>2013</v>
      </c>
      <c r="X782" s="42"/>
      <c r="Y782" s="46" t="s">
        <v>1396</v>
      </c>
      <c r="Z782" s="42" t="n">
        <v>2014</v>
      </c>
      <c r="AA782" s="185" t="s">
        <v>1495</v>
      </c>
      <c r="AB782" s="46"/>
      <c r="AC782" s="57"/>
      <c r="AD782" s="57"/>
    </row>
    <row r="783" s="105" customFormat="true" ht="12" hidden="true" customHeight="false" outlineLevel="0" collapsed="false">
      <c r="A783" s="42" t="n">
        <v>780</v>
      </c>
      <c r="B783" s="109" t="s">
        <v>441</v>
      </c>
      <c r="C783" s="82"/>
      <c r="D783" s="81" t="s">
        <v>1369</v>
      </c>
      <c r="E783" s="82"/>
      <c r="F783" s="45" t="s">
        <v>1370</v>
      </c>
      <c r="G783" s="45"/>
      <c r="H783" s="81" t="s">
        <v>1419</v>
      </c>
      <c r="I783" s="46" t="n">
        <v>4.25764192139738</v>
      </c>
      <c r="J783" s="46" t="n">
        <v>5.81510934393638</v>
      </c>
      <c r="K783" s="47" t="n">
        <v>117</v>
      </c>
      <c r="L783" s="47" t="n">
        <v>80</v>
      </c>
      <c r="M783" s="46" t="s">
        <v>1372</v>
      </c>
      <c r="N783" s="46"/>
      <c r="O783" s="46"/>
      <c r="P783" s="46"/>
      <c r="Q783" s="46"/>
      <c r="R783" s="48" t="n">
        <v>0.4</v>
      </c>
      <c r="S783" s="46" t="n">
        <v>46.8</v>
      </c>
      <c r="T783" s="46" t="s">
        <v>1507</v>
      </c>
      <c r="U783" s="46" t="s">
        <v>1386</v>
      </c>
      <c r="V783" s="46"/>
      <c r="W783" s="42" t="n">
        <v>2013</v>
      </c>
      <c r="X783" s="42"/>
      <c r="Y783" s="46" t="s">
        <v>1396</v>
      </c>
      <c r="Z783" s="42" t="n">
        <v>2014</v>
      </c>
      <c r="AA783" s="184" t="s">
        <v>1379</v>
      </c>
      <c r="AB783" s="46"/>
      <c r="AC783" s="57"/>
      <c r="AD783" s="57"/>
    </row>
    <row r="784" s="105" customFormat="true" ht="12" hidden="true" customHeight="false" outlineLevel="0" collapsed="false">
      <c r="A784" s="42" t="n">
        <v>781</v>
      </c>
      <c r="B784" s="109" t="s">
        <v>963</v>
      </c>
      <c r="C784" s="82"/>
      <c r="D784" s="81" t="s">
        <v>1369</v>
      </c>
      <c r="E784" s="82"/>
      <c r="F784" s="45" t="s">
        <v>1370</v>
      </c>
      <c r="G784" s="45"/>
      <c r="H784" s="81" t="s">
        <v>1371</v>
      </c>
      <c r="I784" s="46" t="n">
        <v>2.76564774381368</v>
      </c>
      <c r="J784" s="46" t="n">
        <v>3.77733598409543</v>
      </c>
      <c r="K784" s="47" t="n">
        <v>76</v>
      </c>
      <c r="L784" s="47" t="n">
        <v>155</v>
      </c>
      <c r="M784" s="46" t="s">
        <v>1372</v>
      </c>
      <c r="N784" s="46"/>
      <c r="O784" s="46"/>
      <c r="P784" s="46"/>
      <c r="Q784" s="46"/>
      <c r="R784" s="48" t="n">
        <v>0.4</v>
      </c>
      <c r="S784" s="187" t="n">
        <v>30.4</v>
      </c>
      <c r="T784" s="46" t="s">
        <v>1533</v>
      </c>
      <c r="U784" s="46" t="s">
        <v>1377</v>
      </c>
      <c r="V784" s="46"/>
      <c r="W784" s="42" t="n">
        <v>2013</v>
      </c>
      <c r="X784" s="42"/>
      <c r="Y784" s="46" t="s">
        <v>1396</v>
      </c>
      <c r="Z784" s="42" t="n">
        <v>2014</v>
      </c>
      <c r="AA784" s="184" t="s">
        <v>1379</v>
      </c>
      <c r="AB784" s="46"/>
      <c r="AC784" s="57"/>
      <c r="AD784" s="57"/>
    </row>
    <row r="785" s="105" customFormat="true" ht="12" hidden="true" customHeight="false" outlineLevel="0" collapsed="false">
      <c r="A785" s="42" t="n">
        <v>782</v>
      </c>
      <c r="B785" s="109" t="s">
        <v>1034</v>
      </c>
      <c r="C785" s="82"/>
      <c r="D785" s="81" t="s">
        <v>1441</v>
      </c>
      <c r="E785" s="82"/>
      <c r="F785" s="45" t="s">
        <v>1370</v>
      </c>
      <c r="G785" s="45"/>
      <c r="H785" s="81" t="s">
        <v>1393</v>
      </c>
      <c r="I785" s="46" t="n">
        <v>8.47161572052402</v>
      </c>
      <c r="J785" s="46" t="n">
        <v>11.5705765407555</v>
      </c>
      <c r="K785" s="187" t="n">
        <v>232.8</v>
      </c>
      <c r="L785" s="47" t="n">
        <v>10</v>
      </c>
      <c r="M785" s="46" t="s">
        <v>1372</v>
      </c>
      <c r="N785" s="46"/>
      <c r="O785" s="46"/>
      <c r="P785" s="46"/>
      <c r="Q785" s="46"/>
      <c r="R785" s="48" t="n">
        <v>0.375</v>
      </c>
      <c r="S785" s="46" t="n">
        <v>87.3</v>
      </c>
      <c r="T785" s="46" t="s">
        <v>1428</v>
      </c>
      <c r="U785" s="46" t="s">
        <v>1390</v>
      </c>
      <c r="V785" s="46"/>
      <c r="W785" s="42" t="n">
        <v>2013</v>
      </c>
      <c r="X785" s="42"/>
      <c r="Y785" s="46" t="s">
        <v>1396</v>
      </c>
      <c r="Z785" s="42" t="n">
        <v>2014</v>
      </c>
      <c r="AA785" s="185" t="s">
        <v>1495</v>
      </c>
      <c r="AB785" s="46"/>
      <c r="AC785" s="57"/>
      <c r="AD785" s="57"/>
    </row>
    <row r="786" s="105" customFormat="true" ht="12" hidden="true" customHeight="false" outlineLevel="0" collapsed="false">
      <c r="A786" s="42" t="n">
        <v>783</v>
      </c>
      <c r="B786" s="109" t="s">
        <v>964</v>
      </c>
      <c r="C786" s="82"/>
      <c r="D786" s="81" t="s">
        <v>1446</v>
      </c>
      <c r="E786" s="82"/>
      <c r="F786" s="45" t="s">
        <v>1370</v>
      </c>
      <c r="G786" s="45"/>
      <c r="H786" s="81" t="s">
        <v>1393</v>
      </c>
      <c r="I786" s="46" t="n">
        <v>26.2008733624454</v>
      </c>
      <c r="J786" s="46" t="n">
        <v>35.7852882703777</v>
      </c>
      <c r="K786" s="47" t="n">
        <v>720</v>
      </c>
      <c r="L786" s="47" t="n">
        <v>75</v>
      </c>
      <c r="M786" s="46" t="s">
        <v>1372</v>
      </c>
      <c r="N786" s="46"/>
      <c r="O786" s="46"/>
      <c r="P786" s="46"/>
      <c r="Q786" s="46"/>
      <c r="R786" s="48" t="n">
        <v>0.4</v>
      </c>
      <c r="S786" s="47" t="n">
        <v>288</v>
      </c>
      <c r="T786" s="46" t="s">
        <v>1425</v>
      </c>
      <c r="U786" s="46" t="s">
        <v>1377</v>
      </c>
      <c r="V786" s="46"/>
      <c r="W786" s="42" t="n">
        <v>2013</v>
      </c>
      <c r="X786" s="42"/>
      <c r="Y786" s="46" t="s">
        <v>1396</v>
      </c>
      <c r="Z786" s="42" t="n">
        <v>2014</v>
      </c>
      <c r="AA786" s="184" t="s">
        <v>1379</v>
      </c>
      <c r="AB786" s="46"/>
      <c r="AC786" s="57"/>
      <c r="AD786" s="57"/>
    </row>
    <row r="787" s="105" customFormat="true" ht="12" hidden="true" customHeight="false" outlineLevel="0" collapsed="false">
      <c r="A787" s="42" t="n">
        <v>784</v>
      </c>
      <c r="B787" s="109" t="s">
        <v>784</v>
      </c>
      <c r="C787" s="82"/>
      <c r="D787" s="81" t="s">
        <v>1402</v>
      </c>
      <c r="E787" s="82"/>
      <c r="F787" s="45" t="s">
        <v>1370</v>
      </c>
      <c r="G787" s="45"/>
      <c r="H787" s="81" t="s">
        <v>1393</v>
      </c>
      <c r="I787" s="46" t="n">
        <v>10.9170305676856</v>
      </c>
      <c r="J787" s="46" t="n">
        <v>14.9105367793241</v>
      </c>
      <c r="K787" s="47" t="n">
        <v>300</v>
      </c>
      <c r="L787" s="47" t="n">
        <v>22</v>
      </c>
      <c r="M787" s="46" t="s">
        <v>1372</v>
      </c>
      <c r="N787" s="46"/>
      <c r="O787" s="46"/>
      <c r="P787" s="46"/>
      <c r="Q787" s="46"/>
      <c r="R787" s="48" t="n">
        <v>0.3</v>
      </c>
      <c r="S787" s="47" t="n">
        <v>90</v>
      </c>
      <c r="T787" s="46" t="s">
        <v>1547</v>
      </c>
      <c r="U787" s="46" t="s">
        <v>1400</v>
      </c>
      <c r="V787" s="46"/>
      <c r="W787" s="42" t="n">
        <v>2013</v>
      </c>
      <c r="X787" s="42"/>
      <c r="Y787" s="46" t="s">
        <v>1396</v>
      </c>
      <c r="Z787" s="42" t="n">
        <v>2014</v>
      </c>
      <c r="AA787" s="184" t="s">
        <v>1379</v>
      </c>
      <c r="AB787" s="60" t="s">
        <v>1412</v>
      </c>
      <c r="AC787" s="57" t="s">
        <v>1486</v>
      </c>
      <c r="AD787" s="57"/>
    </row>
    <row r="788" s="105" customFormat="true" ht="12" hidden="true" customHeight="false" outlineLevel="0" collapsed="false">
      <c r="A788" s="42" t="n">
        <v>785</v>
      </c>
      <c r="B788" s="109" t="s">
        <v>1025</v>
      </c>
      <c r="C788" s="82"/>
      <c r="D788" s="81" t="s">
        <v>1441</v>
      </c>
      <c r="E788" s="82"/>
      <c r="F788" s="45" t="s">
        <v>1370</v>
      </c>
      <c r="G788" s="45"/>
      <c r="H788" s="81" t="s">
        <v>1393</v>
      </c>
      <c r="I788" s="46" t="n">
        <v>7.08333333333333</v>
      </c>
      <c r="J788" s="46" t="n">
        <v>9.67445328031809</v>
      </c>
      <c r="K788" s="46" t="n">
        <v>194.65</v>
      </c>
      <c r="L788" s="47" t="n">
        <v>0</v>
      </c>
      <c r="M788" s="46" t="s">
        <v>1372</v>
      </c>
      <c r="N788" s="46"/>
      <c r="O788" s="46"/>
      <c r="P788" s="46"/>
      <c r="Q788" s="46"/>
      <c r="R788" s="48" t="n">
        <v>0.4</v>
      </c>
      <c r="S788" s="46" t="n">
        <v>77.86</v>
      </c>
      <c r="T788" s="46" t="s">
        <v>1397</v>
      </c>
      <c r="U788" s="46" t="s">
        <v>1390</v>
      </c>
      <c r="V788" s="46"/>
      <c r="W788" s="42" t="n">
        <v>2013</v>
      </c>
      <c r="X788" s="42"/>
      <c r="Y788" s="46" t="s">
        <v>1396</v>
      </c>
      <c r="Z788" s="42" t="n">
        <v>2014</v>
      </c>
      <c r="AA788" s="184" t="s">
        <v>1379</v>
      </c>
      <c r="AB788" s="60" t="s">
        <v>1412</v>
      </c>
      <c r="AC788" s="57" t="s">
        <v>1486</v>
      </c>
      <c r="AD788" s="57" t="s">
        <v>1596</v>
      </c>
    </row>
    <row r="789" s="105" customFormat="true" ht="24" hidden="true" customHeight="false" outlineLevel="0" collapsed="false">
      <c r="A789" s="42" t="n">
        <v>786</v>
      </c>
      <c r="B789" s="109" t="s">
        <v>832</v>
      </c>
      <c r="C789" s="82"/>
      <c r="D789" s="81" t="s">
        <v>1369</v>
      </c>
      <c r="E789" s="82"/>
      <c r="F789" s="45" t="s">
        <v>1370</v>
      </c>
      <c r="G789" s="45"/>
      <c r="H789" s="81" t="s">
        <v>1517</v>
      </c>
      <c r="I789" s="46" t="n">
        <v>4.24308588064047</v>
      </c>
      <c r="J789" s="46" t="n">
        <v>5.79522862823062</v>
      </c>
      <c r="K789" s="187" t="n">
        <v>116.6</v>
      </c>
      <c r="L789" s="47" t="n">
        <v>4</v>
      </c>
      <c r="M789" s="46" t="s">
        <v>1372</v>
      </c>
      <c r="N789" s="46"/>
      <c r="O789" s="46"/>
      <c r="P789" s="46"/>
      <c r="Q789" s="46"/>
      <c r="R789" s="48" t="n">
        <v>0.4</v>
      </c>
      <c r="S789" s="46" t="n">
        <v>46.64</v>
      </c>
      <c r="T789" s="46" t="s">
        <v>1514</v>
      </c>
      <c r="U789" s="46" t="s">
        <v>1422</v>
      </c>
      <c r="V789" s="46"/>
      <c r="W789" s="42" t="n">
        <v>2013</v>
      </c>
      <c r="X789" s="42"/>
      <c r="Y789" s="46" t="s">
        <v>1396</v>
      </c>
      <c r="Z789" s="42" t="n">
        <v>2014</v>
      </c>
      <c r="AA789" s="184" t="s">
        <v>1379</v>
      </c>
      <c r="AB789" s="46"/>
      <c r="AC789" s="57"/>
      <c r="AD789" s="57"/>
    </row>
    <row r="790" s="105" customFormat="true" ht="34.5" hidden="true" customHeight="true" outlineLevel="0" collapsed="false">
      <c r="A790" s="42" t="n">
        <v>787</v>
      </c>
      <c r="B790" s="109" t="s">
        <v>442</v>
      </c>
      <c r="C790" s="82"/>
      <c r="D790" s="81" t="s">
        <v>1380</v>
      </c>
      <c r="E790" s="82"/>
      <c r="F790" s="45" t="s">
        <v>1599</v>
      </c>
      <c r="G790" s="45"/>
      <c r="H790" s="81" t="s">
        <v>1393</v>
      </c>
      <c r="I790" s="46" t="n">
        <v>0.436681222707424</v>
      </c>
      <c r="J790" s="46" t="n">
        <v>0.596421471172962</v>
      </c>
      <c r="K790" s="187" t="n">
        <v>12</v>
      </c>
      <c r="L790" s="47" t="n">
        <v>125</v>
      </c>
      <c r="M790" s="46" t="s">
        <v>1372</v>
      </c>
      <c r="N790" s="46"/>
      <c r="O790" s="46"/>
      <c r="P790" s="46"/>
      <c r="Q790" s="46"/>
      <c r="R790" s="48" t="n">
        <v>0.4</v>
      </c>
      <c r="S790" s="46" t="n">
        <v>39.43</v>
      </c>
      <c r="T790" s="46" t="s">
        <v>1516</v>
      </c>
      <c r="U790" s="46" t="s">
        <v>1386</v>
      </c>
      <c r="V790" s="46"/>
      <c r="W790" s="42" t="n">
        <v>2013</v>
      </c>
      <c r="X790" s="42"/>
      <c r="Y790" s="46" t="s">
        <v>1431</v>
      </c>
      <c r="Z790" s="42" t="n">
        <v>2014</v>
      </c>
      <c r="AA790" s="184" t="s">
        <v>1379</v>
      </c>
      <c r="AB790" s="60" t="s">
        <v>1412</v>
      </c>
      <c r="AC790" s="57" t="s">
        <v>1486</v>
      </c>
      <c r="AD790" s="57" t="s">
        <v>1543</v>
      </c>
    </row>
    <row r="791" s="105" customFormat="true" ht="12" hidden="true" customHeight="false" outlineLevel="0" collapsed="false">
      <c r="A791" s="42" t="n">
        <v>788</v>
      </c>
      <c r="B791" s="109" t="s">
        <v>443</v>
      </c>
      <c r="C791" s="82"/>
      <c r="D791" s="81" t="s">
        <v>1441</v>
      </c>
      <c r="E791" s="82"/>
      <c r="F791" s="45" t="s">
        <v>1370</v>
      </c>
      <c r="G791" s="45"/>
      <c r="H791" s="81" t="s">
        <v>1393</v>
      </c>
      <c r="I791" s="46" t="n">
        <v>6.95050946142649</v>
      </c>
      <c r="J791" s="46" t="n">
        <v>9.49304174950298</v>
      </c>
      <c r="K791" s="187" t="n">
        <v>191</v>
      </c>
      <c r="L791" s="47" t="n">
        <v>27</v>
      </c>
      <c r="M791" s="46" t="s">
        <v>1372</v>
      </c>
      <c r="N791" s="46"/>
      <c r="O791" s="46"/>
      <c r="P791" s="46"/>
      <c r="Q791" s="46"/>
      <c r="R791" s="48" t="n">
        <v>0.3</v>
      </c>
      <c r="S791" s="46" t="n">
        <v>57.3</v>
      </c>
      <c r="T791" s="46" t="s">
        <v>1504</v>
      </c>
      <c r="U791" s="46" t="s">
        <v>1386</v>
      </c>
      <c r="V791" s="46"/>
      <c r="W791" s="42" t="n">
        <v>2013</v>
      </c>
      <c r="X791" s="42"/>
      <c r="Y791" s="46" t="s">
        <v>1431</v>
      </c>
      <c r="Z791" s="42" t="n">
        <v>2014</v>
      </c>
      <c r="AA791" s="184" t="s">
        <v>1379</v>
      </c>
      <c r="AB791" s="46"/>
      <c r="AC791" s="57"/>
      <c r="AD791" s="57"/>
    </row>
    <row r="792" s="105" customFormat="true" ht="12" hidden="true" customHeight="false" outlineLevel="0" collapsed="false">
      <c r="A792" s="42" t="n">
        <v>789</v>
      </c>
      <c r="B792" s="109" t="s">
        <v>361</v>
      </c>
      <c r="C792" s="82"/>
      <c r="D792" s="81" t="s">
        <v>1369</v>
      </c>
      <c r="E792" s="82"/>
      <c r="F792" s="45" t="s">
        <v>1370</v>
      </c>
      <c r="G792" s="45"/>
      <c r="H792" s="81" t="s">
        <v>1393</v>
      </c>
      <c r="I792" s="46" t="n">
        <v>14.5560407569141</v>
      </c>
      <c r="J792" s="46" t="n">
        <v>19.8807157057654</v>
      </c>
      <c r="K792" s="187" t="n">
        <v>400</v>
      </c>
      <c r="L792" s="47" t="n">
        <v>165</v>
      </c>
      <c r="M792" s="46" t="s">
        <v>1372</v>
      </c>
      <c r="N792" s="46"/>
      <c r="O792" s="46"/>
      <c r="P792" s="46"/>
      <c r="Q792" s="46"/>
      <c r="R792" s="48" t="n">
        <v>0.4</v>
      </c>
      <c r="S792" s="46" t="n">
        <v>160</v>
      </c>
      <c r="T792" s="46" t="s">
        <v>1465</v>
      </c>
      <c r="U792" s="46" t="s">
        <v>1386</v>
      </c>
      <c r="V792" s="46"/>
      <c r="W792" s="42" t="n">
        <v>2013</v>
      </c>
      <c r="X792" s="42"/>
      <c r="Y792" s="46" t="s">
        <v>1431</v>
      </c>
      <c r="Z792" s="42" t="n">
        <v>2014</v>
      </c>
      <c r="AA792" s="184" t="s">
        <v>1379</v>
      </c>
      <c r="AB792" s="46"/>
      <c r="AC792" s="57"/>
      <c r="AD792" s="57"/>
    </row>
    <row r="793" s="105" customFormat="true" ht="12" hidden="true" customHeight="false" outlineLevel="0" collapsed="false">
      <c r="A793" s="42" t="n">
        <v>790</v>
      </c>
      <c r="B793" s="109" t="s">
        <v>965</v>
      </c>
      <c r="C793" s="82"/>
      <c r="D793" s="81" t="s">
        <v>1441</v>
      </c>
      <c r="E793" s="82"/>
      <c r="F793" s="45" t="s">
        <v>1370</v>
      </c>
      <c r="G793" s="45"/>
      <c r="H793" s="81" t="s">
        <v>1393</v>
      </c>
      <c r="I793" s="46" t="n">
        <v>82.6819505094614</v>
      </c>
      <c r="J793" s="46" t="n">
        <v>112.927435387674</v>
      </c>
      <c r="K793" s="187" t="n">
        <v>2272.1</v>
      </c>
      <c r="L793" s="47" t="n">
        <v>194</v>
      </c>
      <c r="M793" s="46" t="s">
        <v>1372</v>
      </c>
      <c r="N793" s="46"/>
      <c r="O793" s="46"/>
      <c r="P793" s="46" t="s">
        <v>1416</v>
      </c>
      <c r="Q793" s="46"/>
      <c r="R793" s="48" t="n">
        <v>0.3</v>
      </c>
      <c r="S793" s="46" t="n">
        <v>546.08</v>
      </c>
      <c r="T793" s="46" t="s">
        <v>1525</v>
      </c>
      <c r="U793" s="46" t="s">
        <v>1377</v>
      </c>
      <c r="V793" s="46"/>
      <c r="W793" s="42" t="n">
        <v>2013</v>
      </c>
      <c r="X793" s="42"/>
      <c r="Y793" s="46" t="s">
        <v>1431</v>
      </c>
      <c r="Z793" s="42" t="n">
        <v>2014</v>
      </c>
      <c r="AA793" s="184" t="s">
        <v>1379</v>
      </c>
      <c r="AB793" s="46"/>
      <c r="AC793" s="57"/>
      <c r="AD793" s="57"/>
    </row>
    <row r="794" s="105" customFormat="true" ht="12" hidden="true" customHeight="false" outlineLevel="0" collapsed="false">
      <c r="A794" s="42" t="n">
        <v>791</v>
      </c>
      <c r="B794" s="109" t="s">
        <v>1230</v>
      </c>
      <c r="C794" s="82"/>
      <c r="D794" s="81" t="s">
        <v>1454</v>
      </c>
      <c r="E794" s="82"/>
      <c r="F794" s="45" t="s">
        <v>1370</v>
      </c>
      <c r="G794" s="45"/>
      <c r="H794" s="81" t="s">
        <v>1393</v>
      </c>
      <c r="I794" s="46" t="n">
        <v>3.91193595342067</v>
      </c>
      <c r="J794" s="46" t="n">
        <v>5.34294234592445</v>
      </c>
      <c r="K794" s="187" t="n">
        <v>107.5</v>
      </c>
      <c r="L794" s="47" t="n">
        <v>30</v>
      </c>
      <c r="M794" s="46" t="s">
        <v>1372</v>
      </c>
      <c r="N794" s="46"/>
      <c r="O794" s="46"/>
      <c r="P794" s="46"/>
      <c r="Q794" s="46"/>
      <c r="R794" s="48" t="n">
        <v>0.4</v>
      </c>
      <c r="S794" s="46" t="n">
        <v>43</v>
      </c>
      <c r="T794" s="46" t="s">
        <v>1471</v>
      </c>
      <c r="U794" s="46" t="s">
        <v>1406</v>
      </c>
      <c r="V794" s="46"/>
      <c r="W794" s="42" t="n">
        <v>2013</v>
      </c>
      <c r="X794" s="42"/>
      <c r="Y794" s="46" t="s">
        <v>1431</v>
      </c>
      <c r="Z794" s="42" t="n">
        <v>2014</v>
      </c>
      <c r="AA794" s="184" t="s">
        <v>1379</v>
      </c>
      <c r="AB794" s="60" t="s">
        <v>1412</v>
      </c>
      <c r="AC794" s="57" t="s">
        <v>1486</v>
      </c>
      <c r="AD794" s="57"/>
    </row>
    <row r="795" s="105" customFormat="true" ht="12" hidden="true" customHeight="false" outlineLevel="0" collapsed="false">
      <c r="A795" s="42" t="n">
        <v>792</v>
      </c>
      <c r="B795" s="109" t="s">
        <v>614</v>
      </c>
      <c r="C795" s="82"/>
      <c r="D795" s="81" t="s">
        <v>1369</v>
      </c>
      <c r="E795" s="82"/>
      <c r="F795" s="45" t="s">
        <v>1370</v>
      </c>
      <c r="G795" s="45"/>
      <c r="H795" s="81" t="s">
        <v>1419</v>
      </c>
      <c r="I795" s="46" t="n">
        <v>11.9978165938865</v>
      </c>
      <c r="J795" s="46" t="n">
        <v>16.3866799204771</v>
      </c>
      <c r="K795" s="187" t="n">
        <v>329.7</v>
      </c>
      <c r="L795" s="47" t="n">
        <v>607</v>
      </c>
      <c r="M795" s="46" t="s">
        <v>1372</v>
      </c>
      <c r="N795" s="46"/>
      <c r="O795" s="46"/>
      <c r="P795" s="46"/>
      <c r="Q795" s="46"/>
      <c r="R795" s="48" t="n">
        <v>0.3</v>
      </c>
      <c r="S795" s="46" t="n">
        <v>98.91</v>
      </c>
      <c r="T795" s="46" t="s">
        <v>1505</v>
      </c>
      <c r="U795" s="46" t="s">
        <v>1437</v>
      </c>
      <c r="V795" s="46"/>
      <c r="W795" s="42" t="n">
        <v>2013</v>
      </c>
      <c r="X795" s="42"/>
      <c r="Y795" s="46" t="s">
        <v>1435</v>
      </c>
      <c r="Z795" s="42" t="n">
        <v>2014</v>
      </c>
      <c r="AA795" s="184" t="s">
        <v>1379</v>
      </c>
      <c r="AB795" s="46"/>
      <c r="AC795" s="57"/>
      <c r="AD795" s="57"/>
    </row>
    <row r="796" s="105" customFormat="true" ht="12" hidden="true" customHeight="false" outlineLevel="0" collapsed="false">
      <c r="A796" s="42" t="n">
        <v>793</v>
      </c>
      <c r="B796" s="109" t="s">
        <v>966</v>
      </c>
      <c r="C796" s="82"/>
      <c r="D796" s="81" t="s">
        <v>1454</v>
      </c>
      <c r="E796" s="82"/>
      <c r="F796" s="45" t="s">
        <v>1370</v>
      </c>
      <c r="G796" s="45"/>
      <c r="H796" s="81" t="s">
        <v>1393</v>
      </c>
      <c r="I796" s="46" t="n">
        <v>8.28056768558952</v>
      </c>
      <c r="J796" s="46" t="n">
        <v>11.3096421471173</v>
      </c>
      <c r="K796" s="187" t="n">
        <v>227.55</v>
      </c>
      <c r="L796" s="47" t="n">
        <v>10</v>
      </c>
      <c r="M796" s="46" t="s">
        <v>1372</v>
      </c>
      <c r="N796" s="46"/>
      <c r="O796" s="46"/>
      <c r="P796" s="46"/>
      <c r="Q796" s="46"/>
      <c r="R796" s="48" t="n">
        <v>0.4</v>
      </c>
      <c r="S796" s="46" t="n">
        <v>91.02</v>
      </c>
      <c r="T796" s="49" t="s">
        <v>1502</v>
      </c>
      <c r="U796" s="46" t="s">
        <v>1377</v>
      </c>
      <c r="V796" s="46"/>
      <c r="W796" s="42" t="n">
        <v>2013</v>
      </c>
      <c r="X796" s="42"/>
      <c r="Y796" s="46" t="s">
        <v>1435</v>
      </c>
      <c r="Z796" s="42" t="n">
        <v>2014</v>
      </c>
      <c r="AA796" s="184" t="s">
        <v>1379</v>
      </c>
      <c r="AB796" s="60" t="s">
        <v>1412</v>
      </c>
      <c r="AC796" s="57" t="s">
        <v>1486</v>
      </c>
      <c r="AD796" s="57" t="s">
        <v>1543</v>
      </c>
    </row>
    <row r="797" s="105" customFormat="true" ht="12" hidden="true" customHeight="false" outlineLevel="0" collapsed="false">
      <c r="A797" s="42" t="n">
        <v>794</v>
      </c>
      <c r="B797" s="109" t="s">
        <v>547</v>
      </c>
      <c r="C797" s="82"/>
      <c r="D797" s="81" t="s">
        <v>1369</v>
      </c>
      <c r="E797" s="82"/>
      <c r="F797" s="45" t="s">
        <v>1370</v>
      </c>
      <c r="G797" s="45"/>
      <c r="H797" s="81" t="s">
        <v>1393</v>
      </c>
      <c r="I797" s="46" t="n">
        <v>8.51164483260553</v>
      </c>
      <c r="J797" s="46" t="n">
        <v>11.6252485089463</v>
      </c>
      <c r="K797" s="187" t="n">
        <v>233.9</v>
      </c>
      <c r="L797" s="47" t="n">
        <v>15</v>
      </c>
      <c r="M797" s="46" t="s">
        <v>1372</v>
      </c>
      <c r="N797" s="46"/>
      <c r="O797" s="46"/>
      <c r="P797" s="46"/>
      <c r="Q797" s="46"/>
      <c r="R797" s="48" t="n">
        <v>0.4</v>
      </c>
      <c r="S797" s="46" t="n">
        <v>93.56</v>
      </c>
      <c r="T797" s="46" t="s">
        <v>1460</v>
      </c>
      <c r="U797" s="46" t="s">
        <v>1395</v>
      </c>
      <c r="V797" s="46"/>
      <c r="W797" s="42" t="n">
        <v>2013</v>
      </c>
      <c r="X797" s="42"/>
      <c r="Y797" s="46" t="s">
        <v>1435</v>
      </c>
      <c r="Z797" s="42" t="n">
        <v>2014</v>
      </c>
      <c r="AA797" s="184" t="s">
        <v>1379</v>
      </c>
      <c r="AB797" s="60" t="s">
        <v>1412</v>
      </c>
      <c r="AC797" s="57" t="s">
        <v>1486</v>
      </c>
      <c r="AD797" s="57" t="s">
        <v>1543</v>
      </c>
    </row>
    <row r="798" s="105" customFormat="true" ht="12" hidden="true" customHeight="false" outlineLevel="0" collapsed="false">
      <c r="A798" s="42" t="n">
        <v>795</v>
      </c>
      <c r="B798" s="109" t="s">
        <v>949</v>
      </c>
      <c r="C798" s="82"/>
      <c r="D798" s="81" t="s">
        <v>1369</v>
      </c>
      <c r="E798" s="82"/>
      <c r="F798" s="45" t="s">
        <v>1370</v>
      </c>
      <c r="G798" s="45"/>
      <c r="H798" s="81" t="s">
        <v>1393</v>
      </c>
      <c r="I798" s="46" t="n">
        <v>12.3879184861718</v>
      </c>
      <c r="J798" s="46" t="n">
        <v>16.9194831013917</v>
      </c>
      <c r="K798" s="187" t="n">
        <v>340.42</v>
      </c>
      <c r="L798" s="47" t="n">
        <v>226</v>
      </c>
      <c r="M798" s="46" t="s">
        <v>1372</v>
      </c>
      <c r="N798" s="46"/>
      <c r="O798" s="46"/>
      <c r="P798" s="46"/>
      <c r="Q798" s="188"/>
      <c r="R798" s="48" t="n">
        <v>0.4</v>
      </c>
      <c r="S798" s="46" t="n">
        <v>133.7</v>
      </c>
      <c r="T798" s="46" t="s">
        <v>1533</v>
      </c>
      <c r="U798" s="46" t="s">
        <v>1377</v>
      </c>
      <c r="V798" s="46"/>
      <c r="W798" s="42" t="n">
        <v>2013</v>
      </c>
      <c r="X798" s="42"/>
      <c r="Y798" s="46" t="s">
        <v>1435</v>
      </c>
      <c r="Z798" s="42" t="n">
        <v>2014</v>
      </c>
      <c r="AA798" s="184" t="s">
        <v>1379</v>
      </c>
      <c r="AB798" s="46"/>
      <c r="AC798" s="57"/>
      <c r="AD798" s="57"/>
    </row>
    <row r="799" s="105" customFormat="true" ht="24" hidden="true" customHeight="false" outlineLevel="0" collapsed="false">
      <c r="A799" s="42" t="n">
        <v>796</v>
      </c>
      <c r="B799" s="109" t="s">
        <v>287</v>
      </c>
      <c r="C799" s="82"/>
      <c r="D799" s="81" t="s">
        <v>1369</v>
      </c>
      <c r="E799" s="82"/>
      <c r="F799" s="45" t="s">
        <v>1370</v>
      </c>
      <c r="G799" s="45"/>
      <c r="H799" s="81" t="s">
        <v>1393</v>
      </c>
      <c r="I799" s="46" t="n">
        <v>21.4992721979622</v>
      </c>
      <c r="J799" s="46" t="n">
        <v>29.3638170974155</v>
      </c>
      <c r="K799" s="187" t="n">
        <v>590.8</v>
      </c>
      <c r="L799" s="47" t="n">
        <v>62</v>
      </c>
      <c r="M799" s="46" t="s">
        <v>1372</v>
      </c>
      <c r="N799" s="46"/>
      <c r="O799" s="46"/>
      <c r="P799" s="46"/>
      <c r="Q799" s="46"/>
      <c r="R799" s="48" t="n">
        <v>0.3</v>
      </c>
      <c r="S799" s="46" t="n">
        <v>177.24</v>
      </c>
      <c r="T799" s="46" t="s">
        <v>1534</v>
      </c>
      <c r="U799" s="46" t="s">
        <v>1449</v>
      </c>
      <c r="V799" s="46"/>
      <c r="W799" s="42" t="n">
        <v>2013</v>
      </c>
      <c r="X799" s="42"/>
      <c r="Y799" s="46" t="s">
        <v>1435</v>
      </c>
      <c r="Z799" s="42" t="n">
        <v>2014</v>
      </c>
      <c r="AA799" s="184" t="s">
        <v>1379</v>
      </c>
      <c r="AB799" s="46"/>
      <c r="AC799" s="57"/>
      <c r="AD799" s="57"/>
    </row>
    <row r="800" s="105" customFormat="true" ht="12" hidden="true" customHeight="false" outlineLevel="0" collapsed="false">
      <c r="A800" s="42" t="n">
        <v>797</v>
      </c>
      <c r="B800" s="109" t="s">
        <v>444</v>
      </c>
      <c r="C800" s="82"/>
      <c r="D800" s="81" t="s">
        <v>1369</v>
      </c>
      <c r="E800" s="82"/>
      <c r="F800" s="45" t="s">
        <v>1370</v>
      </c>
      <c r="G800" s="45"/>
      <c r="H800" s="81" t="s">
        <v>1393</v>
      </c>
      <c r="I800" s="46" t="n">
        <v>16.0844250363901</v>
      </c>
      <c r="J800" s="46" t="n">
        <v>21.9681908548708</v>
      </c>
      <c r="K800" s="187" t="n">
        <v>442</v>
      </c>
      <c r="L800" s="47" t="n">
        <v>215</v>
      </c>
      <c r="M800" s="46" t="s">
        <v>1372</v>
      </c>
      <c r="N800" s="46"/>
      <c r="O800" s="46"/>
      <c r="P800" s="46"/>
      <c r="Q800" s="46"/>
      <c r="R800" s="48" t="n">
        <v>0.4</v>
      </c>
      <c r="S800" s="46" t="n">
        <v>176.8</v>
      </c>
      <c r="T800" s="46" t="s">
        <v>1600</v>
      </c>
      <c r="U800" s="46" t="s">
        <v>1386</v>
      </c>
      <c r="V800" s="46"/>
      <c r="W800" s="42" t="n">
        <v>2013</v>
      </c>
      <c r="X800" s="42"/>
      <c r="Y800" s="46" t="s">
        <v>1401</v>
      </c>
      <c r="Z800" s="42" t="n">
        <v>2014</v>
      </c>
      <c r="AA800" s="184" t="s">
        <v>1379</v>
      </c>
      <c r="AB800" s="46"/>
      <c r="AC800" s="57"/>
      <c r="AD800" s="57"/>
    </row>
    <row r="801" s="105" customFormat="true" ht="12" hidden="true" customHeight="false" outlineLevel="0" collapsed="false">
      <c r="A801" s="42" t="n">
        <v>798</v>
      </c>
      <c r="B801" s="109" t="s">
        <v>833</v>
      </c>
      <c r="C801" s="82"/>
      <c r="D801" s="81" t="s">
        <v>1369</v>
      </c>
      <c r="E801" s="82"/>
      <c r="F801" s="45" t="s">
        <v>1370</v>
      </c>
      <c r="G801" s="45"/>
      <c r="H801" s="81" t="s">
        <v>1393</v>
      </c>
      <c r="I801" s="46" t="n">
        <v>3.58151382823872</v>
      </c>
      <c r="J801" s="46" t="n">
        <v>4.89165009940358</v>
      </c>
      <c r="K801" s="187" t="n">
        <v>98.42</v>
      </c>
      <c r="L801" s="47" t="n">
        <v>12</v>
      </c>
      <c r="M801" s="46" t="s">
        <v>1372</v>
      </c>
      <c r="N801" s="46"/>
      <c r="O801" s="46"/>
      <c r="P801" s="46"/>
      <c r="Q801" s="46"/>
      <c r="R801" s="48" t="n">
        <v>0.4</v>
      </c>
      <c r="S801" s="46" t="n">
        <v>39.37</v>
      </c>
      <c r="T801" s="46" t="s">
        <v>1463</v>
      </c>
      <c r="U801" s="46" t="s">
        <v>1422</v>
      </c>
      <c r="V801" s="46"/>
      <c r="W801" s="42" t="n">
        <v>2013</v>
      </c>
      <c r="X801" s="42"/>
      <c r="Y801" s="46" t="s">
        <v>1401</v>
      </c>
      <c r="Z801" s="42" t="n">
        <v>2014</v>
      </c>
      <c r="AA801" s="184" t="s">
        <v>1379</v>
      </c>
      <c r="AB801" s="46"/>
      <c r="AC801" s="57"/>
      <c r="AD801" s="57"/>
    </row>
    <row r="802" s="105" customFormat="true" ht="12" hidden="true" customHeight="false" outlineLevel="0" collapsed="false">
      <c r="A802" s="42" t="n">
        <v>799</v>
      </c>
      <c r="B802" s="109" t="s">
        <v>950</v>
      </c>
      <c r="C802" s="82"/>
      <c r="D802" s="81" t="s">
        <v>1452</v>
      </c>
      <c r="E802" s="82"/>
      <c r="F802" s="45" t="s">
        <v>1370</v>
      </c>
      <c r="G802" s="45"/>
      <c r="H802" s="81" t="s">
        <v>1393</v>
      </c>
      <c r="I802" s="46" t="n">
        <v>89.1921397379913</v>
      </c>
      <c r="J802" s="46" t="n">
        <v>121.819085487078</v>
      </c>
      <c r="K802" s="187" t="n">
        <v>2451</v>
      </c>
      <c r="L802" s="47" t="n">
        <v>0</v>
      </c>
      <c r="M802" s="46" t="s">
        <v>1372</v>
      </c>
      <c r="N802" s="46"/>
      <c r="O802" s="46"/>
      <c r="P802" s="46"/>
      <c r="Q802" s="46"/>
      <c r="R802" s="48" t="n">
        <v>0.3</v>
      </c>
      <c r="S802" s="46" t="n">
        <v>573.48</v>
      </c>
      <c r="T802" s="49" t="s">
        <v>1502</v>
      </c>
      <c r="U802" s="46" t="s">
        <v>1377</v>
      </c>
      <c r="V802" s="46"/>
      <c r="W802" s="42" t="n">
        <v>2013</v>
      </c>
      <c r="X802" s="42"/>
      <c r="Y802" s="46" t="s">
        <v>1401</v>
      </c>
      <c r="Z802" s="42" t="n">
        <v>2014</v>
      </c>
      <c r="AA802" s="184" t="s">
        <v>1379</v>
      </c>
      <c r="AB802" s="46"/>
      <c r="AC802" s="57"/>
      <c r="AD802" s="57"/>
    </row>
    <row r="803" s="105" customFormat="true" ht="12" hidden="true" customHeight="false" outlineLevel="0" collapsed="false">
      <c r="A803" s="42" t="n">
        <v>800</v>
      </c>
      <c r="B803" s="109" t="s">
        <v>741</v>
      </c>
      <c r="C803" s="82"/>
      <c r="D803" s="81" t="s">
        <v>1454</v>
      </c>
      <c r="E803" s="82"/>
      <c r="F803" s="45" t="s">
        <v>1370</v>
      </c>
      <c r="G803" s="45"/>
      <c r="H803" s="81" t="s">
        <v>1393</v>
      </c>
      <c r="I803" s="46" t="n">
        <v>70.6040756914119</v>
      </c>
      <c r="J803" s="46" t="n">
        <v>96.4314115308151</v>
      </c>
      <c r="K803" s="187" t="n">
        <v>1940.2</v>
      </c>
      <c r="L803" s="47" t="n">
        <v>50</v>
      </c>
      <c r="M803" s="46" t="s">
        <v>1372</v>
      </c>
      <c r="N803" s="46"/>
      <c r="O803" s="46"/>
      <c r="P803" s="46"/>
      <c r="Q803" s="46"/>
      <c r="R803" s="48" t="n">
        <v>0.3</v>
      </c>
      <c r="S803" s="46" t="n">
        <v>496.87</v>
      </c>
      <c r="T803" s="46" t="s">
        <v>1556</v>
      </c>
      <c r="U803" s="46" t="s">
        <v>1449</v>
      </c>
      <c r="V803" s="46"/>
      <c r="W803" s="42" t="n">
        <v>2013</v>
      </c>
      <c r="X803" s="42"/>
      <c r="Y803" s="46" t="s">
        <v>1401</v>
      </c>
      <c r="Z803" s="42" t="n">
        <v>2014</v>
      </c>
      <c r="AA803" s="184" t="s">
        <v>1379</v>
      </c>
      <c r="AB803" s="46"/>
      <c r="AC803" s="57"/>
      <c r="AD803" s="57"/>
    </row>
    <row r="804" s="105" customFormat="true" ht="12" hidden="true" customHeight="false" outlineLevel="0" collapsed="false">
      <c r="A804" s="42" t="n">
        <v>801</v>
      </c>
      <c r="B804" s="109" t="s">
        <v>615</v>
      </c>
      <c r="C804" s="82"/>
      <c r="D804" s="81" t="s">
        <v>1369</v>
      </c>
      <c r="E804" s="82"/>
      <c r="F804" s="45" t="s">
        <v>1370</v>
      </c>
      <c r="G804" s="45"/>
      <c r="H804" s="81" t="s">
        <v>1393</v>
      </c>
      <c r="I804" s="46" t="n">
        <v>7.03784570596798</v>
      </c>
      <c r="J804" s="46" t="n">
        <v>9.61232604373758</v>
      </c>
      <c r="K804" s="187" t="n">
        <v>193.4</v>
      </c>
      <c r="L804" s="47" t="n">
        <v>55</v>
      </c>
      <c r="M804" s="46" t="s">
        <v>1372</v>
      </c>
      <c r="N804" s="46"/>
      <c r="O804" s="46"/>
      <c r="P804" s="46"/>
      <c r="Q804" s="46"/>
      <c r="R804" s="48" t="n">
        <v>0.3</v>
      </c>
      <c r="S804" s="46" t="n">
        <v>58.02</v>
      </c>
      <c r="T804" s="46" t="s">
        <v>1469</v>
      </c>
      <c r="U804" s="46" t="s">
        <v>1437</v>
      </c>
      <c r="V804" s="46"/>
      <c r="W804" s="42" t="n">
        <v>2014</v>
      </c>
      <c r="X804" s="42"/>
      <c r="Y804" s="46" t="s">
        <v>1401</v>
      </c>
      <c r="Z804" s="42" t="n">
        <v>2014</v>
      </c>
      <c r="AA804" s="184" t="s">
        <v>1379</v>
      </c>
      <c r="AB804" s="46"/>
      <c r="AC804" s="57"/>
      <c r="AD804" s="57"/>
    </row>
    <row r="805" s="105" customFormat="true" ht="12" hidden="true" customHeight="false" outlineLevel="0" collapsed="false">
      <c r="A805" s="42" t="n">
        <v>802</v>
      </c>
      <c r="B805" s="109" t="s">
        <v>311</v>
      </c>
      <c r="C805" s="82"/>
      <c r="D805" s="81" t="s">
        <v>1369</v>
      </c>
      <c r="E805" s="82"/>
      <c r="F805" s="45" t="s">
        <v>1370</v>
      </c>
      <c r="G805" s="45"/>
      <c r="H805" s="81" t="s">
        <v>1393</v>
      </c>
      <c r="I805" s="46" t="n">
        <v>3.03275109170306</v>
      </c>
      <c r="J805" s="46" t="n">
        <v>4.14214711729622</v>
      </c>
      <c r="K805" s="187" t="n">
        <v>83.34</v>
      </c>
      <c r="L805" s="47" t="n">
        <v>14</v>
      </c>
      <c r="M805" s="46" t="s">
        <v>1372</v>
      </c>
      <c r="N805" s="46"/>
      <c r="O805" s="46"/>
      <c r="P805" s="46"/>
      <c r="Q805" s="46"/>
      <c r="R805" s="48" t="n">
        <v>0.4</v>
      </c>
      <c r="S805" s="46" t="n">
        <v>33.34</v>
      </c>
      <c r="T805" s="46" t="s">
        <v>1463</v>
      </c>
      <c r="U805" s="46" t="s">
        <v>1422</v>
      </c>
      <c r="V805" s="46"/>
      <c r="W805" s="42" t="n">
        <v>2013</v>
      </c>
      <c r="X805" s="42"/>
      <c r="Y805" s="46" t="s">
        <v>1401</v>
      </c>
      <c r="Z805" s="42" t="n">
        <v>2014</v>
      </c>
      <c r="AA805" s="184" t="s">
        <v>1379</v>
      </c>
      <c r="AB805" s="60" t="s">
        <v>1412</v>
      </c>
      <c r="AC805" s="57" t="s">
        <v>1486</v>
      </c>
      <c r="AD805" s="57" t="s">
        <v>1543</v>
      </c>
    </row>
    <row r="806" s="105" customFormat="true" ht="12" hidden="true" customHeight="false" outlineLevel="0" collapsed="false">
      <c r="A806" s="42" t="n">
        <v>803</v>
      </c>
      <c r="B806" s="109" t="s">
        <v>785</v>
      </c>
      <c r="C806" s="82"/>
      <c r="D806" s="81" t="s">
        <v>1388</v>
      </c>
      <c r="E806" s="82"/>
      <c r="F806" s="45" t="s">
        <v>1370</v>
      </c>
      <c r="G806" s="45"/>
      <c r="H806" s="81" t="s">
        <v>1393</v>
      </c>
      <c r="I806" s="46" t="n">
        <v>93.8500727802038</v>
      </c>
      <c r="J806" s="46" t="n">
        <v>128.180914512922</v>
      </c>
      <c r="K806" s="187" t="n">
        <v>2579</v>
      </c>
      <c r="L806" s="47" t="n">
        <v>45</v>
      </c>
      <c r="M806" s="46" t="s">
        <v>1372</v>
      </c>
      <c r="N806" s="46"/>
      <c r="O806" s="46"/>
      <c r="P806" s="46"/>
      <c r="Q806" s="46"/>
      <c r="R806" s="48" t="n">
        <v>0.4</v>
      </c>
      <c r="S806" s="46" t="n">
        <v>790.24</v>
      </c>
      <c r="T806" s="46" t="s">
        <v>1403</v>
      </c>
      <c r="U806" s="46" t="s">
        <v>1400</v>
      </c>
      <c r="V806" s="46"/>
      <c r="W806" s="42" t="n">
        <v>2013</v>
      </c>
      <c r="X806" s="42"/>
      <c r="Y806" s="46" t="s">
        <v>1401</v>
      </c>
      <c r="Z806" s="42" t="n">
        <v>2014</v>
      </c>
      <c r="AA806" s="184" t="s">
        <v>1379</v>
      </c>
      <c r="AB806" s="46"/>
      <c r="AC806" s="57"/>
      <c r="AD806" s="57"/>
    </row>
    <row r="807" s="105" customFormat="true" ht="12" hidden="true" customHeight="false" outlineLevel="0" collapsed="false">
      <c r="A807" s="42" t="n">
        <v>804</v>
      </c>
      <c r="B807" s="109" t="s">
        <v>202</v>
      </c>
      <c r="C807" s="82"/>
      <c r="D807" s="81" t="s">
        <v>1369</v>
      </c>
      <c r="E807" s="82"/>
      <c r="F807" s="45" t="s">
        <v>1370</v>
      </c>
      <c r="G807" s="45"/>
      <c r="H807" s="81" t="s">
        <v>1393</v>
      </c>
      <c r="I807" s="46" t="n">
        <v>8.49053857350801</v>
      </c>
      <c r="J807" s="46" t="n">
        <v>11.596421471173</v>
      </c>
      <c r="K807" s="187" t="n">
        <v>233.32</v>
      </c>
      <c r="L807" s="47" t="n">
        <v>490</v>
      </c>
      <c r="M807" s="46" t="s">
        <v>1372</v>
      </c>
      <c r="N807" s="46"/>
      <c r="O807" s="46"/>
      <c r="P807" s="46"/>
      <c r="Q807" s="46"/>
      <c r="R807" s="48" t="n">
        <v>0.3</v>
      </c>
      <c r="S807" s="84" t="n">
        <v>69.996</v>
      </c>
      <c r="T807" s="46" t="s">
        <v>1505</v>
      </c>
      <c r="U807" s="46" t="s">
        <v>1437</v>
      </c>
      <c r="V807" s="46"/>
      <c r="W807" s="42" t="n">
        <v>2013</v>
      </c>
      <c r="X807" s="42"/>
      <c r="Y807" s="46" t="s">
        <v>1401</v>
      </c>
      <c r="Z807" s="42" t="n">
        <v>2014</v>
      </c>
      <c r="AA807" s="184" t="s">
        <v>1379</v>
      </c>
      <c r="AB807" s="46"/>
      <c r="AC807" s="57"/>
      <c r="AD807" s="57"/>
    </row>
    <row r="808" s="105" customFormat="true" ht="12" hidden="true" customHeight="false" outlineLevel="0" collapsed="false">
      <c r="A808" s="42" t="n">
        <v>805</v>
      </c>
      <c r="B808" s="109" t="s">
        <v>1035</v>
      </c>
      <c r="C808" s="82"/>
      <c r="D808" s="81" t="s">
        <v>1454</v>
      </c>
      <c r="E808" s="82"/>
      <c r="F808" s="45" t="s">
        <v>1370</v>
      </c>
      <c r="G808" s="45"/>
      <c r="H808" s="81" t="s">
        <v>1393</v>
      </c>
      <c r="I808" s="46" t="n">
        <v>13.0003639010189</v>
      </c>
      <c r="J808" s="46" t="n">
        <v>17.7559642147117</v>
      </c>
      <c r="K808" s="187" t="n">
        <v>357.25</v>
      </c>
      <c r="L808" s="47" t="n">
        <v>21</v>
      </c>
      <c r="M808" s="46" t="s">
        <v>1372</v>
      </c>
      <c r="N808" s="46"/>
      <c r="O808" s="46"/>
      <c r="P808" s="46"/>
      <c r="Q808" s="46"/>
      <c r="R808" s="48" t="n">
        <v>0.4</v>
      </c>
      <c r="S808" s="46" t="n">
        <v>142.9</v>
      </c>
      <c r="T808" s="46" t="s">
        <v>1438</v>
      </c>
      <c r="U808" s="46" t="s">
        <v>1390</v>
      </c>
      <c r="V808" s="46"/>
      <c r="W808" s="42" t="n">
        <v>2013</v>
      </c>
      <c r="X808" s="42"/>
      <c r="Y808" s="46" t="s">
        <v>1401</v>
      </c>
      <c r="Z808" s="42" t="n">
        <v>2014</v>
      </c>
      <c r="AA808" s="184" t="s">
        <v>1379</v>
      </c>
      <c r="AB808" s="46"/>
      <c r="AC808" s="57"/>
      <c r="AD808" s="57"/>
    </row>
    <row r="809" s="105" customFormat="true" ht="12" hidden="true" customHeight="false" outlineLevel="0" collapsed="false">
      <c r="A809" s="42" t="n">
        <v>806</v>
      </c>
      <c r="B809" s="109" t="s">
        <v>96</v>
      </c>
      <c r="C809" s="82"/>
      <c r="D809" s="81" t="s">
        <v>1450</v>
      </c>
      <c r="E809" s="82"/>
      <c r="F809" s="45" t="s">
        <v>1370</v>
      </c>
      <c r="G809" s="45"/>
      <c r="H809" s="81" t="s">
        <v>1393</v>
      </c>
      <c r="I809" s="46" t="n">
        <v>14.8220524017467</v>
      </c>
      <c r="J809" s="46" t="n">
        <v>20.2440357852883</v>
      </c>
      <c r="K809" s="187" t="n">
        <v>407.31</v>
      </c>
      <c r="L809" s="47" t="n">
        <v>108</v>
      </c>
      <c r="M809" s="46" t="s">
        <v>1372</v>
      </c>
      <c r="N809" s="46"/>
      <c r="O809" s="46"/>
      <c r="P809" s="46"/>
      <c r="Q809" s="46"/>
      <c r="R809" s="48" t="n">
        <v>0.3</v>
      </c>
      <c r="S809" s="46" t="n">
        <v>122.19</v>
      </c>
      <c r="T809" s="46" t="s">
        <v>1456</v>
      </c>
      <c r="U809" s="49" t="s">
        <v>1383</v>
      </c>
      <c r="V809" s="46"/>
      <c r="W809" s="42" t="n">
        <v>2013</v>
      </c>
      <c r="X809" s="42"/>
      <c r="Y809" s="46" t="s">
        <v>1401</v>
      </c>
      <c r="Z809" s="42" t="n">
        <v>2014</v>
      </c>
      <c r="AA809" s="184" t="s">
        <v>1379</v>
      </c>
      <c r="AB809" s="46"/>
      <c r="AC809" s="57"/>
      <c r="AD809" s="57"/>
    </row>
    <row r="810" s="105" customFormat="true" ht="12" hidden="true" customHeight="false" outlineLevel="0" collapsed="false">
      <c r="A810" s="42" t="n">
        <v>807</v>
      </c>
      <c r="B810" s="109" t="s">
        <v>592</v>
      </c>
      <c r="C810" s="82"/>
      <c r="D810" s="81" t="s">
        <v>1441</v>
      </c>
      <c r="E810" s="82"/>
      <c r="F810" s="45" t="s">
        <v>1370</v>
      </c>
      <c r="G810" s="45"/>
      <c r="H810" s="81" t="s">
        <v>1393</v>
      </c>
      <c r="I810" s="46" t="n">
        <v>6.55021834061135</v>
      </c>
      <c r="J810" s="46" t="n">
        <v>8.94632206759443</v>
      </c>
      <c r="K810" s="187" t="n">
        <v>180</v>
      </c>
      <c r="L810" s="47" t="n">
        <v>0</v>
      </c>
      <c r="M810" s="46" t="s">
        <v>1372</v>
      </c>
      <c r="N810" s="46"/>
      <c r="O810" s="46"/>
      <c r="P810" s="46"/>
      <c r="Q810" s="46"/>
      <c r="R810" s="48" t="n">
        <v>0.225</v>
      </c>
      <c r="S810" s="46" t="n">
        <v>40.5</v>
      </c>
      <c r="T810" s="49" t="s">
        <v>1436</v>
      </c>
      <c r="U810" s="46" t="s">
        <v>1437</v>
      </c>
      <c r="V810" s="46"/>
      <c r="W810" s="42" t="n">
        <v>2013</v>
      </c>
      <c r="X810" s="42"/>
      <c r="Y810" s="46" t="s">
        <v>1401</v>
      </c>
      <c r="Z810" s="42" t="n">
        <v>2014</v>
      </c>
      <c r="AA810" s="184" t="s">
        <v>1379</v>
      </c>
      <c r="AB810" s="46"/>
      <c r="AC810" s="57"/>
      <c r="AD810" s="57"/>
    </row>
    <row r="811" s="105" customFormat="true" ht="12.75" hidden="true" customHeight="false" outlineLevel="0" collapsed="false">
      <c r="A811" s="42" t="n">
        <v>808</v>
      </c>
      <c r="B811" s="109" t="s">
        <v>1216</v>
      </c>
      <c r="C811" s="189"/>
      <c r="D811" s="81" t="s">
        <v>1369</v>
      </c>
      <c r="E811" s="82"/>
      <c r="F811" s="45" t="s">
        <v>1370</v>
      </c>
      <c r="G811" s="45"/>
      <c r="H811" s="81" t="s">
        <v>1393</v>
      </c>
      <c r="I811" s="46" t="n">
        <v>20.6597525473071</v>
      </c>
      <c r="J811" s="46" t="n">
        <v>28.2171968190855</v>
      </c>
      <c r="K811" s="187" t="n">
        <v>567.73</v>
      </c>
      <c r="L811" s="47" t="n">
        <v>136</v>
      </c>
      <c r="M811" s="46" t="s">
        <v>1372</v>
      </c>
      <c r="N811" s="46"/>
      <c r="O811" s="46"/>
      <c r="P811" s="46"/>
      <c r="Q811" s="46"/>
      <c r="R811" s="48" t="n">
        <v>0.4</v>
      </c>
      <c r="S811" s="46" t="n">
        <v>227.09</v>
      </c>
      <c r="T811" s="46" t="s">
        <v>1445</v>
      </c>
      <c r="U811" s="46" t="s">
        <v>1406</v>
      </c>
      <c r="V811" s="46"/>
      <c r="W811" s="42" t="n">
        <v>2014</v>
      </c>
      <c r="X811" s="42"/>
      <c r="Y811" s="46" t="s">
        <v>1401</v>
      </c>
      <c r="Z811" s="42" t="n">
        <v>2014</v>
      </c>
      <c r="AA811" s="184" t="s">
        <v>1379</v>
      </c>
      <c r="AB811" s="46"/>
      <c r="AC811" s="57"/>
      <c r="AD811" s="57"/>
    </row>
    <row r="812" s="105" customFormat="true" ht="12" hidden="true" customHeight="false" outlineLevel="0" collapsed="false">
      <c r="A812" s="42" t="n">
        <v>809</v>
      </c>
      <c r="B812" s="109" t="s">
        <v>268</v>
      </c>
      <c r="C812" s="82"/>
      <c r="D812" s="81" t="s">
        <v>1454</v>
      </c>
      <c r="E812" s="82"/>
      <c r="F812" s="45" t="s">
        <v>1370</v>
      </c>
      <c r="G812" s="45"/>
      <c r="H812" s="81" t="s">
        <v>1393</v>
      </c>
      <c r="I812" s="46" t="n">
        <v>5.03639010189229</v>
      </c>
      <c r="J812" s="46" t="n">
        <v>6.87872763419483</v>
      </c>
      <c r="K812" s="187" t="n">
        <v>138.4</v>
      </c>
      <c r="L812" s="47" t="n">
        <v>34</v>
      </c>
      <c r="M812" s="46" t="s">
        <v>1372</v>
      </c>
      <c r="N812" s="46"/>
      <c r="O812" s="46"/>
      <c r="P812" s="46"/>
      <c r="Q812" s="46"/>
      <c r="R812" s="48" t="n">
        <v>0.4</v>
      </c>
      <c r="S812" s="46" t="n">
        <v>55.36</v>
      </c>
      <c r="T812" s="46" t="s">
        <v>1520</v>
      </c>
      <c r="U812" s="46" t="s">
        <v>1443</v>
      </c>
      <c r="V812" s="46"/>
      <c r="W812" s="42" t="n">
        <v>2013</v>
      </c>
      <c r="X812" s="42"/>
      <c r="Y812" s="46" t="s">
        <v>1401</v>
      </c>
      <c r="Z812" s="42" t="n">
        <v>2014</v>
      </c>
      <c r="AA812" s="184" t="s">
        <v>1379</v>
      </c>
      <c r="AB812" s="46"/>
      <c r="AC812" s="57"/>
      <c r="AD812" s="57"/>
    </row>
    <row r="813" s="105" customFormat="true" ht="12" hidden="true" customHeight="false" outlineLevel="0" collapsed="false">
      <c r="A813" s="42" t="n">
        <v>810</v>
      </c>
      <c r="B813" s="109" t="s">
        <v>617</v>
      </c>
      <c r="C813" s="82"/>
      <c r="D813" s="81" t="s">
        <v>1369</v>
      </c>
      <c r="E813" s="82"/>
      <c r="F813" s="45" t="s">
        <v>1370</v>
      </c>
      <c r="G813" s="45"/>
      <c r="H813" s="81" t="s">
        <v>1393</v>
      </c>
      <c r="I813" s="46" t="n">
        <v>4.70123726346434</v>
      </c>
      <c r="J813" s="46" t="n">
        <v>6.42097415506958</v>
      </c>
      <c r="K813" s="187" t="n">
        <v>129.19</v>
      </c>
      <c r="L813" s="47" t="n">
        <v>105</v>
      </c>
      <c r="M813" s="46" t="s">
        <v>1372</v>
      </c>
      <c r="N813" s="46"/>
      <c r="O813" s="46"/>
      <c r="P813" s="46"/>
      <c r="Q813" s="46"/>
      <c r="R813" s="48" t="n">
        <v>0.3</v>
      </c>
      <c r="S813" s="46" t="n">
        <v>38.76</v>
      </c>
      <c r="T813" s="46" t="s">
        <v>1505</v>
      </c>
      <c r="U813" s="46" t="s">
        <v>1437</v>
      </c>
      <c r="V813" s="46"/>
      <c r="W813" s="42" t="n">
        <v>2014</v>
      </c>
      <c r="X813" s="42"/>
      <c r="Y813" s="46" t="s">
        <v>1401</v>
      </c>
      <c r="Z813" s="42" t="n">
        <v>2014</v>
      </c>
      <c r="AA813" s="184" t="s">
        <v>1379</v>
      </c>
      <c r="AB813" s="46"/>
      <c r="AC813" s="57"/>
      <c r="AD813" s="57"/>
    </row>
    <row r="814" s="105" customFormat="true" ht="12" hidden="true" customHeight="false" outlineLevel="0" collapsed="false">
      <c r="A814" s="42" t="n">
        <v>811</v>
      </c>
      <c r="B814" s="109" t="s">
        <v>548</v>
      </c>
      <c r="C814" s="82"/>
      <c r="D814" s="81" t="s">
        <v>1454</v>
      </c>
      <c r="E814" s="82"/>
      <c r="F814" s="45" t="s">
        <v>1370</v>
      </c>
      <c r="G814" s="45"/>
      <c r="H814" s="81" t="s">
        <v>1482</v>
      </c>
      <c r="I814" s="46" t="n">
        <v>6.40465793304221</v>
      </c>
      <c r="J814" s="46" t="n">
        <v>8.74751491053678</v>
      </c>
      <c r="K814" s="187" t="n">
        <v>176</v>
      </c>
      <c r="L814" s="47" t="n">
        <v>251</v>
      </c>
      <c r="M814" s="46" t="s">
        <v>1372</v>
      </c>
      <c r="N814" s="46"/>
      <c r="O814" s="46"/>
      <c r="P814" s="46"/>
      <c r="Q814" s="46"/>
      <c r="R814" s="48" t="n">
        <v>0.3</v>
      </c>
      <c r="S814" s="46" t="n">
        <v>52.8</v>
      </c>
      <c r="T814" s="46" t="s">
        <v>1460</v>
      </c>
      <c r="U814" s="46" t="s">
        <v>1395</v>
      </c>
      <c r="V814" s="46"/>
      <c r="W814" s="42" t="n">
        <v>2013</v>
      </c>
      <c r="X814" s="42"/>
      <c r="Y814" s="46" t="s">
        <v>1401</v>
      </c>
      <c r="Z814" s="42" t="n">
        <v>2014</v>
      </c>
      <c r="AA814" s="184" t="s">
        <v>1379</v>
      </c>
      <c r="AB814" s="46"/>
      <c r="AC814" s="57"/>
      <c r="AD814" s="57"/>
    </row>
    <row r="815" s="105" customFormat="true" ht="12" hidden="true" customHeight="false" outlineLevel="0" collapsed="false">
      <c r="A815" s="42" t="n">
        <v>812</v>
      </c>
      <c r="B815" s="109" t="s">
        <v>1036</v>
      </c>
      <c r="C815" s="82"/>
      <c r="D815" s="81" t="s">
        <v>1454</v>
      </c>
      <c r="E815" s="82"/>
      <c r="F815" s="45" t="s">
        <v>1370</v>
      </c>
      <c r="G815" s="45"/>
      <c r="H815" s="81" t="s">
        <v>1393</v>
      </c>
      <c r="I815" s="46" t="n">
        <v>2.89192139737991</v>
      </c>
      <c r="J815" s="46" t="n">
        <v>3.94980119284294</v>
      </c>
      <c r="K815" s="187" t="n">
        <v>79.47</v>
      </c>
      <c r="L815" s="47" t="n">
        <v>5</v>
      </c>
      <c r="M815" s="46" t="s">
        <v>1372</v>
      </c>
      <c r="N815" s="46"/>
      <c r="O815" s="46"/>
      <c r="P815" s="46"/>
      <c r="Q815" s="46"/>
      <c r="R815" s="48" t="n">
        <v>0.4</v>
      </c>
      <c r="S815" s="46" t="n">
        <v>31.79</v>
      </c>
      <c r="T815" s="46" t="s">
        <v>1438</v>
      </c>
      <c r="U815" s="46" t="s">
        <v>1390</v>
      </c>
      <c r="V815" s="46"/>
      <c r="W815" s="42" t="n">
        <v>2014</v>
      </c>
      <c r="X815" s="42"/>
      <c r="Y815" s="46" t="s">
        <v>1401</v>
      </c>
      <c r="Z815" s="42" t="n">
        <v>2014</v>
      </c>
      <c r="AA815" s="184" t="s">
        <v>1379</v>
      </c>
      <c r="AB815" s="60" t="s">
        <v>1412</v>
      </c>
      <c r="AC815" s="57" t="s">
        <v>1486</v>
      </c>
      <c r="AD815" s="57" t="s">
        <v>1543</v>
      </c>
    </row>
    <row r="816" s="105" customFormat="true" ht="12" hidden="true" customHeight="false" outlineLevel="0" collapsed="false">
      <c r="A816" s="42" t="n">
        <v>813</v>
      </c>
      <c r="B816" s="109" t="s">
        <v>747</v>
      </c>
      <c r="C816" s="82"/>
      <c r="D816" s="81" t="s">
        <v>1369</v>
      </c>
      <c r="E816" s="82"/>
      <c r="F816" s="45" t="s">
        <v>1370</v>
      </c>
      <c r="G816" s="45"/>
      <c r="H816" s="81" t="s">
        <v>1393</v>
      </c>
      <c r="I816" s="46" t="n">
        <v>9.96979621542941</v>
      </c>
      <c r="J816" s="46" t="n">
        <v>13.6167992047714</v>
      </c>
      <c r="K816" s="187" t="n">
        <v>273.97</v>
      </c>
      <c r="L816" s="47" t="n">
        <v>15</v>
      </c>
      <c r="M816" s="46" t="s">
        <v>1372</v>
      </c>
      <c r="N816" s="46"/>
      <c r="O816" s="46"/>
      <c r="P816" s="46"/>
      <c r="Q816" s="46"/>
      <c r="R816" s="48" t="n">
        <v>0.3</v>
      </c>
      <c r="S816" s="46" t="n">
        <v>82.19</v>
      </c>
      <c r="T816" s="46" t="s">
        <v>1512</v>
      </c>
      <c r="U816" s="46" t="s">
        <v>1449</v>
      </c>
      <c r="V816" s="46"/>
      <c r="W816" s="42" t="n">
        <v>2013</v>
      </c>
      <c r="X816" s="42"/>
      <c r="Y816" s="46" t="s">
        <v>1401</v>
      </c>
      <c r="Z816" s="42" t="n">
        <v>2014</v>
      </c>
      <c r="AA816" s="184" t="s">
        <v>1379</v>
      </c>
      <c r="AB816" s="46"/>
      <c r="AC816" s="57"/>
      <c r="AD816" s="57"/>
    </row>
    <row r="817" s="105" customFormat="true" ht="12" hidden="true" customHeight="false" outlineLevel="0" collapsed="false">
      <c r="A817" s="42" t="n">
        <v>814</v>
      </c>
      <c r="B817" s="109" t="s">
        <v>1011</v>
      </c>
      <c r="C817" s="82"/>
      <c r="D817" s="81" t="s">
        <v>1450</v>
      </c>
      <c r="E817" s="82"/>
      <c r="F817" s="45" t="s">
        <v>1370</v>
      </c>
      <c r="G817" s="45"/>
      <c r="H817" s="81" t="s">
        <v>1393</v>
      </c>
      <c r="I817" s="46" t="n">
        <v>26.3286026200873</v>
      </c>
      <c r="J817" s="46" t="n">
        <v>35.9597415506958</v>
      </c>
      <c r="K817" s="187" t="n">
        <v>723.51</v>
      </c>
      <c r="L817" s="47" t="n">
        <v>0</v>
      </c>
      <c r="M817" s="46" t="s">
        <v>1372</v>
      </c>
      <c r="N817" s="46"/>
      <c r="O817" s="46"/>
      <c r="P817" s="46"/>
      <c r="Q817" s="46"/>
      <c r="R817" s="48" t="n">
        <v>0.4</v>
      </c>
      <c r="S817" s="46" t="n">
        <v>289.4</v>
      </c>
      <c r="T817" s="46" t="s">
        <v>1438</v>
      </c>
      <c r="U817" s="46" t="s">
        <v>1390</v>
      </c>
      <c r="V817" s="46"/>
      <c r="W817" s="42" t="n">
        <v>2014</v>
      </c>
      <c r="X817" s="42"/>
      <c r="Y817" s="46" t="s">
        <v>1401</v>
      </c>
      <c r="Z817" s="42" t="n">
        <v>2014</v>
      </c>
      <c r="AA817" s="184" t="s">
        <v>1379</v>
      </c>
      <c r="AB817" s="46"/>
      <c r="AC817" s="57"/>
      <c r="AD817" s="57"/>
    </row>
    <row r="818" s="105" customFormat="true" ht="12" hidden="true" customHeight="false" outlineLevel="0" collapsed="false">
      <c r="A818" s="42" t="n">
        <v>815</v>
      </c>
      <c r="B818" s="109" t="s">
        <v>446</v>
      </c>
      <c r="C818" s="82"/>
      <c r="D818" s="81" t="s">
        <v>1441</v>
      </c>
      <c r="E818" s="82"/>
      <c r="F818" s="45" t="s">
        <v>1370</v>
      </c>
      <c r="G818" s="45"/>
      <c r="H818" s="81" t="s">
        <v>1393</v>
      </c>
      <c r="I818" s="46" t="n">
        <v>7.87845705967977</v>
      </c>
      <c r="J818" s="46" t="n">
        <v>10.7604373757455</v>
      </c>
      <c r="K818" s="187" t="n">
        <v>216.5</v>
      </c>
      <c r="L818" s="47" t="n">
        <v>30</v>
      </c>
      <c r="M818" s="46" t="s">
        <v>1372</v>
      </c>
      <c r="N818" s="46"/>
      <c r="O818" s="46"/>
      <c r="P818" s="46"/>
      <c r="Q818" s="46"/>
      <c r="R818" s="48" t="n">
        <v>0.375</v>
      </c>
      <c r="S818" s="46" t="n">
        <v>81.19</v>
      </c>
      <c r="T818" s="46" t="s">
        <v>1507</v>
      </c>
      <c r="U818" s="46" t="s">
        <v>1386</v>
      </c>
      <c r="V818" s="46"/>
      <c r="W818" s="42" t="n">
        <v>2014</v>
      </c>
      <c r="X818" s="42"/>
      <c r="Y818" s="46" t="s">
        <v>1401</v>
      </c>
      <c r="Z818" s="42" t="n">
        <v>2014</v>
      </c>
      <c r="AA818" s="184" t="s">
        <v>1379</v>
      </c>
      <c r="AB818" s="46"/>
      <c r="AC818" s="57"/>
      <c r="AD818" s="57"/>
    </row>
    <row r="819" s="105" customFormat="true" ht="12" hidden="true" customHeight="false" outlineLevel="0" collapsed="false">
      <c r="A819" s="42" t="n">
        <v>816</v>
      </c>
      <c r="B819" s="109" t="s">
        <v>1037</v>
      </c>
      <c r="C819" s="82"/>
      <c r="D819" s="69" t="s">
        <v>1472</v>
      </c>
      <c r="E819" s="70"/>
      <c r="F819" s="45" t="s">
        <v>1370</v>
      </c>
      <c r="G819" s="45"/>
      <c r="H819" s="64" t="s">
        <v>1393</v>
      </c>
      <c r="I819" s="46" t="n">
        <v>6.34643377001456</v>
      </c>
      <c r="J819" s="46" t="n">
        <v>8.66799204771372</v>
      </c>
      <c r="K819" s="187" t="n">
        <v>174.4</v>
      </c>
      <c r="L819" s="47" t="n">
        <v>72</v>
      </c>
      <c r="M819" s="46" t="s">
        <v>1372</v>
      </c>
      <c r="N819" s="46"/>
      <c r="O819" s="46"/>
      <c r="P819" s="46"/>
      <c r="Q819" s="46"/>
      <c r="R819" s="48" t="n">
        <v>0.3</v>
      </c>
      <c r="S819" s="46" t="n">
        <v>52.32</v>
      </c>
      <c r="T819" s="46" t="s">
        <v>1389</v>
      </c>
      <c r="U819" s="46" t="s">
        <v>1390</v>
      </c>
      <c r="V819" s="46"/>
      <c r="W819" s="42" t="n">
        <v>2014</v>
      </c>
      <c r="X819" s="42"/>
      <c r="Y819" s="46" t="s">
        <v>1401</v>
      </c>
      <c r="Z819" s="42" t="n">
        <v>2014</v>
      </c>
      <c r="AA819" s="184" t="s">
        <v>1379</v>
      </c>
      <c r="AB819" s="46"/>
      <c r="AC819" s="57"/>
      <c r="AD819" s="57"/>
    </row>
    <row r="820" s="105" customFormat="true" ht="12" hidden="true" customHeight="false" outlineLevel="0" collapsed="false">
      <c r="A820" s="42" t="n">
        <v>817</v>
      </c>
      <c r="B820" s="109" t="s">
        <v>1205</v>
      </c>
      <c r="C820" s="82"/>
      <c r="D820" s="81" t="s">
        <v>1441</v>
      </c>
      <c r="E820" s="82"/>
      <c r="F820" s="45" t="s">
        <v>1370</v>
      </c>
      <c r="G820" s="45"/>
      <c r="H820" s="81" t="s">
        <v>1393</v>
      </c>
      <c r="I820" s="46" t="n">
        <v>5.69505094614265</v>
      </c>
      <c r="J820" s="46" t="n">
        <v>7.77833001988072</v>
      </c>
      <c r="K820" s="187" t="n">
        <v>156.5</v>
      </c>
      <c r="L820" s="47" t="n">
        <v>8</v>
      </c>
      <c r="M820" s="46" t="s">
        <v>1372</v>
      </c>
      <c r="N820" s="46"/>
      <c r="O820" s="46"/>
      <c r="P820" s="46"/>
      <c r="Q820" s="46"/>
      <c r="R820" s="48" t="n">
        <v>0.3</v>
      </c>
      <c r="S820" s="46" t="n">
        <v>46.95</v>
      </c>
      <c r="T820" s="46" t="s">
        <v>1471</v>
      </c>
      <c r="U820" s="46" t="s">
        <v>1406</v>
      </c>
      <c r="V820" s="46"/>
      <c r="W820" s="42" t="n">
        <v>2014</v>
      </c>
      <c r="X820" s="42"/>
      <c r="Y820" s="46" t="s">
        <v>1401</v>
      </c>
      <c r="Z820" s="42" t="n">
        <v>2014</v>
      </c>
      <c r="AA820" s="184" t="s">
        <v>1379</v>
      </c>
      <c r="AB820" s="46"/>
      <c r="AC820" s="57"/>
      <c r="AD820" s="57"/>
    </row>
    <row r="821" s="105" customFormat="true" ht="12" hidden="true" customHeight="false" outlineLevel="0" collapsed="false">
      <c r="A821" s="42" t="n">
        <v>818</v>
      </c>
      <c r="B821" s="109" t="s">
        <v>447</v>
      </c>
      <c r="C821" s="82"/>
      <c r="D821" s="81" t="s">
        <v>1369</v>
      </c>
      <c r="E821" s="82"/>
      <c r="F821" s="45" t="s">
        <v>1370</v>
      </c>
      <c r="G821" s="45"/>
      <c r="H821" s="81" t="s">
        <v>1393</v>
      </c>
      <c r="I821" s="46" t="n">
        <v>25.4679767103348</v>
      </c>
      <c r="J821" s="46" t="n">
        <v>34.7842942345924</v>
      </c>
      <c r="K821" s="187" t="n">
        <v>699.86</v>
      </c>
      <c r="L821" s="47" t="n">
        <v>80</v>
      </c>
      <c r="M821" s="46" t="s">
        <v>1372</v>
      </c>
      <c r="N821" s="46"/>
      <c r="O821" s="46"/>
      <c r="P821" s="46"/>
      <c r="Q821" s="46"/>
      <c r="R821" s="48" t="n">
        <v>0.4</v>
      </c>
      <c r="S821" s="46" t="n">
        <v>279.94</v>
      </c>
      <c r="T821" s="46" t="s">
        <v>1420</v>
      </c>
      <c r="U821" s="46" t="s">
        <v>1386</v>
      </c>
      <c r="V821" s="46"/>
      <c r="W821" s="42" t="n">
        <v>2014</v>
      </c>
      <c r="X821" s="42"/>
      <c r="Y821" s="46" t="s">
        <v>1401</v>
      </c>
      <c r="Z821" s="42" t="n">
        <v>2014</v>
      </c>
      <c r="AA821" s="184" t="s">
        <v>1379</v>
      </c>
      <c r="AB821" s="46" t="s">
        <v>1412</v>
      </c>
      <c r="AC821" s="57" t="s">
        <v>1486</v>
      </c>
      <c r="AD821" s="57"/>
    </row>
    <row r="822" s="105" customFormat="true" ht="24" hidden="true" customHeight="false" outlineLevel="0" collapsed="false">
      <c r="A822" s="42" t="n">
        <v>819</v>
      </c>
      <c r="B822" s="109" t="s">
        <v>834</v>
      </c>
      <c r="C822" s="82"/>
      <c r="D822" s="81" t="s">
        <v>1472</v>
      </c>
      <c r="E822" s="82"/>
      <c r="F822" s="45" t="s">
        <v>1370</v>
      </c>
      <c r="G822" s="45"/>
      <c r="H822" s="81" t="s">
        <v>1393</v>
      </c>
      <c r="I822" s="46" t="n">
        <v>6.71142649199418</v>
      </c>
      <c r="J822" s="46" t="n">
        <v>9.16650099403578</v>
      </c>
      <c r="K822" s="187" t="n">
        <v>184.43</v>
      </c>
      <c r="L822" s="47" t="n">
        <v>5</v>
      </c>
      <c r="M822" s="46" t="s">
        <v>1372</v>
      </c>
      <c r="N822" s="46"/>
      <c r="O822" s="46"/>
      <c r="P822" s="46"/>
      <c r="Q822" s="46"/>
      <c r="R822" s="48" t="n">
        <v>0.3</v>
      </c>
      <c r="S822" s="46" t="n">
        <v>55.33</v>
      </c>
      <c r="T822" s="46" t="s">
        <v>1514</v>
      </c>
      <c r="U822" s="46" t="s">
        <v>1422</v>
      </c>
      <c r="V822" s="46"/>
      <c r="W822" s="42" t="n">
        <v>2014</v>
      </c>
      <c r="X822" s="42"/>
      <c r="Y822" s="46" t="s">
        <v>1491</v>
      </c>
      <c r="Z822" s="42" t="n">
        <v>2014</v>
      </c>
      <c r="AA822" s="184" t="s">
        <v>1379</v>
      </c>
      <c r="AB822" s="46"/>
      <c r="AC822" s="57"/>
      <c r="AD822" s="57"/>
    </row>
    <row r="823" s="105" customFormat="true" ht="12" hidden="true" customHeight="false" outlineLevel="0" collapsed="false">
      <c r="A823" s="42" t="n">
        <v>820</v>
      </c>
      <c r="B823" s="109" t="s">
        <v>870</v>
      </c>
      <c r="C823" s="82"/>
      <c r="D823" s="81" t="s">
        <v>1380</v>
      </c>
      <c r="E823" s="82"/>
      <c r="F823" s="45" t="s">
        <v>1370</v>
      </c>
      <c r="G823" s="45"/>
      <c r="H823" s="81" t="s">
        <v>1393</v>
      </c>
      <c r="I823" s="46" t="n">
        <v>2.71470160116448</v>
      </c>
      <c r="J823" s="46" t="n">
        <v>3.70775347912525</v>
      </c>
      <c r="K823" s="187" t="n">
        <v>74.6</v>
      </c>
      <c r="L823" s="47" t="n">
        <v>50</v>
      </c>
      <c r="M823" s="46" t="s">
        <v>1372</v>
      </c>
      <c r="N823" s="46"/>
      <c r="O823" s="46"/>
      <c r="P823" s="46"/>
      <c r="Q823" s="46"/>
      <c r="R823" s="48" t="n">
        <v>0.4</v>
      </c>
      <c r="S823" s="46" t="n">
        <v>29.84</v>
      </c>
      <c r="T823" s="46" t="s">
        <v>1513</v>
      </c>
      <c r="U823" s="46" t="s">
        <v>1468</v>
      </c>
      <c r="V823" s="46"/>
      <c r="W823" s="42" t="n">
        <v>2014</v>
      </c>
      <c r="X823" s="42"/>
      <c r="Y823" s="46" t="s">
        <v>1491</v>
      </c>
      <c r="Z823" s="42" t="n">
        <v>2014</v>
      </c>
      <c r="AA823" s="184" t="s">
        <v>1379</v>
      </c>
      <c r="AB823" s="46"/>
      <c r="AC823" s="57"/>
      <c r="AD823" s="57"/>
    </row>
    <row r="824" s="105" customFormat="true" ht="12" hidden="true" customHeight="false" outlineLevel="0" collapsed="false">
      <c r="A824" s="42" t="n">
        <v>821</v>
      </c>
      <c r="B824" s="109" t="s">
        <v>835</v>
      </c>
      <c r="C824" s="82"/>
      <c r="D824" s="81" t="s">
        <v>1450</v>
      </c>
      <c r="E824" s="82"/>
      <c r="F824" s="45" t="s">
        <v>1370</v>
      </c>
      <c r="G824" s="45"/>
      <c r="H824" s="81" t="s">
        <v>1393</v>
      </c>
      <c r="I824" s="46" t="n">
        <v>7.92612809315866</v>
      </c>
      <c r="J824" s="46" t="n">
        <v>10.8255467196819</v>
      </c>
      <c r="K824" s="187" t="n">
        <v>217.81</v>
      </c>
      <c r="L824" s="47" t="n">
        <v>38</v>
      </c>
      <c r="M824" s="46" t="s">
        <v>1372</v>
      </c>
      <c r="N824" s="46"/>
      <c r="O824" s="46"/>
      <c r="P824" s="46"/>
      <c r="Q824" s="46"/>
      <c r="R824" s="48" t="n">
        <v>0.4</v>
      </c>
      <c r="S824" s="46" t="n">
        <v>87.12</v>
      </c>
      <c r="T824" s="46" t="s">
        <v>1463</v>
      </c>
      <c r="U824" s="46" t="s">
        <v>1422</v>
      </c>
      <c r="V824" s="46"/>
      <c r="W824" s="42" t="n">
        <v>2014</v>
      </c>
      <c r="X824" s="42"/>
      <c r="Y824" s="46" t="s">
        <v>1491</v>
      </c>
      <c r="Z824" s="42" t="n">
        <v>2014</v>
      </c>
      <c r="AA824" s="184" t="s">
        <v>1379</v>
      </c>
      <c r="AB824" s="46"/>
      <c r="AC824" s="57"/>
      <c r="AD824" s="57"/>
    </row>
    <row r="825" s="105" customFormat="true" ht="24" hidden="true" customHeight="false" outlineLevel="0" collapsed="false">
      <c r="A825" s="42" t="n">
        <v>822</v>
      </c>
      <c r="B825" s="109" t="s">
        <v>1038</v>
      </c>
      <c r="C825" s="82"/>
      <c r="D825" s="81" t="s">
        <v>1441</v>
      </c>
      <c r="E825" s="82"/>
      <c r="F825" s="45" t="s">
        <v>1370</v>
      </c>
      <c r="G825" s="45"/>
      <c r="H825" s="81" t="s">
        <v>1393</v>
      </c>
      <c r="I825" s="46" t="n">
        <v>12.117903930131</v>
      </c>
      <c r="J825" s="46" t="n">
        <v>16.5506958250497</v>
      </c>
      <c r="K825" s="187" t="n">
        <v>333</v>
      </c>
      <c r="L825" s="47" t="n">
        <v>20</v>
      </c>
      <c r="M825" s="46" t="s">
        <v>1372</v>
      </c>
      <c r="N825" s="46"/>
      <c r="O825" s="46"/>
      <c r="P825" s="46"/>
      <c r="Q825" s="46"/>
      <c r="R825" s="48" t="n">
        <v>0.3</v>
      </c>
      <c r="S825" s="46" t="n">
        <v>99.9</v>
      </c>
      <c r="T825" s="46" t="s">
        <v>1601</v>
      </c>
      <c r="U825" s="46" t="s">
        <v>1390</v>
      </c>
      <c r="V825" s="46"/>
      <c r="W825" s="42" t="n">
        <v>2014</v>
      </c>
      <c r="X825" s="42"/>
      <c r="Y825" s="46" t="s">
        <v>1491</v>
      </c>
      <c r="Z825" s="42" t="n">
        <v>2014</v>
      </c>
      <c r="AA825" s="184" t="s">
        <v>1379</v>
      </c>
      <c r="AB825" s="60" t="s">
        <v>1412</v>
      </c>
      <c r="AC825" s="57" t="s">
        <v>1486</v>
      </c>
      <c r="AD825" s="57" t="s">
        <v>1543</v>
      </c>
    </row>
    <row r="826" s="105" customFormat="true" ht="24" hidden="true" customHeight="false" outlineLevel="0" collapsed="false">
      <c r="A826" s="42" t="n">
        <v>823</v>
      </c>
      <c r="B826" s="109" t="s">
        <v>1111</v>
      </c>
      <c r="C826" s="82"/>
      <c r="D826" s="81" t="s">
        <v>1369</v>
      </c>
      <c r="E826" s="82"/>
      <c r="F826" s="45" t="s">
        <v>1370</v>
      </c>
      <c r="G826" s="45"/>
      <c r="H826" s="81" t="s">
        <v>1393</v>
      </c>
      <c r="I826" s="46" t="n">
        <v>10.4239446870451</v>
      </c>
      <c r="J826" s="46" t="n">
        <v>14.2370775347913</v>
      </c>
      <c r="K826" s="187" t="n">
        <v>286.45</v>
      </c>
      <c r="L826" s="47" t="n">
        <v>10</v>
      </c>
      <c r="M826" s="46" t="s">
        <v>1372</v>
      </c>
      <c r="N826" s="46"/>
      <c r="O826" s="46"/>
      <c r="P826" s="46"/>
      <c r="Q826" s="46"/>
      <c r="R826" s="48" t="n">
        <v>0.35</v>
      </c>
      <c r="S826" s="46" t="n">
        <v>111.22</v>
      </c>
      <c r="T826" s="46" t="s">
        <v>1602</v>
      </c>
      <c r="U826" s="46" t="s">
        <v>1582</v>
      </c>
      <c r="V826" s="46"/>
      <c r="W826" s="42" t="n">
        <v>2014</v>
      </c>
      <c r="X826" s="42"/>
      <c r="Y826" s="46" t="s">
        <v>1491</v>
      </c>
      <c r="Z826" s="42" t="n">
        <v>2014</v>
      </c>
      <c r="AA826" s="184" t="s">
        <v>1379</v>
      </c>
      <c r="AB826" s="46"/>
      <c r="AC826" s="57"/>
      <c r="AD826" s="57"/>
    </row>
    <row r="827" s="105" customFormat="true" ht="12" hidden="true" customHeight="false" outlineLevel="0" collapsed="false">
      <c r="A827" s="42" t="n">
        <v>824</v>
      </c>
      <c r="B827" s="109" t="s">
        <v>549</v>
      </c>
      <c r="C827" s="82"/>
      <c r="D827" s="81" t="s">
        <v>1472</v>
      </c>
      <c r="E827" s="82"/>
      <c r="F827" s="45" t="s">
        <v>1370</v>
      </c>
      <c r="G827" s="45"/>
      <c r="H827" s="81" t="s">
        <v>1393</v>
      </c>
      <c r="I827" s="46" t="n">
        <v>7.27802037845706</v>
      </c>
      <c r="J827" s="46" t="n">
        <v>9.9403578528827</v>
      </c>
      <c r="K827" s="187" t="n">
        <v>200</v>
      </c>
      <c r="L827" s="47" t="n">
        <v>36</v>
      </c>
      <c r="M827" s="46" t="s">
        <v>1372</v>
      </c>
      <c r="N827" s="46"/>
      <c r="O827" s="46"/>
      <c r="P827" s="46"/>
      <c r="Q827" s="46"/>
      <c r="R827" s="48" t="n">
        <v>0.375</v>
      </c>
      <c r="S827" s="46" t="n">
        <v>75</v>
      </c>
      <c r="T827" s="46" t="s">
        <v>1541</v>
      </c>
      <c r="U827" s="46" t="s">
        <v>1395</v>
      </c>
      <c r="V827" s="46"/>
      <c r="W827" s="42" t="n">
        <v>2014</v>
      </c>
      <c r="X827" s="42"/>
      <c r="Y827" s="46" t="s">
        <v>1491</v>
      </c>
      <c r="Z827" s="42" t="n">
        <v>2014</v>
      </c>
      <c r="AA827" s="185" t="s">
        <v>1495</v>
      </c>
      <c r="AB827" s="46"/>
      <c r="AC827" s="57"/>
      <c r="AD827" s="57"/>
    </row>
    <row r="828" s="105" customFormat="true" ht="24" hidden="true" customHeight="false" outlineLevel="0" collapsed="false">
      <c r="A828" s="42" t="n">
        <v>825</v>
      </c>
      <c r="B828" s="109" t="s">
        <v>209</v>
      </c>
      <c r="C828" s="82"/>
      <c r="D828" s="81" t="s">
        <v>1369</v>
      </c>
      <c r="E828" s="82"/>
      <c r="F828" s="45" t="s">
        <v>1370</v>
      </c>
      <c r="G828" s="45"/>
      <c r="H828" s="81" t="s">
        <v>1393</v>
      </c>
      <c r="I828" s="46" t="n">
        <v>96.4337700145561</v>
      </c>
      <c r="J828" s="46" t="n">
        <v>131.709741550696</v>
      </c>
      <c r="K828" s="187" t="n">
        <v>2650</v>
      </c>
      <c r="L828" s="47" t="n">
        <v>810</v>
      </c>
      <c r="M828" s="46" t="s">
        <v>1372</v>
      </c>
      <c r="N828" s="46"/>
      <c r="O828" s="46"/>
      <c r="P828" s="46"/>
      <c r="Q828" s="46"/>
      <c r="R828" s="48" t="n">
        <v>0.4</v>
      </c>
      <c r="S828" s="46" t="n">
        <v>803.96</v>
      </c>
      <c r="T828" s="46" t="s">
        <v>1603</v>
      </c>
      <c r="U828" s="46" t="s">
        <v>1604</v>
      </c>
      <c r="V828" s="46"/>
      <c r="W828" s="42" t="n">
        <v>2014</v>
      </c>
      <c r="X828" s="42"/>
      <c r="Y828" s="46" t="s">
        <v>1491</v>
      </c>
      <c r="Z828" s="42" t="n">
        <v>2014</v>
      </c>
      <c r="AA828" s="184" t="s">
        <v>1379</v>
      </c>
      <c r="AB828" s="46"/>
      <c r="AC828" s="57"/>
      <c r="AD828" s="57"/>
    </row>
    <row r="829" s="105" customFormat="true" ht="12" hidden="true" customHeight="false" outlineLevel="0" collapsed="false">
      <c r="A829" s="42" t="n">
        <v>826</v>
      </c>
      <c r="B829" s="109" t="s">
        <v>836</v>
      </c>
      <c r="C829" s="82"/>
      <c r="D829" s="81" t="s">
        <v>1454</v>
      </c>
      <c r="E829" s="82"/>
      <c r="F829" s="45" t="s">
        <v>1370</v>
      </c>
      <c r="G829" s="45"/>
      <c r="H829" s="81" t="s">
        <v>1393</v>
      </c>
      <c r="I829" s="46" t="n">
        <v>8.5542212518195</v>
      </c>
      <c r="J829" s="46" t="n">
        <v>11.6833996023857</v>
      </c>
      <c r="K829" s="46" t="n">
        <v>235.07</v>
      </c>
      <c r="L829" s="47" t="n">
        <v>20</v>
      </c>
      <c r="M829" s="46" t="s">
        <v>1372</v>
      </c>
      <c r="N829" s="46"/>
      <c r="O829" s="46"/>
      <c r="P829" s="46"/>
      <c r="Q829" s="46"/>
      <c r="R829" s="48" t="n">
        <v>0.5</v>
      </c>
      <c r="S829" s="46" t="n">
        <v>117.54</v>
      </c>
      <c r="T829" s="46" t="s">
        <v>1563</v>
      </c>
      <c r="U829" s="46" t="s">
        <v>1422</v>
      </c>
      <c r="V829" s="46"/>
      <c r="W829" s="42" t="n">
        <v>2014</v>
      </c>
      <c r="X829" s="42"/>
      <c r="Y829" s="46" t="s">
        <v>1491</v>
      </c>
      <c r="Z829" s="42" t="n">
        <v>2014</v>
      </c>
      <c r="AA829" s="185" t="s">
        <v>1495</v>
      </c>
      <c r="AB829" s="60" t="s">
        <v>1412</v>
      </c>
      <c r="AC829" s="57" t="s">
        <v>1486</v>
      </c>
      <c r="AD829" s="57" t="s">
        <v>1543</v>
      </c>
    </row>
    <row r="830" s="105" customFormat="true" ht="12" hidden="true" customHeight="false" outlineLevel="0" collapsed="false">
      <c r="A830" s="42" t="n">
        <v>827</v>
      </c>
      <c r="B830" s="109" t="s">
        <v>1231</v>
      </c>
      <c r="C830" s="82"/>
      <c r="D830" s="81" t="s">
        <v>1452</v>
      </c>
      <c r="E830" s="82"/>
      <c r="F830" s="45" t="s">
        <v>1370</v>
      </c>
      <c r="G830" s="45"/>
      <c r="H830" s="81" t="s">
        <v>1393</v>
      </c>
      <c r="I830" s="46" t="n">
        <v>24.6619359534207</v>
      </c>
      <c r="J830" s="46" t="n">
        <v>33.6833996023857</v>
      </c>
      <c r="K830" s="46" t="n">
        <v>677.71</v>
      </c>
      <c r="L830" s="47" t="n">
        <v>25</v>
      </c>
      <c r="M830" s="46" t="s">
        <v>1372</v>
      </c>
      <c r="N830" s="46"/>
      <c r="O830" s="46"/>
      <c r="P830" s="46"/>
      <c r="Q830" s="46"/>
      <c r="R830" s="48" t="n">
        <v>0.3</v>
      </c>
      <c r="S830" s="46" t="n">
        <v>203.31</v>
      </c>
      <c r="T830" s="46" t="s">
        <v>1471</v>
      </c>
      <c r="U830" s="46" t="s">
        <v>1406</v>
      </c>
      <c r="V830" s="46"/>
      <c r="W830" s="42" t="n">
        <v>2014</v>
      </c>
      <c r="X830" s="42"/>
      <c r="Y830" s="46" t="s">
        <v>1491</v>
      </c>
      <c r="Z830" s="42" t="n">
        <v>2014</v>
      </c>
      <c r="AA830" s="184" t="s">
        <v>1379</v>
      </c>
      <c r="AB830" s="46" t="s">
        <v>1412</v>
      </c>
      <c r="AC830" s="57" t="s">
        <v>1486</v>
      </c>
      <c r="AD830" s="57" t="s">
        <v>1543</v>
      </c>
    </row>
    <row r="831" s="105" customFormat="true" ht="36" hidden="true" customHeight="false" outlineLevel="0" collapsed="false">
      <c r="A831" s="42" t="n">
        <v>828</v>
      </c>
      <c r="B831" s="109" t="s">
        <v>1119</v>
      </c>
      <c r="C831" s="82"/>
      <c r="D831" s="81" t="s">
        <v>1369</v>
      </c>
      <c r="E831" s="82"/>
      <c r="F831" s="45" t="s">
        <v>1370</v>
      </c>
      <c r="G831" s="45"/>
      <c r="H831" s="81" t="s">
        <v>1393</v>
      </c>
      <c r="I831" s="46" t="n">
        <v>95.7743813682678</v>
      </c>
      <c r="J831" s="46" t="n">
        <v>130.809145129225</v>
      </c>
      <c r="K831" s="187" t="n">
        <v>2631.88</v>
      </c>
      <c r="L831" s="47" t="n">
        <v>648</v>
      </c>
      <c r="M831" s="46" t="s">
        <v>1372</v>
      </c>
      <c r="N831" s="46"/>
      <c r="O831" s="46"/>
      <c r="P831" s="46"/>
      <c r="Q831" s="46"/>
      <c r="R831" s="48" t="n">
        <v>0.4</v>
      </c>
      <c r="S831" s="46" t="n">
        <v>800.34</v>
      </c>
      <c r="T831" s="46" t="s">
        <v>1605</v>
      </c>
      <c r="U831" s="46" t="s">
        <v>1606</v>
      </c>
      <c r="V831" s="46"/>
      <c r="W831" s="42" t="n">
        <v>2014</v>
      </c>
      <c r="X831" s="42"/>
      <c r="Y831" s="46" t="s">
        <v>1491</v>
      </c>
      <c r="Z831" s="42" t="n">
        <v>2014</v>
      </c>
      <c r="AA831" s="184" t="s">
        <v>1379</v>
      </c>
      <c r="AB831" s="46"/>
      <c r="AC831" s="57"/>
      <c r="AD831" s="57"/>
    </row>
    <row r="832" s="105" customFormat="true" ht="12" hidden="true" customHeight="false" outlineLevel="0" collapsed="false">
      <c r="A832" s="42" t="n">
        <v>829</v>
      </c>
      <c r="B832" s="109" t="s">
        <v>618</v>
      </c>
      <c r="C832" s="82"/>
      <c r="D832" s="81" t="s">
        <v>1454</v>
      </c>
      <c r="E832" s="82"/>
      <c r="F832" s="45" t="s">
        <v>1370</v>
      </c>
      <c r="G832" s="45"/>
      <c r="H832" s="81" t="s">
        <v>1393</v>
      </c>
      <c r="I832" s="46" t="n">
        <v>11.0080058224163</v>
      </c>
      <c r="J832" s="46" t="n">
        <v>15.0347912524851</v>
      </c>
      <c r="K832" s="46" t="n">
        <v>302.5</v>
      </c>
      <c r="L832" s="47" t="n">
        <v>50</v>
      </c>
      <c r="M832" s="46" t="s">
        <v>1372</v>
      </c>
      <c r="N832" s="46"/>
      <c r="O832" s="46"/>
      <c r="P832" s="46"/>
      <c r="Q832" s="46"/>
      <c r="R832" s="48" t="n">
        <v>0.225</v>
      </c>
      <c r="S832" s="46" t="n">
        <v>68.06</v>
      </c>
      <c r="T832" s="49" t="s">
        <v>1436</v>
      </c>
      <c r="U832" s="46" t="s">
        <v>1437</v>
      </c>
      <c r="V832" s="46"/>
      <c r="W832" s="42" t="n">
        <v>2014</v>
      </c>
      <c r="X832" s="42"/>
      <c r="Y832" s="46" t="s">
        <v>1491</v>
      </c>
      <c r="Z832" s="42" t="n">
        <v>2014</v>
      </c>
      <c r="AA832" s="184" t="s">
        <v>1379</v>
      </c>
      <c r="AB832" s="46"/>
      <c r="AC832" s="57"/>
      <c r="AD832" s="57"/>
    </row>
    <row r="833" s="105" customFormat="true" ht="12" hidden="true" customHeight="false" outlineLevel="0" collapsed="false">
      <c r="A833" s="42" t="n">
        <v>830</v>
      </c>
      <c r="B833" s="109" t="s">
        <v>871</v>
      </c>
      <c r="C833" s="82"/>
      <c r="D833" s="69" t="s">
        <v>1446</v>
      </c>
      <c r="E833" s="70"/>
      <c r="F833" s="45" t="s">
        <v>1370</v>
      </c>
      <c r="G833" s="45"/>
      <c r="H833" s="81" t="s">
        <v>1393</v>
      </c>
      <c r="I833" s="46" t="n">
        <v>28.1732168850073</v>
      </c>
      <c r="J833" s="46" t="n">
        <v>38.479125248509</v>
      </c>
      <c r="K833" s="46" t="n">
        <v>774.2</v>
      </c>
      <c r="L833" s="47" t="n">
        <v>158</v>
      </c>
      <c r="M833" s="46" t="s">
        <v>1372</v>
      </c>
      <c r="N833" s="46"/>
      <c r="O833" s="46"/>
      <c r="P833" s="46"/>
      <c r="Q833" s="46"/>
      <c r="R833" s="48" t="n">
        <v>0.4</v>
      </c>
      <c r="S833" s="46" t="n">
        <v>309.68</v>
      </c>
      <c r="T833" s="46" t="s">
        <v>1467</v>
      </c>
      <c r="U833" s="46" t="s">
        <v>1468</v>
      </c>
      <c r="V833" s="46"/>
      <c r="W833" s="42" t="n">
        <v>2014</v>
      </c>
      <c r="X833" s="42"/>
      <c r="Y833" s="46" t="s">
        <v>1491</v>
      </c>
      <c r="Z833" s="42" t="n">
        <v>2014</v>
      </c>
      <c r="AA833" s="184" t="s">
        <v>1379</v>
      </c>
      <c r="AB833" s="46"/>
      <c r="AC833" s="57"/>
      <c r="AD833" s="57"/>
    </row>
    <row r="834" s="105" customFormat="true" ht="12.75" hidden="true" customHeight="false" outlineLevel="0" collapsed="false">
      <c r="A834" s="42" t="n">
        <v>831</v>
      </c>
      <c r="B834" s="109" t="s">
        <v>1187</v>
      </c>
      <c r="C834" s="189"/>
      <c r="D834" s="81" t="s">
        <v>1441</v>
      </c>
      <c r="E834" s="82"/>
      <c r="F834" s="45" t="s">
        <v>1370</v>
      </c>
      <c r="G834" s="45"/>
      <c r="H834" s="81" t="s">
        <v>1393</v>
      </c>
      <c r="I834" s="46" t="n">
        <v>21.4461426491994</v>
      </c>
      <c r="J834" s="46" t="n">
        <v>29.2912524850895</v>
      </c>
      <c r="K834" s="46" t="n">
        <v>589.34</v>
      </c>
      <c r="L834" s="47" t="n">
        <v>102</v>
      </c>
      <c r="M834" s="46" t="s">
        <v>1372</v>
      </c>
      <c r="N834" s="46"/>
      <c r="O834" s="46"/>
      <c r="P834" s="46"/>
      <c r="Q834" s="46"/>
      <c r="R834" s="48" t="n">
        <v>0.4</v>
      </c>
      <c r="S834" s="46" t="n">
        <v>235.74</v>
      </c>
      <c r="T834" s="46" t="s">
        <v>1434</v>
      </c>
      <c r="U834" s="46" t="s">
        <v>1406</v>
      </c>
      <c r="V834" s="46"/>
      <c r="W834" s="42" t="n">
        <v>2014</v>
      </c>
      <c r="X834" s="42"/>
      <c r="Y834" s="46" t="s">
        <v>1491</v>
      </c>
      <c r="Z834" s="42" t="n">
        <v>2014</v>
      </c>
      <c r="AA834" s="184" t="s">
        <v>1379</v>
      </c>
      <c r="AB834" s="46"/>
      <c r="AC834" s="57"/>
      <c r="AD834" s="57"/>
    </row>
    <row r="835" s="105" customFormat="true" ht="12" hidden="true" customHeight="false" outlineLevel="0" collapsed="false">
      <c r="A835" s="42" t="n">
        <v>832</v>
      </c>
      <c r="B835" s="109" t="s">
        <v>1033</v>
      </c>
      <c r="C835" s="82"/>
      <c r="D835" s="81" t="s">
        <v>1590</v>
      </c>
      <c r="E835" s="82"/>
      <c r="F835" s="45" t="s">
        <v>1370</v>
      </c>
      <c r="G835" s="45"/>
      <c r="H835" s="81" t="s">
        <v>1393</v>
      </c>
      <c r="I835" s="46" t="n">
        <v>6.51419213973799</v>
      </c>
      <c r="J835" s="46" t="n">
        <v>8.89711729622266</v>
      </c>
      <c r="K835" s="46" t="n">
        <v>179.01</v>
      </c>
      <c r="L835" s="47" t="n">
        <v>178</v>
      </c>
      <c r="M835" s="46" t="s">
        <v>1372</v>
      </c>
      <c r="N835" s="46"/>
      <c r="O835" s="46"/>
      <c r="P835" s="46"/>
      <c r="Q835" s="46"/>
      <c r="R835" s="48" t="n">
        <v>0.4</v>
      </c>
      <c r="S835" s="46" t="n">
        <v>71.6</v>
      </c>
      <c r="T835" s="46" t="s">
        <v>1438</v>
      </c>
      <c r="U835" s="46" t="s">
        <v>1390</v>
      </c>
      <c r="V835" s="46"/>
      <c r="W835" s="42" t="n">
        <v>2014</v>
      </c>
      <c r="X835" s="42"/>
      <c r="Y835" s="46" t="s">
        <v>1491</v>
      </c>
      <c r="Z835" s="42" t="n">
        <v>2014</v>
      </c>
      <c r="AA835" s="184" t="s">
        <v>1379</v>
      </c>
      <c r="AB835" s="60" t="s">
        <v>1412</v>
      </c>
      <c r="AC835" s="57" t="s">
        <v>1486</v>
      </c>
      <c r="AD835" s="57" t="s">
        <v>1543</v>
      </c>
    </row>
    <row r="836" s="105" customFormat="true" ht="12" hidden="true" customHeight="false" outlineLevel="0" collapsed="false">
      <c r="A836" s="42" t="n">
        <v>833</v>
      </c>
      <c r="B836" s="109" t="s">
        <v>924</v>
      </c>
      <c r="C836" s="82"/>
      <c r="D836" s="81" t="s">
        <v>1402</v>
      </c>
      <c r="E836" s="82"/>
      <c r="F836" s="45" t="s">
        <v>1370</v>
      </c>
      <c r="G836" s="45"/>
      <c r="H836" s="81" t="s">
        <v>1393</v>
      </c>
      <c r="I836" s="46" t="n">
        <v>4.79257641921397</v>
      </c>
      <c r="J836" s="46" t="n">
        <v>6.54572564612326</v>
      </c>
      <c r="K836" s="187" t="n">
        <v>131.7</v>
      </c>
      <c r="L836" s="47" t="n">
        <v>14</v>
      </c>
      <c r="M836" s="46" t="s">
        <v>1372</v>
      </c>
      <c r="N836" s="46"/>
      <c r="O836" s="46"/>
      <c r="P836" s="46"/>
      <c r="Q836" s="46"/>
      <c r="R836" s="48" t="n">
        <v>0.4</v>
      </c>
      <c r="S836" s="46" t="n">
        <v>52.68</v>
      </c>
      <c r="T836" s="46" t="s">
        <v>1473</v>
      </c>
      <c r="U836" s="46" t="s">
        <v>1377</v>
      </c>
      <c r="V836" s="46"/>
      <c r="W836" s="42" t="n">
        <v>2014</v>
      </c>
      <c r="X836" s="42"/>
      <c r="Y836" s="46" t="s">
        <v>1491</v>
      </c>
      <c r="Z836" s="42" t="n">
        <v>2014</v>
      </c>
      <c r="AA836" s="184" t="s">
        <v>1379</v>
      </c>
      <c r="AB836" s="46"/>
      <c r="AC836" s="57"/>
      <c r="AD836" s="57"/>
    </row>
    <row r="837" s="105" customFormat="true" ht="12" hidden="true" customHeight="false" outlineLevel="0" collapsed="false">
      <c r="A837" s="42" t="n">
        <v>834</v>
      </c>
      <c r="B837" s="109" t="s">
        <v>448</v>
      </c>
      <c r="C837" s="82"/>
      <c r="D837" s="81" t="s">
        <v>1369</v>
      </c>
      <c r="E837" s="82"/>
      <c r="F837" s="45" t="s">
        <v>1370</v>
      </c>
      <c r="G837" s="45"/>
      <c r="H837" s="81" t="s">
        <v>1393</v>
      </c>
      <c r="I837" s="46" t="n">
        <v>18.4861717612809</v>
      </c>
      <c r="J837" s="46" t="n">
        <v>25.2485089463221</v>
      </c>
      <c r="K837" s="187" t="n">
        <v>508</v>
      </c>
      <c r="L837" s="47" t="n">
        <v>150</v>
      </c>
      <c r="M837" s="46" t="s">
        <v>1372</v>
      </c>
      <c r="N837" s="46"/>
      <c r="O837" s="46"/>
      <c r="P837" s="46"/>
      <c r="Q837" s="46"/>
      <c r="R837" s="48" t="n">
        <v>0.4</v>
      </c>
      <c r="S837" s="46" t="n">
        <v>203.2</v>
      </c>
      <c r="T837" s="46" t="s">
        <v>1420</v>
      </c>
      <c r="U837" s="46" t="s">
        <v>1386</v>
      </c>
      <c r="V837" s="46"/>
      <c r="W837" s="42" t="n">
        <v>2014</v>
      </c>
      <c r="X837" s="42"/>
      <c r="Y837" s="46" t="s">
        <v>1491</v>
      </c>
      <c r="Z837" s="42" t="n">
        <v>2014</v>
      </c>
      <c r="AA837" s="184" t="s">
        <v>1379</v>
      </c>
      <c r="AB837" s="46"/>
      <c r="AC837" s="57"/>
      <c r="AD837" s="57"/>
    </row>
    <row r="838" s="105" customFormat="true" ht="12" hidden="true" customHeight="false" outlineLevel="0" collapsed="false">
      <c r="A838" s="42" t="n">
        <v>835</v>
      </c>
      <c r="B838" s="109" t="s">
        <v>967</v>
      </c>
      <c r="C838" s="82"/>
      <c r="D838" s="81" t="s">
        <v>1472</v>
      </c>
      <c r="E838" s="82"/>
      <c r="F838" s="45" t="s">
        <v>1370</v>
      </c>
      <c r="G838" s="45"/>
      <c r="H838" s="81" t="s">
        <v>1393</v>
      </c>
      <c r="I838" s="46" t="n">
        <v>88.1113537117904</v>
      </c>
      <c r="J838" s="46" t="n">
        <v>120.342942345924</v>
      </c>
      <c r="K838" s="187" t="n">
        <v>2421.3</v>
      </c>
      <c r="L838" s="47" t="n">
        <v>49</v>
      </c>
      <c r="M838" s="46" t="s">
        <v>1372</v>
      </c>
      <c r="N838" s="46"/>
      <c r="O838" s="46"/>
      <c r="P838" s="46"/>
      <c r="Q838" s="46"/>
      <c r="R838" s="48" t="n">
        <v>0.4</v>
      </c>
      <c r="S838" s="46" t="n">
        <v>758.64</v>
      </c>
      <c r="T838" s="46" t="s">
        <v>1478</v>
      </c>
      <c r="U838" s="46" t="s">
        <v>1377</v>
      </c>
      <c r="V838" s="46"/>
      <c r="W838" s="42" t="n">
        <v>2014</v>
      </c>
      <c r="X838" s="42"/>
      <c r="Y838" s="46" t="s">
        <v>1491</v>
      </c>
      <c r="Z838" s="42" t="n">
        <v>2014</v>
      </c>
      <c r="AA838" s="184" t="s">
        <v>1379</v>
      </c>
      <c r="AB838" s="46"/>
      <c r="AC838" s="57"/>
      <c r="AD838" s="57"/>
    </row>
    <row r="839" s="105" customFormat="true" ht="24" hidden="true" customHeight="false" outlineLevel="0" collapsed="false">
      <c r="A839" s="42" t="n">
        <v>836</v>
      </c>
      <c r="B839" s="109" t="s">
        <v>1282</v>
      </c>
      <c r="C839" s="82"/>
      <c r="D839" s="81" t="s">
        <v>1472</v>
      </c>
      <c r="E839" s="82"/>
      <c r="F839" s="45" t="s">
        <v>1370</v>
      </c>
      <c r="G839" s="45"/>
      <c r="H839" s="81" t="s">
        <v>1393</v>
      </c>
      <c r="I839" s="46" t="n">
        <v>30.6593886462882</v>
      </c>
      <c r="J839" s="46" t="n">
        <v>41.8747514910537</v>
      </c>
      <c r="K839" s="187" t="n">
        <v>842.52</v>
      </c>
      <c r="L839" s="47" t="n">
        <v>46</v>
      </c>
      <c r="M839" s="46" t="s">
        <v>1372</v>
      </c>
      <c r="N839" s="46"/>
      <c r="O839" s="46"/>
      <c r="P839" s="46"/>
      <c r="Q839" s="46"/>
      <c r="R839" s="48" t="n">
        <v>0.3</v>
      </c>
      <c r="S839" s="46" t="n">
        <v>252.76</v>
      </c>
      <c r="T839" s="46" t="s">
        <v>1607</v>
      </c>
      <c r="U839" s="46" t="s">
        <v>1608</v>
      </c>
      <c r="V839" s="46"/>
      <c r="W839" s="42" t="n">
        <v>2014</v>
      </c>
      <c r="X839" s="42"/>
      <c r="Y839" s="46" t="s">
        <v>1491</v>
      </c>
      <c r="Z839" s="42" t="n">
        <v>2014</v>
      </c>
      <c r="AA839" s="184" t="s">
        <v>1379</v>
      </c>
      <c r="AB839" s="46"/>
      <c r="AC839" s="57"/>
      <c r="AD839" s="57"/>
    </row>
    <row r="840" s="105" customFormat="true" ht="12" hidden="true" customHeight="false" outlineLevel="0" collapsed="false">
      <c r="A840" s="42" t="n">
        <v>837</v>
      </c>
      <c r="B840" s="109" t="s">
        <v>748</v>
      </c>
      <c r="C840" s="82"/>
      <c r="D840" s="81" t="s">
        <v>1441</v>
      </c>
      <c r="E840" s="82"/>
      <c r="F840" s="45" t="s">
        <v>1370</v>
      </c>
      <c r="G840" s="45"/>
      <c r="H840" s="81" t="s">
        <v>1393</v>
      </c>
      <c r="I840" s="46" t="n">
        <v>21.8340611353712</v>
      </c>
      <c r="J840" s="46" t="n">
        <v>29.8210735586481</v>
      </c>
      <c r="K840" s="187" t="n">
        <v>600</v>
      </c>
      <c r="L840" s="47" t="n">
        <v>20</v>
      </c>
      <c r="M840" s="46" t="s">
        <v>1372</v>
      </c>
      <c r="N840" s="46"/>
      <c r="O840" s="46"/>
      <c r="P840" s="46"/>
      <c r="Q840" s="46"/>
      <c r="R840" s="48" t="n">
        <v>0.225</v>
      </c>
      <c r="S840" s="46" t="n">
        <v>135</v>
      </c>
      <c r="T840" s="46" t="s">
        <v>1464</v>
      </c>
      <c r="U840" s="46" t="s">
        <v>1449</v>
      </c>
      <c r="V840" s="46"/>
      <c r="W840" s="42" t="n">
        <v>2014</v>
      </c>
      <c r="X840" s="42"/>
      <c r="Y840" s="46" t="s">
        <v>1491</v>
      </c>
      <c r="Z840" s="42" t="n">
        <v>2014</v>
      </c>
      <c r="AA840" s="184" t="s">
        <v>1379</v>
      </c>
      <c r="AB840" s="60" t="s">
        <v>1412</v>
      </c>
      <c r="AC840" s="57" t="s">
        <v>1486</v>
      </c>
      <c r="AD840" s="57" t="s">
        <v>1543</v>
      </c>
    </row>
    <row r="841" s="105" customFormat="true" ht="12" hidden="true" customHeight="false" outlineLevel="0" collapsed="false">
      <c r="A841" s="42" t="n">
        <v>838</v>
      </c>
      <c r="B841" s="109" t="s">
        <v>1040</v>
      </c>
      <c r="C841" s="82"/>
      <c r="D841" s="81" t="s">
        <v>1441</v>
      </c>
      <c r="E841" s="82"/>
      <c r="F841" s="45" t="s">
        <v>1370</v>
      </c>
      <c r="G841" s="45"/>
      <c r="H841" s="81" t="s">
        <v>1393</v>
      </c>
      <c r="I841" s="46" t="n">
        <v>13.9465065502183</v>
      </c>
      <c r="J841" s="46" t="n">
        <v>19.0482107355865</v>
      </c>
      <c r="K841" s="46" t="n">
        <v>383.25</v>
      </c>
      <c r="L841" s="47" t="n">
        <v>30</v>
      </c>
      <c r="M841" s="46" t="s">
        <v>1372</v>
      </c>
      <c r="N841" s="46"/>
      <c r="O841" s="46"/>
      <c r="P841" s="46"/>
      <c r="Q841" s="46"/>
      <c r="R841" s="48" t="n">
        <v>0.3</v>
      </c>
      <c r="S841" s="46" t="n">
        <v>114.98</v>
      </c>
      <c r="T841" s="46" t="s">
        <v>1428</v>
      </c>
      <c r="U841" s="46" t="s">
        <v>1390</v>
      </c>
      <c r="V841" s="46"/>
      <c r="W841" s="42" t="n">
        <v>2014</v>
      </c>
      <c r="X841" s="42"/>
      <c r="Y841" s="46" t="s">
        <v>1491</v>
      </c>
      <c r="Z841" s="42" t="n">
        <v>2014</v>
      </c>
      <c r="AA841" s="184" t="s">
        <v>1379</v>
      </c>
      <c r="AB841" s="60" t="s">
        <v>1412</v>
      </c>
      <c r="AC841" s="57" t="s">
        <v>1486</v>
      </c>
      <c r="AD841" s="57" t="s">
        <v>1543</v>
      </c>
    </row>
    <row r="842" s="105" customFormat="true" ht="12" hidden="true" customHeight="false" outlineLevel="0" collapsed="false">
      <c r="A842" s="42" t="n">
        <v>839</v>
      </c>
      <c r="B842" s="109" t="s">
        <v>872</v>
      </c>
      <c r="C842" s="82"/>
      <c r="D842" s="81" t="s">
        <v>1388</v>
      </c>
      <c r="E842" s="82"/>
      <c r="F842" s="45" t="s">
        <v>1370</v>
      </c>
      <c r="G842" s="45"/>
      <c r="H842" s="81" t="s">
        <v>1393</v>
      </c>
      <c r="I842" s="46" t="n">
        <v>28.0640465793304</v>
      </c>
      <c r="J842" s="46" t="n">
        <v>38.3300198807157</v>
      </c>
      <c r="K842" s="46" t="n">
        <v>771.2</v>
      </c>
      <c r="L842" s="47" t="n">
        <v>60</v>
      </c>
      <c r="M842" s="46" t="s">
        <v>1372</v>
      </c>
      <c r="N842" s="46"/>
      <c r="O842" s="46"/>
      <c r="P842" s="46"/>
      <c r="Q842" s="46"/>
      <c r="R842" s="48" t="n">
        <v>0.3</v>
      </c>
      <c r="S842" s="46" t="n">
        <v>231.36</v>
      </c>
      <c r="T842" s="46" t="s">
        <v>1467</v>
      </c>
      <c r="U842" s="46" t="s">
        <v>1468</v>
      </c>
      <c r="V842" s="46"/>
      <c r="W842" s="42" t="n">
        <v>2014</v>
      </c>
      <c r="X842" s="42"/>
      <c r="Y842" s="46" t="s">
        <v>1491</v>
      </c>
      <c r="Z842" s="42" t="n">
        <v>2014</v>
      </c>
      <c r="AA842" s="184" t="s">
        <v>1379</v>
      </c>
      <c r="AB842" s="46"/>
      <c r="AC842" s="57"/>
      <c r="AD842" s="57"/>
    </row>
    <row r="843" s="105" customFormat="true" ht="12" hidden="true" customHeight="false" outlineLevel="0" collapsed="false">
      <c r="A843" s="42" t="n">
        <v>840</v>
      </c>
      <c r="B843" s="109" t="s">
        <v>1232</v>
      </c>
      <c r="C843" s="82"/>
      <c r="D843" s="81" t="s">
        <v>1452</v>
      </c>
      <c r="E843" s="82"/>
      <c r="F843" s="45" t="s">
        <v>1370</v>
      </c>
      <c r="G843" s="45"/>
      <c r="H843" s="81" t="s">
        <v>1393</v>
      </c>
      <c r="I843" s="46" t="n">
        <v>19.4832605531295</v>
      </c>
      <c r="J843" s="46" t="n">
        <v>26.610337972167</v>
      </c>
      <c r="K843" s="187" t="n">
        <v>535.4</v>
      </c>
      <c r="L843" s="47" t="n">
        <v>45</v>
      </c>
      <c r="M843" s="46" t="s">
        <v>1372</v>
      </c>
      <c r="N843" s="46"/>
      <c r="O843" s="46"/>
      <c r="P843" s="46"/>
      <c r="Q843" s="46"/>
      <c r="R843" s="48" t="n">
        <v>0.3</v>
      </c>
      <c r="S843" s="46" t="n">
        <v>160.62</v>
      </c>
      <c r="T843" s="46" t="s">
        <v>1471</v>
      </c>
      <c r="U843" s="46" t="s">
        <v>1406</v>
      </c>
      <c r="V843" s="46"/>
      <c r="W843" s="42" t="n">
        <v>2014</v>
      </c>
      <c r="X843" s="42"/>
      <c r="Y843" s="46" t="s">
        <v>1491</v>
      </c>
      <c r="Z843" s="42" t="n">
        <v>2014</v>
      </c>
      <c r="AA843" s="184" t="s">
        <v>1379</v>
      </c>
      <c r="AB843" s="60" t="s">
        <v>1412</v>
      </c>
      <c r="AC843" s="57" t="s">
        <v>1486</v>
      </c>
      <c r="AD843" s="57"/>
    </row>
    <row r="844" s="105" customFormat="true" ht="12" hidden="true" customHeight="false" outlineLevel="0" collapsed="false">
      <c r="A844" s="42" t="n">
        <v>841</v>
      </c>
      <c r="B844" s="109" t="s">
        <v>148</v>
      </c>
      <c r="C844" s="82"/>
      <c r="D844" s="81" t="s">
        <v>1369</v>
      </c>
      <c r="E844" s="82"/>
      <c r="F844" s="45" t="s">
        <v>1370</v>
      </c>
      <c r="G844" s="45"/>
      <c r="H844" s="81" t="s">
        <v>1393</v>
      </c>
      <c r="I844" s="46" t="n">
        <v>14.3777292576419</v>
      </c>
      <c r="J844" s="46" t="n">
        <v>19.6371769383698</v>
      </c>
      <c r="K844" s="46" t="n">
        <v>395.1</v>
      </c>
      <c r="L844" s="47" t="n">
        <v>67</v>
      </c>
      <c r="M844" s="46" t="s">
        <v>1372</v>
      </c>
      <c r="N844" s="46"/>
      <c r="O844" s="46"/>
      <c r="P844" s="46"/>
      <c r="Q844" s="46"/>
      <c r="R844" s="48" t="n">
        <v>0.4</v>
      </c>
      <c r="S844" s="46" t="n">
        <v>158.04</v>
      </c>
      <c r="T844" s="46" t="s">
        <v>1496</v>
      </c>
      <c r="U844" s="46" t="s">
        <v>1409</v>
      </c>
      <c r="V844" s="46"/>
      <c r="W844" s="42" t="n">
        <v>2014</v>
      </c>
      <c r="X844" s="42"/>
      <c r="Y844" s="46" t="s">
        <v>1491</v>
      </c>
      <c r="Z844" s="42" t="n">
        <v>2014</v>
      </c>
      <c r="AA844" s="184" t="s">
        <v>1379</v>
      </c>
      <c r="AB844" s="46"/>
      <c r="AC844" s="57"/>
      <c r="AD844" s="57"/>
    </row>
    <row r="845" s="105" customFormat="true" ht="12" hidden="true" customHeight="false" outlineLevel="0" collapsed="false">
      <c r="A845" s="42" t="n">
        <v>842</v>
      </c>
      <c r="B845" s="109" t="s">
        <v>412</v>
      </c>
      <c r="C845" s="82"/>
      <c r="D845" s="81" t="s">
        <v>1441</v>
      </c>
      <c r="E845" s="82"/>
      <c r="F845" s="45" t="s">
        <v>1370</v>
      </c>
      <c r="G845" s="45"/>
      <c r="H845" s="81" t="s">
        <v>1393</v>
      </c>
      <c r="I845" s="46" t="n">
        <v>9.89847161572052</v>
      </c>
      <c r="J845" s="46" t="n">
        <v>13.5193836978131</v>
      </c>
      <c r="K845" s="46" t="n">
        <v>272.01</v>
      </c>
      <c r="L845" s="47" t="n">
        <v>22</v>
      </c>
      <c r="M845" s="46" t="s">
        <v>1372</v>
      </c>
      <c r="N845" s="46"/>
      <c r="O845" s="46"/>
      <c r="P845" s="46"/>
      <c r="Q845" s="46"/>
      <c r="R845" s="48" t="n">
        <v>0.3</v>
      </c>
      <c r="S845" s="46" t="n">
        <v>81.6</v>
      </c>
      <c r="T845" s="46" t="s">
        <v>1504</v>
      </c>
      <c r="U845" s="46" t="s">
        <v>1386</v>
      </c>
      <c r="V845" s="46"/>
      <c r="W845" s="42" t="n">
        <v>2014</v>
      </c>
      <c r="X845" s="42"/>
      <c r="Y845" s="46" t="s">
        <v>1491</v>
      </c>
      <c r="Z845" s="42" t="n">
        <v>2014</v>
      </c>
      <c r="AA845" s="184" t="s">
        <v>1379</v>
      </c>
      <c r="AB845" s="46"/>
      <c r="AC845" s="57"/>
      <c r="AD845" s="57"/>
    </row>
    <row r="846" s="105" customFormat="true" ht="12" hidden="true" customHeight="false" outlineLevel="0" collapsed="false">
      <c r="A846" s="42" t="n">
        <v>843</v>
      </c>
      <c r="B846" s="109" t="s">
        <v>938</v>
      </c>
      <c r="C846" s="82"/>
      <c r="D846" s="81" t="s">
        <v>1369</v>
      </c>
      <c r="E846" s="82"/>
      <c r="F846" s="45" t="s">
        <v>1370</v>
      </c>
      <c r="G846" s="45"/>
      <c r="H846" s="81" t="s">
        <v>1393</v>
      </c>
      <c r="I846" s="46" t="n">
        <v>39.0829694323144</v>
      </c>
      <c r="J846" s="46" t="n">
        <v>53.3797216699801</v>
      </c>
      <c r="K846" s="46" t="n">
        <v>1074</v>
      </c>
      <c r="L846" s="47" t="n">
        <v>84</v>
      </c>
      <c r="M846" s="46" t="s">
        <v>1372</v>
      </c>
      <c r="N846" s="46"/>
      <c r="O846" s="46"/>
      <c r="P846" s="46"/>
      <c r="Q846" s="46"/>
      <c r="R846" s="48" t="n">
        <v>0.4</v>
      </c>
      <c r="S846" s="46" t="n">
        <v>429.6</v>
      </c>
      <c r="T846" s="46" t="s">
        <v>1473</v>
      </c>
      <c r="U846" s="46" t="s">
        <v>1377</v>
      </c>
      <c r="V846" s="46"/>
      <c r="W846" s="42" t="n">
        <v>2014</v>
      </c>
      <c r="X846" s="42"/>
      <c r="Y846" s="46" t="s">
        <v>1491</v>
      </c>
      <c r="Z846" s="42" t="n">
        <v>2014</v>
      </c>
      <c r="AA846" s="184" t="s">
        <v>1379</v>
      </c>
      <c r="AB846" s="46"/>
      <c r="AC846" s="57"/>
      <c r="AD846" s="57"/>
    </row>
    <row r="847" s="105" customFormat="true" ht="12" hidden="true" customHeight="false" outlineLevel="0" collapsed="false">
      <c r="A847" s="42" t="n">
        <v>844</v>
      </c>
      <c r="B847" s="109" t="s">
        <v>449</v>
      </c>
      <c r="C847" s="82"/>
      <c r="D847" s="81" t="s">
        <v>1472</v>
      </c>
      <c r="E847" s="82"/>
      <c r="F847" s="45" t="s">
        <v>1370</v>
      </c>
      <c r="G847" s="45"/>
      <c r="H847" s="81" t="s">
        <v>1393</v>
      </c>
      <c r="I847" s="46" t="n">
        <v>18.0167394468705</v>
      </c>
      <c r="J847" s="46" t="n">
        <v>24.6073558648111</v>
      </c>
      <c r="K847" s="46" t="n">
        <v>495.1</v>
      </c>
      <c r="L847" s="47" t="n">
        <v>13</v>
      </c>
      <c r="M847" s="46" t="s">
        <v>1372</v>
      </c>
      <c r="N847" s="46"/>
      <c r="O847" s="46"/>
      <c r="P847" s="46"/>
      <c r="Q847" s="46"/>
      <c r="R847" s="48" t="n">
        <v>0.3</v>
      </c>
      <c r="S847" s="46" t="n">
        <v>148.53</v>
      </c>
      <c r="T847" s="46" t="s">
        <v>1600</v>
      </c>
      <c r="U847" s="46" t="s">
        <v>1386</v>
      </c>
      <c r="V847" s="46"/>
      <c r="W847" s="42" t="n">
        <v>2014</v>
      </c>
      <c r="X847" s="42"/>
      <c r="Y847" s="46" t="s">
        <v>1609</v>
      </c>
      <c r="Z847" s="42" t="n">
        <v>2014</v>
      </c>
      <c r="AA847" s="184" t="s">
        <v>1379</v>
      </c>
      <c r="AB847" s="60" t="s">
        <v>1412</v>
      </c>
      <c r="AC847" s="57" t="s">
        <v>1486</v>
      </c>
      <c r="AD847" s="57" t="s">
        <v>1596</v>
      </c>
    </row>
    <row r="848" s="105" customFormat="true" ht="12" hidden="true" customHeight="false" outlineLevel="0" collapsed="false">
      <c r="A848" s="42" t="n">
        <v>845</v>
      </c>
      <c r="B848" s="109" t="s">
        <v>941</v>
      </c>
      <c r="C848" s="82"/>
      <c r="D848" s="81" t="s">
        <v>1472</v>
      </c>
      <c r="E848" s="82"/>
      <c r="F848" s="45" t="s">
        <v>1370</v>
      </c>
      <c r="G848" s="45"/>
      <c r="H848" s="81" t="s">
        <v>1393</v>
      </c>
      <c r="I848" s="46" t="n">
        <v>14.985807860262</v>
      </c>
      <c r="J848" s="46" t="n">
        <v>20.4676938369781</v>
      </c>
      <c r="K848" s="46" t="n">
        <v>411.81</v>
      </c>
      <c r="L848" s="47" t="n">
        <v>0</v>
      </c>
      <c r="M848" s="46" t="s">
        <v>1372</v>
      </c>
      <c r="N848" s="46"/>
      <c r="O848" s="46"/>
      <c r="P848" s="46"/>
      <c r="Q848" s="46"/>
      <c r="R848" s="48" t="n">
        <v>0.3</v>
      </c>
      <c r="S848" s="46" t="n">
        <v>123.54</v>
      </c>
      <c r="T848" s="46" t="s">
        <v>1525</v>
      </c>
      <c r="U848" s="46" t="s">
        <v>1377</v>
      </c>
      <c r="V848" s="46"/>
      <c r="W848" s="42" t="n">
        <v>2014</v>
      </c>
      <c r="X848" s="42"/>
      <c r="Y848" s="46" t="s">
        <v>1491</v>
      </c>
      <c r="Z848" s="42" t="n">
        <v>2014</v>
      </c>
      <c r="AA848" s="184" t="s">
        <v>1379</v>
      </c>
      <c r="AB848" s="46"/>
      <c r="AC848" s="57"/>
      <c r="AD848" s="57"/>
    </row>
    <row r="849" s="105" customFormat="true" ht="12" hidden="true" customHeight="false" outlineLevel="0" collapsed="false">
      <c r="A849" s="42" t="n">
        <v>846</v>
      </c>
      <c r="B849" s="109" t="s">
        <v>550</v>
      </c>
      <c r="C849" s="82"/>
      <c r="D849" s="81" t="s">
        <v>1441</v>
      </c>
      <c r="E849" s="82"/>
      <c r="F849" s="45" t="s">
        <v>1370</v>
      </c>
      <c r="G849" s="45"/>
      <c r="H849" s="81" t="s">
        <v>1393</v>
      </c>
      <c r="I849" s="46" t="n">
        <v>18.8617176128093</v>
      </c>
      <c r="J849" s="46" t="n">
        <v>25.7614314115308</v>
      </c>
      <c r="K849" s="46" t="n">
        <v>518.32</v>
      </c>
      <c r="L849" s="47" t="n">
        <v>100</v>
      </c>
      <c r="M849" s="46" t="s">
        <v>1372</v>
      </c>
      <c r="N849" s="46"/>
      <c r="O849" s="46"/>
      <c r="P849" s="46"/>
      <c r="Q849" s="46"/>
      <c r="R849" s="48" t="n">
        <v>0.3</v>
      </c>
      <c r="S849" s="46" t="n">
        <v>155.5</v>
      </c>
      <c r="T849" s="46" t="s">
        <v>1439</v>
      </c>
      <c r="U849" s="46" t="s">
        <v>1395</v>
      </c>
      <c r="V849" s="46"/>
      <c r="W849" s="42" t="n">
        <v>2014</v>
      </c>
      <c r="X849" s="42"/>
      <c r="Y849" s="46" t="s">
        <v>1491</v>
      </c>
      <c r="Z849" s="42" t="n">
        <v>2014</v>
      </c>
      <c r="AA849" s="184" t="s">
        <v>1379</v>
      </c>
      <c r="AB849" s="46"/>
      <c r="AC849" s="57"/>
      <c r="AD849" s="57"/>
    </row>
    <row r="850" s="105" customFormat="true" ht="24" hidden="true" customHeight="false" outlineLevel="0" collapsed="false">
      <c r="A850" s="42" t="n">
        <v>847</v>
      </c>
      <c r="B850" s="109" t="s">
        <v>709</v>
      </c>
      <c r="C850" s="82"/>
      <c r="D850" s="81" t="s">
        <v>1388</v>
      </c>
      <c r="E850" s="82"/>
      <c r="F850" s="45" t="s">
        <v>1370</v>
      </c>
      <c r="G850" s="45"/>
      <c r="H850" s="81" t="s">
        <v>1393</v>
      </c>
      <c r="I850" s="46" t="n">
        <v>26.6091703056769</v>
      </c>
      <c r="J850" s="46" t="n">
        <v>36.3429423459245</v>
      </c>
      <c r="K850" s="46" t="n">
        <v>731.22</v>
      </c>
      <c r="L850" s="47" t="n">
        <v>104</v>
      </c>
      <c r="M850" s="46" t="s">
        <v>1372</v>
      </c>
      <c r="N850" s="46"/>
      <c r="O850" s="46"/>
      <c r="P850" s="46"/>
      <c r="Q850" s="46"/>
      <c r="R850" s="48" t="n">
        <v>0.3</v>
      </c>
      <c r="S850" s="46" t="n">
        <v>219.37</v>
      </c>
      <c r="T850" s="46" t="s">
        <v>1610</v>
      </c>
      <c r="U850" s="49" t="s">
        <v>1383</v>
      </c>
      <c r="V850" s="46"/>
      <c r="W850" s="42" t="n">
        <v>2014</v>
      </c>
      <c r="X850" s="42"/>
      <c r="Y850" s="46" t="s">
        <v>1491</v>
      </c>
      <c r="Z850" s="42" t="n">
        <v>2014</v>
      </c>
      <c r="AA850" s="184" t="s">
        <v>1379</v>
      </c>
      <c r="AB850" s="46"/>
      <c r="AC850" s="57"/>
      <c r="AD850" s="57"/>
    </row>
    <row r="851" s="105" customFormat="true" ht="12" hidden="true" customHeight="false" outlineLevel="0" collapsed="false">
      <c r="A851" s="42" t="n">
        <v>848</v>
      </c>
      <c r="B851" s="109" t="s">
        <v>1233</v>
      </c>
      <c r="C851" s="82"/>
      <c r="D851" s="81" t="s">
        <v>1472</v>
      </c>
      <c r="E851" s="82"/>
      <c r="F851" s="45" t="s">
        <v>1370</v>
      </c>
      <c r="G851" s="45"/>
      <c r="H851" s="81" t="s">
        <v>1393</v>
      </c>
      <c r="I851" s="46" t="n">
        <v>20.9970887918486</v>
      </c>
      <c r="J851" s="46" t="n">
        <v>28.6779324055666</v>
      </c>
      <c r="K851" s="46" t="n">
        <v>577</v>
      </c>
      <c r="L851" s="47" t="n">
        <v>43</v>
      </c>
      <c r="M851" s="46" t="s">
        <v>1372</v>
      </c>
      <c r="N851" s="46"/>
      <c r="O851" s="46"/>
      <c r="P851" s="46"/>
      <c r="Q851" s="46"/>
      <c r="R851" s="48" t="n">
        <v>0.4</v>
      </c>
      <c r="S851" s="46" t="n">
        <v>230.8</v>
      </c>
      <c r="T851" s="46" t="s">
        <v>1476</v>
      </c>
      <c r="U851" s="46" t="s">
        <v>1406</v>
      </c>
      <c r="V851" s="46"/>
      <c r="W851" s="42" t="n">
        <v>2014</v>
      </c>
      <c r="X851" s="42"/>
      <c r="Y851" s="46" t="s">
        <v>1404</v>
      </c>
      <c r="Z851" s="42" t="n">
        <v>2014</v>
      </c>
      <c r="AA851" s="184" t="s">
        <v>1379</v>
      </c>
      <c r="AB851" s="46"/>
      <c r="AC851" s="57"/>
      <c r="AD851" s="57"/>
    </row>
    <row r="852" s="105" customFormat="true" ht="24" hidden="true" customHeight="false" outlineLevel="0" collapsed="false">
      <c r="A852" s="42" t="n">
        <v>849</v>
      </c>
      <c r="B852" s="109" t="s">
        <v>1097</v>
      </c>
      <c r="C852" s="82"/>
      <c r="D852" s="81" t="s">
        <v>1441</v>
      </c>
      <c r="E852" s="82"/>
      <c r="F852" s="45" t="s">
        <v>1370</v>
      </c>
      <c r="G852" s="45"/>
      <c r="H852" s="81" t="s">
        <v>1393</v>
      </c>
      <c r="I852" s="46" t="n">
        <v>13.6826783114993</v>
      </c>
      <c r="J852" s="46" t="n">
        <v>18.6878727634195</v>
      </c>
      <c r="K852" s="46" t="n">
        <v>376</v>
      </c>
      <c r="L852" s="47" t="n">
        <v>0</v>
      </c>
      <c r="M852" s="46" t="s">
        <v>1372</v>
      </c>
      <c r="N852" s="46"/>
      <c r="O852" s="46"/>
      <c r="P852" s="46"/>
      <c r="Q852" s="46"/>
      <c r="R852" s="48" t="n">
        <v>0.3</v>
      </c>
      <c r="S852" s="46" t="n">
        <v>112.8</v>
      </c>
      <c r="T852" s="46" t="s">
        <v>1548</v>
      </c>
      <c r="U852" s="46" t="s">
        <v>1549</v>
      </c>
      <c r="V852" s="46"/>
      <c r="W852" s="42" t="n">
        <v>2014</v>
      </c>
      <c r="X852" s="42"/>
      <c r="Y852" s="46" t="s">
        <v>1404</v>
      </c>
      <c r="Z852" s="42" t="n">
        <v>2014</v>
      </c>
      <c r="AA852" s="184" t="s">
        <v>1379</v>
      </c>
      <c r="AB852" s="46"/>
      <c r="AC852" s="57"/>
      <c r="AD852" s="57"/>
    </row>
    <row r="853" s="105" customFormat="true" ht="12" hidden="true" customHeight="false" outlineLevel="0" collapsed="false">
      <c r="A853" s="42" t="n">
        <v>850</v>
      </c>
      <c r="B853" s="109" t="s">
        <v>450</v>
      </c>
      <c r="C853" s="82"/>
      <c r="D853" s="81" t="s">
        <v>1369</v>
      </c>
      <c r="E853" s="82"/>
      <c r="F853" s="45" t="s">
        <v>1370</v>
      </c>
      <c r="G853" s="45"/>
      <c r="H853" s="81" t="s">
        <v>1393</v>
      </c>
      <c r="I853" s="46" t="n">
        <v>21.3802765647744</v>
      </c>
      <c r="J853" s="46" t="n">
        <v>29.2012922465209</v>
      </c>
      <c r="K853" s="46" t="n">
        <v>587.53</v>
      </c>
      <c r="L853" s="47" t="n">
        <v>6</v>
      </c>
      <c r="M853" s="46" t="s">
        <v>1372</v>
      </c>
      <c r="N853" s="46"/>
      <c r="O853" s="46"/>
      <c r="P853" s="46"/>
      <c r="Q853" s="46"/>
      <c r="R853" s="48" t="n">
        <v>0.4</v>
      </c>
      <c r="S853" s="46" t="n">
        <v>235.01</v>
      </c>
      <c r="T853" s="46" t="s">
        <v>1420</v>
      </c>
      <c r="U853" s="46" t="s">
        <v>1386</v>
      </c>
      <c r="V853" s="46"/>
      <c r="W853" s="42" t="n">
        <v>2014</v>
      </c>
      <c r="X853" s="42"/>
      <c r="Y853" s="46" t="s">
        <v>1404</v>
      </c>
      <c r="Z853" s="42" t="n">
        <v>2014</v>
      </c>
      <c r="AA853" s="184" t="s">
        <v>1379</v>
      </c>
      <c r="AB853" s="60" t="s">
        <v>1412</v>
      </c>
      <c r="AC853" s="57" t="s">
        <v>1486</v>
      </c>
      <c r="AD853" s="57"/>
    </row>
    <row r="854" s="105" customFormat="true" ht="12" hidden="true" customHeight="false" outlineLevel="0" collapsed="false">
      <c r="A854" s="42" t="n">
        <v>851</v>
      </c>
      <c r="B854" s="109" t="s">
        <v>1041</v>
      </c>
      <c r="C854" s="82"/>
      <c r="D854" s="81" t="s">
        <v>1454</v>
      </c>
      <c r="E854" s="82"/>
      <c r="F854" s="45" t="s">
        <v>1370</v>
      </c>
      <c r="G854" s="45"/>
      <c r="H854" s="81" t="s">
        <v>1393</v>
      </c>
      <c r="I854" s="46" t="n">
        <v>30.9861717612809</v>
      </c>
      <c r="J854" s="46" t="n">
        <v>42.3210735586481</v>
      </c>
      <c r="K854" s="46" t="n">
        <v>851.5</v>
      </c>
      <c r="L854" s="47" t="n">
        <v>35</v>
      </c>
      <c r="M854" s="46" t="s">
        <v>1372</v>
      </c>
      <c r="N854" s="46"/>
      <c r="O854" s="46"/>
      <c r="P854" s="46"/>
      <c r="Q854" s="46"/>
      <c r="R854" s="48" t="n">
        <v>0.4</v>
      </c>
      <c r="S854" s="46" t="n">
        <v>340.6</v>
      </c>
      <c r="T854" s="46" t="s">
        <v>1428</v>
      </c>
      <c r="U854" s="46" t="s">
        <v>1390</v>
      </c>
      <c r="V854" s="46"/>
      <c r="W854" s="42" t="n">
        <v>2013</v>
      </c>
      <c r="X854" s="42"/>
      <c r="Y854" s="46" t="s">
        <v>1404</v>
      </c>
      <c r="Z854" s="42" t="n">
        <v>2014</v>
      </c>
      <c r="AA854" s="184" t="s">
        <v>1379</v>
      </c>
      <c r="AB854" s="46"/>
      <c r="AC854" s="57"/>
      <c r="AD854" s="57"/>
    </row>
    <row r="855" s="105" customFormat="true" ht="36" hidden="true" customHeight="false" outlineLevel="0" collapsed="false">
      <c r="A855" s="42" t="n">
        <v>852</v>
      </c>
      <c r="B855" s="109" t="s">
        <v>1102</v>
      </c>
      <c r="C855" s="82"/>
      <c r="D855" s="81" t="s">
        <v>1454</v>
      </c>
      <c r="E855" s="82"/>
      <c r="F855" s="45" t="s">
        <v>1370</v>
      </c>
      <c r="G855" s="45"/>
      <c r="H855" s="81" t="s">
        <v>1393</v>
      </c>
      <c r="I855" s="46" t="n">
        <v>32.0414847161572</v>
      </c>
      <c r="J855" s="46" t="n">
        <v>43.7624254473161</v>
      </c>
      <c r="K855" s="46" t="n">
        <v>880.5</v>
      </c>
      <c r="L855" s="47" t="n">
        <v>170</v>
      </c>
      <c r="M855" s="46" t="s">
        <v>1372</v>
      </c>
      <c r="N855" s="46"/>
      <c r="O855" s="46"/>
      <c r="P855" s="46"/>
      <c r="Q855" s="46"/>
      <c r="R855" s="48" t="n">
        <v>0.4</v>
      </c>
      <c r="S855" s="46" t="n">
        <v>352.2</v>
      </c>
      <c r="T855" s="46" t="s">
        <v>1611</v>
      </c>
      <c r="U855" s="46" t="s">
        <v>1562</v>
      </c>
      <c r="V855" s="46"/>
      <c r="W855" s="42" t="n">
        <v>2014</v>
      </c>
      <c r="X855" s="42"/>
      <c r="Y855" s="46" t="s">
        <v>1404</v>
      </c>
      <c r="Z855" s="42" t="n">
        <v>2014</v>
      </c>
      <c r="AA855" s="184" t="s">
        <v>1379</v>
      </c>
      <c r="AB855" s="60" t="s">
        <v>1412</v>
      </c>
      <c r="AC855" s="57" t="s">
        <v>1486</v>
      </c>
      <c r="AD855" s="57" t="s">
        <v>1543</v>
      </c>
    </row>
    <row r="856" s="105" customFormat="true" ht="36" hidden="true" customHeight="true" outlineLevel="0" collapsed="false">
      <c r="A856" s="42" t="n">
        <v>853</v>
      </c>
      <c r="B856" s="109" t="s">
        <v>551</v>
      </c>
      <c r="C856" s="82"/>
      <c r="D856" s="81" t="s">
        <v>1380</v>
      </c>
      <c r="E856" s="82"/>
      <c r="F856" s="45" t="s">
        <v>1599</v>
      </c>
      <c r="G856" s="45"/>
      <c r="H856" s="81" t="s">
        <v>1393</v>
      </c>
      <c r="I856" s="46" t="n">
        <v>0.259825327510917</v>
      </c>
      <c r="J856" s="46" t="n">
        <v>0.354870775347913</v>
      </c>
      <c r="K856" s="46" t="n">
        <v>7.14</v>
      </c>
      <c r="L856" s="47" t="n">
        <v>189</v>
      </c>
      <c r="M856" s="46" t="s">
        <v>1372</v>
      </c>
      <c r="N856" s="46"/>
      <c r="O856" s="46"/>
      <c r="P856" s="46"/>
      <c r="Q856" s="46"/>
      <c r="R856" s="48" t="n">
        <v>0.4</v>
      </c>
      <c r="S856" s="46" t="n">
        <v>39.01</v>
      </c>
      <c r="T856" s="46" t="s">
        <v>1460</v>
      </c>
      <c r="U856" s="46" t="s">
        <v>1395</v>
      </c>
      <c r="V856" s="46"/>
      <c r="W856" s="42" t="n">
        <v>2014</v>
      </c>
      <c r="X856" s="42"/>
      <c r="Y856" s="46" t="s">
        <v>1404</v>
      </c>
      <c r="Z856" s="42" t="n">
        <v>2014</v>
      </c>
      <c r="AA856" s="184" t="s">
        <v>1379</v>
      </c>
      <c r="AB856" s="60" t="s">
        <v>1412</v>
      </c>
      <c r="AC856" s="57" t="s">
        <v>1486</v>
      </c>
      <c r="AD856" s="57" t="s">
        <v>1543</v>
      </c>
    </row>
    <row r="857" s="105" customFormat="true" ht="12" hidden="true" customHeight="false" outlineLevel="0" collapsed="false">
      <c r="A857" s="42" t="n">
        <v>854</v>
      </c>
      <c r="B857" s="109" t="s">
        <v>1234</v>
      </c>
      <c r="C857" s="82"/>
      <c r="D857" s="81" t="s">
        <v>1450</v>
      </c>
      <c r="E857" s="82"/>
      <c r="F857" s="45" t="s">
        <v>1370</v>
      </c>
      <c r="G857" s="45"/>
      <c r="H857" s="81" t="s">
        <v>1393</v>
      </c>
      <c r="I857" s="46" t="n">
        <v>57.6011644832606</v>
      </c>
      <c r="J857" s="46" t="n">
        <v>78.6719681908549</v>
      </c>
      <c r="K857" s="46" t="n">
        <v>1582.88</v>
      </c>
      <c r="L857" s="47" t="n">
        <v>0</v>
      </c>
      <c r="M857" s="46" t="s">
        <v>1372</v>
      </c>
      <c r="N857" s="46"/>
      <c r="O857" s="46"/>
      <c r="P857" s="46"/>
      <c r="Q857" s="46"/>
      <c r="R857" s="48" t="n">
        <v>0.4</v>
      </c>
      <c r="S857" s="46" t="n">
        <v>591.05</v>
      </c>
      <c r="T857" s="46" t="s">
        <v>1471</v>
      </c>
      <c r="U857" s="46" t="s">
        <v>1406</v>
      </c>
      <c r="V857" s="46"/>
      <c r="W857" s="42" t="n">
        <v>2014</v>
      </c>
      <c r="X857" s="42"/>
      <c r="Y857" s="46" t="s">
        <v>1404</v>
      </c>
      <c r="Z857" s="42" t="n">
        <v>2014</v>
      </c>
      <c r="AA857" s="184" t="s">
        <v>1379</v>
      </c>
      <c r="AB857" s="60" t="s">
        <v>1412</v>
      </c>
      <c r="AC857" s="57" t="s">
        <v>1486</v>
      </c>
      <c r="AD857" s="57"/>
    </row>
    <row r="858" s="105" customFormat="true" ht="12" hidden="true" customHeight="false" outlineLevel="0" collapsed="false">
      <c r="A858" s="42" t="n">
        <v>855</v>
      </c>
      <c r="B858" s="109" t="s">
        <v>185</v>
      </c>
      <c r="C858" s="82"/>
      <c r="D858" s="81" t="s">
        <v>1369</v>
      </c>
      <c r="E858" s="82"/>
      <c r="F858" s="45" t="s">
        <v>1370</v>
      </c>
      <c r="G858" s="45"/>
      <c r="H858" s="81" t="s">
        <v>1393</v>
      </c>
      <c r="I858" s="46" t="n">
        <v>13.7634643377001</v>
      </c>
      <c r="J858" s="46" t="n">
        <v>18.7982107355865</v>
      </c>
      <c r="K858" s="46" t="n">
        <v>378.22</v>
      </c>
      <c r="L858" s="47" t="n">
        <v>10</v>
      </c>
      <c r="M858" s="46" t="s">
        <v>1372</v>
      </c>
      <c r="N858" s="46"/>
      <c r="O858" s="46"/>
      <c r="P858" s="46"/>
      <c r="Q858" s="46"/>
      <c r="R858" s="48" t="n">
        <v>0.3</v>
      </c>
      <c r="S858" s="46" t="n">
        <v>113.47</v>
      </c>
      <c r="T858" s="46" t="s">
        <v>1550</v>
      </c>
      <c r="U858" s="46" t="s">
        <v>1437</v>
      </c>
      <c r="V858" s="46"/>
      <c r="W858" s="42" t="n">
        <v>2014</v>
      </c>
      <c r="X858" s="42"/>
      <c r="Y858" s="46" t="s">
        <v>1404</v>
      </c>
      <c r="Z858" s="42" t="n">
        <v>2014</v>
      </c>
      <c r="AA858" s="184" t="s">
        <v>1379</v>
      </c>
      <c r="AB858" s="46"/>
      <c r="AC858" s="57"/>
      <c r="AD858" s="57"/>
    </row>
    <row r="859" s="105" customFormat="true" ht="12" hidden="true" customHeight="false" outlineLevel="0" collapsed="false">
      <c r="A859" s="42" t="n">
        <v>856</v>
      </c>
      <c r="B859" s="109" t="s">
        <v>1235</v>
      </c>
      <c r="C859" s="82"/>
      <c r="D859" s="81" t="s">
        <v>1369</v>
      </c>
      <c r="E859" s="82"/>
      <c r="F859" s="45" t="s">
        <v>1370</v>
      </c>
      <c r="G859" s="45"/>
      <c r="H859" s="81" t="s">
        <v>1393</v>
      </c>
      <c r="I859" s="46" t="n">
        <v>7.30531295487627</v>
      </c>
      <c r="J859" s="46" t="n">
        <v>9.97763419483101</v>
      </c>
      <c r="K859" s="46" t="n">
        <v>200.75</v>
      </c>
      <c r="L859" s="47" t="n">
        <v>30</v>
      </c>
      <c r="M859" s="46" t="s">
        <v>1372</v>
      </c>
      <c r="N859" s="46"/>
      <c r="O859" s="46"/>
      <c r="P859" s="46"/>
      <c r="Q859" s="46"/>
      <c r="R859" s="48" t="n">
        <v>0.4</v>
      </c>
      <c r="S859" s="46" t="n">
        <v>80.3</v>
      </c>
      <c r="T859" s="46" t="s">
        <v>1445</v>
      </c>
      <c r="U859" s="46" t="s">
        <v>1406</v>
      </c>
      <c r="V859" s="46"/>
      <c r="W859" s="42" t="n">
        <v>2014</v>
      </c>
      <c r="X859" s="42"/>
      <c r="Y859" s="46" t="s">
        <v>1404</v>
      </c>
      <c r="Z859" s="42" t="n">
        <v>2014</v>
      </c>
      <c r="AA859" s="184" t="s">
        <v>1379</v>
      </c>
      <c r="AB859" s="60" t="s">
        <v>1412</v>
      </c>
      <c r="AC859" s="57" t="s">
        <v>1486</v>
      </c>
      <c r="AD859" s="57" t="s">
        <v>1596</v>
      </c>
    </row>
    <row r="860" s="105" customFormat="true" ht="12" hidden="true" customHeight="false" outlineLevel="0" collapsed="false">
      <c r="A860" s="42" t="n">
        <v>857</v>
      </c>
      <c r="B860" s="109" t="s">
        <v>552</v>
      </c>
      <c r="C860" s="82"/>
      <c r="D860" s="81" t="s">
        <v>1472</v>
      </c>
      <c r="E860" s="82"/>
      <c r="F860" s="45" t="s">
        <v>1370</v>
      </c>
      <c r="G860" s="45"/>
      <c r="H860" s="81" t="s">
        <v>1393</v>
      </c>
      <c r="I860" s="46" t="n">
        <v>9.53271470160117</v>
      </c>
      <c r="J860" s="46" t="n">
        <v>13.0198310139165</v>
      </c>
      <c r="K860" s="46" t="n">
        <v>261.959</v>
      </c>
      <c r="L860" s="47" t="n">
        <v>35</v>
      </c>
      <c r="M860" s="46" t="s">
        <v>1372</v>
      </c>
      <c r="N860" s="46"/>
      <c r="O860" s="46"/>
      <c r="P860" s="46"/>
      <c r="Q860" s="46"/>
      <c r="R860" s="48" t="n">
        <v>0.375</v>
      </c>
      <c r="S860" s="46" t="n">
        <v>98.23</v>
      </c>
      <c r="T860" s="46" t="s">
        <v>1460</v>
      </c>
      <c r="U860" s="46" t="s">
        <v>1395</v>
      </c>
      <c r="V860" s="46"/>
      <c r="W860" s="42" t="n">
        <v>2014</v>
      </c>
      <c r="X860" s="42"/>
      <c r="Y860" s="46" t="s">
        <v>1404</v>
      </c>
      <c r="Z860" s="42" t="n">
        <v>2014</v>
      </c>
      <c r="AA860" s="185" t="s">
        <v>1495</v>
      </c>
      <c r="AB860" s="46"/>
      <c r="AC860" s="57"/>
      <c r="AD860" s="57"/>
    </row>
    <row r="861" s="105" customFormat="true" ht="12" hidden="true" customHeight="false" outlineLevel="0" collapsed="false">
      <c r="A861" s="42" t="n">
        <v>858</v>
      </c>
      <c r="B861" s="109" t="s">
        <v>171</v>
      </c>
      <c r="C861" s="82"/>
      <c r="D861" s="81" t="s">
        <v>1446</v>
      </c>
      <c r="E861" s="82"/>
      <c r="F861" s="45" t="s">
        <v>1370</v>
      </c>
      <c r="G861" s="45"/>
      <c r="H861" s="81" t="s">
        <v>1393</v>
      </c>
      <c r="I861" s="46" t="n">
        <v>5.44286754002911</v>
      </c>
      <c r="J861" s="46" t="n">
        <v>7.43389662027833</v>
      </c>
      <c r="K861" s="46" t="n">
        <v>149.57</v>
      </c>
      <c r="L861" s="47" t="n">
        <v>50</v>
      </c>
      <c r="M861" s="46" t="s">
        <v>1372</v>
      </c>
      <c r="N861" s="46"/>
      <c r="O861" s="46"/>
      <c r="P861" s="46"/>
      <c r="Q861" s="46"/>
      <c r="R861" s="48" t="n">
        <v>0.3</v>
      </c>
      <c r="S861" s="46" t="n">
        <v>44.87</v>
      </c>
      <c r="T861" s="49" t="s">
        <v>1502</v>
      </c>
      <c r="U861" s="46" t="s">
        <v>1377</v>
      </c>
      <c r="V861" s="46"/>
      <c r="W861" s="42" t="n">
        <v>2014</v>
      </c>
      <c r="X861" s="42"/>
      <c r="Y861" s="46" t="s">
        <v>1404</v>
      </c>
      <c r="Z861" s="42" t="n">
        <v>2014</v>
      </c>
      <c r="AA861" s="184" t="s">
        <v>1379</v>
      </c>
      <c r="AB861" s="46"/>
      <c r="AC861" s="57"/>
      <c r="AD861" s="57"/>
    </row>
    <row r="862" s="105" customFormat="true" ht="12" hidden="true" customHeight="false" outlineLevel="0" collapsed="false">
      <c r="A862" s="42" t="n">
        <v>859</v>
      </c>
      <c r="B862" s="109" t="s">
        <v>553</v>
      </c>
      <c r="C862" s="82"/>
      <c r="D862" s="81" t="s">
        <v>1402</v>
      </c>
      <c r="E862" s="82"/>
      <c r="F862" s="45" t="s">
        <v>1370</v>
      </c>
      <c r="G862" s="45"/>
      <c r="H862" s="81" t="s">
        <v>1393</v>
      </c>
      <c r="I862" s="46" t="n">
        <v>13.2077874818049</v>
      </c>
      <c r="J862" s="46" t="n">
        <v>18.0392644135189</v>
      </c>
      <c r="K862" s="46" t="n">
        <v>362.95</v>
      </c>
      <c r="L862" s="47" t="n">
        <v>67</v>
      </c>
      <c r="M862" s="46" t="s">
        <v>1372</v>
      </c>
      <c r="N862" s="46"/>
      <c r="O862" s="46"/>
      <c r="P862" s="46"/>
      <c r="Q862" s="46"/>
      <c r="R862" s="48" t="n">
        <v>0.4</v>
      </c>
      <c r="S862" s="46" t="n">
        <v>145.18</v>
      </c>
      <c r="T862" s="46" t="s">
        <v>1474</v>
      </c>
      <c r="U862" s="46" t="s">
        <v>1395</v>
      </c>
      <c r="V862" s="46"/>
      <c r="W862" s="42" t="n">
        <v>2014</v>
      </c>
      <c r="X862" s="42"/>
      <c r="Y862" s="46" t="s">
        <v>1404</v>
      </c>
      <c r="Z862" s="42" t="n">
        <v>2014</v>
      </c>
      <c r="AA862" s="184" t="s">
        <v>1379</v>
      </c>
      <c r="AB862" s="60" t="s">
        <v>1412</v>
      </c>
      <c r="AC862" s="57" t="s">
        <v>1486</v>
      </c>
      <c r="AD862" s="57" t="s">
        <v>1543</v>
      </c>
    </row>
    <row r="863" s="105" customFormat="true" ht="12" hidden="true" customHeight="false" outlineLevel="0" collapsed="false">
      <c r="A863" s="42" t="n">
        <v>860</v>
      </c>
      <c r="B863" s="109" t="s">
        <v>968</v>
      </c>
      <c r="C863" s="82"/>
      <c r="D863" s="81" t="s">
        <v>1369</v>
      </c>
      <c r="E863" s="82"/>
      <c r="F863" s="45" t="s">
        <v>1370</v>
      </c>
      <c r="G863" s="45"/>
      <c r="H863" s="81" t="s">
        <v>1393</v>
      </c>
      <c r="I863" s="46" t="n">
        <v>27.5829694323144</v>
      </c>
      <c r="J863" s="46" t="n">
        <v>37.6729622266402</v>
      </c>
      <c r="K863" s="46" t="n">
        <v>757.98</v>
      </c>
      <c r="L863" s="47" t="n">
        <v>418</v>
      </c>
      <c r="M863" s="46" t="s">
        <v>1372</v>
      </c>
      <c r="N863" s="46"/>
      <c r="O863" s="46"/>
      <c r="P863" s="46"/>
      <c r="Q863" s="46"/>
      <c r="R863" s="48" t="n">
        <v>0.4</v>
      </c>
      <c r="S863" s="46" t="n">
        <v>303.19</v>
      </c>
      <c r="T863" s="46" t="s">
        <v>1425</v>
      </c>
      <c r="U863" s="46" t="s">
        <v>1377</v>
      </c>
      <c r="V863" s="46"/>
      <c r="W863" s="42" t="n">
        <v>2014</v>
      </c>
      <c r="X863" s="42"/>
      <c r="Y863" s="46" t="s">
        <v>1404</v>
      </c>
      <c r="Z863" s="42" t="n">
        <v>2014</v>
      </c>
      <c r="AA863" s="184" t="s">
        <v>1379</v>
      </c>
      <c r="AB863" s="46"/>
      <c r="AC863" s="57"/>
      <c r="AD863" s="57"/>
    </row>
    <row r="864" s="105" customFormat="true" ht="12" hidden="true" customHeight="false" outlineLevel="0" collapsed="false">
      <c r="A864" s="42" t="n">
        <v>861</v>
      </c>
      <c r="B864" s="109" t="s">
        <v>969</v>
      </c>
      <c r="C864" s="82"/>
      <c r="D864" s="81" t="s">
        <v>1472</v>
      </c>
      <c r="E864" s="82"/>
      <c r="F864" s="45" t="s">
        <v>1370</v>
      </c>
      <c r="G864" s="45"/>
      <c r="H864" s="81" t="s">
        <v>1393</v>
      </c>
      <c r="I864" s="46" t="n">
        <v>23.2459970887918</v>
      </c>
      <c r="J864" s="46" t="n">
        <v>31.7495029821074</v>
      </c>
      <c r="K864" s="46" t="n">
        <v>638.8</v>
      </c>
      <c r="L864" s="47" t="n">
        <v>47</v>
      </c>
      <c r="M864" s="46" t="s">
        <v>1372</v>
      </c>
      <c r="N864" s="46"/>
      <c r="O864" s="46"/>
      <c r="P864" s="46"/>
      <c r="Q864" s="46"/>
      <c r="R864" s="48" t="n">
        <v>0.4</v>
      </c>
      <c r="S864" s="46" t="n">
        <v>255.52</v>
      </c>
      <c r="T864" s="46" t="s">
        <v>1473</v>
      </c>
      <c r="U864" s="46" t="s">
        <v>1377</v>
      </c>
      <c r="V864" s="46"/>
      <c r="W864" s="42" t="n">
        <v>2014</v>
      </c>
      <c r="X864" s="42"/>
      <c r="Y864" s="46" t="s">
        <v>1404</v>
      </c>
      <c r="Z864" s="42" t="n">
        <v>2014</v>
      </c>
      <c r="AA864" s="184" t="s">
        <v>1379</v>
      </c>
      <c r="AB864" s="46"/>
      <c r="AC864" s="57"/>
      <c r="AD864" s="57"/>
    </row>
    <row r="865" s="105" customFormat="true" ht="12" hidden="true" customHeight="false" outlineLevel="0" collapsed="false">
      <c r="A865" s="42" t="n">
        <v>862</v>
      </c>
      <c r="B865" s="109" t="s">
        <v>63</v>
      </c>
      <c r="C865" s="82"/>
      <c r="D865" s="81" t="s">
        <v>1402</v>
      </c>
      <c r="E865" s="82"/>
      <c r="F865" s="45" t="s">
        <v>1370</v>
      </c>
      <c r="G865" s="45"/>
      <c r="H865" s="81" t="s">
        <v>1393</v>
      </c>
      <c r="I865" s="46" t="n">
        <v>6.49017467248908</v>
      </c>
      <c r="J865" s="46" t="n">
        <v>8.86431411530815</v>
      </c>
      <c r="K865" s="46" t="n">
        <v>178.35</v>
      </c>
      <c r="L865" s="47" t="n">
        <v>15</v>
      </c>
      <c r="M865" s="46" t="s">
        <v>1372</v>
      </c>
      <c r="N865" s="46"/>
      <c r="O865" s="46"/>
      <c r="P865" s="46"/>
      <c r="Q865" s="46"/>
      <c r="R865" s="48" t="n">
        <v>0.3</v>
      </c>
      <c r="S865" s="46" t="n">
        <v>53.51</v>
      </c>
      <c r="T865" s="46" t="s">
        <v>1403</v>
      </c>
      <c r="U865" s="46" t="s">
        <v>1400</v>
      </c>
      <c r="V865" s="46"/>
      <c r="W865" s="42" t="n">
        <v>2014</v>
      </c>
      <c r="X865" s="42"/>
      <c r="Y865" s="46" t="s">
        <v>1404</v>
      </c>
      <c r="Z865" s="42" t="n">
        <v>2014</v>
      </c>
      <c r="AA865" s="184" t="s">
        <v>1379</v>
      </c>
      <c r="AB865" s="46"/>
      <c r="AC865" s="57"/>
      <c r="AD865" s="57"/>
    </row>
    <row r="866" s="105" customFormat="true" ht="24" hidden="true" customHeight="false" outlineLevel="0" collapsed="false">
      <c r="A866" s="42" t="n">
        <v>863</v>
      </c>
      <c r="B866" s="109" t="s">
        <v>749</v>
      </c>
      <c r="C866" s="82"/>
      <c r="D866" s="81" t="s">
        <v>1380</v>
      </c>
      <c r="E866" s="82"/>
      <c r="F866" s="45" t="s">
        <v>1370</v>
      </c>
      <c r="G866" s="45"/>
      <c r="H866" s="81" t="s">
        <v>1393</v>
      </c>
      <c r="I866" s="46" t="n">
        <v>10.5152838427948</v>
      </c>
      <c r="J866" s="46" t="n">
        <v>14.3618290258449</v>
      </c>
      <c r="K866" s="46" t="n">
        <v>288.96</v>
      </c>
      <c r="L866" s="47" t="n">
        <v>22</v>
      </c>
      <c r="M866" s="46" t="s">
        <v>1372</v>
      </c>
      <c r="N866" s="46"/>
      <c r="O866" s="46"/>
      <c r="P866" s="46"/>
      <c r="Q866" s="46"/>
      <c r="R866" s="48" t="n">
        <v>0.3</v>
      </c>
      <c r="S866" s="46" t="n">
        <v>86.69</v>
      </c>
      <c r="T866" s="46" t="s">
        <v>1448</v>
      </c>
      <c r="U866" s="46" t="s">
        <v>1449</v>
      </c>
      <c r="V866" s="46"/>
      <c r="W866" s="42" t="n">
        <v>2014</v>
      </c>
      <c r="X866" s="42"/>
      <c r="Y866" s="46" t="s">
        <v>1404</v>
      </c>
      <c r="Z866" s="42" t="n">
        <v>2014</v>
      </c>
      <c r="AA866" s="184" t="s">
        <v>1379</v>
      </c>
      <c r="AB866" s="46"/>
      <c r="AC866" s="57"/>
      <c r="AD866" s="57"/>
    </row>
    <row r="867" s="105" customFormat="true" ht="12" hidden="true" customHeight="false" outlineLevel="0" collapsed="false">
      <c r="A867" s="42" t="n">
        <v>864</v>
      </c>
      <c r="B867" s="109" t="s">
        <v>970</v>
      </c>
      <c r="C867" s="82"/>
      <c r="D867" s="81" t="s">
        <v>1590</v>
      </c>
      <c r="E867" s="82"/>
      <c r="F867" s="45" t="s">
        <v>1370</v>
      </c>
      <c r="G867" s="45"/>
      <c r="H867" s="81" t="s">
        <v>1490</v>
      </c>
      <c r="I867" s="46" t="n">
        <v>58.1513828238719</v>
      </c>
      <c r="J867" s="46" t="n">
        <v>79.4234592445328</v>
      </c>
      <c r="K867" s="46" t="n">
        <v>1598</v>
      </c>
      <c r="L867" s="47" t="n">
        <v>214</v>
      </c>
      <c r="M867" s="46" t="s">
        <v>1372</v>
      </c>
      <c r="N867" s="46"/>
      <c r="O867" s="46"/>
      <c r="P867" s="46"/>
      <c r="Q867" s="46"/>
      <c r="R867" s="48" t="n">
        <v>0.4</v>
      </c>
      <c r="S867" s="46" t="n">
        <v>594.11</v>
      </c>
      <c r="T867" s="46" t="s">
        <v>1473</v>
      </c>
      <c r="U867" s="46" t="s">
        <v>1377</v>
      </c>
      <c r="V867" s="46"/>
      <c r="W867" s="42" t="n">
        <v>2014</v>
      </c>
      <c r="X867" s="42"/>
      <c r="Y867" s="46" t="s">
        <v>1404</v>
      </c>
      <c r="Z867" s="42" t="n">
        <v>2014</v>
      </c>
      <c r="AA867" s="184" t="s">
        <v>1379</v>
      </c>
      <c r="AB867" s="46"/>
      <c r="AC867" s="57"/>
      <c r="AD867" s="57"/>
    </row>
    <row r="868" s="105" customFormat="true" ht="12" hidden="true" customHeight="false" outlineLevel="0" collapsed="false">
      <c r="A868" s="42" t="n">
        <v>865</v>
      </c>
      <c r="B868" s="109" t="s">
        <v>1078</v>
      </c>
      <c r="C868" s="82"/>
      <c r="D868" s="81" t="s">
        <v>1454</v>
      </c>
      <c r="E868" s="82"/>
      <c r="F868" s="45" t="s">
        <v>1370</v>
      </c>
      <c r="G868" s="45"/>
      <c r="H868" s="81" t="s">
        <v>1393</v>
      </c>
      <c r="I868" s="46" t="n">
        <v>14.792576419214</v>
      </c>
      <c r="J868" s="46" t="n">
        <v>20.2037773359841</v>
      </c>
      <c r="K868" s="46" t="n">
        <v>406.5</v>
      </c>
      <c r="L868" s="47" t="n">
        <v>66</v>
      </c>
      <c r="M868" s="46" t="s">
        <v>1372</v>
      </c>
      <c r="N868" s="46"/>
      <c r="O868" s="46"/>
      <c r="P868" s="46"/>
      <c r="Q868" s="46"/>
      <c r="R868" s="48" t="n">
        <v>0.4</v>
      </c>
      <c r="S868" s="46" t="n">
        <v>162.6</v>
      </c>
      <c r="T868" s="46" t="s">
        <v>1496</v>
      </c>
      <c r="U868" s="46" t="s">
        <v>1409</v>
      </c>
      <c r="V868" s="46"/>
      <c r="W868" s="42" t="n">
        <v>2014</v>
      </c>
      <c r="X868" s="42"/>
      <c r="Y868" s="46" t="s">
        <v>1404</v>
      </c>
      <c r="Z868" s="42" t="n">
        <v>2014</v>
      </c>
      <c r="AA868" s="184" t="s">
        <v>1379</v>
      </c>
      <c r="AB868" s="60" t="s">
        <v>1412</v>
      </c>
      <c r="AC868" s="57" t="s">
        <v>1486</v>
      </c>
      <c r="AD868" s="57" t="s">
        <v>1543</v>
      </c>
    </row>
    <row r="869" s="105" customFormat="true" ht="12" hidden="true" customHeight="false" outlineLevel="0" collapsed="false">
      <c r="A869" s="42" t="n">
        <v>866</v>
      </c>
      <c r="B869" s="109" t="s">
        <v>451</v>
      </c>
      <c r="C869" s="82"/>
      <c r="D869" s="81" t="s">
        <v>1446</v>
      </c>
      <c r="E869" s="82"/>
      <c r="F869" s="45" t="s">
        <v>1370</v>
      </c>
      <c r="G869" s="45"/>
      <c r="H869" s="81" t="s">
        <v>1393</v>
      </c>
      <c r="I869" s="46" t="n">
        <v>6.14446870451237</v>
      </c>
      <c r="J869" s="46" t="n">
        <v>8.39214711729622</v>
      </c>
      <c r="K869" s="46" t="n">
        <v>168.85</v>
      </c>
      <c r="L869" s="47" t="n">
        <v>20</v>
      </c>
      <c r="M869" s="46" t="s">
        <v>1372</v>
      </c>
      <c r="N869" s="46"/>
      <c r="O869" s="46"/>
      <c r="P869" s="46"/>
      <c r="Q869" s="46"/>
      <c r="R869" s="48" t="n">
        <v>0.3</v>
      </c>
      <c r="S869" s="46" t="n">
        <v>50.66</v>
      </c>
      <c r="T869" s="46" t="s">
        <v>1600</v>
      </c>
      <c r="U869" s="46" t="s">
        <v>1386</v>
      </c>
      <c r="V869" s="46"/>
      <c r="W869" s="42" t="n">
        <v>2014</v>
      </c>
      <c r="X869" s="42"/>
      <c r="Y869" s="46" t="s">
        <v>1546</v>
      </c>
      <c r="Z869" s="42" t="n">
        <v>2014</v>
      </c>
      <c r="AA869" s="184" t="s">
        <v>1379</v>
      </c>
      <c r="AB869" s="60" t="s">
        <v>1412</v>
      </c>
      <c r="AC869" s="57" t="s">
        <v>1486</v>
      </c>
      <c r="AD869" s="57" t="s">
        <v>1596</v>
      </c>
    </row>
    <row r="870" s="105" customFormat="true" ht="12" hidden="true" customHeight="false" outlineLevel="0" collapsed="false">
      <c r="A870" s="42" t="n">
        <v>867</v>
      </c>
      <c r="B870" s="109" t="s">
        <v>452</v>
      </c>
      <c r="C870" s="82"/>
      <c r="D870" s="81" t="s">
        <v>1472</v>
      </c>
      <c r="E870" s="82"/>
      <c r="F870" s="45" t="s">
        <v>1370</v>
      </c>
      <c r="G870" s="45"/>
      <c r="H870" s="81" t="s">
        <v>1393</v>
      </c>
      <c r="I870" s="46" t="n">
        <v>5.4585152838428</v>
      </c>
      <c r="J870" s="46" t="n">
        <v>7.45526838966203</v>
      </c>
      <c r="K870" s="46" t="n">
        <v>150</v>
      </c>
      <c r="L870" s="47" t="n">
        <v>20</v>
      </c>
      <c r="M870" s="46" t="s">
        <v>1372</v>
      </c>
      <c r="N870" s="46"/>
      <c r="O870" s="46"/>
      <c r="P870" s="46"/>
      <c r="Q870" s="46"/>
      <c r="R870" s="48" t="n">
        <v>0.3</v>
      </c>
      <c r="S870" s="46" t="n">
        <v>45</v>
      </c>
      <c r="T870" s="46" t="s">
        <v>1385</v>
      </c>
      <c r="U870" s="46" t="s">
        <v>1386</v>
      </c>
      <c r="V870" s="46"/>
      <c r="W870" s="42" t="n">
        <v>2014</v>
      </c>
      <c r="X870" s="42"/>
      <c r="Y870" s="46" t="s">
        <v>1404</v>
      </c>
      <c r="Z870" s="42" t="n">
        <v>2014</v>
      </c>
      <c r="AA870" s="184" t="s">
        <v>1379</v>
      </c>
      <c r="AB870" s="46"/>
      <c r="AC870" s="57"/>
      <c r="AD870" s="57"/>
    </row>
    <row r="871" s="105" customFormat="true" ht="12" hidden="true" customHeight="false" outlineLevel="0" collapsed="false">
      <c r="A871" s="42" t="n">
        <v>868</v>
      </c>
      <c r="B871" s="109" t="s">
        <v>786</v>
      </c>
      <c r="C871" s="82"/>
      <c r="D871" s="81" t="s">
        <v>1369</v>
      </c>
      <c r="E871" s="82"/>
      <c r="F871" s="45" t="s">
        <v>1370</v>
      </c>
      <c r="G871" s="45"/>
      <c r="H871" s="81" t="s">
        <v>1393</v>
      </c>
      <c r="I871" s="46" t="n">
        <v>10.7743813682678</v>
      </c>
      <c r="J871" s="46" t="n">
        <v>14.7157057654076</v>
      </c>
      <c r="K871" s="46" t="n">
        <v>296.08</v>
      </c>
      <c r="L871" s="47" t="n">
        <v>263</v>
      </c>
      <c r="M871" s="46" t="s">
        <v>1372</v>
      </c>
      <c r="N871" s="46"/>
      <c r="O871" s="46"/>
      <c r="P871" s="46"/>
      <c r="Q871" s="46"/>
      <c r="R871" s="48" t="n">
        <v>0.4</v>
      </c>
      <c r="S871" s="46" t="n">
        <v>118.43</v>
      </c>
      <c r="T871" s="46" t="s">
        <v>1547</v>
      </c>
      <c r="U871" s="46" t="s">
        <v>1400</v>
      </c>
      <c r="V871" s="46"/>
      <c r="W871" s="42" t="n">
        <v>2014</v>
      </c>
      <c r="X871" s="42"/>
      <c r="Y871" s="46" t="s">
        <v>1404</v>
      </c>
      <c r="Z871" s="42" t="n">
        <v>2014</v>
      </c>
      <c r="AA871" s="184" t="s">
        <v>1379</v>
      </c>
      <c r="AB871" s="60" t="s">
        <v>1412</v>
      </c>
      <c r="AC871" s="57" t="s">
        <v>1486</v>
      </c>
      <c r="AD871" s="57" t="s">
        <v>1543</v>
      </c>
    </row>
    <row r="872" s="105" customFormat="true" ht="12" hidden="true" customHeight="false" outlineLevel="0" collapsed="false">
      <c r="A872" s="42" t="n">
        <v>869</v>
      </c>
      <c r="B872" s="109" t="s">
        <v>873</v>
      </c>
      <c r="C872" s="82"/>
      <c r="D872" s="81" t="s">
        <v>1450</v>
      </c>
      <c r="E872" s="82"/>
      <c r="F872" s="45" t="s">
        <v>1370</v>
      </c>
      <c r="G872" s="45"/>
      <c r="H872" s="81" t="s">
        <v>1393</v>
      </c>
      <c r="I872" s="46" t="n">
        <v>17.8675400291121</v>
      </c>
      <c r="J872" s="46" t="n">
        <v>24.403578528827</v>
      </c>
      <c r="K872" s="46" t="n">
        <v>491</v>
      </c>
      <c r="L872" s="47" t="n">
        <v>25</v>
      </c>
      <c r="M872" s="46" t="s">
        <v>1372</v>
      </c>
      <c r="N872" s="46"/>
      <c r="O872" s="46"/>
      <c r="P872" s="46"/>
      <c r="Q872" s="46"/>
      <c r="R872" s="48" t="n">
        <v>0.4</v>
      </c>
      <c r="S872" s="46" t="n">
        <v>196.4</v>
      </c>
      <c r="T872" s="46" t="s">
        <v>1513</v>
      </c>
      <c r="U872" s="46" t="s">
        <v>1468</v>
      </c>
      <c r="V872" s="46"/>
      <c r="W872" s="42" t="n">
        <v>2014</v>
      </c>
      <c r="X872" s="42"/>
      <c r="Y872" s="46" t="s">
        <v>1404</v>
      </c>
      <c r="Z872" s="42" t="n">
        <v>2014</v>
      </c>
      <c r="AA872" s="184" t="s">
        <v>1379</v>
      </c>
      <c r="AB872" s="46"/>
      <c r="AC872" s="57"/>
      <c r="AD872" s="57"/>
    </row>
    <row r="873" s="105" customFormat="true" ht="12" hidden="true" customHeight="false" outlineLevel="0" collapsed="false">
      <c r="A873" s="42" t="n">
        <v>870</v>
      </c>
      <c r="B873" s="109" t="s">
        <v>971</v>
      </c>
      <c r="C873" s="82"/>
      <c r="D873" s="81" t="s">
        <v>1369</v>
      </c>
      <c r="E873" s="82"/>
      <c r="F873" s="45" t="s">
        <v>1370</v>
      </c>
      <c r="G873" s="45"/>
      <c r="H873" s="81" t="s">
        <v>1393</v>
      </c>
      <c r="I873" s="46" t="n">
        <v>29.697962154294</v>
      </c>
      <c r="J873" s="46" t="n">
        <v>40.5616302186879</v>
      </c>
      <c r="K873" s="46" t="n">
        <v>816.1</v>
      </c>
      <c r="L873" s="47" t="n">
        <v>114</v>
      </c>
      <c r="M873" s="46" t="s">
        <v>1372</v>
      </c>
      <c r="N873" s="46"/>
      <c r="O873" s="46"/>
      <c r="P873" s="46"/>
      <c r="Q873" s="46"/>
      <c r="R873" s="48" t="n">
        <v>0.4</v>
      </c>
      <c r="S873" s="46" t="n">
        <v>326.44</v>
      </c>
      <c r="T873" s="46" t="s">
        <v>1533</v>
      </c>
      <c r="U873" s="46" t="s">
        <v>1377</v>
      </c>
      <c r="V873" s="46"/>
      <c r="W873" s="42" t="n">
        <v>2014</v>
      </c>
      <c r="X873" s="42"/>
      <c r="Y873" s="46" t="s">
        <v>1404</v>
      </c>
      <c r="Z873" s="42" t="n">
        <v>2014</v>
      </c>
      <c r="AA873" s="184" t="s">
        <v>1379</v>
      </c>
      <c r="AB873" s="46"/>
      <c r="AC873" s="57"/>
      <c r="AD873" s="57"/>
    </row>
    <row r="874" s="105" customFormat="true" ht="12" hidden="true" customHeight="false" outlineLevel="0" collapsed="false">
      <c r="A874" s="42" t="n">
        <v>871</v>
      </c>
      <c r="B874" s="109" t="s">
        <v>1042</v>
      </c>
      <c r="C874" s="82"/>
      <c r="D874" s="81" t="s">
        <v>1450</v>
      </c>
      <c r="E874" s="82"/>
      <c r="F874" s="45" t="s">
        <v>1370</v>
      </c>
      <c r="G874" s="45"/>
      <c r="H874" s="81" t="s">
        <v>1393</v>
      </c>
      <c r="I874" s="46" t="n">
        <v>17.5254730713246</v>
      </c>
      <c r="J874" s="46" t="n">
        <v>23.9363817097416</v>
      </c>
      <c r="K874" s="46" t="n">
        <v>481.6</v>
      </c>
      <c r="L874" s="47" t="n">
        <v>30</v>
      </c>
      <c r="M874" s="46" t="s">
        <v>1372</v>
      </c>
      <c r="N874" s="46"/>
      <c r="O874" s="46"/>
      <c r="P874" s="46"/>
      <c r="Q874" s="46"/>
      <c r="R874" s="48" t="n">
        <v>0.4</v>
      </c>
      <c r="S874" s="46" t="n">
        <v>192.64</v>
      </c>
      <c r="T874" s="46" t="s">
        <v>1389</v>
      </c>
      <c r="U874" s="46" t="s">
        <v>1390</v>
      </c>
      <c r="V874" s="46"/>
      <c r="W874" s="42" t="n">
        <v>2014</v>
      </c>
      <c r="X874" s="42"/>
      <c r="Y874" s="46" t="s">
        <v>1546</v>
      </c>
      <c r="Z874" s="42" t="n">
        <v>2014</v>
      </c>
      <c r="AA874" s="184" t="s">
        <v>1379</v>
      </c>
      <c r="AB874" s="60" t="s">
        <v>1412</v>
      </c>
      <c r="AC874" s="57" t="s">
        <v>1486</v>
      </c>
      <c r="AD874" s="57" t="s">
        <v>1596</v>
      </c>
    </row>
    <row r="875" s="105" customFormat="true" ht="12" hidden="true" customHeight="false" outlineLevel="0" collapsed="false">
      <c r="A875" s="42" t="n">
        <v>872</v>
      </c>
      <c r="B875" s="109" t="s">
        <v>972</v>
      </c>
      <c r="C875" s="82"/>
      <c r="D875" s="81" t="s">
        <v>1472</v>
      </c>
      <c r="E875" s="82"/>
      <c r="F875" s="45" t="s">
        <v>1370</v>
      </c>
      <c r="G875" s="45"/>
      <c r="H875" s="81" t="s">
        <v>1393</v>
      </c>
      <c r="I875" s="46" t="n">
        <v>4.57620087336245</v>
      </c>
      <c r="J875" s="46" t="n">
        <v>6.25019880715706</v>
      </c>
      <c r="K875" s="46" t="n">
        <v>125.754</v>
      </c>
      <c r="L875" s="47" t="n">
        <v>78</v>
      </c>
      <c r="M875" s="46" t="s">
        <v>1372</v>
      </c>
      <c r="N875" s="46" t="s">
        <v>1373</v>
      </c>
      <c r="O875" s="46" t="s">
        <v>1374</v>
      </c>
      <c r="P875" s="46"/>
      <c r="Q875" s="46"/>
      <c r="R875" s="48" t="n">
        <v>0.4</v>
      </c>
      <c r="S875" s="46" t="n">
        <v>50.3</v>
      </c>
      <c r="T875" s="46" t="s">
        <v>1478</v>
      </c>
      <c r="U875" s="46" t="s">
        <v>1377</v>
      </c>
      <c r="V875" s="46"/>
      <c r="W875" s="42" t="n">
        <v>2014</v>
      </c>
      <c r="X875" s="42"/>
      <c r="Y875" s="46" t="s">
        <v>1546</v>
      </c>
      <c r="Z875" s="42" t="n">
        <v>2014</v>
      </c>
      <c r="AA875" s="184" t="s">
        <v>1379</v>
      </c>
      <c r="AB875" s="46"/>
      <c r="AC875" s="57"/>
      <c r="AD875" s="57"/>
    </row>
    <row r="876" s="105" customFormat="true" ht="12" hidden="true" customHeight="false" outlineLevel="0" collapsed="false">
      <c r="A876" s="42" t="n">
        <v>873</v>
      </c>
      <c r="B876" s="109" t="s">
        <v>711</v>
      </c>
      <c r="C876" s="82"/>
      <c r="D876" s="81" t="s">
        <v>1454</v>
      </c>
      <c r="E876" s="82"/>
      <c r="F876" s="45" t="s">
        <v>1370</v>
      </c>
      <c r="G876" s="45"/>
      <c r="H876" s="81" t="s">
        <v>1393</v>
      </c>
      <c r="I876" s="46" t="n">
        <v>21.5873362445415</v>
      </c>
      <c r="J876" s="46" t="n">
        <v>29.4840954274354</v>
      </c>
      <c r="K876" s="46" t="n">
        <v>593.22</v>
      </c>
      <c r="L876" s="47" t="n">
        <v>191</v>
      </c>
      <c r="M876" s="46" t="s">
        <v>1372</v>
      </c>
      <c r="N876" s="46"/>
      <c r="O876" s="46"/>
      <c r="P876" s="46"/>
      <c r="Q876" s="46"/>
      <c r="R876" s="48" t="n">
        <v>0.4</v>
      </c>
      <c r="S876" s="46" t="n">
        <v>237.29</v>
      </c>
      <c r="T876" s="46" t="s">
        <v>1456</v>
      </c>
      <c r="U876" s="49" t="s">
        <v>1383</v>
      </c>
      <c r="V876" s="46"/>
      <c r="W876" s="42" t="n">
        <v>2014</v>
      </c>
      <c r="X876" s="42"/>
      <c r="Y876" s="46" t="s">
        <v>1546</v>
      </c>
      <c r="Z876" s="42" t="n">
        <v>2014</v>
      </c>
      <c r="AA876" s="184" t="s">
        <v>1379</v>
      </c>
      <c r="AB876" s="46" t="s">
        <v>1412</v>
      </c>
      <c r="AC876" s="57" t="s">
        <v>1486</v>
      </c>
      <c r="AD876" s="57"/>
    </row>
    <row r="877" s="105" customFormat="true" ht="36" hidden="true" customHeight="false" outlineLevel="0" collapsed="false">
      <c r="A877" s="42" t="n">
        <v>874</v>
      </c>
      <c r="B877" s="109" t="s">
        <v>1122</v>
      </c>
      <c r="C877" s="82"/>
      <c r="D877" s="81" t="s">
        <v>1369</v>
      </c>
      <c r="E877" s="82"/>
      <c r="F877" s="45" t="s">
        <v>1370</v>
      </c>
      <c r="G877" s="45"/>
      <c r="H877" s="81" t="s">
        <v>1393</v>
      </c>
      <c r="I877" s="46" t="n">
        <v>23.3296943231441</v>
      </c>
      <c r="J877" s="46" t="n">
        <v>31.8638170974155</v>
      </c>
      <c r="K877" s="46" t="n">
        <v>641.1</v>
      </c>
      <c r="L877" s="47" t="n">
        <v>113</v>
      </c>
      <c r="M877" s="46" t="s">
        <v>1372</v>
      </c>
      <c r="N877" s="46"/>
      <c r="O877" s="46"/>
      <c r="P877" s="46"/>
      <c r="Q877" s="46"/>
      <c r="R877" s="48" t="n">
        <v>0.2</v>
      </c>
      <c r="S877" s="46" t="n">
        <v>128.22</v>
      </c>
      <c r="T877" s="46" t="s">
        <v>1612</v>
      </c>
      <c r="U877" s="46" t="s">
        <v>1613</v>
      </c>
      <c r="V877" s="46"/>
      <c r="W877" s="42" t="n">
        <v>2014</v>
      </c>
      <c r="X877" s="42"/>
      <c r="Y877" s="46" t="s">
        <v>1546</v>
      </c>
      <c r="Z877" s="42" t="n">
        <v>2014</v>
      </c>
      <c r="AA877" s="184" t="s">
        <v>1379</v>
      </c>
      <c r="AB877" s="46" t="s">
        <v>1412</v>
      </c>
      <c r="AC877" s="57"/>
      <c r="AD877" s="57"/>
    </row>
    <row r="878" s="105" customFormat="true" ht="12" hidden="true" customHeight="false" outlineLevel="0" collapsed="false">
      <c r="A878" s="42" t="n">
        <v>875</v>
      </c>
      <c r="B878" s="109" t="s">
        <v>554</v>
      </c>
      <c r="C878" s="82"/>
      <c r="D878" s="81" t="s">
        <v>1432</v>
      </c>
      <c r="E878" s="82"/>
      <c r="F878" s="45" t="s">
        <v>1370</v>
      </c>
      <c r="G878" s="45"/>
      <c r="H878" s="81" t="s">
        <v>1393</v>
      </c>
      <c r="I878" s="46" t="n">
        <v>25.4694323144105</v>
      </c>
      <c r="J878" s="46" t="n">
        <v>34.786282306163</v>
      </c>
      <c r="K878" s="46" t="n">
        <v>699.9</v>
      </c>
      <c r="L878" s="47" t="n">
        <v>0</v>
      </c>
      <c r="M878" s="46" t="s">
        <v>1372</v>
      </c>
      <c r="N878" s="46"/>
      <c r="O878" s="46"/>
      <c r="P878" s="46"/>
      <c r="Q878" s="46"/>
      <c r="R878" s="48" t="n">
        <v>0.4</v>
      </c>
      <c r="S878" s="46" t="n">
        <v>279.96</v>
      </c>
      <c r="T878" s="46" t="s">
        <v>1474</v>
      </c>
      <c r="U878" s="46" t="s">
        <v>1395</v>
      </c>
      <c r="V878" s="46"/>
      <c r="W878" s="42" t="n">
        <v>2014</v>
      </c>
      <c r="X878" s="42"/>
      <c r="Y878" s="46" t="s">
        <v>1546</v>
      </c>
      <c r="Z878" s="42" t="n">
        <v>2014</v>
      </c>
      <c r="AA878" s="184" t="s">
        <v>1379</v>
      </c>
      <c r="AB878" s="46"/>
      <c r="AC878" s="57"/>
      <c r="AD878" s="57"/>
    </row>
    <row r="879" s="105" customFormat="true" ht="12" hidden="true" customHeight="false" outlineLevel="0" collapsed="false">
      <c r="A879" s="42" t="n">
        <v>876</v>
      </c>
      <c r="B879" s="109" t="s">
        <v>1236</v>
      </c>
      <c r="C879" s="82"/>
      <c r="D879" s="81" t="s">
        <v>1369</v>
      </c>
      <c r="E879" s="82"/>
      <c r="F879" s="45" t="s">
        <v>1370</v>
      </c>
      <c r="G879" s="45"/>
      <c r="H879" s="81" t="s">
        <v>1393</v>
      </c>
      <c r="I879" s="46" t="n">
        <v>6.82314410480349</v>
      </c>
      <c r="J879" s="46" t="n">
        <v>9.31908548707754</v>
      </c>
      <c r="K879" s="46" t="n">
        <v>187.5</v>
      </c>
      <c r="L879" s="47" t="n">
        <v>32</v>
      </c>
      <c r="M879" s="46" t="s">
        <v>1372</v>
      </c>
      <c r="N879" s="46"/>
      <c r="O879" s="46"/>
      <c r="P879" s="46"/>
      <c r="Q879" s="46"/>
      <c r="R879" s="48" t="n">
        <v>0.4</v>
      </c>
      <c r="S879" s="46" t="n">
        <v>75</v>
      </c>
      <c r="T879" s="46" t="s">
        <v>1445</v>
      </c>
      <c r="U879" s="46" t="s">
        <v>1406</v>
      </c>
      <c r="V879" s="46"/>
      <c r="W879" s="42" t="n">
        <v>2014</v>
      </c>
      <c r="X879" s="42"/>
      <c r="Y879" s="46" t="s">
        <v>1546</v>
      </c>
      <c r="Z879" s="42" t="n">
        <v>2014</v>
      </c>
      <c r="AA879" s="184" t="s">
        <v>1379</v>
      </c>
      <c r="AB879" s="46"/>
      <c r="AC879" s="57"/>
      <c r="AD879" s="57"/>
    </row>
    <row r="880" s="105" customFormat="true" ht="60" hidden="true" customHeight="false" outlineLevel="0" collapsed="false">
      <c r="A880" s="42" t="n">
        <v>877</v>
      </c>
      <c r="B880" s="109" t="s">
        <v>1125</v>
      </c>
      <c r="C880" s="82"/>
      <c r="D880" s="81" t="s">
        <v>1454</v>
      </c>
      <c r="E880" s="82"/>
      <c r="F880" s="45" t="s">
        <v>1599</v>
      </c>
      <c r="G880" s="45"/>
      <c r="H880" s="81" t="s">
        <v>1393</v>
      </c>
      <c r="I880" s="46" t="n">
        <v>67.8176855895197</v>
      </c>
      <c r="J880" s="46" t="n">
        <v>92.625745526839</v>
      </c>
      <c r="K880" s="46" t="n">
        <v>1863.63</v>
      </c>
      <c r="L880" s="47" t="n">
        <v>310</v>
      </c>
      <c r="M880" s="46" t="s">
        <v>1372</v>
      </c>
      <c r="N880" s="46"/>
      <c r="O880" s="46"/>
      <c r="P880" s="46"/>
      <c r="Q880" s="46"/>
      <c r="R880" s="48" t="n">
        <v>0.4</v>
      </c>
      <c r="S880" s="46" t="n">
        <v>646.36</v>
      </c>
      <c r="T880" s="46" t="s">
        <v>1614</v>
      </c>
      <c r="U880" s="46" t="s">
        <v>1608</v>
      </c>
      <c r="V880" s="46"/>
      <c r="W880" s="42" t="n">
        <v>2014</v>
      </c>
      <c r="X880" s="42"/>
      <c r="Y880" s="46" t="s">
        <v>1546</v>
      </c>
      <c r="Z880" s="42" t="n">
        <v>2014</v>
      </c>
      <c r="AA880" s="184" t="s">
        <v>1379</v>
      </c>
      <c r="AB880" s="46"/>
      <c r="AC880" s="57"/>
      <c r="AD880" s="57"/>
    </row>
    <row r="881" s="105" customFormat="true" ht="12" hidden="true" customHeight="false" outlineLevel="0" collapsed="false">
      <c r="A881" s="42" t="n">
        <v>878</v>
      </c>
      <c r="B881" s="109" t="s">
        <v>40</v>
      </c>
      <c r="C881" s="82"/>
      <c r="D881" s="81" t="s">
        <v>1446</v>
      </c>
      <c r="E881" s="82"/>
      <c r="F881" s="45" t="s">
        <v>1370</v>
      </c>
      <c r="G881" s="45"/>
      <c r="H881" s="81" t="s">
        <v>1393</v>
      </c>
      <c r="I881" s="46" t="n">
        <v>19.2867540029112</v>
      </c>
      <c r="J881" s="46" t="n">
        <v>26.3419483101392</v>
      </c>
      <c r="K881" s="46" t="n">
        <v>530</v>
      </c>
      <c r="L881" s="47" t="n">
        <v>45</v>
      </c>
      <c r="M881" s="46" t="s">
        <v>1372</v>
      </c>
      <c r="N881" s="46"/>
      <c r="O881" s="46"/>
      <c r="P881" s="46"/>
      <c r="Q881" s="46"/>
      <c r="R881" s="48" t="n">
        <v>0.3</v>
      </c>
      <c r="S881" s="46" t="n">
        <v>159</v>
      </c>
      <c r="T881" s="46" t="s">
        <v>1421</v>
      </c>
      <c r="U881" s="46" t="s">
        <v>1422</v>
      </c>
      <c r="V881" s="46"/>
      <c r="W881" s="42" t="n">
        <v>2014</v>
      </c>
      <c r="X881" s="42"/>
      <c r="Y881" s="46" t="s">
        <v>1546</v>
      </c>
      <c r="Z881" s="42" t="n">
        <v>2014</v>
      </c>
      <c r="AA881" s="184" t="s">
        <v>1379</v>
      </c>
      <c r="AB881" s="60" t="s">
        <v>1412</v>
      </c>
      <c r="AC881" s="57" t="s">
        <v>1486</v>
      </c>
      <c r="AD881" s="57"/>
    </row>
    <row r="882" s="105" customFormat="true" ht="12" hidden="true" customHeight="false" outlineLevel="0" collapsed="false">
      <c r="A882" s="42" t="n">
        <v>879</v>
      </c>
      <c r="B882" s="109" t="s">
        <v>427</v>
      </c>
      <c r="C882" s="82"/>
      <c r="D882" s="81" t="s">
        <v>1446</v>
      </c>
      <c r="E882" s="82"/>
      <c r="F882" s="45" t="s">
        <v>1370</v>
      </c>
      <c r="G882" s="45"/>
      <c r="H882" s="81" t="s">
        <v>1393</v>
      </c>
      <c r="I882" s="46" t="n">
        <v>62.9548762736536</v>
      </c>
      <c r="J882" s="46" t="n">
        <v>85.9840954274354</v>
      </c>
      <c r="K882" s="46" t="n">
        <v>1730</v>
      </c>
      <c r="L882" s="47" t="n">
        <v>600</v>
      </c>
      <c r="M882" s="46" t="s">
        <v>1372</v>
      </c>
      <c r="N882" s="46"/>
      <c r="O882" s="46"/>
      <c r="P882" s="46"/>
      <c r="Q882" s="46" t="s">
        <v>1595</v>
      </c>
      <c r="R882" s="48" t="n">
        <v>0.15</v>
      </c>
      <c r="S882" s="46" t="n">
        <v>137.21</v>
      </c>
      <c r="T882" s="46" t="s">
        <v>1385</v>
      </c>
      <c r="U882" s="46" t="s">
        <v>1386</v>
      </c>
      <c r="V882" s="46"/>
      <c r="W882" s="42" t="n">
        <v>2013</v>
      </c>
      <c r="X882" s="42"/>
      <c r="Y882" s="46" t="s">
        <v>1546</v>
      </c>
      <c r="Z882" s="42" t="n">
        <v>2014</v>
      </c>
      <c r="AA882" s="184" t="s">
        <v>1379</v>
      </c>
      <c r="AB882" s="46"/>
      <c r="AC882" s="57"/>
      <c r="AD882" s="57"/>
    </row>
    <row r="883" s="105" customFormat="true" ht="12" hidden="true" customHeight="false" outlineLevel="0" collapsed="false">
      <c r="A883" s="42" t="n">
        <v>880</v>
      </c>
      <c r="B883" s="109" t="s">
        <v>837</v>
      </c>
      <c r="C883" s="82"/>
      <c r="D883" s="81" t="s">
        <v>1450</v>
      </c>
      <c r="E883" s="82"/>
      <c r="F883" s="45" t="s">
        <v>1370</v>
      </c>
      <c r="G883" s="45"/>
      <c r="H883" s="81" t="s">
        <v>1393</v>
      </c>
      <c r="I883" s="46" t="n">
        <v>55.4894468704512</v>
      </c>
      <c r="J883" s="46" t="n">
        <v>75.7877733598409</v>
      </c>
      <c r="K883" s="46" t="n">
        <v>1524.85</v>
      </c>
      <c r="L883" s="47" t="n">
        <v>16</v>
      </c>
      <c r="M883" s="46" t="s">
        <v>1372</v>
      </c>
      <c r="N883" s="46"/>
      <c r="O883" s="46"/>
      <c r="P883" s="46"/>
      <c r="Q883" s="46"/>
      <c r="R883" s="48" t="n">
        <v>0.4</v>
      </c>
      <c r="S883" s="46" t="n">
        <v>579.45</v>
      </c>
      <c r="T883" s="46" t="s">
        <v>1463</v>
      </c>
      <c r="U883" s="46" t="s">
        <v>1422</v>
      </c>
      <c r="V883" s="46"/>
      <c r="W883" s="42" t="n">
        <v>2014</v>
      </c>
      <c r="X883" s="42"/>
      <c r="Y883" s="46" t="s">
        <v>1404</v>
      </c>
      <c r="Z883" s="42" t="n">
        <v>2014</v>
      </c>
      <c r="AA883" s="184" t="s">
        <v>1379</v>
      </c>
      <c r="AB883" s="46"/>
      <c r="AC883" s="57"/>
      <c r="AD883" s="57"/>
    </row>
    <row r="884" s="105" customFormat="true" ht="12" hidden="true" customHeight="false" outlineLevel="0" collapsed="false">
      <c r="A884" s="42" t="n">
        <v>881</v>
      </c>
      <c r="B884" s="109" t="s">
        <v>787</v>
      </c>
      <c r="C884" s="82"/>
      <c r="D884" s="81" t="s">
        <v>1454</v>
      </c>
      <c r="E884" s="82"/>
      <c r="F884" s="45" t="s">
        <v>1370</v>
      </c>
      <c r="G884" s="45"/>
      <c r="H884" s="81" t="s">
        <v>1393</v>
      </c>
      <c r="I884" s="46" t="n">
        <v>11.5174672489083</v>
      </c>
      <c r="J884" s="46" t="n">
        <v>15.7306163021869</v>
      </c>
      <c r="K884" s="46" t="n">
        <v>316.5</v>
      </c>
      <c r="L884" s="47" t="n">
        <v>45</v>
      </c>
      <c r="M884" s="46" t="s">
        <v>1372</v>
      </c>
      <c r="N884" s="46"/>
      <c r="O884" s="46"/>
      <c r="P884" s="46"/>
      <c r="Q884" s="46"/>
      <c r="R884" s="48" t="n">
        <v>0.4</v>
      </c>
      <c r="S884" s="46" t="n">
        <v>51.9</v>
      </c>
      <c r="T884" s="46" t="s">
        <v>1403</v>
      </c>
      <c r="U884" s="46" t="s">
        <v>1400</v>
      </c>
      <c r="V884" s="46"/>
      <c r="W884" s="42" t="n">
        <v>2014</v>
      </c>
      <c r="X884" s="42"/>
      <c r="Y884" s="46" t="s">
        <v>1404</v>
      </c>
      <c r="Z884" s="42" t="n">
        <v>2014</v>
      </c>
      <c r="AA884" s="184" t="s">
        <v>1379</v>
      </c>
      <c r="AB884" s="46"/>
      <c r="AC884" s="57"/>
      <c r="AD884" s="57"/>
    </row>
    <row r="885" s="105" customFormat="true" ht="12" hidden="true" customHeight="false" outlineLevel="0" collapsed="false">
      <c r="A885" s="42" t="n">
        <v>882</v>
      </c>
      <c r="B885" s="109" t="s">
        <v>619</v>
      </c>
      <c r="C885" s="82"/>
      <c r="D885" s="81" t="s">
        <v>1454</v>
      </c>
      <c r="E885" s="82"/>
      <c r="F885" s="45" t="s">
        <v>1370</v>
      </c>
      <c r="G885" s="45"/>
      <c r="H885" s="81" t="s">
        <v>1393</v>
      </c>
      <c r="I885" s="46" t="n">
        <v>8.11499272197962</v>
      </c>
      <c r="J885" s="46" t="n">
        <v>11.0834990059642</v>
      </c>
      <c r="K885" s="46" t="n">
        <v>223</v>
      </c>
      <c r="L885" s="47" t="n">
        <v>50</v>
      </c>
      <c r="M885" s="46" t="s">
        <v>1372</v>
      </c>
      <c r="N885" s="46"/>
      <c r="O885" s="46"/>
      <c r="P885" s="46"/>
      <c r="Q885" s="46"/>
      <c r="R885" s="48" t="n">
        <v>0.3</v>
      </c>
      <c r="S885" s="46" t="n">
        <v>66.9</v>
      </c>
      <c r="T885" s="46" t="s">
        <v>1436</v>
      </c>
      <c r="U885" s="46" t="s">
        <v>1437</v>
      </c>
      <c r="V885" s="46"/>
      <c r="W885" s="42" t="n">
        <v>2014</v>
      </c>
      <c r="X885" s="42"/>
      <c r="Y885" s="46" t="s">
        <v>1404</v>
      </c>
      <c r="Z885" s="42" t="n">
        <v>2014</v>
      </c>
      <c r="AA885" s="184" t="s">
        <v>1379</v>
      </c>
      <c r="AB885" s="60" t="s">
        <v>1412</v>
      </c>
      <c r="AC885" s="57" t="s">
        <v>1486</v>
      </c>
      <c r="AD885" s="57"/>
    </row>
    <row r="886" s="105" customFormat="true" ht="12" hidden="true" customHeight="false" outlineLevel="0" collapsed="false">
      <c r="A886" s="42" t="n">
        <v>883</v>
      </c>
      <c r="B886" s="109" t="s">
        <v>1237</v>
      </c>
      <c r="C886" s="82"/>
      <c r="D886" s="81" t="s">
        <v>1452</v>
      </c>
      <c r="E886" s="82"/>
      <c r="F886" s="45" t="s">
        <v>1370</v>
      </c>
      <c r="G886" s="45"/>
      <c r="H886" s="81" t="s">
        <v>1393</v>
      </c>
      <c r="I886" s="46" t="n">
        <v>70.9606986899563</v>
      </c>
      <c r="J886" s="46" t="n">
        <v>96.9184890656064</v>
      </c>
      <c r="K886" s="46" t="n">
        <v>1950</v>
      </c>
      <c r="L886" s="47" t="n">
        <v>159</v>
      </c>
      <c r="M886" s="46" t="s">
        <v>1372</v>
      </c>
      <c r="N886" s="46"/>
      <c r="O886" s="46"/>
      <c r="P886" s="46"/>
      <c r="Q886" s="46"/>
      <c r="R886" s="48" t="n">
        <v>0.3</v>
      </c>
      <c r="S886" s="46" t="n">
        <v>498.34</v>
      </c>
      <c r="T886" s="46" t="s">
        <v>1471</v>
      </c>
      <c r="U886" s="46" t="s">
        <v>1406</v>
      </c>
      <c r="V886" s="46"/>
      <c r="W886" s="42" t="n">
        <v>2014</v>
      </c>
      <c r="X886" s="42"/>
      <c r="Y886" s="46" t="s">
        <v>1404</v>
      </c>
      <c r="Z886" s="42" t="n">
        <v>2014</v>
      </c>
      <c r="AA886" s="184" t="s">
        <v>1379</v>
      </c>
      <c r="AB886" s="60" t="s">
        <v>1412</v>
      </c>
      <c r="AC886" s="57" t="s">
        <v>1486</v>
      </c>
      <c r="AD886" s="57"/>
    </row>
    <row r="887" s="105" customFormat="true" ht="12" hidden="true" customHeight="false" outlineLevel="0" collapsed="false">
      <c r="A887" s="42" t="n">
        <v>884</v>
      </c>
      <c r="B887" s="109" t="s">
        <v>973</v>
      </c>
      <c r="C887" s="82"/>
      <c r="D887" s="81" t="s">
        <v>1369</v>
      </c>
      <c r="E887" s="82"/>
      <c r="F887" s="45" t="s">
        <v>1370</v>
      </c>
      <c r="G887" s="45"/>
      <c r="H887" s="81" t="s">
        <v>1393</v>
      </c>
      <c r="I887" s="46" t="n">
        <v>12.7230713245997</v>
      </c>
      <c r="J887" s="46" t="n">
        <v>17.3772365805169</v>
      </c>
      <c r="K887" s="46" t="n">
        <v>349.63</v>
      </c>
      <c r="L887" s="47" t="n">
        <v>467</v>
      </c>
      <c r="M887" s="46" t="s">
        <v>1372</v>
      </c>
      <c r="N887" s="46"/>
      <c r="O887" s="46"/>
      <c r="P887" s="46"/>
      <c r="Q887" s="46"/>
      <c r="R887" s="48" t="n">
        <v>0.4</v>
      </c>
      <c r="S887" s="46" t="n">
        <v>139.85</v>
      </c>
      <c r="T887" s="46" t="s">
        <v>1425</v>
      </c>
      <c r="U887" s="46" t="s">
        <v>1377</v>
      </c>
      <c r="V887" s="46"/>
      <c r="W887" s="42" t="n">
        <v>2014</v>
      </c>
      <c r="X887" s="42"/>
      <c r="Y887" s="46" t="s">
        <v>1404</v>
      </c>
      <c r="Z887" s="42" t="n">
        <v>2014</v>
      </c>
      <c r="AA887" s="184" t="s">
        <v>1379</v>
      </c>
      <c r="AB887" s="46"/>
      <c r="AC887" s="57"/>
      <c r="AD887" s="57"/>
    </row>
    <row r="888" s="105" customFormat="true" ht="36" hidden="true" customHeight="false" outlineLevel="0" collapsed="false">
      <c r="A888" s="42" t="n">
        <v>885</v>
      </c>
      <c r="B888" s="109" t="s">
        <v>1128</v>
      </c>
      <c r="C888" s="82"/>
      <c r="D888" s="81" t="s">
        <v>1369</v>
      </c>
      <c r="E888" s="82"/>
      <c r="F888" s="45" t="s">
        <v>1370</v>
      </c>
      <c r="G888" s="45"/>
      <c r="H888" s="81" t="s">
        <v>1393</v>
      </c>
      <c r="I888" s="46" t="n">
        <v>56.6943231441048</v>
      </c>
      <c r="J888" s="46" t="n">
        <v>77.4333996023857</v>
      </c>
      <c r="K888" s="46" t="n">
        <v>1557.96</v>
      </c>
      <c r="L888" s="47" t="n">
        <v>217</v>
      </c>
      <c r="M888" s="46" t="s">
        <v>1372</v>
      </c>
      <c r="N888" s="46"/>
      <c r="O888" s="46"/>
      <c r="P888" s="46"/>
      <c r="Q888" s="46"/>
      <c r="R888" s="48" t="n">
        <v>0.4</v>
      </c>
      <c r="S888" s="46" t="n">
        <v>586.042</v>
      </c>
      <c r="T888" s="46" t="s">
        <v>1615</v>
      </c>
      <c r="U888" s="46" t="s">
        <v>1616</v>
      </c>
      <c r="V888" s="46"/>
      <c r="W888" s="42" t="n">
        <v>2014</v>
      </c>
      <c r="X888" s="42"/>
      <c r="Y888" s="46" t="s">
        <v>1404</v>
      </c>
      <c r="Z888" s="42" t="n">
        <v>2014</v>
      </c>
      <c r="AA888" s="184" t="s">
        <v>1379</v>
      </c>
      <c r="AB888" s="60" t="s">
        <v>1412</v>
      </c>
      <c r="AC888" s="57" t="s">
        <v>1486</v>
      </c>
      <c r="AD888" s="57"/>
    </row>
    <row r="889" s="105" customFormat="true" ht="12" hidden="true" customHeight="false" outlineLevel="0" collapsed="false">
      <c r="A889" s="42" t="n">
        <v>886</v>
      </c>
      <c r="B889" s="109" t="s">
        <v>1157</v>
      </c>
      <c r="C889" s="82"/>
      <c r="D889" s="81" t="s">
        <v>1432</v>
      </c>
      <c r="E889" s="82"/>
      <c r="F889" s="45" t="s">
        <v>1370</v>
      </c>
      <c r="G889" s="45"/>
      <c r="H889" s="81" t="s">
        <v>1393</v>
      </c>
      <c r="I889" s="46" t="n">
        <v>12.0451237263464</v>
      </c>
      <c r="J889" s="46" t="n">
        <v>16.4512922465209</v>
      </c>
      <c r="K889" s="46" t="n">
        <v>331</v>
      </c>
      <c r="L889" s="47" t="n">
        <v>5</v>
      </c>
      <c r="M889" s="46" t="s">
        <v>1372</v>
      </c>
      <c r="N889" s="46" t="s">
        <v>1373</v>
      </c>
      <c r="O889" s="46" t="s">
        <v>1374</v>
      </c>
      <c r="P889" s="46"/>
      <c r="Q889" s="46"/>
      <c r="R889" s="48" t="n">
        <v>0.4</v>
      </c>
      <c r="S889" s="46" t="n">
        <v>132.4</v>
      </c>
      <c r="T889" s="46" t="s">
        <v>1440</v>
      </c>
      <c r="U889" s="46" t="s">
        <v>1406</v>
      </c>
      <c r="V889" s="46"/>
      <c r="W889" s="42" t="n">
        <v>2014</v>
      </c>
      <c r="X889" s="42"/>
      <c r="Y889" s="46" t="s">
        <v>1404</v>
      </c>
      <c r="Z889" s="42" t="n">
        <v>2014</v>
      </c>
      <c r="AA889" s="184" t="s">
        <v>1379</v>
      </c>
      <c r="AB889" s="46"/>
      <c r="AC889" s="57"/>
      <c r="AD889" s="57"/>
    </row>
    <row r="890" s="105" customFormat="true" ht="12" hidden="true" customHeight="false" outlineLevel="0" collapsed="false">
      <c r="A890" s="42" t="n">
        <v>887</v>
      </c>
      <c r="B890" s="109" t="s">
        <v>712</v>
      </c>
      <c r="C890" s="82"/>
      <c r="D890" s="81" t="s">
        <v>1452</v>
      </c>
      <c r="E890" s="82"/>
      <c r="F890" s="45" t="s">
        <v>1370</v>
      </c>
      <c r="G890" s="45"/>
      <c r="H890" s="81" t="s">
        <v>1393</v>
      </c>
      <c r="I890" s="46" t="n">
        <v>8.46797671033479</v>
      </c>
      <c r="J890" s="46" t="n">
        <v>11.565606361829</v>
      </c>
      <c r="K890" s="46" t="n">
        <v>232.7</v>
      </c>
      <c r="L890" s="47" t="n">
        <v>10</v>
      </c>
      <c r="M890" s="46" t="s">
        <v>1372</v>
      </c>
      <c r="N890" s="46"/>
      <c r="O890" s="46"/>
      <c r="P890" s="46"/>
      <c r="Q890" s="46"/>
      <c r="R890" s="48" t="n">
        <v>0.3</v>
      </c>
      <c r="S890" s="46" t="n">
        <v>69.81</v>
      </c>
      <c r="T890" s="46" t="s">
        <v>1456</v>
      </c>
      <c r="U890" s="49" t="s">
        <v>1383</v>
      </c>
      <c r="V890" s="46"/>
      <c r="W890" s="42" t="n">
        <v>2014</v>
      </c>
      <c r="X890" s="42"/>
      <c r="Y890" s="46" t="s">
        <v>1404</v>
      </c>
      <c r="Z890" s="42" t="n">
        <v>2014</v>
      </c>
      <c r="AA890" s="184" t="s">
        <v>1379</v>
      </c>
      <c r="AB890" s="46"/>
      <c r="AC890" s="57"/>
      <c r="AD890" s="57"/>
    </row>
    <row r="891" s="105" customFormat="true" ht="24" hidden="true" customHeight="false" outlineLevel="0" collapsed="false">
      <c r="A891" s="42" t="n">
        <v>888</v>
      </c>
      <c r="B891" s="109" t="s">
        <v>1131</v>
      </c>
      <c r="C891" s="82"/>
      <c r="D891" s="81" t="s">
        <v>1369</v>
      </c>
      <c r="E891" s="82"/>
      <c r="F891" s="45" t="s">
        <v>1370</v>
      </c>
      <c r="G891" s="45"/>
      <c r="H891" s="81" t="s">
        <v>1393</v>
      </c>
      <c r="I891" s="46" t="n">
        <v>8.61608442503639</v>
      </c>
      <c r="J891" s="46" t="n">
        <v>11.7678926441352</v>
      </c>
      <c r="K891" s="46" t="n">
        <v>236.77</v>
      </c>
      <c r="L891" s="47" t="n">
        <v>106</v>
      </c>
      <c r="M891" s="46" t="s">
        <v>1372</v>
      </c>
      <c r="N891" s="46"/>
      <c r="O891" s="46"/>
      <c r="P891" s="46"/>
      <c r="Q891" s="46"/>
      <c r="R891" s="48" t="n">
        <v>0.4</v>
      </c>
      <c r="S891" s="46" t="n">
        <v>89.23</v>
      </c>
      <c r="T891" s="46" t="s">
        <v>1617</v>
      </c>
      <c r="U891" s="46" t="s">
        <v>1618</v>
      </c>
      <c r="V891" s="46"/>
      <c r="W891" s="42" t="n">
        <v>2014</v>
      </c>
      <c r="X891" s="42"/>
      <c r="Y891" s="46" t="s">
        <v>1404</v>
      </c>
      <c r="Z891" s="42" t="n">
        <v>2014</v>
      </c>
      <c r="AA891" s="184" t="s">
        <v>1379</v>
      </c>
      <c r="AB891" s="46"/>
      <c r="AC891" s="57"/>
      <c r="AD891" s="57"/>
    </row>
    <row r="892" s="105" customFormat="true" ht="72" hidden="true" customHeight="false" outlineLevel="0" collapsed="false">
      <c r="A892" s="42" t="n">
        <v>889</v>
      </c>
      <c r="B892" s="109" t="s">
        <v>1134</v>
      </c>
      <c r="C892" s="82"/>
      <c r="D892" s="81" t="s">
        <v>1591</v>
      </c>
      <c r="E892" s="82"/>
      <c r="F892" s="45" t="s">
        <v>1592</v>
      </c>
      <c r="G892" s="45"/>
      <c r="H892" s="81" t="s">
        <v>1393</v>
      </c>
      <c r="I892" s="46" t="n">
        <v>0.627365356622999</v>
      </c>
      <c r="J892" s="46" t="n">
        <v>0.856858846918489</v>
      </c>
      <c r="K892" s="46" t="n">
        <v>17.24</v>
      </c>
      <c r="L892" s="47" t="n">
        <v>142</v>
      </c>
      <c r="M892" s="46" t="s">
        <v>1372</v>
      </c>
      <c r="N892" s="46"/>
      <c r="O892" s="46"/>
      <c r="P892" s="46"/>
      <c r="Q892" s="46"/>
      <c r="R892" s="48" t="n">
        <v>0.4</v>
      </c>
      <c r="S892" s="46" t="n">
        <v>77.48</v>
      </c>
      <c r="T892" s="46" t="s">
        <v>1619</v>
      </c>
      <c r="U892" s="46" t="s">
        <v>1620</v>
      </c>
      <c r="V892" s="46"/>
      <c r="W892" s="42" t="n">
        <v>2014</v>
      </c>
      <c r="X892" s="42"/>
      <c r="Y892" s="46" t="s">
        <v>1404</v>
      </c>
      <c r="Z892" s="42" t="n">
        <v>2014</v>
      </c>
      <c r="AA892" s="184" t="s">
        <v>1379</v>
      </c>
      <c r="AB892" s="46"/>
      <c r="AC892" s="57"/>
      <c r="AD892" s="57"/>
    </row>
    <row r="893" s="105" customFormat="true" ht="24" hidden="true" customHeight="false" outlineLevel="0" collapsed="false">
      <c r="A893" s="42" t="n">
        <v>890</v>
      </c>
      <c r="B893" s="109" t="s">
        <v>838</v>
      </c>
      <c r="C893" s="82"/>
      <c r="D893" s="81" t="s">
        <v>1472</v>
      </c>
      <c r="E893" s="82"/>
      <c r="F893" s="45" t="s">
        <v>1370</v>
      </c>
      <c r="G893" s="45"/>
      <c r="H893" s="81" t="s">
        <v>1393</v>
      </c>
      <c r="I893" s="46" t="n">
        <v>30.9315866084425</v>
      </c>
      <c r="J893" s="46" t="n">
        <v>42.2465208747515</v>
      </c>
      <c r="K893" s="46" t="n">
        <v>850</v>
      </c>
      <c r="L893" s="47" t="n">
        <v>109</v>
      </c>
      <c r="M893" s="46" t="s">
        <v>1372</v>
      </c>
      <c r="N893" s="46"/>
      <c r="O893" s="46"/>
      <c r="P893" s="46"/>
      <c r="Q893" s="46"/>
      <c r="R893" s="48" t="n">
        <v>0.3</v>
      </c>
      <c r="S893" s="46" t="n">
        <v>255</v>
      </c>
      <c r="T893" s="46" t="s">
        <v>1514</v>
      </c>
      <c r="U893" s="46" t="s">
        <v>1422</v>
      </c>
      <c r="V893" s="46"/>
      <c r="W893" s="42" t="n">
        <v>2014</v>
      </c>
      <c r="X893" s="42"/>
      <c r="Y893" s="46" t="s">
        <v>1404</v>
      </c>
      <c r="Z893" s="42" t="n">
        <v>2014</v>
      </c>
      <c r="AA893" s="184" t="s">
        <v>1379</v>
      </c>
      <c r="AB893" s="46"/>
      <c r="AC893" s="57"/>
      <c r="AD893" s="57"/>
    </row>
    <row r="894" s="105" customFormat="true" ht="12" hidden="true" customHeight="false" outlineLevel="0" collapsed="false">
      <c r="A894" s="42" t="n">
        <v>891</v>
      </c>
      <c r="B894" s="109" t="s">
        <v>620</v>
      </c>
      <c r="C894" s="82"/>
      <c r="D894" s="81" t="s">
        <v>1402</v>
      </c>
      <c r="E894" s="82"/>
      <c r="F894" s="45" t="s">
        <v>1370</v>
      </c>
      <c r="G894" s="45"/>
      <c r="H894" s="81" t="s">
        <v>1419</v>
      </c>
      <c r="I894" s="46" t="n">
        <v>23.5098253275109</v>
      </c>
      <c r="J894" s="46" t="n">
        <v>32.1098409542744</v>
      </c>
      <c r="K894" s="46" t="n">
        <v>646.05</v>
      </c>
      <c r="L894" s="47" t="n">
        <v>440</v>
      </c>
      <c r="M894" s="46" t="s">
        <v>1372</v>
      </c>
      <c r="N894" s="46"/>
      <c r="O894" s="46"/>
      <c r="P894" s="46"/>
      <c r="Q894" s="46"/>
      <c r="R894" s="48" t="n">
        <v>0.3</v>
      </c>
      <c r="S894" s="46" t="n">
        <v>181</v>
      </c>
      <c r="T894" s="46" t="s">
        <v>1505</v>
      </c>
      <c r="U894" s="46" t="s">
        <v>1437</v>
      </c>
      <c r="V894" s="46"/>
      <c r="W894" s="42" t="n">
        <v>2013</v>
      </c>
      <c r="X894" s="42"/>
      <c r="Y894" s="46" t="s">
        <v>1404</v>
      </c>
      <c r="Z894" s="42" t="n">
        <v>2014</v>
      </c>
      <c r="AA894" s="184" t="s">
        <v>1379</v>
      </c>
      <c r="AB894" s="46"/>
      <c r="AC894" s="57"/>
      <c r="AD894" s="57"/>
    </row>
    <row r="895" s="105" customFormat="true" ht="12" hidden="true" customHeight="false" outlineLevel="0" collapsed="false">
      <c r="A895" s="42" t="n">
        <v>892</v>
      </c>
      <c r="B895" s="109" t="s">
        <v>939</v>
      </c>
      <c r="C895" s="82"/>
      <c r="D895" s="81" t="s">
        <v>1472</v>
      </c>
      <c r="E895" s="82"/>
      <c r="F895" s="45" t="s">
        <v>1370</v>
      </c>
      <c r="G895" s="45"/>
      <c r="H895" s="81" t="s">
        <v>1393</v>
      </c>
      <c r="I895" s="46" t="n">
        <v>4.36681222707424</v>
      </c>
      <c r="J895" s="46" t="n">
        <v>5.96421471172962</v>
      </c>
      <c r="K895" s="46" t="n">
        <v>120</v>
      </c>
      <c r="L895" s="47" t="n">
        <v>27</v>
      </c>
      <c r="M895" s="46" t="s">
        <v>1372</v>
      </c>
      <c r="N895" s="46" t="s">
        <v>1373</v>
      </c>
      <c r="O895" s="46" t="s">
        <v>1374</v>
      </c>
      <c r="P895" s="46"/>
      <c r="Q895" s="46"/>
      <c r="R895" s="48" t="n">
        <v>0.4</v>
      </c>
      <c r="S895" s="46" t="n">
        <v>48</v>
      </c>
      <c r="T895" s="46" t="s">
        <v>1478</v>
      </c>
      <c r="U895" s="46" t="s">
        <v>1377</v>
      </c>
      <c r="V895" s="46"/>
      <c r="W895" s="42" t="n">
        <v>2013</v>
      </c>
      <c r="X895" s="42"/>
      <c r="Y895" s="46" t="s">
        <v>1404</v>
      </c>
      <c r="Z895" s="42" t="n">
        <v>2014</v>
      </c>
      <c r="AA895" s="184" t="s">
        <v>1379</v>
      </c>
      <c r="AB895" s="46"/>
      <c r="AC895" s="57"/>
      <c r="AD895" s="57"/>
    </row>
    <row r="896" s="105" customFormat="true" ht="72" hidden="true" customHeight="false" outlineLevel="0" collapsed="false">
      <c r="A896" s="42" t="n">
        <v>893</v>
      </c>
      <c r="B896" s="109" t="s">
        <v>556</v>
      </c>
      <c r="C896" s="82"/>
      <c r="D896" s="81" t="s">
        <v>1591</v>
      </c>
      <c r="E896" s="82"/>
      <c r="F896" s="45" t="s">
        <v>1592</v>
      </c>
      <c r="G896" s="45"/>
      <c r="H896" s="81" t="s">
        <v>1393</v>
      </c>
      <c r="I896" s="46" t="n">
        <v>0.262008733624454</v>
      </c>
      <c r="J896" s="46" t="n">
        <v>0.357852882703777</v>
      </c>
      <c r="K896" s="46" t="n">
        <v>7.2</v>
      </c>
      <c r="L896" s="47" t="n">
        <v>90</v>
      </c>
      <c r="M896" s="46" t="s">
        <v>1372</v>
      </c>
      <c r="N896" s="46"/>
      <c r="O896" s="46"/>
      <c r="P896" s="46"/>
      <c r="Q896" s="46"/>
      <c r="R896" s="48" t="n">
        <v>0.4</v>
      </c>
      <c r="S896" s="46" t="n">
        <v>54.86</v>
      </c>
      <c r="T896" s="46" t="s">
        <v>1460</v>
      </c>
      <c r="U896" s="46" t="s">
        <v>1395</v>
      </c>
      <c r="V896" s="46"/>
      <c r="W896" s="42" t="n">
        <v>2014</v>
      </c>
      <c r="X896" s="42"/>
      <c r="Y896" s="46" t="s">
        <v>1404</v>
      </c>
      <c r="Z896" s="42" t="n">
        <v>2014</v>
      </c>
      <c r="AA896" s="184" t="s">
        <v>1379</v>
      </c>
      <c r="AB896" s="60" t="s">
        <v>1412</v>
      </c>
      <c r="AC896" s="57" t="s">
        <v>1486</v>
      </c>
      <c r="AD896" s="57" t="s">
        <v>1543</v>
      </c>
    </row>
    <row r="897" s="105" customFormat="true" ht="48" hidden="true" customHeight="false" outlineLevel="0" collapsed="false">
      <c r="A897" s="42" t="n">
        <v>894</v>
      </c>
      <c r="B897" s="109" t="s">
        <v>1137</v>
      </c>
      <c r="C897" s="82"/>
      <c r="D897" s="81" t="s">
        <v>1369</v>
      </c>
      <c r="E897" s="82"/>
      <c r="F897" s="45" t="s">
        <v>1370</v>
      </c>
      <c r="G897" s="45"/>
      <c r="H897" s="81" t="s">
        <v>1393</v>
      </c>
      <c r="I897" s="46" t="n">
        <v>25.4985443959243</v>
      </c>
      <c r="J897" s="46" t="n">
        <v>34.8260437375746</v>
      </c>
      <c r="K897" s="46" t="n">
        <v>700.7</v>
      </c>
      <c r="L897" s="47" t="n">
        <v>69</v>
      </c>
      <c r="M897" s="46" t="s">
        <v>1372</v>
      </c>
      <c r="N897" s="46"/>
      <c r="O897" s="46"/>
      <c r="P897" s="46"/>
      <c r="Q897" s="46"/>
      <c r="R897" s="48" t="n">
        <v>0.4</v>
      </c>
      <c r="S897" s="46" t="n">
        <v>280.28</v>
      </c>
      <c r="T897" s="46" t="s">
        <v>1621</v>
      </c>
      <c r="U897" s="46" t="s">
        <v>1622</v>
      </c>
      <c r="V897" s="46"/>
      <c r="W897" s="42" t="n">
        <v>2014</v>
      </c>
      <c r="X897" s="42"/>
      <c r="Y897" s="46" t="s">
        <v>1404</v>
      </c>
      <c r="Z897" s="42" t="n">
        <v>2014</v>
      </c>
      <c r="AA897" s="184" t="s">
        <v>1379</v>
      </c>
      <c r="AB897" s="46"/>
      <c r="AC897" s="57"/>
      <c r="AD897" s="57"/>
    </row>
    <row r="898" s="105" customFormat="true" ht="12" hidden="true" customHeight="false" outlineLevel="0" collapsed="false">
      <c r="A898" s="42" t="n">
        <v>895</v>
      </c>
      <c r="B898" s="109" t="s">
        <v>874</v>
      </c>
      <c r="C898" s="82"/>
      <c r="D898" s="81" t="s">
        <v>1472</v>
      </c>
      <c r="E898" s="82"/>
      <c r="F898" s="45" t="s">
        <v>1370</v>
      </c>
      <c r="G898" s="45"/>
      <c r="H898" s="81" t="s">
        <v>1393</v>
      </c>
      <c r="I898" s="46" t="n">
        <v>35.0218340611354</v>
      </c>
      <c r="J898" s="46" t="n">
        <v>47.8330019880716</v>
      </c>
      <c r="K898" s="46" t="n">
        <v>962.4</v>
      </c>
      <c r="L898" s="47" t="n">
        <v>228</v>
      </c>
      <c r="M898" s="46" t="s">
        <v>1372</v>
      </c>
      <c r="N898" s="46"/>
      <c r="O898" s="46"/>
      <c r="P898" s="46"/>
      <c r="Q898" s="46"/>
      <c r="R898" s="48" t="n">
        <v>0.4</v>
      </c>
      <c r="S898" s="46" t="n">
        <v>312.544</v>
      </c>
      <c r="T898" s="46" t="s">
        <v>1467</v>
      </c>
      <c r="U898" s="46" t="s">
        <v>1468</v>
      </c>
      <c r="V898" s="46"/>
      <c r="W898" s="42" t="n">
        <v>2014</v>
      </c>
      <c r="X898" s="42"/>
      <c r="Y898" s="46" t="s">
        <v>1404</v>
      </c>
      <c r="Z898" s="42" t="n">
        <v>2014</v>
      </c>
      <c r="AA898" s="184" t="s">
        <v>1379</v>
      </c>
      <c r="AB898" s="46" t="s">
        <v>1412</v>
      </c>
      <c r="AC898" s="57" t="s">
        <v>1486</v>
      </c>
      <c r="AD898" s="57"/>
    </row>
    <row r="899" s="105" customFormat="true" ht="12" hidden="true" customHeight="false" outlineLevel="0" collapsed="false">
      <c r="A899" s="42" t="n">
        <v>896</v>
      </c>
      <c r="B899" s="109" t="s">
        <v>453</v>
      </c>
      <c r="C899" s="82"/>
      <c r="D899" s="81" t="s">
        <v>1369</v>
      </c>
      <c r="E899" s="82"/>
      <c r="F899" s="45" t="s">
        <v>1370</v>
      </c>
      <c r="G899" s="45"/>
      <c r="H899" s="81" t="s">
        <v>1393</v>
      </c>
      <c r="I899" s="46" t="n">
        <v>4.53966521106259</v>
      </c>
      <c r="J899" s="46" t="n">
        <v>6.20029821073559</v>
      </c>
      <c r="K899" s="46" t="n">
        <v>124.75</v>
      </c>
      <c r="L899" s="47" t="n">
        <v>99</v>
      </c>
      <c r="M899" s="46" t="s">
        <v>1372</v>
      </c>
      <c r="N899" s="46"/>
      <c r="O899" s="46"/>
      <c r="P899" s="46"/>
      <c r="Q899" s="46"/>
      <c r="R899" s="48" t="n">
        <v>0.4</v>
      </c>
      <c r="S899" s="46" t="n">
        <v>49.9</v>
      </c>
      <c r="T899" s="46" t="s">
        <v>1504</v>
      </c>
      <c r="U899" s="46" t="s">
        <v>1386</v>
      </c>
      <c r="V899" s="46"/>
      <c r="W899" s="42" t="n">
        <v>2014</v>
      </c>
      <c r="X899" s="42"/>
      <c r="Y899" s="46" t="s">
        <v>1404</v>
      </c>
      <c r="Z899" s="42" t="n">
        <v>2014</v>
      </c>
      <c r="AA899" s="184" t="s">
        <v>1379</v>
      </c>
      <c r="AB899" s="60" t="s">
        <v>1412</v>
      </c>
      <c r="AC899" s="57" t="s">
        <v>1486</v>
      </c>
      <c r="AD899" s="57" t="s">
        <v>1543</v>
      </c>
    </row>
    <row r="900" s="105" customFormat="true" ht="12" hidden="true" customHeight="false" outlineLevel="0" collapsed="false">
      <c r="A900" s="42" t="n">
        <v>897</v>
      </c>
      <c r="B900" s="109" t="s">
        <v>689</v>
      </c>
      <c r="C900" s="82"/>
      <c r="D900" s="81" t="s">
        <v>1388</v>
      </c>
      <c r="E900" s="82"/>
      <c r="F900" s="45" t="s">
        <v>1370</v>
      </c>
      <c r="G900" s="45"/>
      <c r="H900" s="81" t="s">
        <v>1393</v>
      </c>
      <c r="I900" s="46" t="n">
        <v>46.5429403202329</v>
      </c>
      <c r="J900" s="46" t="n">
        <v>63.5685884691849</v>
      </c>
      <c r="K900" s="46" t="n">
        <v>1279</v>
      </c>
      <c r="L900" s="47" t="n">
        <v>430</v>
      </c>
      <c r="M900" s="46" t="s">
        <v>1372</v>
      </c>
      <c r="N900" s="46"/>
      <c r="O900" s="46"/>
      <c r="P900" s="46"/>
      <c r="Q900" s="46"/>
      <c r="R900" s="48" t="n">
        <v>0.3</v>
      </c>
      <c r="S900" s="46" t="n">
        <v>271.94</v>
      </c>
      <c r="T900" s="46" t="s">
        <v>1456</v>
      </c>
      <c r="U900" s="49" t="s">
        <v>1383</v>
      </c>
      <c r="V900" s="46"/>
      <c r="W900" s="42" t="n">
        <v>2014</v>
      </c>
      <c r="X900" s="42"/>
      <c r="Y900" s="46" t="s">
        <v>1404</v>
      </c>
      <c r="Z900" s="42" t="n">
        <v>2014</v>
      </c>
      <c r="AA900" s="184" t="s">
        <v>1379</v>
      </c>
      <c r="AB900" s="60" t="s">
        <v>1412</v>
      </c>
      <c r="AC900" s="57" t="s">
        <v>1486</v>
      </c>
      <c r="AD900" s="57" t="s">
        <v>1596</v>
      </c>
    </row>
    <row r="901" s="105" customFormat="true" ht="12" hidden="true" customHeight="false" outlineLevel="0" collapsed="false">
      <c r="A901" s="42" t="n">
        <v>898</v>
      </c>
      <c r="B901" s="109" t="s">
        <v>313</v>
      </c>
      <c r="C901" s="82"/>
      <c r="D901" s="81" t="s">
        <v>1369</v>
      </c>
      <c r="E901" s="82"/>
      <c r="F901" s="45" t="s">
        <v>1370</v>
      </c>
      <c r="G901" s="45"/>
      <c r="H901" s="81" t="s">
        <v>1393</v>
      </c>
      <c r="I901" s="46" t="n">
        <v>2.51673944687045</v>
      </c>
      <c r="J901" s="46" t="n">
        <v>3.43737574552684</v>
      </c>
      <c r="K901" s="46" t="n">
        <v>69.16</v>
      </c>
      <c r="L901" s="47" t="n">
        <v>200</v>
      </c>
      <c r="M901" s="46" t="s">
        <v>1372</v>
      </c>
      <c r="N901" s="46"/>
      <c r="O901" s="46"/>
      <c r="P901" s="46"/>
      <c r="Q901" s="46"/>
      <c r="R901" s="48" t="n">
        <v>0.4</v>
      </c>
      <c r="S901" s="46" t="n">
        <v>27.66</v>
      </c>
      <c r="T901" s="46" t="s">
        <v>1445</v>
      </c>
      <c r="U901" s="46" t="s">
        <v>1406</v>
      </c>
      <c r="V901" s="46"/>
      <c r="W901" s="42" t="n">
        <v>2014</v>
      </c>
      <c r="X901" s="42"/>
      <c r="Y901" s="46" t="s">
        <v>1404</v>
      </c>
      <c r="Z901" s="42" t="n">
        <v>2014</v>
      </c>
      <c r="AA901" s="184" t="s">
        <v>1379</v>
      </c>
      <c r="AB901" s="46"/>
      <c r="AC901" s="57"/>
      <c r="AD901" s="57"/>
    </row>
    <row r="902" s="105" customFormat="true" ht="12" hidden="true" customHeight="false" outlineLevel="0" collapsed="false">
      <c r="A902" s="42" t="n">
        <v>899</v>
      </c>
      <c r="B902" s="109" t="s">
        <v>621</v>
      </c>
      <c r="C902" s="82"/>
      <c r="D902" s="81" t="s">
        <v>1446</v>
      </c>
      <c r="E902" s="82"/>
      <c r="F902" s="45" t="s">
        <v>1370</v>
      </c>
      <c r="G902" s="45"/>
      <c r="H902" s="81" t="s">
        <v>1393</v>
      </c>
      <c r="I902" s="46" t="n">
        <v>9.11681222707424</v>
      </c>
      <c r="J902" s="46" t="n">
        <v>12.4517892644135</v>
      </c>
      <c r="K902" s="46" t="n">
        <v>250.53</v>
      </c>
      <c r="L902" s="47" t="n">
        <v>23</v>
      </c>
      <c r="M902" s="46" t="s">
        <v>1372</v>
      </c>
      <c r="N902" s="46"/>
      <c r="O902" s="46"/>
      <c r="P902" s="46"/>
      <c r="Q902" s="46"/>
      <c r="R902" s="48" t="n">
        <v>0.225</v>
      </c>
      <c r="S902" s="46" t="n">
        <v>56.37</v>
      </c>
      <c r="T902" s="46" t="s">
        <v>1469</v>
      </c>
      <c r="U902" s="46" t="s">
        <v>1437</v>
      </c>
      <c r="V902" s="46"/>
      <c r="W902" s="42" t="n">
        <v>2014</v>
      </c>
      <c r="X902" s="42"/>
      <c r="Y902" s="46" t="s">
        <v>1404</v>
      </c>
      <c r="Z902" s="42" t="n">
        <v>2014</v>
      </c>
      <c r="AA902" s="184" t="s">
        <v>1379</v>
      </c>
      <c r="AB902" s="46"/>
      <c r="AC902" s="57"/>
      <c r="AD902" s="57"/>
    </row>
    <row r="903" s="105" customFormat="true" ht="12" hidden="true" customHeight="false" outlineLevel="0" collapsed="false">
      <c r="A903" s="42" t="n">
        <v>900</v>
      </c>
      <c r="B903" s="109" t="s">
        <v>557</v>
      </c>
      <c r="C903" s="82"/>
      <c r="D903" s="81" t="s">
        <v>1369</v>
      </c>
      <c r="E903" s="82"/>
      <c r="F903" s="45" t="s">
        <v>1370</v>
      </c>
      <c r="G903" s="45"/>
      <c r="H903" s="81" t="s">
        <v>1393</v>
      </c>
      <c r="I903" s="46" t="n">
        <v>5.30385735080058</v>
      </c>
      <c r="J903" s="46" t="n">
        <v>7.24403578528827</v>
      </c>
      <c r="K903" s="46" t="n">
        <v>145.75</v>
      </c>
      <c r="L903" s="47" t="n">
        <v>20</v>
      </c>
      <c r="M903" s="46" t="s">
        <v>1372</v>
      </c>
      <c r="N903" s="46"/>
      <c r="O903" s="46"/>
      <c r="P903" s="46"/>
      <c r="Q903" s="46"/>
      <c r="R903" s="48" t="n">
        <v>0.4</v>
      </c>
      <c r="S903" s="46" t="n">
        <v>58.3</v>
      </c>
      <c r="T903" s="46" t="s">
        <v>1474</v>
      </c>
      <c r="U903" s="46" t="s">
        <v>1395</v>
      </c>
      <c r="V903" s="46"/>
      <c r="W903" s="42" t="n">
        <v>2014</v>
      </c>
      <c r="X903" s="42"/>
      <c r="Y903" s="46" t="s">
        <v>1404</v>
      </c>
      <c r="Z903" s="42" t="n">
        <v>2014</v>
      </c>
      <c r="AA903" s="184" t="s">
        <v>1379</v>
      </c>
      <c r="AB903" s="60" t="s">
        <v>1412</v>
      </c>
      <c r="AC903" s="57" t="s">
        <v>1486</v>
      </c>
      <c r="AD903" s="57" t="s">
        <v>1596</v>
      </c>
    </row>
    <row r="904" s="105" customFormat="true" ht="12" hidden="true" customHeight="false" outlineLevel="0" collapsed="false">
      <c r="A904" s="42" t="n">
        <v>901</v>
      </c>
      <c r="B904" s="109" t="s">
        <v>1238</v>
      </c>
      <c r="C904" s="82"/>
      <c r="D904" s="81" t="s">
        <v>1369</v>
      </c>
      <c r="E904" s="82"/>
      <c r="F904" s="45" t="s">
        <v>1370</v>
      </c>
      <c r="G904" s="45"/>
      <c r="H904" s="81" t="s">
        <v>1393</v>
      </c>
      <c r="I904" s="46" t="n">
        <v>14.3697234352256</v>
      </c>
      <c r="J904" s="46" t="n">
        <v>19.6262425447316</v>
      </c>
      <c r="K904" s="46" t="n">
        <v>394.88</v>
      </c>
      <c r="L904" s="47" t="n">
        <v>265</v>
      </c>
      <c r="M904" s="46" t="s">
        <v>1372</v>
      </c>
      <c r="N904" s="46" t="s">
        <v>1373</v>
      </c>
      <c r="O904" s="46" t="s">
        <v>1374</v>
      </c>
      <c r="P904" s="46"/>
      <c r="Q904" s="46"/>
      <c r="R904" s="48" t="n">
        <v>0.4</v>
      </c>
      <c r="S904" s="46" t="n">
        <v>157.95</v>
      </c>
      <c r="T904" s="46" t="s">
        <v>1417</v>
      </c>
      <c r="U904" s="46" t="s">
        <v>1406</v>
      </c>
      <c r="V904" s="46"/>
      <c r="W904" s="42" t="n">
        <v>2014</v>
      </c>
      <c r="X904" s="42"/>
      <c r="Y904" s="46" t="s">
        <v>1404</v>
      </c>
      <c r="Z904" s="42" t="n">
        <v>2014</v>
      </c>
      <c r="AA904" s="184" t="s">
        <v>1379</v>
      </c>
      <c r="AB904" s="46"/>
      <c r="AC904" s="57"/>
      <c r="AD904" s="57"/>
    </row>
    <row r="905" s="105" customFormat="true" ht="12" hidden="true" customHeight="false" outlineLevel="0" collapsed="false">
      <c r="A905" s="42" t="n">
        <v>902</v>
      </c>
      <c r="B905" s="109" t="s">
        <v>454</v>
      </c>
      <c r="C905" s="82"/>
      <c r="D905" s="81" t="s">
        <v>1450</v>
      </c>
      <c r="E905" s="82"/>
      <c r="F905" s="45" t="s">
        <v>1370</v>
      </c>
      <c r="G905" s="45"/>
      <c r="H905" s="81" t="s">
        <v>1393</v>
      </c>
      <c r="I905" s="46" t="n">
        <v>15.5964337700146</v>
      </c>
      <c r="J905" s="46" t="n">
        <v>21.301689860835</v>
      </c>
      <c r="K905" s="46" t="n">
        <v>428.59</v>
      </c>
      <c r="L905" s="47" t="n">
        <v>15</v>
      </c>
      <c r="M905" s="46" t="s">
        <v>1372</v>
      </c>
      <c r="N905" s="46"/>
      <c r="O905" s="46"/>
      <c r="P905" s="46"/>
      <c r="Q905" s="46"/>
      <c r="R905" s="48" t="n">
        <v>0.5</v>
      </c>
      <c r="S905" s="46" t="n">
        <v>214.3</v>
      </c>
      <c r="T905" s="46" t="s">
        <v>1479</v>
      </c>
      <c r="U905" s="46" t="s">
        <v>1386</v>
      </c>
      <c r="V905" s="46"/>
      <c r="W905" s="42" t="n">
        <v>2014</v>
      </c>
      <c r="X905" s="42"/>
      <c r="Y905" s="46" t="s">
        <v>1404</v>
      </c>
      <c r="Z905" s="42" t="n">
        <v>2014</v>
      </c>
      <c r="AA905" s="185" t="s">
        <v>1495</v>
      </c>
      <c r="AB905" s="46"/>
      <c r="AC905" s="57"/>
      <c r="AD905" s="57"/>
    </row>
    <row r="906" s="105" customFormat="true" ht="12" hidden="true" customHeight="false" outlineLevel="0" collapsed="false">
      <c r="A906" s="42" t="n">
        <v>903</v>
      </c>
      <c r="B906" s="109" t="s">
        <v>1239</v>
      </c>
      <c r="C906" s="82"/>
      <c r="D906" s="81" t="s">
        <v>1472</v>
      </c>
      <c r="E906" s="82"/>
      <c r="F906" s="45" t="s">
        <v>1370</v>
      </c>
      <c r="G906" s="45"/>
      <c r="H906" s="81" t="s">
        <v>1393</v>
      </c>
      <c r="I906" s="46" t="n">
        <v>2.00145560407569</v>
      </c>
      <c r="J906" s="46" t="n">
        <v>2.73359840954274</v>
      </c>
      <c r="K906" s="46" t="n">
        <v>55</v>
      </c>
      <c r="L906" s="47" t="n">
        <v>15</v>
      </c>
      <c r="M906" s="46" t="s">
        <v>1372</v>
      </c>
      <c r="N906" s="46"/>
      <c r="O906" s="46"/>
      <c r="P906" s="46"/>
      <c r="Q906" s="46"/>
      <c r="R906" s="48" t="n">
        <v>0.5</v>
      </c>
      <c r="S906" s="46" t="n">
        <v>27.5</v>
      </c>
      <c r="T906" s="46" t="s">
        <v>1476</v>
      </c>
      <c r="U906" s="46" t="s">
        <v>1406</v>
      </c>
      <c r="V906" s="46"/>
      <c r="W906" s="42" t="n">
        <v>2014</v>
      </c>
      <c r="X906" s="42"/>
      <c r="Y906" s="46" t="s">
        <v>1404</v>
      </c>
      <c r="Z906" s="42" t="n">
        <v>2014</v>
      </c>
      <c r="AA906" s="185" t="s">
        <v>1495</v>
      </c>
      <c r="AB906" s="60" t="s">
        <v>1412</v>
      </c>
      <c r="AC906" s="57" t="s">
        <v>1486</v>
      </c>
      <c r="AD906" s="57" t="s">
        <v>1543</v>
      </c>
    </row>
    <row r="907" s="105" customFormat="true" ht="12" hidden="true" customHeight="false" outlineLevel="0" collapsed="false">
      <c r="A907" s="42" t="n">
        <v>904</v>
      </c>
      <c r="B907" s="109" t="s">
        <v>208</v>
      </c>
      <c r="C907" s="82"/>
      <c r="D907" s="81" t="s">
        <v>1369</v>
      </c>
      <c r="E907" s="82"/>
      <c r="F907" s="45" t="s">
        <v>1370</v>
      </c>
      <c r="G907" s="45"/>
      <c r="H907" s="81" t="s">
        <v>1393</v>
      </c>
      <c r="I907" s="46" t="n">
        <v>8.34061135371179</v>
      </c>
      <c r="J907" s="46" t="n">
        <v>11.3916500994036</v>
      </c>
      <c r="K907" s="46" t="n">
        <v>229.2</v>
      </c>
      <c r="L907" s="47" t="n">
        <v>60</v>
      </c>
      <c r="M907" s="46" t="s">
        <v>1372</v>
      </c>
      <c r="N907" s="46" t="s">
        <v>1373</v>
      </c>
      <c r="O907" s="46"/>
      <c r="P907" s="46"/>
      <c r="Q907" s="46"/>
      <c r="R907" s="48" t="n">
        <v>0.4</v>
      </c>
      <c r="S907" s="46" t="n">
        <v>91.68</v>
      </c>
      <c r="T907" s="46" t="s">
        <v>1473</v>
      </c>
      <c r="U907" s="46" t="s">
        <v>1377</v>
      </c>
      <c r="V907" s="46"/>
      <c r="W907" s="42" t="n">
        <v>2014</v>
      </c>
      <c r="X907" s="42"/>
      <c r="Y907" s="46" t="s">
        <v>1404</v>
      </c>
      <c r="Z907" s="42" t="n">
        <v>2014</v>
      </c>
      <c r="AA907" s="184" t="s">
        <v>1379</v>
      </c>
      <c r="AB907" s="46"/>
      <c r="AC907" s="57"/>
      <c r="AD907" s="57"/>
    </row>
    <row r="908" s="105" customFormat="true" ht="12" hidden="true" customHeight="false" outlineLevel="0" collapsed="false">
      <c r="A908" s="42" t="n">
        <v>905</v>
      </c>
      <c r="B908" s="109" t="s">
        <v>534</v>
      </c>
      <c r="C908" s="82"/>
      <c r="D908" s="81" t="s">
        <v>1450</v>
      </c>
      <c r="E908" s="82"/>
      <c r="F908" s="45" t="s">
        <v>1370</v>
      </c>
      <c r="G908" s="45"/>
      <c r="H908" s="81" t="s">
        <v>1393</v>
      </c>
      <c r="I908" s="46" t="n">
        <v>15.4403202328967</v>
      </c>
      <c r="J908" s="46" t="n">
        <v>21.0884691848907</v>
      </c>
      <c r="K908" s="46" t="n">
        <v>424.3</v>
      </c>
      <c r="L908" s="47" t="n">
        <v>20</v>
      </c>
      <c r="M908" s="46" t="s">
        <v>1372</v>
      </c>
      <c r="N908" s="46"/>
      <c r="O908" s="46"/>
      <c r="P908" s="46"/>
      <c r="Q908" s="46"/>
      <c r="R908" s="48" t="n">
        <v>0.4</v>
      </c>
      <c r="S908" s="46" t="n">
        <v>169.72</v>
      </c>
      <c r="T908" s="46" t="s">
        <v>1460</v>
      </c>
      <c r="U908" s="46" t="s">
        <v>1395</v>
      </c>
      <c r="V908" s="46"/>
      <c r="W908" s="42" t="n">
        <v>2014</v>
      </c>
      <c r="X908" s="42"/>
      <c r="Y908" s="46" t="s">
        <v>1404</v>
      </c>
      <c r="Z908" s="42" t="n">
        <v>2014</v>
      </c>
      <c r="AA908" s="184" t="s">
        <v>1379</v>
      </c>
      <c r="AB908" s="60" t="s">
        <v>1412</v>
      </c>
      <c r="AC908" s="57" t="s">
        <v>1486</v>
      </c>
      <c r="AD908" s="57" t="s">
        <v>1543</v>
      </c>
    </row>
    <row r="909" s="105" customFormat="true" ht="12" hidden="true" customHeight="false" outlineLevel="0" collapsed="false">
      <c r="A909" s="42" t="n">
        <v>906</v>
      </c>
      <c r="B909" s="109" t="s">
        <v>173</v>
      </c>
      <c r="C909" s="82"/>
      <c r="D909" s="81" t="s">
        <v>1380</v>
      </c>
      <c r="E909" s="82"/>
      <c r="F909" s="45" t="s">
        <v>1370</v>
      </c>
      <c r="G909" s="45"/>
      <c r="H909" s="81" t="s">
        <v>1393</v>
      </c>
      <c r="I909" s="46" t="n">
        <v>2.6018922852984</v>
      </c>
      <c r="J909" s="46" t="n">
        <v>3.55367793240557</v>
      </c>
      <c r="K909" s="46" t="n">
        <v>71.5</v>
      </c>
      <c r="L909" s="47" t="n">
        <v>110</v>
      </c>
      <c r="M909" s="46" t="s">
        <v>1372</v>
      </c>
      <c r="N909" s="46" t="s">
        <v>1373</v>
      </c>
      <c r="O909" s="46" t="s">
        <v>1374</v>
      </c>
      <c r="P909" s="46"/>
      <c r="Q909" s="46"/>
      <c r="R909" s="48" t="n">
        <v>0.4</v>
      </c>
      <c r="S909" s="46" t="n">
        <v>28.6</v>
      </c>
      <c r="T909" s="46" t="s">
        <v>1440</v>
      </c>
      <c r="U909" s="46" t="s">
        <v>1406</v>
      </c>
      <c r="V909" s="46"/>
      <c r="W909" s="42" t="n">
        <v>2014</v>
      </c>
      <c r="X909" s="42"/>
      <c r="Y909" s="46" t="s">
        <v>1404</v>
      </c>
      <c r="Z909" s="42" t="n">
        <v>2014</v>
      </c>
      <c r="AA909" s="184" t="s">
        <v>1379</v>
      </c>
      <c r="AB909" s="46"/>
      <c r="AC909" s="57"/>
      <c r="AD909" s="57"/>
    </row>
    <row r="910" s="105" customFormat="true" ht="12" hidden="true" customHeight="false" outlineLevel="0" collapsed="false">
      <c r="A910" s="42" t="n">
        <v>907</v>
      </c>
      <c r="B910" s="109" t="s">
        <v>622</v>
      </c>
      <c r="C910" s="82"/>
      <c r="D910" s="81" t="s">
        <v>1441</v>
      </c>
      <c r="E910" s="82"/>
      <c r="F910" s="45" t="s">
        <v>1370</v>
      </c>
      <c r="G910" s="45"/>
      <c r="H910" s="81" t="s">
        <v>1393</v>
      </c>
      <c r="I910" s="46" t="n">
        <v>13.4352256186317</v>
      </c>
      <c r="J910" s="46" t="n">
        <v>18.3499005964215</v>
      </c>
      <c r="K910" s="46" t="n">
        <v>369.2</v>
      </c>
      <c r="L910" s="47" t="n">
        <v>12</v>
      </c>
      <c r="M910" s="46" t="s">
        <v>1372</v>
      </c>
      <c r="N910" s="46"/>
      <c r="O910" s="46"/>
      <c r="P910" s="46"/>
      <c r="Q910" s="46"/>
      <c r="R910" s="48" t="n">
        <v>0.225</v>
      </c>
      <c r="S910" s="46" t="n">
        <v>83.07</v>
      </c>
      <c r="T910" s="46" t="s">
        <v>1451</v>
      </c>
      <c r="U910" s="46" t="s">
        <v>1437</v>
      </c>
      <c r="V910" s="46"/>
      <c r="W910" s="42" t="n">
        <v>2014</v>
      </c>
      <c r="X910" s="42"/>
      <c r="Y910" s="46" t="s">
        <v>1404</v>
      </c>
      <c r="Z910" s="42" t="n">
        <v>2014</v>
      </c>
      <c r="AA910" s="184" t="s">
        <v>1379</v>
      </c>
      <c r="AB910" s="60" t="s">
        <v>1412</v>
      </c>
      <c r="AC910" s="57" t="s">
        <v>1486</v>
      </c>
      <c r="AD910" s="57" t="s">
        <v>1543</v>
      </c>
    </row>
    <row r="911" s="105" customFormat="true" ht="12" hidden="true" customHeight="false" outlineLevel="0" collapsed="false">
      <c r="A911" s="42" t="n">
        <v>908</v>
      </c>
      <c r="B911" s="109" t="s">
        <v>623</v>
      </c>
      <c r="C911" s="82"/>
      <c r="D911" s="81" t="s">
        <v>1402</v>
      </c>
      <c r="E911" s="82"/>
      <c r="F911" s="45" t="s">
        <v>1370</v>
      </c>
      <c r="G911" s="45"/>
      <c r="H911" s="81" t="s">
        <v>1393</v>
      </c>
      <c r="I911" s="46" t="n">
        <v>4.36681222707424</v>
      </c>
      <c r="J911" s="46" t="n">
        <v>5.96421471172962</v>
      </c>
      <c r="K911" s="46" t="n">
        <v>120</v>
      </c>
      <c r="L911" s="47" t="n">
        <v>60</v>
      </c>
      <c r="M911" s="46" t="s">
        <v>1372</v>
      </c>
      <c r="N911" s="46"/>
      <c r="O911" s="46"/>
      <c r="P911" s="46"/>
      <c r="Q911" s="46"/>
      <c r="R911" s="48" t="n">
        <v>0.225</v>
      </c>
      <c r="S911" s="46" t="n">
        <v>27</v>
      </c>
      <c r="T911" s="46" t="s">
        <v>1505</v>
      </c>
      <c r="U911" s="46" t="s">
        <v>1437</v>
      </c>
      <c r="V911" s="46"/>
      <c r="W911" s="42" t="n">
        <v>2014</v>
      </c>
      <c r="X911" s="42"/>
      <c r="Y911" s="46" t="s">
        <v>1404</v>
      </c>
      <c r="Z911" s="42" t="n">
        <v>2014</v>
      </c>
      <c r="AA911" s="184" t="s">
        <v>1379</v>
      </c>
      <c r="AB911" s="46"/>
      <c r="AC911" s="57"/>
      <c r="AD911" s="57"/>
    </row>
    <row r="912" s="105" customFormat="true" ht="12" hidden="true" customHeight="false" outlineLevel="0" collapsed="false">
      <c r="A912" s="42" t="n">
        <v>909</v>
      </c>
      <c r="B912" s="109" t="s">
        <v>788</v>
      </c>
      <c r="C912" s="82"/>
      <c r="D912" s="81" t="s">
        <v>1452</v>
      </c>
      <c r="E912" s="82"/>
      <c r="F912" s="45" t="s">
        <v>1370</v>
      </c>
      <c r="G912" s="45"/>
      <c r="H912" s="81" t="s">
        <v>1393</v>
      </c>
      <c r="I912" s="46" t="n">
        <v>12.0131004366812</v>
      </c>
      <c r="J912" s="46" t="n">
        <v>16.4075546719682</v>
      </c>
      <c r="K912" s="46" t="n">
        <v>330.12</v>
      </c>
      <c r="L912" s="47" t="n">
        <v>43</v>
      </c>
      <c r="M912" s="46" t="s">
        <v>1372</v>
      </c>
      <c r="N912" s="46"/>
      <c r="O912" s="46"/>
      <c r="P912" s="46"/>
      <c r="Q912" s="46"/>
      <c r="R912" s="48" t="n">
        <v>0.4</v>
      </c>
      <c r="S912" s="46" t="n">
        <v>132.05</v>
      </c>
      <c r="T912" s="46" t="s">
        <v>1403</v>
      </c>
      <c r="U912" s="46" t="s">
        <v>1400</v>
      </c>
      <c r="V912" s="46"/>
      <c r="W912" s="42" t="n">
        <v>2014</v>
      </c>
      <c r="X912" s="42"/>
      <c r="Y912" s="46" t="s">
        <v>1404</v>
      </c>
      <c r="Z912" s="42" t="n">
        <v>2014</v>
      </c>
      <c r="AA912" s="184" t="s">
        <v>1379</v>
      </c>
      <c r="AB912" s="46"/>
      <c r="AC912" s="57"/>
      <c r="AD912" s="57"/>
    </row>
    <row r="913" s="105" customFormat="true" ht="12" hidden="true" customHeight="false" outlineLevel="0" collapsed="false">
      <c r="A913" s="42" t="n">
        <v>910</v>
      </c>
      <c r="B913" s="109" t="s">
        <v>1063</v>
      </c>
      <c r="C913" s="82"/>
      <c r="D913" s="81" t="s">
        <v>1402</v>
      </c>
      <c r="E913" s="82"/>
      <c r="F913" s="45" t="s">
        <v>1370</v>
      </c>
      <c r="G913" s="45"/>
      <c r="H913" s="81" t="s">
        <v>1393</v>
      </c>
      <c r="I913" s="46" t="n">
        <v>7.29257641921397</v>
      </c>
      <c r="J913" s="46" t="n">
        <v>9.96023856858847</v>
      </c>
      <c r="K913" s="46" t="n">
        <v>200.4</v>
      </c>
      <c r="L913" s="47" t="n">
        <v>20</v>
      </c>
      <c r="M913" s="46" t="s">
        <v>1372</v>
      </c>
      <c r="N913" s="46"/>
      <c r="O913" s="46"/>
      <c r="P913" s="46"/>
      <c r="Q913" s="46"/>
      <c r="R913" s="48" t="n">
        <v>0.3</v>
      </c>
      <c r="S913" s="46" t="n">
        <v>60.12</v>
      </c>
      <c r="T913" s="46" t="s">
        <v>1496</v>
      </c>
      <c r="U913" s="46" t="s">
        <v>1409</v>
      </c>
      <c r="V913" s="46"/>
      <c r="W913" s="42" t="n">
        <v>2014</v>
      </c>
      <c r="X913" s="42"/>
      <c r="Y913" s="46" t="s">
        <v>1404</v>
      </c>
      <c r="Z913" s="42" t="n">
        <v>2014</v>
      </c>
      <c r="AA913" s="184" t="s">
        <v>1379</v>
      </c>
      <c r="AB913" s="46"/>
      <c r="AC913" s="57"/>
      <c r="AD913" s="57"/>
    </row>
    <row r="914" s="105" customFormat="true" ht="12" hidden="true" customHeight="false" outlineLevel="0" collapsed="false">
      <c r="A914" s="42" t="n">
        <v>911</v>
      </c>
      <c r="B914" s="109" t="s">
        <v>713</v>
      </c>
      <c r="C914" s="82"/>
      <c r="D914" s="81" t="s">
        <v>1369</v>
      </c>
      <c r="E914" s="82"/>
      <c r="F914" s="45" t="s">
        <v>1370</v>
      </c>
      <c r="G914" s="45"/>
      <c r="H914" s="81" t="s">
        <v>1393</v>
      </c>
      <c r="I914" s="46" t="n">
        <v>64.8471615720524</v>
      </c>
      <c r="J914" s="46" t="n">
        <v>88.5685884691849</v>
      </c>
      <c r="K914" s="46" t="n">
        <v>1782</v>
      </c>
      <c r="L914" s="47" t="n">
        <v>300</v>
      </c>
      <c r="M914" s="46" t="s">
        <v>1372</v>
      </c>
      <c r="N914" s="46"/>
      <c r="O914" s="46"/>
      <c r="P914" s="46"/>
      <c r="Q914" s="46"/>
      <c r="R914" s="48" t="n">
        <v>0.4</v>
      </c>
      <c r="S914" s="46" t="n">
        <v>630.92</v>
      </c>
      <c r="T914" s="46" t="s">
        <v>1497</v>
      </c>
      <c r="U914" s="49" t="s">
        <v>1383</v>
      </c>
      <c r="V914" s="46"/>
      <c r="W914" s="42" t="n">
        <v>2014</v>
      </c>
      <c r="X914" s="42"/>
      <c r="Y914" s="46" t="s">
        <v>1404</v>
      </c>
      <c r="Z914" s="42" t="n">
        <v>2014</v>
      </c>
      <c r="AA914" s="184" t="s">
        <v>1379</v>
      </c>
      <c r="AB914" s="60" t="s">
        <v>1412</v>
      </c>
      <c r="AC914" s="57" t="s">
        <v>1486</v>
      </c>
      <c r="AD914" s="57"/>
    </row>
    <row r="915" s="105" customFormat="true" ht="12" hidden="true" customHeight="false" outlineLevel="0" collapsed="false">
      <c r="A915" s="42" t="n">
        <v>912</v>
      </c>
      <c r="B915" s="109" t="s">
        <v>959</v>
      </c>
      <c r="C915" s="82" t="s">
        <v>1623</v>
      </c>
      <c r="D915" s="81" t="s">
        <v>1446</v>
      </c>
      <c r="E915" s="82" t="s">
        <v>1624</v>
      </c>
      <c r="F915" s="45" t="s">
        <v>1370</v>
      </c>
      <c r="G915" s="45"/>
      <c r="H915" s="81" t="s">
        <v>1393</v>
      </c>
      <c r="I915" s="46" t="n">
        <v>3.16957787481805</v>
      </c>
      <c r="J915" s="46" t="n">
        <v>4.32902584493042</v>
      </c>
      <c r="K915" s="46" t="n">
        <v>87.1</v>
      </c>
      <c r="L915" s="47" t="n">
        <v>0</v>
      </c>
      <c r="M915" s="46" t="s">
        <v>1372</v>
      </c>
      <c r="N915" s="46"/>
      <c r="O915" s="46"/>
      <c r="P915" s="46"/>
      <c r="Q915" s="46"/>
      <c r="R915" s="48" t="n">
        <v>0.25</v>
      </c>
      <c r="S915" s="46" t="n">
        <v>21.775</v>
      </c>
      <c r="T915" s="46" t="s">
        <v>1478</v>
      </c>
      <c r="U915" s="46" t="s">
        <v>1377</v>
      </c>
      <c r="V915" s="46" t="s">
        <v>1625</v>
      </c>
      <c r="W915" s="42" t="n">
        <v>2014</v>
      </c>
      <c r="X915" s="42" t="s">
        <v>1626</v>
      </c>
      <c r="Y915" s="46" t="s">
        <v>1387</v>
      </c>
      <c r="Z915" s="42" t="n">
        <v>2014</v>
      </c>
      <c r="AA915" s="184" t="s">
        <v>1379</v>
      </c>
      <c r="AB915" s="46"/>
      <c r="AC915" s="57"/>
      <c r="AD915" s="57"/>
    </row>
    <row r="916" s="105" customFormat="true" ht="24" hidden="false" customHeight="false" outlineLevel="0" collapsed="false">
      <c r="A916" s="42" t="n">
        <v>913</v>
      </c>
      <c r="B916" s="109" t="s">
        <v>455</v>
      </c>
      <c r="C916" s="82" t="s">
        <v>1627</v>
      </c>
      <c r="D916" s="81" t="s">
        <v>1369</v>
      </c>
      <c r="E916" s="82" t="s">
        <v>1628</v>
      </c>
      <c r="F916" s="45" t="s">
        <v>1584</v>
      </c>
      <c r="G916" s="45"/>
      <c r="H916" s="81" t="s">
        <v>1393</v>
      </c>
      <c r="I916" s="46" t="n">
        <v>0.363901018922853</v>
      </c>
      <c r="J916" s="46" t="n">
        <v>0.497017892644135</v>
      </c>
      <c r="K916" s="46" t="n">
        <v>10</v>
      </c>
      <c r="L916" s="47" t="n">
        <v>135</v>
      </c>
      <c r="M916" s="46" t="s">
        <v>1372</v>
      </c>
      <c r="N916" s="46"/>
      <c r="O916" s="46"/>
      <c r="P916" s="46"/>
      <c r="Q916" s="46"/>
      <c r="R916" s="48" t="n">
        <v>0.25</v>
      </c>
      <c r="S916" s="46" t="n">
        <v>59.83</v>
      </c>
      <c r="T916" s="46" t="s">
        <v>1629</v>
      </c>
      <c r="U916" s="46" t="s">
        <v>1386</v>
      </c>
      <c r="V916" s="46" t="s">
        <v>1630</v>
      </c>
      <c r="W916" s="42" t="n">
        <v>2014</v>
      </c>
      <c r="X916" s="42" t="s">
        <v>1626</v>
      </c>
      <c r="Y916" s="46" t="s">
        <v>1387</v>
      </c>
      <c r="Z916" s="42" t="n">
        <v>2014</v>
      </c>
      <c r="AA916" s="184" t="s">
        <v>1379</v>
      </c>
      <c r="AB916" s="60" t="s">
        <v>1412</v>
      </c>
      <c r="AC916" s="57" t="s">
        <v>1486</v>
      </c>
      <c r="AD916" s="57"/>
    </row>
    <row r="917" s="105" customFormat="true" ht="12" hidden="true" customHeight="false" outlineLevel="0" collapsed="false">
      <c r="A917" s="42" t="n">
        <v>914</v>
      </c>
      <c r="B917" s="109" t="s">
        <v>944</v>
      </c>
      <c r="C917" s="82" t="s">
        <v>1631</v>
      </c>
      <c r="D917" s="81" t="s">
        <v>1369</v>
      </c>
      <c r="E917" s="82" t="s">
        <v>1632</v>
      </c>
      <c r="F917" s="45" t="s">
        <v>1370</v>
      </c>
      <c r="G917" s="45"/>
      <c r="H917" s="81" t="s">
        <v>1393</v>
      </c>
      <c r="I917" s="46" t="n">
        <v>6.48107714701601</v>
      </c>
      <c r="J917" s="46" t="n">
        <v>8.85188866799205</v>
      </c>
      <c r="K917" s="46" t="n">
        <v>178.1</v>
      </c>
      <c r="L917" s="47" t="n">
        <v>25</v>
      </c>
      <c r="M917" s="46" t="s">
        <v>1372</v>
      </c>
      <c r="N917" s="46"/>
      <c r="O917" s="46"/>
      <c r="P917" s="46"/>
      <c r="Q917" s="46"/>
      <c r="R917" s="48" t="n">
        <v>0.25</v>
      </c>
      <c r="S917" s="46" t="n">
        <v>44.525</v>
      </c>
      <c r="T917" s="46" t="s">
        <v>1533</v>
      </c>
      <c r="U917" s="46" t="s">
        <v>1377</v>
      </c>
      <c r="V917" s="46" t="s">
        <v>1625</v>
      </c>
      <c r="W917" s="42" t="n">
        <v>2014</v>
      </c>
      <c r="X917" s="42" t="s">
        <v>1633</v>
      </c>
      <c r="Y917" s="46" t="s">
        <v>1418</v>
      </c>
      <c r="Z917" s="42" t="n">
        <v>2014</v>
      </c>
      <c r="AA917" s="184" t="s">
        <v>1379</v>
      </c>
      <c r="AB917" s="46"/>
      <c r="AC917" s="57"/>
      <c r="AD917" s="57"/>
    </row>
    <row r="918" s="105" customFormat="true" ht="12" hidden="true" customHeight="false" outlineLevel="0" collapsed="false">
      <c r="A918" s="42" t="n">
        <v>915</v>
      </c>
      <c r="B918" s="109" t="s">
        <v>789</v>
      </c>
      <c r="C918" s="82" t="s">
        <v>1634</v>
      </c>
      <c r="D918" s="81" t="s">
        <v>1432</v>
      </c>
      <c r="E918" s="82" t="s">
        <v>1635</v>
      </c>
      <c r="F918" s="45" t="s">
        <v>1370</v>
      </c>
      <c r="G918" s="45"/>
      <c r="H918" s="81" t="s">
        <v>1393</v>
      </c>
      <c r="I918" s="46" t="n">
        <v>5.67503639010189</v>
      </c>
      <c r="J918" s="46" t="n">
        <v>7.75099403578529</v>
      </c>
      <c r="K918" s="46" t="n">
        <v>155.95</v>
      </c>
      <c r="L918" s="47" t="n">
        <v>30</v>
      </c>
      <c r="M918" s="46" t="s">
        <v>1372</v>
      </c>
      <c r="N918" s="46"/>
      <c r="O918" s="46"/>
      <c r="P918" s="46"/>
      <c r="Q918" s="46"/>
      <c r="R918" s="48" t="n">
        <v>0.1875</v>
      </c>
      <c r="S918" s="46" t="n">
        <v>21.74</v>
      </c>
      <c r="T918" s="46" t="s">
        <v>1403</v>
      </c>
      <c r="U918" s="46" t="s">
        <v>1400</v>
      </c>
      <c r="V918" s="46" t="s">
        <v>1636</v>
      </c>
      <c r="W918" s="42" t="n">
        <v>2014</v>
      </c>
      <c r="X918" s="42" t="s">
        <v>1637</v>
      </c>
      <c r="Y918" s="46" t="s">
        <v>1426</v>
      </c>
      <c r="Z918" s="42" t="n">
        <v>2014</v>
      </c>
      <c r="AA918" s="184" t="s">
        <v>1379</v>
      </c>
      <c r="AB918" s="60" t="s">
        <v>1412</v>
      </c>
      <c r="AC918" s="57" t="s">
        <v>1486</v>
      </c>
      <c r="AD918" s="57" t="s">
        <v>1543</v>
      </c>
    </row>
    <row r="919" s="105" customFormat="true" ht="12" hidden="true" customHeight="false" outlineLevel="0" collapsed="false">
      <c r="A919" s="42" t="n">
        <v>916</v>
      </c>
      <c r="B919" s="109" t="s">
        <v>624</v>
      </c>
      <c r="C919" s="82" t="n">
        <v>47252103</v>
      </c>
      <c r="D919" s="81" t="s">
        <v>1454</v>
      </c>
      <c r="E919" s="82" t="s">
        <v>1638</v>
      </c>
      <c r="F919" s="45" t="s">
        <v>1370</v>
      </c>
      <c r="G919" s="45"/>
      <c r="H919" s="81" t="s">
        <v>1393</v>
      </c>
      <c r="I919" s="46" t="n">
        <v>9.00655021834061</v>
      </c>
      <c r="J919" s="46" t="n">
        <v>12.3011928429423</v>
      </c>
      <c r="K919" s="46" t="n">
        <v>247.5</v>
      </c>
      <c r="L919" s="47" t="n">
        <v>175</v>
      </c>
      <c r="M919" s="46" t="s">
        <v>1372</v>
      </c>
      <c r="N919" s="46"/>
      <c r="O919" s="46"/>
      <c r="P919" s="46"/>
      <c r="Q919" s="46"/>
      <c r="R919" s="48" t="n">
        <v>0.25</v>
      </c>
      <c r="S919" s="46" t="n">
        <v>61.88</v>
      </c>
      <c r="T919" s="46" t="s">
        <v>1505</v>
      </c>
      <c r="U919" s="46" t="s">
        <v>1437</v>
      </c>
      <c r="V919" s="46" t="s">
        <v>1639</v>
      </c>
      <c r="W919" s="42" t="n">
        <v>2014</v>
      </c>
      <c r="X919" s="42" t="s">
        <v>1637</v>
      </c>
      <c r="Y919" s="46" t="s">
        <v>1426</v>
      </c>
      <c r="Z919" s="42" t="n">
        <v>2014</v>
      </c>
      <c r="AA919" s="184" t="s">
        <v>1379</v>
      </c>
      <c r="AB919" s="46"/>
      <c r="AC919" s="57"/>
      <c r="AD919" s="57"/>
    </row>
    <row r="920" s="105" customFormat="true" ht="12" hidden="true" customHeight="false" outlineLevel="0" collapsed="false">
      <c r="A920" s="42" t="n">
        <v>917</v>
      </c>
      <c r="B920" s="109" t="s">
        <v>1060</v>
      </c>
      <c r="C920" s="82" t="n">
        <v>44564422</v>
      </c>
      <c r="D920" s="81" t="s">
        <v>1402</v>
      </c>
      <c r="E920" s="82" t="s">
        <v>1640</v>
      </c>
      <c r="F920" s="45" t="s">
        <v>1370</v>
      </c>
      <c r="G920" s="45"/>
      <c r="H920" s="81" t="s">
        <v>1393</v>
      </c>
      <c r="I920" s="46" t="n">
        <v>16.5574963609898</v>
      </c>
      <c r="J920" s="46" t="n">
        <v>22.6143141153082</v>
      </c>
      <c r="K920" s="46" t="n">
        <v>455</v>
      </c>
      <c r="L920" s="47" t="n">
        <v>120</v>
      </c>
      <c r="M920" s="46" t="s">
        <v>1372</v>
      </c>
      <c r="N920" s="46"/>
      <c r="O920" s="46"/>
      <c r="P920" s="46"/>
      <c r="Q920" s="46"/>
      <c r="R920" s="48" t="n">
        <v>0.1875</v>
      </c>
      <c r="S920" s="46" t="n">
        <v>85.31</v>
      </c>
      <c r="T920" s="46" t="s">
        <v>1470</v>
      </c>
      <c r="U920" s="46" t="s">
        <v>1409</v>
      </c>
      <c r="V920" s="46" t="s">
        <v>1636</v>
      </c>
      <c r="W920" s="42" t="n">
        <v>2014</v>
      </c>
      <c r="X920" s="42" t="s">
        <v>1641</v>
      </c>
      <c r="Y920" s="46" t="s">
        <v>1426</v>
      </c>
      <c r="Z920" s="42" t="n">
        <v>2014</v>
      </c>
      <c r="AA920" s="184" t="s">
        <v>1379</v>
      </c>
      <c r="AB920" s="46"/>
      <c r="AC920" s="57"/>
      <c r="AD920" s="57"/>
    </row>
    <row r="921" s="105" customFormat="true" ht="35.25" hidden="true" customHeight="true" outlineLevel="0" collapsed="false">
      <c r="A921" s="42" t="n">
        <v>918</v>
      </c>
      <c r="B921" s="109" t="s">
        <v>558</v>
      </c>
      <c r="C921" s="82" t="n">
        <v>24299197</v>
      </c>
      <c r="D921" s="81" t="s">
        <v>1380</v>
      </c>
      <c r="E921" s="82" t="n">
        <v>33140</v>
      </c>
      <c r="F921" s="45" t="s">
        <v>1599</v>
      </c>
      <c r="G921" s="45"/>
      <c r="H921" s="81" t="s">
        <v>1393</v>
      </c>
      <c r="I921" s="46" t="n">
        <v>0.574963609898108</v>
      </c>
      <c r="J921" s="46" t="n">
        <v>0.785288270377734</v>
      </c>
      <c r="K921" s="46" t="n">
        <v>15.8</v>
      </c>
      <c r="L921" s="47" t="n">
        <v>100</v>
      </c>
      <c r="M921" s="46" t="s">
        <v>1372</v>
      </c>
      <c r="N921" s="46"/>
      <c r="O921" s="46"/>
      <c r="P921" s="46"/>
      <c r="Q921" s="46"/>
      <c r="R921" s="48" t="n">
        <v>0.25</v>
      </c>
      <c r="S921" s="46" t="n">
        <v>18.575</v>
      </c>
      <c r="T921" s="46" t="s">
        <v>1460</v>
      </c>
      <c r="U921" s="46" t="s">
        <v>1395</v>
      </c>
      <c r="V921" s="46" t="s">
        <v>1642</v>
      </c>
      <c r="W921" s="42" t="n">
        <v>2014</v>
      </c>
      <c r="X921" s="42" t="s">
        <v>1643</v>
      </c>
      <c r="Y921" s="46" t="s">
        <v>1426</v>
      </c>
      <c r="Z921" s="42" t="n">
        <v>2014</v>
      </c>
      <c r="AA921" s="184" t="s">
        <v>1379</v>
      </c>
      <c r="AB921" s="46" t="s">
        <v>1412</v>
      </c>
      <c r="AC921" s="57" t="s">
        <v>1486</v>
      </c>
      <c r="AD921" s="57" t="s">
        <v>1543</v>
      </c>
    </row>
    <row r="922" s="105" customFormat="true" ht="12" hidden="true" customHeight="true" outlineLevel="0" collapsed="false">
      <c r="A922" s="42" t="n">
        <v>919</v>
      </c>
      <c r="B922" s="109" t="s">
        <v>273</v>
      </c>
      <c r="C922" s="82" t="n">
        <v>27254500</v>
      </c>
      <c r="D922" s="81" t="s">
        <v>1369</v>
      </c>
      <c r="E922" s="82" t="s">
        <v>1644</v>
      </c>
      <c r="F922" s="45" t="s">
        <v>1370</v>
      </c>
      <c r="G922" s="45"/>
      <c r="H922" s="81" t="s">
        <v>1393</v>
      </c>
      <c r="I922" s="46" t="n">
        <v>14.1921397379913</v>
      </c>
      <c r="J922" s="46" t="n">
        <v>19.3836978131213</v>
      </c>
      <c r="K922" s="46" t="n">
        <v>390</v>
      </c>
      <c r="L922" s="47" t="n">
        <v>82</v>
      </c>
      <c r="M922" s="46" t="s">
        <v>1372</v>
      </c>
      <c r="N922" s="46"/>
      <c r="O922" s="46"/>
      <c r="P922" s="46"/>
      <c r="Q922" s="46"/>
      <c r="R922" s="48" t="n">
        <v>0.1875</v>
      </c>
      <c r="S922" s="46" t="n">
        <v>73.125</v>
      </c>
      <c r="T922" s="46" t="s">
        <v>1389</v>
      </c>
      <c r="U922" s="46" t="s">
        <v>1390</v>
      </c>
      <c r="V922" s="46" t="s">
        <v>1645</v>
      </c>
      <c r="W922" s="42" t="n">
        <v>2014</v>
      </c>
      <c r="X922" s="42" t="s">
        <v>1646</v>
      </c>
      <c r="Y922" s="46" t="s">
        <v>1392</v>
      </c>
      <c r="Z922" s="42" t="n">
        <v>2014</v>
      </c>
      <c r="AA922" s="184" t="s">
        <v>1379</v>
      </c>
      <c r="AB922" s="46" t="s">
        <v>1412</v>
      </c>
      <c r="AC922" s="57" t="s">
        <v>1486</v>
      </c>
      <c r="AD922" s="57"/>
    </row>
    <row r="923" s="105" customFormat="true" ht="12" hidden="true" customHeight="true" outlineLevel="0" collapsed="false">
      <c r="A923" s="42" t="n">
        <v>920</v>
      </c>
      <c r="B923" s="109" t="s">
        <v>559</v>
      </c>
      <c r="C923" s="82" t="n">
        <v>60719958</v>
      </c>
      <c r="D923" s="81" t="s">
        <v>1454</v>
      </c>
      <c r="E923" s="82" t="s">
        <v>1647</v>
      </c>
      <c r="F923" s="45" t="s">
        <v>1370</v>
      </c>
      <c r="G923" s="45"/>
      <c r="H923" s="81" t="s">
        <v>1393</v>
      </c>
      <c r="I923" s="46" t="n">
        <v>4.38136826783115</v>
      </c>
      <c r="J923" s="46" t="n">
        <v>5.98409542743539</v>
      </c>
      <c r="K923" s="46" t="n">
        <v>120.4</v>
      </c>
      <c r="L923" s="47" t="n">
        <v>0</v>
      </c>
      <c r="M923" s="46" t="s">
        <v>1372</v>
      </c>
      <c r="N923" s="46"/>
      <c r="O923" s="46"/>
      <c r="P923" s="46"/>
      <c r="Q923" s="46"/>
      <c r="R923" s="48" t="n">
        <v>0.1875</v>
      </c>
      <c r="S923" s="46" t="n">
        <v>22.58</v>
      </c>
      <c r="T923" s="46" t="s">
        <v>1541</v>
      </c>
      <c r="U923" s="46" t="s">
        <v>1395</v>
      </c>
      <c r="V923" s="46" t="s">
        <v>1642</v>
      </c>
      <c r="W923" s="42" t="n">
        <v>2014</v>
      </c>
      <c r="X923" s="42" t="s">
        <v>1648</v>
      </c>
      <c r="Y923" s="46" t="s">
        <v>1392</v>
      </c>
      <c r="Z923" s="42" t="n">
        <v>2014</v>
      </c>
      <c r="AA923" s="184" t="s">
        <v>1379</v>
      </c>
      <c r="AB923" s="60" t="s">
        <v>1412</v>
      </c>
      <c r="AC923" s="57" t="s">
        <v>1486</v>
      </c>
      <c r="AD923" s="57" t="s">
        <v>1543</v>
      </c>
    </row>
    <row r="924" s="105" customFormat="true" ht="12" hidden="true" customHeight="true" outlineLevel="0" collapsed="false">
      <c r="A924" s="42" t="n">
        <v>921</v>
      </c>
      <c r="B924" s="109" t="s">
        <v>457</v>
      </c>
      <c r="C924" s="82" t="n">
        <v>61676578</v>
      </c>
      <c r="D924" s="81" t="s">
        <v>1446</v>
      </c>
      <c r="E924" s="82" t="s">
        <v>1649</v>
      </c>
      <c r="F924" s="45" t="s">
        <v>1370</v>
      </c>
      <c r="G924" s="45"/>
      <c r="H924" s="81" t="s">
        <v>1393</v>
      </c>
      <c r="I924" s="46" t="n">
        <v>10.6899563318777</v>
      </c>
      <c r="J924" s="46" t="n">
        <v>14.6003976143141</v>
      </c>
      <c r="K924" s="46" t="n">
        <v>293.76</v>
      </c>
      <c r="L924" s="47" t="n">
        <v>40</v>
      </c>
      <c r="M924" s="46" t="s">
        <v>1372</v>
      </c>
      <c r="N924" s="46"/>
      <c r="O924" s="46"/>
      <c r="P924" s="46"/>
      <c r="Q924" s="46"/>
      <c r="R924" s="48" t="n">
        <v>0.1875</v>
      </c>
      <c r="S924" s="46" t="n">
        <v>55.08</v>
      </c>
      <c r="T924" s="46" t="s">
        <v>1511</v>
      </c>
      <c r="U924" s="46" t="s">
        <v>1386</v>
      </c>
      <c r="V924" s="46" t="s">
        <v>1630</v>
      </c>
      <c r="W924" s="42" t="n">
        <v>2014</v>
      </c>
      <c r="X924" s="42" t="s">
        <v>1648</v>
      </c>
      <c r="Y924" s="46" t="s">
        <v>1392</v>
      </c>
      <c r="Z924" s="42" t="n">
        <v>2014</v>
      </c>
      <c r="AA924" s="184" t="s">
        <v>1379</v>
      </c>
      <c r="AB924" s="46"/>
      <c r="AC924" s="57"/>
      <c r="AD924" s="57"/>
    </row>
    <row r="925" s="105" customFormat="true" ht="72" hidden="true" customHeight="false" outlineLevel="0" collapsed="false">
      <c r="A925" s="42" t="n">
        <v>922</v>
      </c>
      <c r="B925" s="109" t="s">
        <v>560</v>
      </c>
      <c r="C925" s="82" t="n">
        <v>26222574</v>
      </c>
      <c r="D925" s="81" t="s">
        <v>1591</v>
      </c>
      <c r="E925" s="82" t="s">
        <v>1650</v>
      </c>
      <c r="F925" s="45" t="s">
        <v>1592</v>
      </c>
      <c r="G925" s="45"/>
      <c r="H925" s="81" t="s">
        <v>1393</v>
      </c>
      <c r="I925" s="46" t="n">
        <v>0.0232896652110626</v>
      </c>
      <c r="J925" s="46" t="n">
        <v>0.0318091451292247</v>
      </c>
      <c r="K925" s="46" t="n">
        <v>0.64</v>
      </c>
      <c r="L925" s="47" t="n">
        <v>40</v>
      </c>
      <c r="M925" s="46" t="s">
        <v>1372</v>
      </c>
      <c r="N925" s="46"/>
      <c r="O925" s="46"/>
      <c r="P925" s="46"/>
      <c r="Q925" s="46"/>
      <c r="R925" s="48" t="n">
        <v>0.25</v>
      </c>
      <c r="S925" s="46" t="n">
        <v>14.12</v>
      </c>
      <c r="T925" s="46" t="s">
        <v>1651</v>
      </c>
      <c r="U925" s="46" t="s">
        <v>1395</v>
      </c>
      <c r="V925" s="46" t="s">
        <v>1642</v>
      </c>
      <c r="W925" s="42" t="n">
        <v>2014</v>
      </c>
      <c r="X925" s="42" t="s">
        <v>1648</v>
      </c>
      <c r="Y925" s="46" t="s">
        <v>1392</v>
      </c>
      <c r="Z925" s="42" t="n">
        <v>2014</v>
      </c>
      <c r="AA925" s="184" t="s">
        <v>1379</v>
      </c>
      <c r="AB925" s="46" t="s">
        <v>1412</v>
      </c>
      <c r="AC925" s="57" t="s">
        <v>1486</v>
      </c>
      <c r="AD925" s="57" t="s">
        <v>1543</v>
      </c>
    </row>
    <row r="926" s="105" customFormat="true" ht="12" hidden="true" customHeight="true" outlineLevel="0" collapsed="false">
      <c r="A926" s="42" t="n">
        <v>923</v>
      </c>
      <c r="B926" s="109" t="s">
        <v>668</v>
      </c>
      <c r="C926" s="82" t="n">
        <v>25264605</v>
      </c>
      <c r="D926" s="81" t="s">
        <v>1452</v>
      </c>
      <c r="E926" s="82" t="s">
        <v>1652</v>
      </c>
      <c r="F926" s="45" t="s">
        <v>1370</v>
      </c>
      <c r="G926" s="45"/>
      <c r="H926" s="81" t="s">
        <v>1393</v>
      </c>
      <c r="I926" s="46" t="n">
        <v>7.22270742358079</v>
      </c>
      <c r="J926" s="46" t="n">
        <v>9.86481113320079</v>
      </c>
      <c r="K926" s="46" t="n">
        <v>198.48</v>
      </c>
      <c r="L926" s="47" t="n">
        <v>6</v>
      </c>
      <c r="M926" s="46" t="s">
        <v>1372</v>
      </c>
      <c r="N926" s="46"/>
      <c r="O926" s="46"/>
      <c r="P926" s="46"/>
      <c r="Q926" s="46"/>
      <c r="R926" s="48" t="n">
        <v>0.1875</v>
      </c>
      <c r="S926" s="46" t="n">
        <v>37.215</v>
      </c>
      <c r="T926" s="46" t="s">
        <v>1481</v>
      </c>
      <c r="U926" s="46" t="s">
        <v>1443</v>
      </c>
      <c r="V926" s="46" t="s">
        <v>1642</v>
      </c>
      <c r="W926" s="42" t="n">
        <v>2014</v>
      </c>
      <c r="X926" s="42" t="s">
        <v>1653</v>
      </c>
      <c r="Y926" s="46" t="s">
        <v>1392</v>
      </c>
      <c r="Z926" s="42" t="n">
        <v>2014</v>
      </c>
      <c r="AA926" s="184" t="s">
        <v>1379</v>
      </c>
      <c r="AB926" s="46"/>
      <c r="AC926" s="57"/>
      <c r="AD926" s="57"/>
    </row>
    <row r="927" s="105" customFormat="true" ht="12" hidden="true" customHeight="true" outlineLevel="0" collapsed="false">
      <c r="A927" s="42" t="n">
        <v>924</v>
      </c>
      <c r="B927" s="109" t="s">
        <v>974</v>
      </c>
      <c r="C927" s="82" t="n">
        <v>48392367</v>
      </c>
      <c r="D927" s="81" t="s">
        <v>1472</v>
      </c>
      <c r="E927" s="82" t="s">
        <v>1654</v>
      </c>
      <c r="F927" s="45" t="s">
        <v>1370</v>
      </c>
      <c r="G927" s="45"/>
      <c r="H927" s="81" t="s">
        <v>1393</v>
      </c>
      <c r="I927" s="46" t="n">
        <v>3.64264919941776</v>
      </c>
      <c r="J927" s="46" t="n">
        <v>4.97514910536779</v>
      </c>
      <c r="K927" s="46" t="n">
        <v>100.1</v>
      </c>
      <c r="L927" s="47" t="n">
        <v>50</v>
      </c>
      <c r="M927" s="46" t="s">
        <v>1372</v>
      </c>
      <c r="N927" s="46"/>
      <c r="O927" s="46"/>
      <c r="P927" s="46"/>
      <c r="Q927" s="46"/>
      <c r="R927" s="48" t="n">
        <v>0.1875</v>
      </c>
      <c r="S927" s="46" t="n">
        <v>18.769</v>
      </c>
      <c r="T927" s="46" t="s">
        <v>1425</v>
      </c>
      <c r="U927" s="46" t="s">
        <v>1377</v>
      </c>
      <c r="V927" s="46" t="s">
        <v>1625</v>
      </c>
      <c r="W927" s="42" t="n">
        <v>2014</v>
      </c>
      <c r="X927" s="42" t="s">
        <v>1655</v>
      </c>
      <c r="Y927" s="46" t="s">
        <v>1392</v>
      </c>
      <c r="Z927" s="42" t="n">
        <v>2014</v>
      </c>
      <c r="AA927" s="184" t="s">
        <v>1379</v>
      </c>
      <c r="AB927" s="60" t="s">
        <v>1412</v>
      </c>
      <c r="AC927" s="57" t="s">
        <v>1486</v>
      </c>
      <c r="AD927" s="57" t="s">
        <v>1543</v>
      </c>
    </row>
    <row r="928" s="105" customFormat="true" ht="12" hidden="true" customHeight="true" outlineLevel="0" collapsed="false">
      <c r="A928" s="42" t="n">
        <v>925</v>
      </c>
      <c r="B928" s="109" t="s">
        <v>910</v>
      </c>
      <c r="C928" s="82" t="n">
        <v>26715961</v>
      </c>
      <c r="D928" s="81" t="s">
        <v>1446</v>
      </c>
      <c r="E928" s="82" t="s">
        <v>1649</v>
      </c>
      <c r="F928" s="45" t="s">
        <v>1370</v>
      </c>
      <c r="G928" s="45"/>
      <c r="H928" s="81" t="s">
        <v>1393</v>
      </c>
      <c r="I928" s="46" t="n">
        <v>2.08303249097473</v>
      </c>
      <c r="J928" s="46" t="n">
        <v>2.50858658319204</v>
      </c>
      <c r="K928" s="46" t="n">
        <v>57.7</v>
      </c>
      <c r="L928" s="47" t="n">
        <v>0</v>
      </c>
      <c r="M928" s="46" t="s">
        <v>1372</v>
      </c>
      <c r="N928" s="46"/>
      <c r="O928" s="46"/>
      <c r="P928" s="46"/>
      <c r="Q928" s="46"/>
      <c r="R928" s="48" t="n">
        <v>0.25</v>
      </c>
      <c r="S928" s="46" t="n">
        <v>14.43</v>
      </c>
      <c r="T928" s="46" t="s">
        <v>1478</v>
      </c>
      <c r="U928" s="46" t="s">
        <v>1377</v>
      </c>
      <c r="V928" s="46" t="s">
        <v>1625</v>
      </c>
      <c r="W928" s="42" t="n">
        <v>2014</v>
      </c>
      <c r="X928" s="42" t="s">
        <v>1656</v>
      </c>
      <c r="Y928" s="46" t="s">
        <v>1396</v>
      </c>
      <c r="Z928" s="42" t="n">
        <v>2015</v>
      </c>
      <c r="AA928" s="184" t="s">
        <v>1379</v>
      </c>
      <c r="AB928" s="46"/>
      <c r="AC928" s="57"/>
      <c r="AD928" s="57"/>
    </row>
    <row r="929" s="105" customFormat="true" ht="12" hidden="true" customHeight="true" outlineLevel="0" collapsed="false">
      <c r="A929" s="42" t="n">
        <v>926</v>
      </c>
      <c r="B929" s="109" t="s">
        <v>669</v>
      </c>
      <c r="C929" s="82" t="n">
        <v>48208205</v>
      </c>
      <c r="D929" s="81" t="s">
        <v>1472</v>
      </c>
      <c r="E929" s="82" t="s">
        <v>1647</v>
      </c>
      <c r="F929" s="45" t="s">
        <v>1370</v>
      </c>
      <c r="G929" s="45"/>
      <c r="H929" s="81" t="s">
        <v>1393</v>
      </c>
      <c r="I929" s="46" t="n">
        <v>2.18880866425993</v>
      </c>
      <c r="J929" s="46" t="n">
        <v>2.6359723490283</v>
      </c>
      <c r="K929" s="46" t="n">
        <v>60.63</v>
      </c>
      <c r="L929" s="47" t="n">
        <v>10</v>
      </c>
      <c r="M929" s="46" t="s">
        <v>1372</v>
      </c>
      <c r="N929" s="46"/>
      <c r="O929" s="46"/>
      <c r="P929" s="46"/>
      <c r="Q929" s="46"/>
      <c r="R929" s="48" t="n">
        <v>0.25</v>
      </c>
      <c r="S929" s="46" t="n">
        <v>15.16</v>
      </c>
      <c r="T929" s="46" t="s">
        <v>1520</v>
      </c>
      <c r="U929" s="46" t="s">
        <v>1443</v>
      </c>
      <c r="V929" s="46" t="s">
        <v>1642</v>
      </c>
      <c r="W929" s="42" t="n">
        <v>2014</v>
      </c>
      <c r="X929" s="42" t="s">
        <v>1657</v>
      </c>
      <c r="Y929" s="46" t="s">
        <v>1396</v>
      </c>
      <c r="Z929" s="42" t="n">
        <v>2015</v>
      </c>
      <c r="AA929" s="184" t="s">
        <v>1379</v>
      </c>
      <c r="AB929" s="46"/>
      <c r="AC929" s="57"/>
      <c r="AD929" s="57"/>
    </row>
    <row r="930" s="105" customFormat="true" ht="12" hidden="true" customHeight="true" outlineLevel="0" collapsed="false">
      <c r="A930" s="42" t="n">
        <v>927</v>
      </c>
      <c r="B930" s="109" t="s">
        <v>1043</v>
      </c>
      <c r="C930" s="82" t="n">
        <v>1675168</v>
      </c>
      <c r="D930" s="81" t="s">
        <v>1369</v>
      </c>
      <c r="E930" s="82" t="s">
        <v>1658</v>
      </c>
      <c r="F930" s="45" t="s">
        <v>1370</v>
      </c>
      <c r="G930" s="45"/>
      <c r="H930" s="81" t="s">
        <v>1393</v>
      </c>
      <c r="I930" s="46" t="n">
        <v>8.25559566787004</v>
      </c>
      <c r="J930" s="46" t="n">
        <v>9.94217642711186</v>
      </c>
      <c r="K930" s="46" t="n">
        <v>228.68</v>
      </c>
      <c r="L930" s="47" t="n">
        <v>89</v>
      </c>
      <c r="M930" s="46" t="s">
        <v>1372</v>
      </c>
      <c r="N930" s="46"/>
      <c r="O930" s="46"/>
      <c r="P930" s="46"/>
      <c r="Q930" s="46"/>
      <c r="R930" s="48" t="n">
        <v>0.25</v>
      </c>
      <c r="S930" s="46" t="n">
        <v>57.17</v>
      </c>
      <c r="T930" s="46" t="s">
        <v>1438</v>
      </c>
      <c r="U930" s="46" t="s">
        <v>1390</v>
      </c>
      <c r="V930" s="46" t="s">
        <v>1645</v>
      </c>
      <c r="W930" s="42" t="n">
        <v>2014</v>
      </c>
      <c r="X930" s="42" t="s">
        <v>1659</v>
      </c>
      <c r="Y930" s="46" t="s">
        <v>1431</v>
      </c>
      <c r="Z930" s="42" t="n">
        <v>2015</v>
      </c>
      <c r="AA930" s="184" t="s">
        <v>1379</v>
      </c>
      <c r="AB930" s="46" t="s">
        <v>1412</v>
      </c>
      <c r="AC930" s="57" t="s">
        <v>1486</v>
      </c>
      <c r="AD930" s="57"/>
    </row>
    <row r="931" s="105" customFormat="true" ht="12" hidden="true" customHeight="true" outlineLevel="0" collapsed="false">
      <c r="A931" s="42" t="n">
        <v>928</v>
      </c>
      <c r="B931" s="109" t="s">
        <v>562</v>
      </c>
      <c r="C931" s="82" t="n">
        <v>27903427</v>
      </c>
      <c r="D931" s="81" t="s">
        <v>1454</v>
      </c>
      <c r="E931" s="82" t="s">
        <v>1660</v>
      </c>
      <c r="F931" s="45" t="s">
        <v>1370</v>
      </c>
      <c r="G931" s="45"/>
      <c r="H931" s="81" t="s">
        <v>1393</v>
      </c>
      <c r="I931" s="46" t="n">
        <v>5.12635379061372</v>
      </c>
      <c r="J931" s="46" t="n">
        <v>6.17364462414678</v>
      </c>
      <c r="K931" s="46" t="n">
        <v>142</v>
      </c>
      <c r="L931" s="47" t="n">
        <v>16</v>
      </c>
      <c r="M931" s="46" t="s">
        <v>1372</v>
      </c>
      <c r="N931" s="46"/>
      <c r="O931" s="46"/>
      <c r="P931" s="46"/>
      <c r="Q931" s="46"/>
      <c r="R931" s="48" t="n">
        <v>0.25</v>
      </c>
      <c r="S931" s="46" t="n">
        <v>35.5</v>
      </c>
      <c r="T931" s="46" t="s">
        <v>1474</v>
      </c>
      <c r="U931" s="46" t="s">
        <v>1395</v>
      </c>
      <c r="V931" s="46" t="s">
        <v>1642</v>
      </c>
      <c r="W931" s="42" t="n">
        <v>2014</v>
      </c>
      <c r="X931" s="42" t="s">
        <v>1661</v>
      </c>
      <c r="Y931" s="46" t="s">
        <v>1431</v>
      </c>
      <c r="Z931" s="42" t="n">
        <v>2015</v>
      </c>
      <c r="AA931" s="184" t="s">
        <v>1379</v>
      </c>
      <c r="AB931" s="46"/>
      <c r="AC931" s="57"/>
      <c r="AD931" s="57"/>
    </row>
    <row r="932" s="105" customFormat="true" ht="12" hidden="true" customHeight="true" outlineLevel="0" collapsed="false">
      <c r="A932" s="42" t="n">
        <v>929</v>
      </c>
      <c r="B932" s="109" t="s">
        <v>714</v>
      </c>
      <c r="C932" s="82" t="n">
        <v>62029631</v>
      </c>
      <c r="D932" s="81" t="s">
        <v>1369</v>
      </c>
      <c r="E932" s="82" t="s">
        <v>1658</v>
      </c>
      <c r="F932" s="45" t="s">
        <v>1370</v>
      </c>
      <c r="G932" s="45"/>
      <c r="H932" s="81" t="s">
        <v>1393</v>
      </c>
      <c r="I932" s="46" t="n">
        <v>4.77256317689531</v>
      </c>
      <c r="J932" s="46" t="n">
        <v>5.74757619233946</v>
      </c>
      <c r="K932" s="46" t="n">
        <v>132.2</v>
      </c>
      <c r="L932" s="47" t="n">
        <v>20</v>
      </c>
      <c r="M932" s="46" t="s">
        <v>1372</v>
      </c>
      <c r="N932" s="46"/>
      <c r="O932" s="46"/>
      <c r="P932" s="46"/>
      <c r="Q932" s="46"/>
      <c r="R932" s="48" t="n">
        <v>0.25</v>
      </c>
      <c r="S932" s="46" t="n">
        <v>33.05</v>
      </c>
      <c r="T932" s="46" t="s">
        <v>1456</v>
      </c>
      <c r="U932" s="49" t="s">
        <v>1383</v>
      </c>
      <c r="V932" s="46" t="s">
        <v>1636</v>
      </c>
      <c r="W932" s="42" t="n">
        <v>2014</v>
      </c>
      <c r="X932" s="42" t="s">
        <v>1662</v>
      </c>
      <c r="Y932" s="46" t="s">
        <v>1431</v>
      </c>
      <c r="Z932" s="42" t="n">
        <v>2015</v>
      </c>
      <c r="AA932" s="184" t="s">
        <v>1379</v>
      </c>
      <c r="AB932" s="46"/>
      <c r="AC932" s="57"/>
      <c r="AD932" s="57"/>
    </row>
    <row r="933" s="105" customFormat="true" ht="35.25" hidden="true" customHeight="true" outlineLevel="0" collapsed="false">
      <c r="A933" s="42" t="n">
        <v>930</v>
      </c>
      <c r="B933" s="190" t="s">
        <v>1240</v>
      </c>
      <c r="C933" s="82" t="n">
        <v>3316971</v>
      </c>
      <c r="D933" s="81" t="s">
        <v>1380</v>
      </c>
      <c r="E933" s="82" t="s">
        <v>1663</v>
      </c>
      <c r="F933" s="45" t="s">
        <v>1599</v>
      </c>
      <c r="G933" s="45"/>
      <c r="H933" s="81" t="s">
        <v>1381</v>
      </c>
      <c r="I933" s="46" t="n">
        <v>0.689530685920578</v>
      </c>
      <c r="J933" s="46" t="n">
        <v>0.830398678318334</v>
      </c>
      <c r="K933" s="46" t="n">
        <v>19.1</v>
      </c>
      <c r="L933" s="47" t="n">
        <v>153</v>
      </c>
      <c r="M933" s="46" t="s">
        <v>1372</v>
      </c>
      <c r="N933" s="46"/>
      <c r="O933" s="46"/>
      <c r="P933" s="46"/>
      <c r="Q933" s="46"/>
      <c r="R933" s="48" t="n">
        <v>0.25</v>
      </c>
      <c r="S933" s="46" t="n">
        <v>32.405</v>
      </c>
      <c r="T933" s="46" t="s">
        <v>1434</v>
      </c>
      <c r="U933" s="46" t="s">
        <v>1406</v>
      </c>
      <c r="V933" s="46" t="s">
        <v>1664</v>
      </c>
      <c r="W933" s="42" t="n">
        <v>2014</v>
      </c>
      <c r="X933" s="42" t="s">
        <v>1648</v>
      </c>
      <c r="Y933" s="46" t="s">
        <v>1435</v>
      </c>
      <c r="Z933" s="42" t="n">
        <v>2015</v>
      </c>
      <c r="AA933" s="184" t="s">
        <v>1379</v>
      </c>
      <c r="AB933" s="46" t="s">
        <v>1412</v>
      </c>
      <c r="AC933" s="57" t="s">
        <v>1486</v>
      </c>
      <c r="AD933" s="57"/>
    </row>
    <row r="934" s="105" customFormat="true" ht="12.75" hidden="true" customHeight="true" outlineLevel="0" collapsed="false">
      <c r="A934" s="42" t="n">
        <v>931</v>
      </c>
      <c r="B934" s="109" t="s">
        <v>975</v>
      </c>
      <c r="C934" s="82" t="n">
        <v>47674687</v>
      </c>
      <c r="D934" s="81" t="s">
        <v>1369</v>
      </c>
      <c r="E934" s="82" t="s">
        <v>1644</v>
      </c>
      <c r="F934" s="45" t="s">
        <v>1370</v>
      </c>
      <c r="G934" s="45"/>
      <c r="H934" s="81" t="s">
        <v>1393</v>
      </c>
      <c r="I934" s="46" t="n">
        <v>7.70758122743682</v>
      </c>
      <c r="J934" s="46" t="n">
        <v>9.28220512151646</v>
      </c>
      <c r="K934" s="46" t="n">
        <v>213.5</v>
      </c>
      <c r="L934" s="47" t="n">
        <v>0</v>
      </c>
      <c r="M934" s="46" t="s">
        <v>1372</v>
      </c>
      <c r="N934" s="46"/>
      <c r="O934" s="46"/>
      <c r="P934" s="46"/>
      <c r="Q934" s="46"/>
      <c r="R934" s="48" t="n">
        <v>0.25</v>
      </c>
      <c r="S934" s="46" t="n">
        <v>53.38</v>
      </c>
      <c r="T934" s="46" t="s">
        <v>1665</v>
      </c>
      <c r="U934" s="46" t="s">
        <v>1377</v>
      </c>
      <c r="V934" s="46" t="s">
        <v>1625</v>
      </c>
      <c r="W934" s="42" t="n">
        <v>2014</v>
      </c>
      <c r="X934" s="42" t="s">
        <v>1666</v>
      </c>
      <c r="Y934" s="46" t="s">
        <v>1435</v>
      </c>
      <c r="Z934" s="42" t="n">
        <v>2015</v>
      </c>
      <c r="AA934" s="184" t="s">
        <v>1379</v>
      </c>
      <c r="AB934" s="46"/>
      <c r="AC934" s="57"/>
      <c r="AD934" s="57"/>
    </row>
    <row r="935" s="105" customFormat="true" ht="12.75" hidden="true" customHeight="true" outlineLevel="0" collapsed="false">
      <c r="A935" s="42" t="n">
        <v>932</v>
      </c>
      <c r="B935" s="109" t="s">
        <v>715</v>
      </c>
      <c r="C935" s="82" t="n">
        <v>3545695</v>
      </c>
      <c r="D935" s="81" t="s">
        <v>1369</v>
      </c>
      <c r="E935" s="82" t="s">
        <v>1658</v>
      </c>
      <c r="F935" s="45" t="s">
        <v>1370</v>
      </c>
      <c r="G935" s="45"/>
      <c r="H935" s="81" t="s">
        <v>1560</v>
      </c>
      <c r="I935" s="46" t="n">
        <v>24.0808664259928</v>
      </c>
      <c r="J935" s="46" t="n">
        <v>29.0004782400765</v>
      </c>
      <c r="K935" s="46" t="n">
        <v>667.04</v>
      </c>
      <c r="L935" s="47" t="n">
        <v>277</v>
      </c>
      <c r="M935" s="46" t="s">
        <v>1372</v>
      </c>
      <c r="N935" s="46"/>
      <c r="O935" s="46"/>
      <c r="P935" s="46"/>
      <c r="Q935" s="46"/>
      <c r="R935" s="48" t="n">
        <v>0.25</v>
      </c>
      <c r="S935" s="46" t="n">
        <v>166.76</v>
      </c>
      <c r="T935" s="46" t="s">
        <v>1424</v>
      </c>
      <c r="U935" s="49" t="s">
        <v>1383</v>
      </c>
      <c r="V935" s="46" t="s">
        <v>1636</v>
      </c>
      <c r="W935" s="42" t="n">
        <v>2014</v>
      </c>
      <c r="X935" s="42" t="s">
        <v>1667</v>
      </c>
      <c r="Y935" s="46" t="s">
        <v>1435</v>
      </c>
      <c r="Z935" s="42" t="n">
        <v>2015</v>
      </c>
      <c r="AA935" s="184" t="s">
        <v>1379</v>
      </c>
      <c r="AB935" s="46"/>
      <c r="AC935" s="57"/>
      <c r="AD935" s="57"/>
    </row>
    <row r="936" s="105" customFormat="true" ht="12.75" hidden="true" customHeight="true" outlineLevel="0" collapsed="false">
      <c r="A936" s="42" t="n">
        <v>933</v>
      </c>
      <c r="B936" s="109" t="s">
        <v>458</v>
      </c>
      <c r="C936" s="82" t="n">
        <v>25544551</v>
      </c>
      <c r="D936" s="81" t="s">
        <v>1441</v>
      </c>
      <c r="E936" s="82" t="s">
        <v>1668</v>
      </c>
      <c r="F936" s="45" t="s">
        <v>1370</v>
      </c>
      <c r="G936" s="45"/>
      <c r="H936" s="81" t="s">
        <v>1393</v>
      </c>
      <c r="I936" s="46" t="n">
        <v>54.3039711191336</v>
      </c>
      <c r="J936" s="46" t="n">
        <v>65.3980261727751</v>
      </c>
      <c r="K936" s="46" t="n">
        <v>1504.22</v>
      </c>
      <c r="L936" s="47" t="n">
        <v>60</v>
      </c>
      <c r="M936" s="46" t="s">
        <v>1372</v>
      </c>
      <c r="N936" s="46"/>
      <c r="O936" s="46"/>
      <c r="P936" s="46"/>
      <c r="Q936" s="46"/>
      <c r="R936" s="48" t="n">
        <v>0.1789</v>
      </c>
      <c r="S936" s="46" t="n">
        <v>269.08</v>
      </c>
      <c r="T936" s="46" t="s">
        <v>1385</v>
      </c>
      <c r="U936" s="46" t="s">
        <v>1386</v>
      </c>
      <c r="V936" s="46" t="s">
        <v>1630</v>
      </c>
      <c r="W936" s="42" t="n">
        <v>2014</v>
      </c>
      <c r="X936" s="42" t="s">
        <v>1667</v>
      </c>
      <c r="Y936" s="46" t="s">
        <v>1435</v>
      </c>
      <c r="Z936" s="42" t="n">
        <v>2015</v>
      </c>
      <c r="AA936" s="184" t="s">
        <v>1379</v>
      </c>
      <c r="AB936" s="46"/>
      <c r="AC936" s="57"/>
      <c r="AD936" s="57"/>
    </row>
    <row r="937" s="105" customFormat="true" ht="12.75" hidden="true" customHeight="true" outlineLevel="0" collapsed="false">
      <c r="A937" s="42" t="n">
        <v>934</v>
      </c>
      <c r="B937" s="109" t="s">
        <v>1241</v>
      </c>
      <c r="C937" s="82" t="n">
        <v>3480780</v>
      </c>
      <c r="D937" s="81" t="s">
        <v>1472</v>
      </c>
      <c r="E937" s="82" t="s">
        <v>1669</v>
      </c>
      <c r="F937" s="45" t="s">
        <v>1370</v>
      </c>
      <c r="G937" s="45"/>
      <c r="H937" s="81" t="s">
        <v>1447</v>
      </c>
      <c r="I937" s="46" t="n">
        <v>8.91841155234657</v>
      </c>
      <c r="J937" s="46" t="n">
        <v>10.7404025911917</v>
      </c>
      <c r="K937" s="46" t="n">
        <v>247.04</v>
      </c>
      <c r="L937" s="47" t="n">
        <v>59</v>
      </c>
      <c r="M937" s="46" t="s">
        <v>1372</v>
      </c>
      <c r="N937" s="46"/>
      <c r="O937" s="46"/>
      <c r="P937" s="46"/>
      <c r="Q937" s="46"/>
      <c r="R937" s="48" t="n">
        <v>0.25</v>
      </c>
      <c r="S937" s="46" t="n">
        <v>61.76</v>
      </c>
      <c r="T937" s="46" t="s">
        <v>1445</v>
      </c>
      <c r="U937" s="46" t="s">
        <v>1406</v>
      </c>
      <c r="V937" s="46" t="s">
        <v>1664</v>
      </c>
      <c r="W937" s="42" t="n">
        <v>2014</v>
      </c>
      <c r="X937" s="42" t="s">
        <v>1655</v>
      </c>
      <c r="Y937" s="46" t="s">
        <v>1435</v>
      </c>
      <c r="Z937" s="42" t="n">
        <v>2015</v>
      </c>
      <c r="AA937" s="184" t="s">
        <v>1379</v>
      </c>
      <c r="AB937" s="46" t="s">
        <v>1412</v>
      </c>
      <c r="AC937" s="57" t="s">
        <v>1486</v>
      </c>
      <c r="AD937" s="57"/>
    </row>
    <row r="938" s="105" customFormat="true" ht="12.75" hidden="true" customHeight="true" outlineLevel="0" collapsed="false">
      <c r="A938" s="42" t="n">
        <v>935</v>
      </c>
      <c r="B938" s="109" t="s">
        <v>521</v>
      </c>
      <c r="C938" s="82" t="n">
        <v>46995030</v>
      </c>
      <c r="D938" s="81" t="s">
        <v>1388</v>
      </c>
      <c r="E938" s="82" t="s">
        <v>1670</v>
      </c>
      <c r="F938" s="45" t="s">
        <v>1370</v>
      </c>
      <c r="G938" s="45"/>
      <c r="H938" s="81" t="s">
        <v>1393</v>
      </c>
      <c r="I938" s="46" t="n">
        <v>7.25631768953069</v>
      </c>
      <c r="J938" s="46" t="n">
        <v>8.73875048910917</v>
      </c>
      <c r="K938" s="46" t="n">
        <v>201</v>
      </c>
      <c r="L938" s="47" t="n">
        <v>15</v>
      </c>
      <c r="M938" s="46" t="s">
        <v>1372</v>
      </c>
      <c r="N938" s="46"/>
      <c r="O938" s="46"/>
      <c r="P938" s="46"/>
      <c r="Q938" s="46"/>
      <c r="R938" s="48" t="n">
        <v>0.25</v>
      </c>
      <c r="S938" s="46" t="n">
        <v>43</v>
      </c>
      <c r="T938" s="46" t="s">
        <v>1415</v>
      </c>
      <c r="U938" s="46" t="s">
        <v>1395</v>
      </c>
      <c r="V938" s="46" t="s">
        <v>1642</v>
      </c>
      <c r="W938" s="42" t="n">
        <v>2014</v>
      </c>
      <c r="X938" s="42" t="s">
        <v>1671</v>
      </c>
      <c r="Y938" s="46" t="s">
        <v>1401</v>
      </c>
      <c r="Z938" s="42" t="n">
        <v>2015</v>
      </c>
      <c r="AA938" s="184" t="s">
        <v>1379</v>
      </c>
      <c r="AB938" s="46"/>
      <c r="AC938" s="57"/>
      <c r="AD938" s="57"/>
    </row>
    <row r="939" s="105" customFormat="true" ht="12.75" hidden="true" customHeight="true" outlineLevel="0" collapsed="false">
      <c r="A939" s="42" t="n">
        <v>936</v>
      </c>
      <c r="B939" s="109" t="s">
        <v>750</v>
      </c>
      <c r="C939" s="82" t="s">
        <v>1672</v>
      </c>
      <c r="D939" s="81" t="s">
        <v>1402</v>
      </c>
      <c r="E939" s="82" t="s">
        <v>1673</v>
      </c>
      <c r="F939" s="45" t="s">
        <v>1370</v>
      </c>
      <c r="G939" s="45"/>
      <c r="H939" s="81" t="s">
        <v>1393</v>
      </c>
      <c r="I939" s="46" t="n">
        <v>3.99458483754513</v>
      </c>
      <c r="J939" s="46" t="n">
        <v>4.8106604060693</v>
      </c>
      <c r="K939" s="46" t="n">
        <v>110.65</v>
      </c>
      <c r="L939" s="47" t="n">
        <v>0</v>
      </c>
      <c r="M939" s="46" t="s">
        <v>1372</v>
      </c>
      <c r="N939" s="46"/>
      <c r="O939" s="46"/>
      <c r="P939" s="46"/>
      <c r="Q939" s="46"/>
      <c r="R939" s="48" t="n">
        <v>0.1875</v>
      </c>
      <c r="S939" s="46" t="n">
        <v>20.75</v>
      </c>
      <c r="T939" s="46" t="s">
        <v>1534</v>
      </c>
      <c r="U939" s="46" t="s">
        <v>1449</v>
      </c>
      <c r="V939" s="46" t="s">
        <v>1639</v>
      </c>
      <c r="W939" s="42" t="n">
        <v>2014</v>
      </c>
      <c r="X939" s="42" t="s">
        <v>1671</v>
      </c>
      <c r="Y939" s="46" t="s">
        <v>1401</v>
      </c>
      <c r="Z939" s="42" t="n">
        <v>2015</v>
      </c>
      <c r="AA939" s="184" t="s">
        <v>1379</v>
      </c>
      <c r="AB939" s="60" t="s">
        <v>1412</v>
      </c>
      <c r="AC939" s="57" t="s">
        <v>1486</v>
      </c>
      <c r="AD939" s="57"/>
    </row>
    <row r="940" s="105" customFormat="true" ht="12.75" hidden="true" customHeight="true" outlineLevel="0" collapsed="false">
      <c r="A940" s="42" t="n">
        <v>937</v>
      </c>
      <c r="B940" s="109" t="s">
        <v>81</v>
      </c>
      <c r="C940" s="82" t="s">
        <v>1674</v>
      </c>
      <c r="D940" s="81" t="s">
        <v>1369</v>
      </c>
      <c r="E940" s="82" t="s">
        <v>1675</v>
      </c>
      <c r="F940" s="45" t="s">
        <v>1370</v>
      </c>
      <c r="G940" s="45"/>
      <c r="H940" s="81" t="s">
        <v>1393</v>
      </c>
      <c r="I940" s="46" t="n">
        <v>14.5772563176895</v>
      </c>
      <c r="J940" s="46" t="n">
        <v>17.5553236815791</v>
      </c>
      <c r="K940" s="46" t="n">
        <v>403.79</v>
      </c>
      <c r="L940" s="47" t="n">
        <v>79</v>
      </c>
      <c r="M940" s="46" t="s">
        <v>1372</v>
      </c>
      <c r="N940" s="46"/>
      <c r="O940" s="46"/>
      <c r="P940" s="46"/>
      <c r="Q940" s="46"/>
      <c r="R940" s="48" t="n">
        <v>0.25</v>
      </c>
      <c r="S940" s="46" t="n">
        <v>84.45</v>
      </c>
      <c r="T940" s="46" t="s">
        <v>1425</v>
      </c>
      <c r="U940" s="46" t="s">
        <v>1377</v>
      </c>
      <c r="V940" s="46" t="s">
        <v>1625</v>
      </c>
      <c r="W940" s="42" t="n">
        <v>2014</v>
      </c>
      <c r="X940" s="42" t="s">
        <v>1648</v>
      </c>
      <c r="Y940" s="46" t="s">
        <v>1401</v>
      </c>
      <c r="Z940" s="42" t="n">
        <v>2015</v>
      </c>
      <c r="AA940" s="184" t="s">
        <v>1379</v>
      </c>
      <c r="AB940" s="46"/>
      <c r="AC940" s="57"/>
      <c r="AD940" s="57"/>
    </row>
    <row r="941" s="105" customFormat="true" ht="12.75" hidden="true" customHeight="true" outlineLevel="0" collapsed="false">
      <c r="A941" s="42" t="n">
        <v>938</v>
      </c>
      <c r="B941" s="109" t="s">
        <v>875</v>
      </c>
      <c r="C941" s="82" t="n">
        <v>1440861</v>
      </c>
      <c r="D941" s="81" t="s">
        <v>1402</v>
      </c>
      <c r="E941" s="82" t="s">
        <v>1676</v>
      </c>
      <c r="F941" s="45" t="s">
        <v>1370</v>
      </c>
      <c r="G941" s="45"/>
      <c r="H941" s="81" t="s">
        <v>1393</v>
      </c>
      <c r="I941" s="46" t="n">
        <v>4.33212996389892</v>
      </c>
      <c r="J941" s="46" t="n">
        <v>5.21716447110995</v>
      </c>
      <c r="K941" s="46" t="n">
        <v>120</v>
      </c>
      <c r="L941" s="47" t="n">
        <v>5</v>
      </c>
      <c r="M941" s="46" t="s">
        <v>1372</v>
      </c>
      <c r="N941" s="46"/>
      <c r="O941" s="46"/>
      <c r="P941" s="46"/>
      <c r="Q941" s="46"/>
      <c r="R941" s="48" t="n">
        <v>0.25</v>
      </c>
      <c r="S941" s="46" t="n">
        <v>30</v>
      </c>
      <c r="T941" s="46" t="s">
        <v>1513</v>
      </c>
      <c r="U941" s="46" t="s">
        <v>1468</v>
      </c>
      <c r="V941" s="46" t="s">
        <v>1664</v>
      </c>
      <c r="W941" s="42" t="n">
        <v>2015</v>
      </c>
      <c r="X941" s="42" t="s">
        <v>1648</v>
      </c>
      <c r="Y941" s="46" t="s">
        <v>1401</v>
      </c>
      <c r="Z941" s="42" t="n">
        <v>2015</v>
      </c>
      <c r="AA941" s="184" t="s">
        <v>1379</v>
      </c>
      <c r="AB941" s="46" t="s">
        <v>1412</v>
      </c>
      <c r="AC941" s="57" t="s">
        <v>1486</v>
      </c>
      <c r="AD941" s="57" t="s">
        <v>1543</v>
      </c>
    </row>
    <row r="942" s="105" customFormat="true" ht="72" hidden="true" customHeight="false" outlineLevel="0" collapsed="false">
      <c r="A942" s="42" t="n">
        <v>939</v>
      </c>
      <c r="B942" s="190" t="s">
        <v>977</v>
      </c>
      <c r="C942" s="82" t="s">
        <v>1677</v>
      </c>
      <c r="D942" s="81" t="s">
        <v>1402</v>
      </c>
      <c r="E942" s="82" t="s">
        <v>1678</v>
      </c>
      <c r="F942" s="45" t="s">
        <v>1587</v>
      </c>
      <c r="G942" s="45"/>
      <c r="H942" s="81" t="s">
        <v>1393</v>
      </c>
      <c r="I942" s="46" t="n">
        <v>0.447653429602888</v>
      </c>
      <c r="J942" s="46" t="n">
        <v>0.539106995348028</v>
      </c>
      <c r="K942" s="46" t="n">
        <v>12.4</v>
      </c>
      <c r="L942" s="47" t="n">
        <v>110</v>
      </c>
      <c r="M942" s="46" t="s">
        <v>1372</v>
      </c>
      <c r="N942" s="46"/>
      <c r="O942" s="46"/>
      <c r="P942" s="46"/>
      <c r="Q942" s="46"/>
      <c r="R942" s="48" t="n">
        <v>0.25</v>
      </c>
      <c r="S942" s="46" t="n">
        <v>29.7</v>
      </c>
      <c r="T942" s="46" t="s">
        <v>1533</v>
      </c>
      <c r="U942" s="46" t="s">
        <v>1377</v>
      </c>
      <c r="V942" s="46" t="s">
        <v>1625</v>
      </c>
      <c r="W942" s="42" t="n">
        <v>2015</v>
      </c>
      <c r="X942" s="42" t="s">
        <v>1661</v>
      </c>
      <c r="Y942" s="46" t="s">
        <v>1401</v>
      </c>
      <c r="Z942" s="42" t="n">
        <v>2015</v>
      </c>
      <c r="AA942" s="184" t="s">
        <v>1379</v>
      </c>
      <c r="AB942" s="46"/>
      <c r="AC942" s="57"/>
      <c r="AD942" s="57"/>
    </row>
    <row r="943" s="105" customFormat="true" ht="72" hidden="true" customHeight="false" outlineLevel="0" collapsed="false">
      <c r="A943" s="42" t="n">
        <v>940</v>
      </c>
      <c r="B943" s="109" t="s">
        <v>625</v>
      </c>
      <c r="C943" s="82" t="n">
        <v>26127407</v>
      </c>
      <c r="D943" s="81" t="s">
        <v>1591</v>
      </c>
      <c r="E943" s="82" t="s">
        <v>1678</v>
      </c>
      <c r="F943" s="45" t="s">
        <v>1592</v>
      </c>
      <c r="G943" s="45"/>
      <c r="H943" s="81" t="s">
        <v>1393</v>
      </c>
      <c r="I943" s="46" t="n">
        <v>0.0216606498194946</v>
      </c>
      <c r="J943" s="46" t="n">
        <v>0.0260858223555498</v>
      </c>
      <c r="K943" s="46" t="n">
        <v>0.6</v>
      </c>
      <c r="L943" s="47" t="n">
        <v>55</v>
      </c>
      <c r="M943" s="46" t="s">
        <v>1372</v>
      </c>
      <c r="N943" s="46"/>
      <c r="O943" s="46"/>
      <c r="P943" s="46"/>
      <c r="Q943" s="46"/>
      <c r="R943" s="48" t="n">
        <v>0.35</v>
      </c>
      <c r="S943" s="46" t="n">
        <v>25.29</v>
      </c>
      <c r="T943" s="46" t="s">
        <v>1436</v>
      </c>
      <c r="U943" s="46" t="s">
        <v>1437</v>
      </c>
      <c r="V943" s="46" t="s">
        <v>1639</v>
      </c>
      <c r="W943" s="42" t="n">
        <v>2015</v>
      </c>
      <c r="X943" s="42" t="s">
        <v>1679</v>
      </c>
      <c r="Y943" s="46" t="s">
        <v>1401</v>
      </c>
      <c r="Z943" s="42" t="n">
        <v>2015</v>
      </c>
      <c r="AA943" s="185" t="s">
        <v>1495</v>
      </c>
      <c r="AB943" s="46"/>
      <c r="AC943" s="57"/>
      <c r="AD943" s="57"/>
    </row>
    <row r="944" s="105" customFormat="true" ht="12.75" hidden="true" customHeight="true" outlineLevel="0" collapsed="false">
      <c r="A944" s="42" t="n">
        <v>941</v>
      </c>
      <c r="B944" s="190" t="s">
        <v>1242</v>
      </c>
      <c r="C944" s="82" t="n">
        <v>3731197</v>
      </c>
      <c r="D944" s="81" t="s">
        <v>1369</v>
      </c>
      <c r="E944" s="82" t="s">
        <v>1680</v>
      </c>
      <c r="F944" s="45" t="s">
        <v>1370</v>
      </c>
      <c r="G944" s="45"/>
      <c r="H944" s="81" t="s">
        <v>1419</v>
      </c>
      <c r="I944" s="46" t="n">
        <v>11.928880866426</v>
      </c>
      <c r="J944" s="46" t="n">
        <v>14.3658971349072</v>
      </c>
      <c r="K944" s="46" t="n">
        <v>330.43</v>
      </c>
      <c r="L944" s="47" t="n">
        <v>295</v>
      </c>
      <c r="M944" s="46" t="s">
        <v>1372</v>
      </c>
      <c r="N944" s="46" t="s">
        <v>1373</v>
      </c>
      <c r="O944" s="46" t="s">
        <v>1374</v>
      </c>
      <c r="P944" s="46"/>
      <c r="Q944" s="46"/>
      <c r="R944" s="48" t="n">
        <v>0.25</v>
      </c>
      <c r="S944" s="46" t="n">
        <v>82.61</v>
      </c>
      <c r="T944" s="46" t="s">
        <v>1405</v>
      </c>
      <c r="U944" s="46" t="s">
        <v>1406</v>
      </c>
      <c r="V944" s="46" t="s">
        <v>1664</v>
      </c>
      <c r="W944" s="42" t="n">
        <v>2014</v>
      </c>
      <c r="X944" s="42" t="s">
        <v>1626</v>
      </c>
      <c r="Y944" s="46" t="s">
        <v>1491</v>
      </c>
      <c r="Z944" s="42" t="n">
        <v>2015</v>
      </c>
      <c r="AA944" s="184" t="s">
        <v>1379</v>
      </c>
      <c r="AB944" s="46"/>
      <c r="AC944" s="57"/>
      <c r="AD944" s="57"/>
    </row>
    <row r="945" s="105" customFormat="true" ht="12.75" hidden="true" customHeight="true" outlineLevel="0" collapsed="false">
      <c r="A945" s="42" t="n">
        <v>942</v>
      </c>
      <c r="B945" s="109" t="s">
        <v>1243</v>
      </c>
      <c r="C945" s="82" t="n">
        <v>27131807</v>
      </c>
      <c r="D945" s="81" t="s">
        <v>1369</v>
      </c>
      <c r="E945" s="82" t="s">
        <v>1681</v>
      </c>
      <c r="F945" s="45" t="s">
        <v>1370</v>
      </c>
      <c r="G945" s="45"/>
      <c r="H945" s="81" t="s">
        <v>1393</v>
      </c>
      <c r="I945" s="46" t="n">
        <v>13.8606498194946</v>
      </c>
      <c r="J945" s="46" t="n">
        <v>16.6923177253163</v>
      </c>
      <c r="K945" s="46" t="n">
        <v>383.94</v>
      </c>
      <c r="L945" s="47" t="n">
        <v>67</v>
      </c>
      <c r="M945" s="46" t="s">
        <v>1372</v>
      </c>
      <c r="N945" s="46" t="s">
        <v>1373</v>
      </c>
      <c r="O945" s="46"/>
      <c r="P945" s="46"/>
      <c r="Q945" s="46"/>
      <c r="R945" s="48" t="n">
        <v>0.25</v>
      </c>
      <c r="S945" s="46" t="n">
        <v>95.985</v>
      </c>
      <c r="T945" s="46" t="s">
        <v>1405</v>
      </c>
      <c r="U945" s="46" t="s">
        <v>1406</v>
      </c>
      <c r="V945" s="46" t="s">
        <v>1664</v>
      </c>
      <c r="W945" s="42" t="n">
        <v>2015</v>
      </c>
      <c r="X945" s="191" t="s">
        <v>1626</v>
      </c>
      <c r="Y945" s="46" t="s">
        <v>1491</v>
      </c>
      <c r="Z945" s="42" t="n">
        <v>2015</v>
      </c>
      <c r="AA945" s="184" t="s">
        <v>1379</v>
      </c>
      <c r="AB945" s="46"/>
      <c r="AC945" s="57"/>
      <c r="AD945" s="57"/>
    </row>
    <row r="946" s="105" customFormat="true" ht="12.75" hidden="true" customHeight="true" outlineLevel="0" collapsed="false">
      <c r="A946" s="42" t="n">
        <v>943</v>
      </c>
      <c r="B946" s="190" t="s">
        <v>421</v>
      </c>
      <c r="C946" s="82" t="n">
        <v>25238078</v>
      </c>
      <c r="D946" s="81" t="s">
        <v>1402</v>
      </c>
      <c r="E946" s="82" t="s">
        <v>1682</v>
      </c>
      <c r="F946" s="45" t="s">
        <v>1370</v>
      </c>
      <c r="G946" s="45"/>
      <c r="H946" s="81" t="s">
        <v>1393</v>
      </c>
      <c r="I946" s="46" t="n">
        <v>8.30324909747293</v>
      </c>
      <c r="J946" s="46" t="n">
        <v>9.99956523629407</v>
      </c>
      <c r="K946" s="46" t="n">
        <v>230</v>
      </c>
      <c r="L946" s="47" t="n">
        <v>30</v>
      </c>
      <c r="M946" s="46" t="s">
        <v>1372</v>
      </c>
      <c r="N946" s="46"/>
      <c r="O946" s="46"/>
      <c r="P946" s="46"/>
      <c r="Q946" s="46"/>
      <c r="R946" s="48" t="n">
        <v>0.1875</v>
      </c>
      <c r="S946" s="46" t="n">
        <v>43.13</v>
      </c>
      <c r="T946" s="46" t="s">
        <v>1465</v>
      </c>
      <c r="U946" s="46" t="s">
        <v>1386</v>
      </c>
      <c r="V946" s="46" t="s">
        <v>1630</v>
      </c>
      <c r="W946" s="42" t="n">
        <v>2015</v>
      </c>
      <c r="X946" s="191" t="s">
        <v>1641</v>
      </c>
      <c r="Y946" s="46" t="s">
        <v>1491</v>
      </c>
      <c r="Z946" s="42" t="n">
        <v>2015</v>
      </c>
      <c r="AA946" s="184" t="s">
        <v>1379</v>
      </c>
      <c r="AB946" s="46"/>
      <c r="AC946" s="57"/>
      <c r="AD946" s="57"/>
    </row>
    <row r="947" s="105" customFormat="true" ht="12.75" hidden="true" customHeight="true" outlineLevel="0" collapsed="false">
      <c r="A947" s="42" t="n">
        <v>944</v>
      </c>
      <c r="B947" s="190" t="s">
        <v>839</v>
      </c>
      <c r="C947" s="82" t="n">
        <v>544752</v>
      </c>
      <c r="D947" s="81" t="s">
        <v>1446</v>
      </c>
      <c r="E947" s="82" t="s">
        <v>1644</v>
      </c>
      <c r="F947" s="45" t="s">
        <v>1370</v>
      </c>
      <c r="G947" s="45"/>
      <c r="H947" s="81" t="s">
        <v>1393</v>
      </c>
      <c r="I947" s="46" t="n">
        <v>6.24548736462094</v>
      </c>
      <c r="J947" s="46" t="n">
        <v>7.52141211251685</v>
      </c>
      <c r="K947" s="46" t="n">
        <v>173</v>
      </c>
      <c r="L947" s="47" t="n">
        <v>43</v>
      </c>
      <c r="M947" s="46" t="s">
        <v>1372</v>
      </c>
      <c r="N947" s="46"/>
      <c r="O947" s="46"/>
      <c r="P947" s="46"/>
      <c r="Q947" s="46"/>
      <c r="R947" s="48" t="n">
        <v>0.2625</v>
      </c>
      <c r="S947" s="46" t="n">
        <v>40.425</v>
      </c>
      <c r="T947" s="46" t="s">
        <v>1421</v>
      </c>
      <c r="U947" s="46" t="s">
        <v>1422</v>
      </c>
      <c r="V947" s="46" t="s">
        <v>1645</v>
      </c>
      <c r="W947" s="42" t="n">
        <v>2015</v>
      </c>
      <c r="X947" s="191" t="s">
        <v>1683</v>
      </c>
      <c r="Y947" s="46" t="s">
        <v>1491</v>
      </c>
      <c r="Z947" s="42" t="n">
        <v>2015</v>
      </c>
      <c r="AA947" s="185" t="s">
        <v>1495</v>
      </c>
      <c r="AB947" s="46" t="s">
        <v>1412</v>
      </c>
      <c r="AC947" s="57" t="s">
        <v>1486</v>
      </c>
      <c r="AD947" s="57" t="s">
        <v>1543</v>
      </c>
    </row>
    <row r="948" s="105" customFormat="true" ht="24" hidden="true" customHeight="true" outlineLevel="0" collapsed="false">
      <c r="A948" s="42" t="n">
        <v>945</v>
      </c>
      <c r="B948" s="109" t="s">
        <v>151</v>
      </c>
      <c r="C948" s="82" t="n">
        <v>24731536</v>
      </c>
      <c r="D948" s="81" t="s">
        <v>1369</v>
      </c>
      <c r="E948" s="82" t="s">
        <v>1658</v>
      </c>
      <c r="F948" s="45" t="s">
        <v>1370</v>
      </c>
      <c r="G948" s="45"/>
      <c r="H948" s="81" t="s">
        <v>1393</v>
      </c>
      <c r="I948" s="46" t="n">
        <v>8.885559566787</v>
      </c>
      <c r="J948" s="46" t="n">
        <v>10.7008390939524</v>
      </c>
      <c r="K948" s="46" t="n">
        <v>246.13</v>
      </c>
      <c r="L948" s="47" t="n">
        <v>87</v>
      </c>
      <c r="M948" s="46" t="s">
        <v>1372</v>
      </c>
      <c r="N948" s="46"/>
      <c r="O948" s="46"/>
      <c r="P948" s="46"/>
      <c r="Q948" s="46"/>
      <c r="R948" s="48" t="n">
        <v>0.25</v>
      </c>
      <c r="S948" s="46" t="n">
        <v>61.53</v>
      </c>
      <c r="T948" s="46" t="s">
        <v>1684</v>
      </c>
      <c r="U948" s="46" t="s">
        <v>1685</v>
      </c>
      <c r="V948" s="46" t="s">
        <v>1686</v>
      </c>
      <c r="W948" s="42" t="n">
        <v>2015</v>
      </c>
      <c r="X948" s="191" t="s">
        <v>1683</v>
      </c>
      <c r="Y948" s="46" t="s">
        <v>1491</v>
      </c>
      <c r="Z948" s="42" t="n">
        <v>2015</v>
      </c>
      <c r="AA948" s="184" t="s">
        <v>1379</v>
      </c>
      <c r="AB948" s="46"/>
      <c r="AC948" s="57"/>
      <c r="AD948" s="57"/>
    </row>
    <row r="949" s="105" customFormat="true" ht="12" hidden="true" customHeight="true" outlineLevel="0" collapsed="false">
      <c r="A949" s="42" t="n">
        <v>946</v>
      </c>
      <c r="B949" s="109" t="s">
        <v>751</v>
      </c>
      <c r="C949" s="82" t="n">
        <v>63249651</v>
      </c>
      <c r="D949" s="81" t="s">
        <v>1454</v>
      </c>
      <c r="E949" s="82" t="s">
        <v>1687</v>
      </c>
      <c r="F949" s="45" t="s">
        <v>1370</v>
      </c>
      <c r="G949" s="45"/>
      <c r="H949" s="81" t="s">
        <v>1393</v>
      </c>
      <c r="I949" s="46" t="n">
        <v>19.85559566787</v>
      </c>
      <c r="J949" s="46" t="n">
        <v>23.9120038259206</v>
      </c>
      <c r="K949" s="46" t="n">
        <v>550</v>
      </c>
      <c r="L949" s="47" t="n">
        <v>90</v>
      </c>
      <c r="M949" s="46" t="s">
        <v>1372</v>
      </c>
      <c r="N949" s="46"/>
      <c r="O949" s="46"/>
      <c r="P949" s="46"/>
      <c r="Q949" s="46"/>
      <c r="R949" s="48" t="n">
        <v>0.25</v>
      </c>
      <c r="S949" s="46" t="n">
        <v>137.5</v>
      </c>
      <c r="T949" s="46" t="s">
        <v>1464</v>
      </c>
      <c r="U949" s="46" t="s">
        <v>1449</v>
      </c>
      <c r="V949" s="46" t="s">
        <v>1639</v>
      </c>
      <c r="W949" s="42" t="n">
        <v>2015</v>
      </c>
      <c r="X949" s="191" t="s">
        <v>1688</v>
      </c>
      <c r="Y949" s="46" t="s">
        <v>1491</v>
      </c>
      <c r="Z949" s="42" t="n">
        <v>2015</v>
      </c>
      <c r="AA949" s="184" t="s">
        <v>1379</v>
      </c>
      <c r="AB949" s="60" t="s">
        <v>1412</v>
      </c>
      <c r="AC949" s="57" t="s">
        <v>1486</v>
      </c>
      <c r="AD949" s="57"/>
    </row>
    <row r="950" s="105" customFormat="true" ht="12" hidden="true" customHeight="true" outlineLevel="0" collapsed="false">
      <c r="A950" s="42" t="n">
        <v>947</v>
      </c>
      <c r="B950" s="192" t="s">
        <v>1244</v>
      </c>
      <c r="C950" s="82" t="n">
        <v>27084485</v>
      </c>
      <c r="D950" s="81" t="s">
        <v>1369</v>
      </c>
      <c r="E950" s="82" t="s">
        <v>1670</v>
      </c>
      <c r="F950" s="45" t="s">
        <v>1370</v>
      </c>
      <c r="G950" s="45"/>
      <c r="H950" s="81" t="s">
        <v>1393</v>
      </c>
      <c r="I950" s="46" t="n">
        <v>16.8231046931408</v>
      </c>
      <c r="J950" s="46" t="n">
        <v>20.2599886961436</v>
      </c>
      <c r="K950" s="46" t="n">
        <v>466</v>
      </c>
      <c r="L950" s="47" t="n">
        <v>20</v>
      </c>
      <c r="M950" s="46" t="s">
        <v>1372</v>
      </c>
      <c r="N950" s="46"/>
      <c r="O950" s="46"/>
      <c r="P950" s="46"/>
      <c r="Q950" s="46"/>
      <c r="R950" s="48" t="n">
        <v>0.25</v>
      </c>
      <c r="S950" s="46" t="n">
        <v>116.5</v>
      </c>
      <c r="T950" s="46" t="s">
        <v>1445</v>
      </c>
      <c r="U950" s="46" t="s">
        <v>1406</v>
      </c>
      <c r="V950" s="46" t="s">
        <v>1664</v>
      </c>
      <c r="W950" s="42" t="n">
        <v>2015</v>
      </c>
      <c r="X950" s="191" t="s">
        <v>1689</v>
      </c>
      <c r="Y950" s="46" t="s">
        <v>1491</v>
      </c>
      <c r="Z950" s="42" t="n">
        <v>2015</v>
      </c>
      <c r="AA950" s="184" t="s">
        <v>1379</v>
      </c>
      <c r="AB950" s="46"/>
      <c r="AC950" s="57"/>
      <c r="AD950" s="57"/>
    </row>
    <row r="951" s="105" customFormat="true" ht="24" hidden="true" customHeight="false" outlineLevel="0" collapsed="false">
      <c r="A951" s="42" t="n">
        <v>948</v>
      </c>
      <c r="B951" s="193" t="s">
        <v>279</v>
      </c>
      <c r="C951" s="82" t="n">
        <v>49812106</v>
      </c>
      <c r="D951" s="81" t="s">
        <v>1369</v>
      </c>
      <c r="E951" s="82" t="s">
        <v>1658</v>
      </c>
      <c r="F951" s="45" t="s">
        <v>1370</v>
      </c>
      <c r="G951" s="45"/>
      <c r="H951" s="81" t="s">
        <v>1393</v>
      </c>
      <c r="I951" s="46" t="n">
        <v>62.8180505415162</v>
      </c>
      <c r="J951" s="46" t="n">
        <v>75.6514934133299</v>
      </c>
      <c r="K951" s="46" t="n">
        <v>1740.06</v>
      </c>
      <c r="L951" s="47" t="n">
        <v>110</v>
      </c>
      <c r="M951" s="46" t="s">
        <v>1372</v>
      </c>
      <c r="N951" s="46"/>
      <c r="O951" s="46"/>
      <c r="P951" s="46"/>
      <c r="Q951" s="46"/>
      <c r="R951" s="48" t="n">
        <v>0.2236</v>
      </c>
      <c r="S951" s="46" t="n">
        <v>389</v>
      </c>
      <c r="T951" s="46" t="s">
        <v>1690</v>
      </c>
      <c r="U951" s="46" t="s">
        <v>1499</v>
      </c>
      <c r="V951" s="46" t="s">
        <v>1636</v>
      </c>
      <c r="W951" s="42" t="n">
        <v>2015</v>
      </c>
      <c r="X951" s="191" t="s">
        <v>1659</v>
      </c>
      <c r="Y951" s="46" t="s">
        <v>1404</v>
      </c>
      <c r="Z951" s="42" t="n">
        <v>2015</v>
      </c>
      <c r="AA951" s="184" t="s">
        <v>1379</v>
      </c>
      <c r="AB951" s="46"/>
      <c r="AC951" s="57"/>
      <c r="AD951" s="57"/>
    </row>
    <row r="952" s="105" customFormat="true" ht="12" hidden="true" customHeight="true" outlineLevel="0" collapsed="false">
      <c r="A952" s="42" t="n">
        <v>949</v>
      </c>
      <c r="B952" s="192" t="s">
        <v>1245</v>
      </c>
      <c r="C952" s="82" t="n">
        <v>3683371</v>
      </c>
      <c r="D952" s="81" t="s">
        <v>1380</v>
      </c>
      <c r="E952" s="82" t="s">
        <v>1691</v>
      </c>
      <c r="F952" s="45" t="s">
        <v>1370</v>
      </c>
      <c r="G952" s="45"/>
      <c r="H952" s="81" t="s">
        <v>1393</v>
      </c>
      <c r="I952" s="46" t="n">
        <v>2.80685920577617</v>
      </c>
      <c r="J952" s="46" t="n">
        <v>3.38028781357332</v>
      </c>
      <c r="K952" s="46" t="n">
        <v>77.75</v>
      </c>
      <c r="L952" s="47" t="n">
        <v>160</v>
      </c>
      <c r="M952" s="46" t="s">
        <v>1372</v>
      </c>
      <c r="N952" s="46"/>
      <c r="O952" s="46"/>
      <c r="P952" s="46"/>
      <c r="Q952" s="46"/>
      <c r="R952" s="48" t="n">
        <v>0.25</v>
      </c>
      <c r="S952" s="46" t="n">
        <v>19.44</v>
      </c>
      <c r="T952" s="46" t="s">
        <v>1434</v>
      </c>
      <c r="U952" s="46" t="s">
        <v>1406</v>
      </c>
      <c r="V952" s="46" t="s">
        <v>1664</v>
      </c>
      <c r="W952" s="42" t="n">
        <v>2014</v>
      </c>
      <c r="X952" s="191" t="s">
        <v>1646</v>
      </c>
      <c r="Y952" s="46" t="s">
        <v>1404</v>
      </c>
      <c r="Z952" s="42" t="n">
        <v>2015</v>
      </c>
      <c r="AA952" s="184" t="s">
        <v>1379</v>
      </c>
      <c r="AB952" s="60" t="s">
        <v>1412</v>
      </c>
      <c r="AC952" s="57" t="s">
        <v>1486</v>
      </c>
      <c r="AD952" s="57" t="s">
        <v>1543</v>
      </c>
    </row>
    <row r="953" s="105" customFormat="true" ht="12" hidden="true" customHeight="true" outlineLevel="0" collapsed="false">
      <c r="A953" s="42" t="n">
        <v>950</v>
      </c>
      <c r="B953" s="194" t="s">
        <v>790</v>
      </c>
      <c r="C953" s="82" t="n">
        <v>12661</v>
      </c>
      <c r="D953" s="81" t="s">
        <v>1432</v>
      </c>
      <c r="E953" s="82" t="s">
        <v>1635</v>
      </c>
      <c r="F953" s="45" t="s">
        <v>1370</v>
      </c>
      <c r="G953" s="45"/>
      <c r="H953" s="81" t="s">
        <v>1393</v>
      </c>
      <c r="I953" s="46" t="n">
        <v>14.3104693140794</v>
      </c>
      <c r="J953" s="46" t="n">
        <v>17.2340333028999</v>
      </c>
      <c r="K953" s="46" t="n">
        <v>396.4</v>
      </c>
      <c r="L953" s="47" t="n">
        <v>20</v>
      </c>
      <c r="M953" s="46" t="s">
        <v>1372</v>
      </c>
      <c r="N953" s="46"/>
      <c r="O953" s="46"/>
      <c r="P953" s="46"/>
      <c r="Q953" s="46"/>
      <c r="R953" s="48" t="n">
        <v>0.1875</v>
      </c>
      <c r="S953" s="46" t="n">
        <v>74.325</v>
      </c>
      <c r="T953" s="46" t="s">
        <v>1403</v>
      </c>
      <c r="U953" s="46" t="s">
        <v>1400</v>
      </c>
      <c r="V953" s="46" t="s">
        <v>1636</v>
      </c>
      <c r="W953" s="42" t="n">
        <v>2015</v>
      </c>
      <c r="X953" s="191" t="s">
        <v>1661</v>
      </c>
      <c r="Y953" s="46" t="s">
        <v>1404</v>
      </c>
      <c r="Z953" s="42" t="n">
        <v>2015</v>
      </c>
      <c r="AA953" s="184" t="s">
        <v>1379</v>
      </c>
      <c r="AB953" s="60" t="s">
        <v>1412</v>
      </c>
      <c r="AC953" s="57" t="s">
        <v>1486</v>
      </c>
      <c r="AD953" s="57" t="s">
        <v>1543</v>
      </c>
    </row>
    <row r="954" s="105" customFormat="true" ht="12" hidden="true" customHeight="true" outlineLevel="0" collapsed="false">
      <c r="A954" s="42" t="n">
        <v>951</v>
      </c>
      <c r="B954" s="192" t="s">
        <v>840</v>
      </c>
      <c r="C954" s="82" t="n">
        <v>46900624</v>
      </c>
      <c r="D954" s="81" t="s">
        <v>1402</v>
      </c>
      <c r="E954" s="82" t="s">
        <v>1692</v>
      </c>
      <c r="F954" s="45" t="s">
        <v>1370</v>
      </c>
      <c r="G954" s="45"/>
      <c r="H954" s="81" t="s">
        <v>1393</v>
      </c>
      <c r="I954" s="46" t="n">
        <v>7.11191335740072</v>
      </c>
      <c r="J954" s="46" t="n">
        <v>8.56484500673884</v>
      </c>
      <c r="K954" s="46" t="n">
        <v>197</v>
      </c>
      <c r="L954" s="47" t="n">
        <v>7</v>
      </c>
      <c r="M954" s="46" t="s">
        <v>1372</v>
      </c>
      <c r="N954" s="46"/>
      <c r="O954" s="46"/>
      <c r="P954" s="46"/>
      <c r="Q954" s="46"/>
      <c r="R954" s="48" t="n">
        <v>0.25</v>
      </c>
      <c r="S954" s="46" t="n">
        <v>49.25</v>
      </c>
      <c r="T954" s="46" t="s">
        <v>1514</v>
      </c>
      <c r="U954" s="46" t="s">
        <v>1422</v>
      </c>
      <c r="V954" s="46" t="s">
        <v>1645</v>
      </c>
      <c r="W954" s="42" t="n">
        <v>2015</v>
      </c>
      <c r="X954" s="191" t="s">
        <v>1653</v>
      </c>
      <c r="Y954" s="46" t="s">
        <v>1404</v>
      </c>
      <c r="Z954" s="42" t="n">
        <v>2015</v>
      </c>
      <c r="AA954" s="184" t="s">
        <v>1379</v>
      </c>
      <c r="AB954" s="46"/>
      <c r="AC954" s="57"/>
      <c r="AD954" s="57"/>
    </row>
    <row r="955" s="105" customFormat="true" ht="12" hidden="true" customHeight="true" outlineLevel="0" collapsed="false">
      <c r="A955" s="42" t="n">
        <v>952</v>
      </c>
      <c r="B955" s="192" t="s">
        <v>1246</v>
      </c>
      <c r="C955" s="82" t="n">
        <v>14864584</v>
      </c>
      <c r="D955" s="81" t="s">
        <v>1432</v>
      </c>
      <c r="E955" s="82" t="s">
        <v>1693</v>
      </c>
      <c r="F955" s="45" t="s">
        <v>1370</v>
      </c>
      <c r="G955" s="45"/>
      <c r="H955" s="81" t="s">
        <v>1393</v>
      </c>
      <c r="I955" s="46" t="n">
        <v>30.7783393501805</v>
      </c>
      <c r="J955" s="46" t="n">
        <v>37.0662145124125</v>
      </c>
      <c r="K955" s="46" t="n">
        <v>852.56</v>
      </c>
      <c r="L955" s="47" t="n">
        <v>36</v>
      </c>
      <c r="M955" s="46" t="s">
        <v>1372</v>
      </c>
      <c r="N955" s="46"/>
      <c r="O955" s="46"/>
      <c r="P955" s="46"/>
      <c r="Q955" s="46"/>
      <c r="R955" s="48" t="n">
        <v>0.25</v>
      </c>
      <c r="S955" s="46" t="n">
        <v>213.14</v>
      </c>
      <c r="T955" s="46" t="s">
        <v>1434</v>
      </c>
      <c r="U955" s="46" t="s">
        <v>1406</v>
      </c>
      <c r="V955" s="46" t="s">
        <v>1664</v>
      </c>
      <c r="W955" s="42" t="n">
        <v>2015</v>
      </c>
      <c r="X955" s="191" t="s">
        <v>1694</v>
      </c>
      <c r="Y955" s="46" t="s">
        <v>1378</v>
      </c>
      <c r="Z955" s="42" t="n">
        <v>2015</v>
      </c>
      <c r="AA955" s="184" t="s">
        <v>1379</v>
      </c>
      <c r="AB955" s="46" t="s">
        <v>1412</v>
      </c>
      <c r="AC955" s="57" t="s">
        <v>1486</v>
      </c>
      <c r="AD955" s="57" t="s">
        <v>1495</v>
      </c>
    </row>
    <row r="956" s="105" customFormat="true" ht="12" hidden="true" customHeight="true" outlineLevel="0" collapsed="false">
      <c r="A956" s="42" t="n">
        <v>953</v>
      </c>
      <c r="B956" s="192" t="s">
        <v>626</v>
      </c>
      <c r="C956" s="82" t="n">
        <v>28020715</v>
      </c>
      <c r="D956" s="81" t="s">
        <v>1472</v>
      </c>
      <c r="E956" s="82" t="s">
        <v>1695</v>
      </c>
      <c r="F956" s="45" t="s">
        <v>1370</v>
      </c>
      <c r="G956" s="45"/>
      <c r="H956" s="81" t="s">
        <v>1393</v>
      </c>
      <c r="I956" s="46" t="n">
        <v>5.87184115523466</v>
      </c>
      <c r="J956" s="46" t="n">
        <v>7.07143167688361</v>
      </c>
      <c r="K956" s="46" t="n">
        <v>162.65</v>
      </c>
      <c r="L956" s="47" t="n">
        <v>14</v>
      </c>
      <c r="M956" s="46" t="s">
        <v>1372</v>
      </c>
      <c r="N956" s="46"/>
      <c r="O956" s="46"/>
      <c r="P956" s="46"/>
      <c r="Q956" s="46"/>
      <c r="R956" s="48" t="n">
        <v>0.2625</v>
      </c>
      <c r="S956" s="46" t="n">
        <v>42.69</v>
      </c>
      <c r="T956" s="46" t="s">
        <v>1451</v>
      </c>
      <c r="U956" s="46" t="s">
        <v>1437</v>
      </c>
      <c r="V956" s="46" t="s">
        <v>1639</v>
      </c>
      <c r="W956" s="42" t="n">
        <v>2015</v>
      </c>
      <c r="X956" s="191" t="s">
        <v>1696</v>
      </c>
      <c r="Y956" s="46" t="s">
        <v>1378</v>
      </c>
      <c r="Z956" s="42" t="n">
        <v>2015</v>
      </c>
      <c r="AA956" s="185" t="s">
        <v>1495</v>
      </c>
      <c r="AB956" s="46"/>
      <c r="AC956" s="57"/>
      <c r="AD956" s="57"/>
    </row>
    <row r="957" s="105" customFormat="true" ht="12" hidden="true" customHeight="true" outlineLevel="0" collapsed="false">
      <c r="A957" s="42" t="n">
        <v>954</v>
      </c>
      <c r="B957" s="192" t="s">
        <v>147</v>
      </c>
      <c r="C957" s="82" t="s">
        <v>1697</v>
      </c>
      <c r="D957" s="81" t="s">
        <v>1369</v>
      </c>
      <c r="E957" s="82" t="s">
        <v>1658</v>
      </c>
      <c r="F957" s="45" t="s">
        <v>1370</v>
      </c>
      <c r="G957" s="45"/>
      <c r="H957" s="81" t="s">
        <v>1393</v>
      </c>
      <c r="I957" s="46" t="n">
        <v>4.36714801444043</v>
      </c>
      <c r="J957" s="46" t="n">
        <v>5.25933655058476</v>
      </c>
      <c r="K957" s="46" t="n">
        <v>120.97</v>
      </c>
      <c r="L957" s="47" t="n">
        <v>50</v>
      </c>
      <c r="M957" s="46" t="s">
        <v>1372</v>
      </c>
      <c r="N957" s="46"/>
      <c r="O957" s="46"/>
      <c r="P957" s="46"/>
      <c r="Q957" s="46"/>
      <c r="R957" s="48" t="n">
        <v>0.25</v>
      </c>
      <c r="S957" s="46" t="n">
        <v>30.24</v>
      </c>
      <c r="T957" s="46" t="s">
        <v>1436</v>
      </c>
      <c r="U957" s="46" t="s">
        <v>1437</v>
      </c>
      <c r="V957" s="46" t="s">
        <v>1639</v>
      </c>
      <c r="W957" s="42" t="n">
        <v>2015</v>
      </c>
      <c r="X957" s="191" t="s">
        <v>1653</v>
      </c>
      <c r="Y957" s="46" t="s">
        <v>1378</v>
      </c>
      <c r="Z957" s="42" t="n">
        <v>2015</v>
      </c>
      <c r="AA957" s="184" t="s">
        <v>1379</v>
      </c>
      <c r="AB957" s="46"/>
      <c r="AC957" s="57"/>
      <c r="AD957" s="57"/>
    </row>
    <row r="958" s="105" customFormat="true" ht="12" hidden="true" customHeight="true" outlineLevel="0" collapsed="false">
      <c r="A958" s="42" t="n">
        <v>955</v>
      </c>
      <c r="B958" s="194" t="s">
        <v>627</v>
      </c>
      <c r="C958" s="82" t="n">
        <v>45352585</v>
      </c>
      <c r="D958" s="81" t="s">
        <v>1380</v>
      </c>
      <c r="E958" s="82" t="s">
        <v>1698</v>
      </c>
      <c r="F958" s="45" t="s">
        <v>1370</v>
      </c>
      <c r="G958" s="45"/>
      <c r="H958" s="81" t="s">
        <v>1393</v>
      </c>
      <c r="I958" s="46" t="n">
        <v>63.9805054151625</v>
      </c>
      <c r="J958" s="46" t="n">
        <v>77.051432546411</v>
      </c>
      <c r="K958" s="46" t="n">
        <v>1772.26</v>
      </c>
      <c r="L958" s="47" t="n">
        <v>300</v>
      </c>
      <c r="M958" s="46" t="s">
        <v>1372</v>
      </c>
      <c r="N958" s="46"/>
      <c r="O958" s="46"/>
      <c r="P958" s="46"/>
      <c r="Q958" s="46"/>
      <c r="R958" s="48" t="n">
        <v>0.1958</v>
      </c>
      <c r="S958" s="46" t="n">
        <v>347.09</v>
      </c>
      <c r="T958" s="46" t="s">
        <v>1508</v>
      </c>
      <c r="U958" s="46" t="s">
        <v>1437</v>
      </c>
      <c r="V958" s="46" t="s">
        <v>1639</v>
      </c>
      <c r="W958" s="42" t="n">
        <v>2015</v>
      </c>
      <c r="X958" s="191" t="s">
        <v>1643</v>
      </c>
      <c r="Y958" s="46" t="s">
        <v>1378</v>
      </c>
      <c r="Z958" s="42" t="n">
        <v>2015</v>
      </c>
      <c r="AA958" s="184" t="s">
        <v>1379</v>
      </c>
      <c r="AB958" s="46"/>
      <c r="AC958" s="57"/>
      <c r="AD958" s="57"/>
    </row>
    <row r="959" s="105" customFormat="true" ht="12" hidden="true" customHeight="true" outlineLevel="0" collapsed="false">
      <c r="A959" s="42" t="n">
        <v>956</v>
      </c>
      <c r="B959" s="192" t="s">
        <v>459</v>
      </c>
      <c r="C959" s="82" t="n">
        <v>49687131</v>
      </c>
      <c r="D959" s="81" t="s">
        <v>1369</v>
      </c>
      <c r="E959" s="82" t="s">
        <v>1658</v>
      </c>
      <c r="F959" s="45" t="s">
        <v>1370</v>
      </c>
      <c r="G959" s="45"/>
      <c r="H959" s="81" t="s">
        <v>1393</v>
      </c>
      <c r="I959" s="46" t="n">
        <v>17.9465703971119</v>
      </c>
      <c r="J959" s="46" t="n">
        <v>21.6129733489848</v>
      </c>
      <c r="K959" s="46" t="n">
        <v>497.12</v>
      </c>
      <c r="L959" s="47" t="n">
        <v>100</v>
      </c>
      <c r="M959" s="46" t="s">
        <v>1372</v>
      </c>
      <c r="N959" s="46"/>
      <c r="O959" s="46"/>
      <c r="P959" s="46"/>
      <c r="Q959" s="46"/>
      <c r="R959" s="48" t="n">
        <v>0.25</v>
      </c>
      <c r="S959" s="46" t="n">
        <v>124.28</v>
      </c>
      <c r="T959" s="46" t="s">
        <v>1420</v>
      </c>
      <c r="U959" s="46" t="s">
        <v>1386</v>
      </c>
      <c r="V959" s="46" t="s">
        <v>1630</v>
      </c>
      <c r="W959" s="42" t="n">
        <v>2015</v>
      </c>
      <c r="X959" s="191" t="s">
        <v>1643</v>
      </c>
      <c r="Y959" s="46" t="s">
        <v>1378</v>
      </c>
      <c r="Z959" s="42" t="n">
        <v>2015</v>
      </c>
      <c r="AA959" s="184" t="s">
        <v>1379</v>
      </c>
      <c r="AB959" s="46"/>
      <c r="AC959" s="57"/>
      <c r="AD959" s="57"/>
    </row>
    <row r="960" s="105" customFormat="true" ht="12" hidden="true" customHeight="true" outlineLevel="0" collapsed="false">
      <c r="A960" s="42" t="n">
        <v>957</v>
      </c>
      <c r="B960" s="194" t="s">
        <v>628</v>
      </c>
      <c r="C960" s="82" t="n">
        <v>25213423</v>
      </c>
      <c r="D960" s="81" t="s">
        <v>1380</v>
      </c>
      <c r="E960" s="82" t="s">
        <v>1699</v>
      </c>
      <c r="F960" s="45" t="s">
        <v>1370</v>
      </c>
      <c r="G960" s="45"/>
      <c r="H960" s="81" t="s">
        <v>1393</v>
      </c>
      <c r="I960" s="46" t="n">
        <v>9.02527075812274</v>
      </c>
      <c r="J960" s="46" t="n">
        <v>10.8690926481457</v>
      </c>
      <c r="K960" s="46" t="n">
        <v>250</v>
      </c>
      <c r="L960" s="47" t="n">
        <v>140</v>
      </c>
      <c r="M960" s="46" t="s">
        <v>1372</v>
      </c>
      <c r="N960" s="46"/>
      <c r="O960" s="46"/>
      <c r="P960" s="46"/>
      <c r="Q960" s="46"/>
      <c r="R960" s="48" t="n">
        <v>0.25</v>
      </c>
      <c r="S960" s="46" t="n">
        <v>62.5</v>
      </c>
      <c r="T960" s="46" t="s">
        <v>1436</v>
      </c>
      <c r="U960" s="46" t="s">
        <v>1437</v>
      </c>
      <c r="V960" s="46" t="s">
        <v>1639</v>
      </c>
      <c r="W960" s="42" t="n">
        <v>2015</v>
      </c>
      <c r="X960" s="191" t="s">
        <v>1655</v>
      </c>
      <c r="Y960" s="46" t="s">
        <v>1378</v>
      </c>
      <c r="Z960" s="42" t="n">
        <v>2015</v>
      </c>
      <c r="AA960" s="184" t="s">
        <v>1379</v>
      </c>
      <c r="AB960" s="46"/>
      <c r="AC960" s="57"/>
      <c r="AD960" s="57"/>
    </row>
    <row r="961" s="105" customFormat="true" ht="12" hidden="true" customHeight="true" outlineLevel="0" collapsed="false">
      <c r="A961" s="42" t="n">
        <v>958</v>
      </c>
      <c r="B961" s="194" t="s">
        <v>460</v>
      </c>
      <c r="C961" s="82" t="n">
        <v>28982347</v>
      </c>
      <c r="D961" s="81" t="s">
        <v>1472</v>
      </c>
      <c r="E961" s="82" t="s">
        <v>1700</v>
      </c>
      <c r="F961" s="45" t="s">
        <v>1370</v>
      </c>
      <c r="G961" s="45"/>
      <c r="H961" s="81" t="s">
        <v>1393</v>
      </c>
      <c r="I961" s="46" t="n">
        <v>43.3252707581227</v>
      </c>
      <c r="J961" s="46" t="n">
        <v>52.1764271118647</v>
      </c>
      <c r="K961" s="46" t="n">
        <v>1200.11</v>
      </c>
      <c r="L961" s="47" t="n">
        <v>70</v>
      </c>
      <c r="M961" s="46" t="s">
        <v>1372</v>
      </c>
      <c r="N961" s="46"/>
      <c r="O961" s="46"/>
      <c r="P961" s="46"/>
      <c r="Q961" s="46"/>
      <c r="R961" s="48" t="n">
        <v>0.1875</v>
      </c>
      <c r="S961" s="46" t="n">
        <v>225.021</v>
      </c>
      <c r="T961" s="46" t="s">
        <v>1461</v>
      </c>
      <c r="U961" s="46" t="s">
        <v>1386</v>
      </c>
      <c r="V961" s="46" t="s">
        <v>1630</v>
      </c>
      <c r="W961" s="42" t="n">
        <v>2015</v>
      </c>
      <c r="X961" s="191" t="s">
        <v>1641</v>
      </c>
      <c r="Y961" s="46" t="s">
        <v>1477</v>
      </c>
      <c r="Z961" s="42" t="n">
        <v>2015</v>
      </c>
      <c r="AA961" s="184" t="s">
        <v>1379</v>
      </c>
      <c r="AB961" s="46"/>
      <c r="AC961" s="57"/>
      <c r="AD961" s="57"/>
    </row>
    <row r="962" s="105" customFormat="true" ht="12" hidden="true" customHeight="true" outlineLevel="0" collapsed="false">
      <c r="A962" s="42" t="n">
        <v>959</v>
      </c>
      <c r="B962" s="192" t="s">
        <v>1079</v>
      </c>
      <c r="C962" s="82" t="n">
        <v>27348351</v>
      </c>
      <c r="D962" s="81" t="s">
        <v>1369</v>
      </c>
      <c r="E962" s="82" t="s">
        <v>1658</v>
      </c>
      <c r="F962" s="45" t="s">
        <v>1370</v>
      </c>
      <c r="G962" s="45"/>
      <c r="H962" s="81" t="s">
        <v>1393</v>
      </c>
      <c r="I962" s="46" t="n">
        <v>4.33212996389892</v>
      </c>
      <c r="J962" s="46" t="n">
        <v>5.21716447110995</v>
      </c>
      <c r="K962" s="46" t="n">
        <v>120</v>
      </c>
      <c r="L962" s="47" t="n">
        <v>16</v>
      </c>
      <c r="M962" s="46" t="s">
        <v>1372</v>
      </c>
      <c r="N962" s="46"/>
      <c r="O962" s="46"/>
      <c r="P962" s="46"/>
      <c r="Q962" s="46"/>
      <c r="R962" s="48" t="n">
        <v>0.25</v>
      </c>
      <c r="S962" s="46" t="n">
        <v>30</v>
      </c>
      <c r="T962" s="46" t="s">
        <v>1496</v>
      </c>
      <c r="U962" s="46" t="s">
        <v>1409</v>
      </c>
      <c r="V962" s="46" t="s">
        <v>1636</v>
      </c>
      <c r="W962" s="42" t="n">
        <v>2015</v>
      </c>
      <c r="X962" s="191" t="s">
        <v>1696</v>
      </c>
      <c r="Y962" s="46" t="s">
        <v>1477</v>
      </c>
      <c r="Z962" s="42" t="n">
        <v>2015</v>
      </c>
      <c r="AA962" s="184" t="s">
        <v>1379</v>
      </c>
      <c r="AB962" s="60" t="s">
        <v>1412</v>
      </c>
      <c r="AC962" s="57" t="s">
        <v>1486</v>
      </c>
      <c r="AD962" s="57" t="s">
        <v>1543</v>
      </c>
    </row>
    <row r="963" s="105" customFormat="true" ht="12" hidden="true" customHeight="true" outlineLevel="0" collapsed="false">
      <c r="A963" s="42" t="n">
        <v>960</v>
      </c>
      <c r="B963" s="192" t="s">
        <v>716</v>
      </c>
      <c r="C963" s="82" t="n">
        <v>27537820</v>
      </c>
      <c r="D963" s="45" t="s">
        <v>1452</v>
      </c>
      <c r="E963" s="82" t="s">
        <v>1701</v>
      </c>
      <c r="F963" s="45" t="s">
        <v>1370</v>
      </c>
      <c r="G963" s="45"/>
      <c r="H963" s="81" t="s">
        <v>1393</v>
      </c>
      <c r="I963" s="46" t="n">
        <v>8.15884476534296</v>
      </c>
      <c r="J963" s="46" t="n">
        <v>9.82565975392374</v>
      </c>
      <c r="K963" s="46" t="n">
        <v>226</v>
      </c>
      <c r="L963" s="47" t="n">
        <v>2</v>
      </c>
      <c r="M963" s="46" t="s">
        <v>1372</v>
      </c>
      <c r="N963" s="46"/>
      <c r="O963" s="46"/>
      <c r="P963" s="46"/>
      <c r="Q963" s="46"/>
      <c r="R963" s="48" t="n">
        <v>0.1875</v>
      </c>
      <c r="S963" s="46" t="n">
        <v>42.375</v>
      </c>
      <c r="T963" s="46" t="s">
        <v>1462</v>
      </c>
      <c r="U963" s="49" t="s">
        <v>1383</v>
      </c>
      <c r="V963" s="46" t="s">
        <v>1636</v>
      </c>
      <c r="W963" s="42" t="n">
        <v>2015</v>
      </c>
      <c r="X963" s="191" t="s">
        <v>1702</v>
      </c>
      <c r="Y963" s="46" t="s">
        <v>1477</v>
      </c>
      <c r="Z963" s="42" t="n">
        <v>2015</v>
      </c>
      <c r="AA963" s="184" t="s">
        <v>1379</v>
      </c>
      <c r="AB963" s="46"/>
      <c r="AC963" s="57"/>
      <c r="AD963" s="57"/>
    </row>
    <row r="964" s="105" customFormat="true" ht="12" hidden="false" customHeight="true" outlineLevel="0" collapsed="false">
      <c r="A964" s="42" t="n">
        <v>961</v>
      </c>
      <c r="B964" s="192" t="s">
        <v>461</v>
      </c>
      <c r="C964" s="82" t="n">
        <v>63987121</v>
      </c>
      <c r="D964" s="81" t="s">
        <v>1369</v>
      </c>
      <c r="E964" s="82" t="s">
        <v>1703</v>
      </c>
      <c r="F964" s="45" t="s">
        <v>1584</v>
      </c>
      <c r="G964" s="45"/>
      <c r="H964" s="81" t="s">
        <v>1393</v>
      </c>
      <c r="I964" s="46" t="n">
        <v>2.61119133574007</v>
      </c>
      <c r="J964" s="46" t="n">
        <v>3.14464588496152</v>
      </c>
      <c r="K964" s="46" t="n">
        <v>72.33</v>
      </c>
      <c r="L964" s="47" t="n">
        <v>20</v>
      </c>
      <c r="M964" s="46" t="s">
        <v>1372</v>
      </c>
      <c r="N964" s="46"/>
      <c r="O964" s="46"/>
      <c r="P964" s="46"/>
      <c r="Q964" s="46"/>
      <c r="R964" s="48" t="n">
        <v>0.25</v>
      </c>
      <c r="S964" s="46" t="n">
        <v>18.08</v>
      </c>
      <c r="T964" s="46" t="s">
        <v>1391</v>
      </c>
      <c r="U964" s="46" t="s">
        <v>1386</v>
      </c>
      <c r="V964" s="46" t="s">
        <v>1630</v>
      </c>
      <c r="W964" s="42" t="n">
        <v>2015</v>
      </c>
      <c r="X964" s="191" t="s">
        <v>1702</v>
      </c>
      <c r="Y964" s="46" t="s">
        <v>1477</v>
      </c>
      <c r="Z964" s="42" t="n">
        <v>2015</v>
      </c>
      <c r="AA964" s="184" t="s">
        <v>1379</v>
      </c>
      <c r="AB964" s="46"/>
      <c r="AC964" s="57"/>
      <c r="AD964" s="57"/>
    </row>
    <row r="965" s="105" customFormat="true" ht="12" hidden="true" customHeight="true" outlineLevel="0" collapsed="false">
      <c r="A965" s="42" t="n">
        <v>962</v>
      </c>
      <c r="B965" s="192" t="s">
        <v>258</v>
      </c>
      <c r="C965" s="82" t="n">
        <v>27779017</v>
      </c>
      <c r="D965" s="81" t="s">
        <v>1369</v>
      </c>
      <c r="E965" s="82" t="s">
        <v>1675</v>
      </c>
      <c r="F965" s="45" t="s">
        <v>1370</v>
      </c>
      <c r="G965" s="45"/>
      <c r="H965" s="81" t="s">
        <v>1393</v>
      </c>
      <c r="I965" s="46" t="n">
        <v>18.0505415162455</v>
      </c>
      <c r="J965" s="46" t="n">
        <v>21.7381852962915</v>
      </c>
      <c r="K965" s="46" t="n">
        <v>500</v>
      </c>
      <c r="L965" s="47" t="n">
        <v>70</v>
      </c>
      <c r="M965" s="46" t="s">
        <v>1372</v>
      </c>
      <c r="N965" s="46"/>
      <c r="O965" s="46"/>
      <c r="P965" s="46"/>
      <c r="Q965" s="46"/>
      <c r="R965" s="48" t="n">
        <v>0.25</v>
      </c>
      <c r="S965" s="46" t="n">
        <v>125</v>
      </c>
      <c r="T965" s="46" t="s">
        <v>1425</v>
      </c>
      <c r="U965" s="46" t="s">
        <v>1377</v>
      </c>
      <c r="V965" s="46" t="s">
        <v>1625</v>
      </c>
      <c r="W965" s="42" t="n">
        <v>2015</v>
      </c>
      <c r="X965" s="191" t="s">
        <v>1704</v>
      </c>
      <c r="Y965" s="46" t="s">
        <v>1477</v>
      </c>
      <c r="Z965" s="42" t="n">
        <v>2015</v>
      </c>
      <c r="AA965" s="184" t="s">
        <v>1379</v>
      </c>
      <c r="AB965" s="46"/>
      <c r="AC965" s="57"/>
      <c r="AD965" s="57"/>
    </row>
    <row r="966" s="105" customFormat="true" ht="12" hidden="true" customHeight="true" outlineLevel="0" collapsed="false">
      <c r="A966" s="42" t="n">
        <v>963</v>
      </c>
      <c r="B966" s="21" t="s">
        <v>978</v>
      </c>
      <c r="C966" s="82" t="n">
        <v>27566005</v>
      </c>
      <c r="D966" s="81" t="s">
        <v>1369</v>
      </c>
      <c r="E966" s="82" t="s">
        <v>1675</v>
      </c>
      <c r="F966" s="45" t="s">
        <v>1370</v>
      </c>
      <c r="G966" s="45"/>
      <c r="H966" s="81" t="s">
        <v>1393</v>
      </c>
      <c r="I966" s="46" t="n">
        <v>18.2671480144404</v>
      </c>
      <c r="J966" s="46" t="n">
        <v>21.999043519847</v>
      </c>
      <c r="K966" s="46" t="n">
        <v>506</v>
      </c>
      <c r="L966" s="47" t="n">
        <v>180</v>
      </c>
      <c r="M966" s="46" t="s">
        <v>1372</v>
      </c>
      <c r="N966" s="46"/>
      <c r="O966" s="46"/>
      <c r="P966" s="46"/>
      <c r="Q966" s="46"/>
      <c r="R966" s="48" t="n">
        <v>0.25</v>
      </c>
      <c r="S966" s="46" t="n">
        <v>126.5</v>
      </c>
      <c r="T966" s="46" t="s">
        <v>1425</v>
      </c>
      <c r="U966" s="46" t="s">
        <v>1377</v>
      </c>
      <c r="V966" s="46" t="s">
        <v>1625</v>
      </c>
      <c r="W966" s="42" t="n">
        <v>2015</v>
      </c>
      <c r="X966" s="191" t="s">
        <v>1661</v>
      </c>
      <c r="Y966" s="46" t="s">
        <v>1387</v>
      </c>
      <c r="Z966" s="42" t="n">
        <v>2015</v>
      </c>
      <c r="AA966" s="184" t="s">
        <v>1379</v>
      </c>
      <c r="AB966" s="46"/>
      <c r="AC966" s="57"/>
      <c r="AD966" s="57"/>
    </row>
    <row r="967" s="105" customFormat="true" ht="12" hidden="true" customHeight="true" outlineLevel="0" collapsed="false">
      <c r="A967" s="42" t="n">
        <v>964</v>
      </c>
      <c r="B967" s="192" t="s">
        <v>717</v>
      </c>
      <c r="C967" s="82" t="n">
        <v>49612212</v>
      </c>
      <c r="D967" s="81" t="s">
        <v>1472</v>
      </c>
      <c r="E967" s="82" t="s">
        <v>1647</v>
      </c>
      <c r="F967" s="45" t="s">
        <v>1370</v>
      </c>
      <c r="G967" s="45"/>
      <c r="H967" s="81" t="s">
        <v>1393</v>
      </c>
      <c r="I967" s="46" t="n">
        <v>7.16606498194946</v>
      </c>
      <c r="J967" s="46" t="n">
        <v>8.63005956262771</v>
      </c>
      <c r="K967" s="46" t="n">
        <v>198.5</v>
      </c>
      <c r="L967" s="47" t="n">
        <v>22</v>
      </c>
      <c r="M967" s="46" t="s">
        <v>1372</v>
      </c>
      <c r="N967" s="46"/>
      <c r="O967" s="46"/>
      <c r="P967" s="46"/>
      <c r="Q967" s="46"/>
      <c r="R967" s="48" t="n">
        <v>0.25</v>
      </c>
      <c r="S967" s="46" t="n">
        <v>49.25</v>
      </c>
      <c r="T967" s="46" t="s">
        <v>1456</v>
      </c>
      <c r="U967" s="49" t="s">
        <v>1383</v>
      </c>
      <c r="V967" s="46" t="s">
        <v>1636</v>
      </c>
      <c r="W967" s="42" t="n">
        <v>2015</v>
      </c>
      <c r="X967" s="191" t="s">
        <v>1661</v>
      </c>
      <c r="Y967" s="46" t="s">
        <v>1387</v>
      </c>
      <c r="Z967" s="42" t="n">
        <v>2015</v>
      </c>
      <c r="AA967" s="184" t="s">
        <v>1379</v>
      </c>
      <c r="AB967" s="46"/>
      <c r="AC967" s="57"/>
      <c r="AD967" s="57"/>
    </row>
    <row r="968" s="105" customFormat="true" ht="12" hidden="true" customHeight="true" outlineLevel="0" collapsed="false">
      <c r="A968" s="42" t="n">
        <v>965</v>
      </c>
      <c r="B968" s="192" t="s">
        <v>841</v>
      </c>
      <c r="C968" s="82" t="s">
        <v>1705</v>
      </c>
      <c r="D968" s="81" t="s">
        <v>1472</v>
      </c>
      <c r="E968" s="82" t="s">
        <v>1706</v>
      </c>
      <c r="F968" s="45" t="s">
        <v>1370</v>
      </c>
      <c r="G968" s="45"/>
      <c r="H968" s="81" t="s">
        <v>1393</v>
      </c>
      <c r="I968" s="46" t="n">
        <v>7.11191335740072</v>
      </c>
      <c r="J968" s="46" t="n">
        <v>8.56484500673884</v>
      </c>
      <c r="K968" s="46" t="n">
        <v>197</v>
      </c>
      <c r="L968" s="47" t="n">
        <v>40</v>
      </c>
      <c r="M968" s="46" t="s">
        <v>1372</v>
      </c>
      <c r="N968" s="46"/>
      <c r="O968" s="46"/>
      <c r="P968" s="46"/>
      <c r="Q968" s="46"/>
      <c r="R968" s="48" t="n">
        <v>0.25</v>
      </c>
      <c r="S968" s="46" t="n">
        <v>49.075</v>
      </c>
      <c r="T968" s="46" t="s">
        <v>1563</v>
      </c>
      <c r="U968" s="46" t="s">
        <v>1422</v>
      </c>
      <c r="V968" s="46" t="s">
        <v>1645</v>
      </c>
      <c r="W968" s="42" t="n">
        <v>2015</v>
      </c>
      <c r="X968" s="191" t="s">
        <v>1653</v>
      </c>
      <c r="Y968" s="46" t="s">
        <v>1387</v>
      </c>
      <c r="Z968" s="42" t="n">
        <v>2015</v>
      </c>
      <c r="AA968" s="184" t="s">
        <v>1379</v>
      </c>
      <c r="AB968" s="46"/>
      <c r="AC968" s="57"/>
      <c r="AD968" s="57"/>
    </row>
    <row r="969" s="105" customFormat="true" ht="12" hidden="true" customHeight="true" outlineLevel="0" collapsed="false">
      <c r="A969" s="42" t="n">
        <v>966</v>
      </c>
      <c r="B969" s="192" t="s">
        <v>730</v>
      </c>
      <c r="C969" s="82" t="s">
        <v>1707</v>
      </c>
      <c r="D969" s="81" t="s">
        <v>1380</v>
      </c>
      <c r="E969" s="82" t="s">
        <v>1708</v>
      </c>
      <c r="F969" s="45" t="s">
        <v>1370</v>
      </c>
      <c r="G969" s="45"/>
      <c r="H969" s="81" t="s">
        <v>1393</v>
      </c>
      <c r="I969" s="46" t="n">
        <v>12.0660649819495</v>
      </c>
      <c r="J969" s="46" t="n">
        <v>14.531107343159</v>
      </c>
      <c r="K969" s="46" t="n">
        <v>334.23</v>
      </c>
      <c r="L969" s="47" t="n">
        <v>60</v>
      </c>
      <c r="M969" s="46" t="s">
        <v>1372</v>
      </c>
      <c r="N969" s="46"/>
      <c r="O969" s="46"/>
      <c r="P969" s="46"/>
      <c r="Q969" s="46"/>
      <c r="R969" s="48" t="n">
        <v>0.25</v>
      </c>
      <c r="S969" s="46" t="n">
        <v>83.558</v>
      </c>
      <c r="T969" s="46" t="s">
        <v>1485</v>
      </c>
      <c r="U969" s="46" t="s">
        <v>1449</v>
      </c>
      <c r="V969" s="46" t="s">
        <v>1639</v>
      </c>
      <c r="W969" s="42" t="n">
        <v>2015</v>
      </c>
      <c r="X969" s="191" t="s">
        <v>1646</v>
      </c>
      <c r="Y969" s="46" t="s">
        <v>1418</v>
      </c>
      <c r="Z969" s="42" t="n">
        <v>2015</v>
      </c>
      <c r="AA969" s="184" t="s">
        <v>1379</v>
      </c>
      <c r="AB969" s="46"/>
      <c r="AC969" s="57"/>
      <c r="AD969" s="57"/>
    </row>
    <row r="970" s="105" customFormat="true" ht="12" hidden="true" customHeight="true" outlineLevel="0" collapsed="false">
      <c r="A970" s="42" t="n">
        <v>967</v>
      </c>
      <c r="B970" s="192" t="s">
        <v>1080</v>
      </c>
      <c r="C970" s="82" t="s">
        <v>1709</v>
      </c>
      <c r="D970" s="81" t="s">
        <v>1446</v>
      </c>
      <c r="E970" s="82" t="s">
        <v>1644</v>
      </c>
      <c r="F970" s="45" t="s">
        <v>1370</v>
      </c>
      <c r="G970" s="45"/>
      <c r="H970" s="81" t="s">
        <v>1393</v>
      </c>
      <c r="I970" s="46" t="n">
        <v>4.23465703971119</v>
      </c>
      <c r="J970" s="46" t="n">
        <v>5.09977827050998</v>
      </c>
      <c r="K970" s="46" t="n">
        <v>117.3</v>
      </c>
      <c r="L970" s="47" t="n">
        <v>20</v>
      </c>
      <c r="M970" s="46" t="s">
        <v>1372</v>
      </c>
      <c r="N970" s="46"/>
      <c r="O970" s="46"/>
      <c r="P970" s="46"/>
      <c r="Q970" s="46"/>
      <c r="R970" s="48" t="n">
        <v>0.35</v>
      </c>
      <c r="S970" s="46" t="n">
        <v>40.845</v>
      </c>
      <c r="T970" s="46" t="s">
        <v>1496</v>
      </c>
      <c r="U970" s="46" t="s">
        <v>1409</v>
      </c>
      <c r="V970" s="46" t="s">
        <v>1636</v>
      </c>
      <c r="W970" s="42" t="n">
        <v>2015</v>
      </c>
      <c r="X970" s="191" t="s">
        <v>1657</v>
      </c>
      <c r="Y970" s="46" t="s">
        <v>1418</v>
      </c>
      <c r="Z970" s="42" t="n">
        <v>2015</v>
      </c>
      <c r="AA970" s="185" t="s">
        <v>1495</v>
      </c>
      <c r="AB970" s="46"/>
      <c r="AC970" s="57"/>
      <c r="AD970" s="57"/>
    </row>
    <row r="971" s="105" customFormat="true" ht="12" hidden="true" customHeight="true" outlineLevel="0" collapsed="false">
      <c r="A971" s="42" t="n">
        <v>968</v>
      </c>
      <c r="B971" s="192" t="s">
        <v>791</v>
      </c>
      <c r="C971" s="82" t="s">
        <v>1710</v>
      </c>
      <c r="D971" s="81" t="s">
        <v>1472</v>
      </c>
      <c r="E971" s="82" t="s">
        <v>1669</v>
      </c>
      <c r="F971" s="45" t="s">
        <v>1370</v>
      </c>
      <c r="G971" s="45"/>
      <c r="H971" s="81" t="s">
        <v>1393</v>
      </c>
      <c r="I971" s="46" t="n">
        <v>6.93862815884477</v>
      </c>
      <c r="J971" s="46" t="n">
        <v>8.35615842789444</v>
      </c>
      <c r="K971" s="46" t="n">
        <v>192.2</v>
      </c>
      <c r="L971" s="47" t="n">
        <v>20</v>
      </c>
      <c r="M971" s="46" t="s">
        <v>1372</v>
      </c>
      <c r="N971" s="46"/>
      <c r="O971" s="46"/>
      <c r="P971" s="46"/>
      <c r="Q971" s="46"/>
      <c r="R971" s="48" t="n">
        <v>0.35</v>
      </c>
      <c r="S971" s="46" t="n">
        <v>67.27</v>
      </c>
      <c r="T971" s="46" t="s">
        <v>1399</v>
      </c>
      <c r="U971" s="46" t="s">
        <v>1400</v>
      </c>
      <c r="V971" s="46" t="s">
        <v>1636</v>
      </c>
      <c r="W971" s="42" t="n">
        <v>2015</v>
      </c>
      <c r="X971" s="191" t="s">
        <v>1657</v>
      </c>
      <c r="Y971" s="46" t="s">
        <v>1418</v>
      </c>
      <c r="Z971" s="42" t="n">
        <v>2015</v>
      </c>
      <c r="AA971" s="185" t="s">
        <v>1495</v>
      </c>
      <c r="AB971" s="46"/>
      <c r="AC971" s="57"/>
      <c r="AD971" s="57"/>
    </row>
    <row r="972" s="105" customFormat="true" ht="12" hidden="true" customHeight="true" outlineLevel="0" collapsed="false">
      <c r="A972" s="42" t="n">
        <v>969</v>
      </c>
      <c r="B972" s="192" t="s">
        <v>751</v>
      </c>
      <c r="C972" s="82" t="s">
        <v>1711</v>
      </c>
      <c r="D972" s="81" t="s">
        <v>1454</v>
      </c>
      <c r="E972" s="82" t="s">
        <v>1687</v>
      </c>
      <c r="F972" s="45" t="s">
        <v>1370</v>
      </c>
      <c r="G972" s="45"/>
      <c r="H972" s="81" t="s">
        <v>1393</v>
      </c>
      <c r="I972" s="46" t="n">
        <v>21.9494584837545</v>
      </c>
      <c r="J972" s="46" t="n">
        <v>26.4336333202904</v>
      </c>
      <c r="K972" s="46" t="n">
        <v>608</v>
      </c>
      <c r="L972" s="47" t="n">
        <v>90</v>
      </c>
      <c r="M972" s="46" t="s">
        <v>1372</v>
      </c>
      <c r="N972" s="46"/>
      <c r="O972" s="46"/>
      <c r="P972" s="46"/>
      <c r="Q972" s="46"/>
      <c r="R972" s="48" t="n">
        <v>0.25</v>
      </c>
      <c r="S972" s="46" t="n">
        <v>152</v>
      </c>
      <c r="T972" s="46" t="s">
        <v>1464</v>
      </c>
      <c r="U972" s="46" t="s">
        <v>1449</v>
      </c>
      <c r="V972" s="46" t="s">
        <v>1639</v>
      </c>
      <c r="W972" s="42" t="n">
        <v>2015</v>
      </c>
      <c r="X972" s="191" t="s">
        <v>1657</v>
      </c>
      <c r="Y972" s="46" t="s">
        <v>1418</v>
      </c>
      <c r="Z972" s="42" t="n">
        <v>2015</v>
      </c>
      <c r="AA972" s="184" t="s">
        <v>1379</v>
      </c>
      <c r="AB972" s="46"/>
      <c r="AC972" s="57"/>
      <c r="AD972" s="57"/>
    </row>
    <row r="973" s="105" customFormat="true" ht="12" hidden="true" customHeight="true" outlineLevel="0" collapsed="false">
      <c r="A973" s="42" t="n">
        <v>970</v>
      </c>
      <c r="B973" s="192" t="s">
        <v>629</v>
      </c>
      <c r="C973" s="82" t="s">
        <v>1712</v>
      </c>
      <c r="D973" s="81" t="s">
        <v>1369</v>
      </c>
      <c r="E973" s="82" t="s">
        <v>1675</v>
      </c>
      <c r="F973" s="45" t="s">
        <v>1370</v>
      </c>
      <c r="G973" s="45"/>
      <c r="H973" s="81" t="s">
        <v>1393</v>
      </c>
      <c r="I973" s="46" t="n">
        <v>3.79061371841155</v>
      </c>
      <c r="J973" s="46" t="n">
        <v>4.56501891222121</v>
      </c>
      <c r="K973" s="46" t="n">
        <v>105</v>
      </c>
      <c r="L973" s="47" t="n">
        <v>22</v>
      </c>
      <c r="M973" s="46" t="s">
        <v>1372</v>
      </c>
      <c r="N973" s="46"/>
      <c r="O973" s="46"/>
      <c r="P973" s="46"/>
      <c r="Q973" s="46"/>
      <c r="R973" s="48" t="n">
        <v>0.25</v>
      </c>
      <c r="S973" s="46" t="n">
        <v>26.25</v>
      </c>
      <c r="T973" s="46" t="s">
        <v>1505</v>
      </c>
      <c r="U973" s="46" t="s">
        <v>1437</v>
      </c>
      <c r="V973" s="46" t="s">
        <v>1639</v>
      </c>
      <c r="W973" s="42" t="n">
        <v>2015</v>
      </c>
      <c r="X973" s="191" t="s">
        <v>1653</v>
      </c>
      <c r="Y973" s="46" t="s">
        <v>1418</v>
      </c>
      <c r="Z973" s="42" t="n">
        <v>2015</v>
      </c>
      <c r="AA973" s="184" t="s">
        <v>1379</v>
      </c>
      <c r="AB973" s="46" t="s">
        <v>1412</v>
      </c>
      <c r="AC973" s="57" t="s">
        <v>1486</v>
      </c>
      <c r="AD973" s="57" t="s">
        <v>1543</v>
      </c>
    </row>
    <row r="974" s="105" customFormat="true" ht="12" hidden="true" customHeight="true" outlineLevel="0" collapsed="false">
      <c r="A974" s="42" t="n">
        <v>971</v>
      </c>
      <c r="B974" s="192" t="s">
        <v>979</v>
      </c>
      <c r="C974" s="82" t="s">
        <v>1713</v>
      </c>
      <c r="D974" s="81" t="s">
        <v>1369</v>
      </c>
      <c r="E974" s="82" t="s">
        <v>1714</v>
      </c>
      <c r="F974" s="45" t="s">
        <v>1370</v>
      </c>
      <c r="G974" s="45"/>
      <c r="H974" s="81" t="s">
        <v>1393</v>
      </c>
      <c r="I974" s="46" t="n">
        <v>6.93140794223827</v>
      </c>
      <c r="J974" s="46" t="n">
        <v>8.34746315377592</v>
      </c>
      <c r="K974" s="46" t="n">
        <v>192</v>
      </c>
      <c r="L974" s="47" t="n">
        <v>200</v>
      </c>
      <c r="M974" s="46" t="s">
        <v>1372</v>
      </c>
      <c r="N974" s="46"/>
      <c r="O974" s="46"/>
      <c r="P974" s="46"/>
      <c r="Q974" s="46"/>
      <c r="R974" s="48" t="n">
        <v>0.25</v>
      </c>
      <c r="S974" s="46" t="n">
        <v>48</v>
      </c>
      <c r="T974" s="46" t="s">
        <v>1425</v>
      </c>
      <c r="U974" s="46" t="s">
        <v>1377</v>
      </c>
      <c r="V974" s="46" t="s">
        <v>1625</v>
      </c>
      <c r="W974" s="42" t="n">
        <v>2015</v>
      </c>
      <c r="X974" s="191" t="s">
        <v>1657</v>
      </c>
      <c r="Y974" s="46" t="s">
        <v>1418</v>
      </c>
      <c r="Z974" s="42" t="n">
        <v>2015</v>
      </c>
      <c r="AA974" s="184" t="s">
        <v>1379</v>
      </c>
      <c r="AB974" s="46" t="s">
        <v>1412</v>
      </c>
      <c r="AC974" s="57" t="s">
        <v>1486</v>
      </c>
      <c r="AD974" s="57" t="s">
        <v>1543</v>
      </c>
    </row>
    <row r="975" s="105" customFormat="true" ht="12" hidden="true" customHeight="true" outlineLevel="0" collapsed="false">
      <c r="A975" s="42" t="n">
        <v>972</v>
      </c>
      <c r="B975" s="192" t="s">
        <v>792</v>
      </c>
      <c r="C975" s="82" t="s">
        <v>1715</v>
      </c>
      <c r="D975" s="81" t="s">
        <v>1369</v>
      </c>
      <c r="E975" s="82" t="s">
        <v>1714</v>
      </c>
      <c r="F975" s="45" t="s">
        <v>1370</v>
      </c>
      <c r="G975" s="45"/>
      <c r="H975" s="81" t="s">
        <v>1393</v>
      </c>
      <c r="I975" s="46" t="n">
        <v>5.45848375451264</v>
      </c>
      <c r="J975" s="46" t="n">
        <v>6.57362723359854</v>
      </c>
      <c r="K975" s="46" t="n">
        <v>151.2</v>
      </c>
      <c r="L975" s="47" t="n">
        <v>20</v>
      </c>
      <c r="M975" s="46" t="s">
        <v>1372</v>
      </c>
      <c r="N975" s="46"/>
      <c r="O975" s="46"/>
      <c r="P975" s="46"/>
      <c r="Q975" s="46"/>
      <c r="R975" s="48" t="n">
        <v>0.25</v>
      </c>
      <c r="S975" s="46" t="n">
        <v>36.75</v>
      </c>
      <c r="T975" s="46" t="s">
        <v>1399</v>
      </c>
      <c r="U975" s="46" t="s">
        <v>1400</v>
      </c>
      <c r="V975" s="46" t="s">
        <v>1636</v>
      </c>
      <c r="W975" s="42" t="n">
        <v>2015</v>
      </c>
      <c r="X975" s="191" t="s">
        <v>1662</v>
      </c>
      <c r="Y975" s="46" t="s">
        <v>1418</v>
      </c>
      <c r="Z975" s="42" t="n">
        <v>2015</v>
      </c>
      <c r="AA975" s="184" t="s">
        <v>1379</v>
      </c>
      <c r="AB975" s="60" t="s">
        <v>1412</v>
      </c>
      <c r="AC975" s="57" t="s">
        <v>1486</v>
      </c>
      <c r="AD975" s="57" t="s">
        <v>1543</v>
      </c>
    </row>
    <row r="976" s="105" customFormat="true" ht="12" hidden="true" customHeight="true" outlineLevel="0" collapsed="false">
      <c r="A976" s="42" t="n">
        <v>973</v>
      </c>
      <c r="B976" s="192" t="s">
        <v>752</v>
      </c>
      <c r="C976" s="82" t="s">
        <v>1716</v>
      </c>
      <c r="D976" s="81" t="s">
        <v>1369</v>
      </c>
      <c r="E976" s="82" t="s">
        <v>1717</v>
      </c>
      <c r="F976" s="45" t="s">
        <v>1370</v>
      </c>
      <c r="G976" s="45"/>
      <c r="H976" s="81" t="s">
        <v>1393</v>
      </c>
      <c r="I976" s="46" t="n">
        <v>28.3342960288809</v>
      </c>
      <c r="J976" s="46" t="n">
        <v>34.1228642232946</v>
      </c>
      <c r="K976" s="46" t="n">
        <v>784.86</v>
      </c>
      <c r="L976" s="47" t="n">
        <v>20</v>
      </c>
      <c r="M976" s="46" t="s">
        <v>1372</v>
      </c>
      <c r="N976" s="46"/>
      <c r="O976" s="46"/>
      <c r="P976" s="46"/>
      <c r="Q976" s="46"/>
      <c r="R976" s="48" t="n">
        <v>0.25</v>
      </c>
      <c r="S976" s="46" t="n">
        <v>196.09</v>
      </c>
      <c r="T976" s="46" t="s">
        <v>1512</v>
      </c>
      <c r="U976" s="46" t="s">
        <v>1449</v>
      </c>
      <c r="V976" s="46" t="s">
        <v>1639</v>
      </c>
      <c r="W976" s="42" t="n">
        <v>2015</v>
      </c>
      <c r="X976" s="191" t="s">
        <v>1637</v>
      </c>
      <c r="Y976" s="46" t="s">
        <v>1426</v>
      </c>
      <c r="Z976" s="42" t="n">
        <v>2015</v>
      </c>
      <c r="AA976" s="184" t="s">
        <v>1379</v>
      </c>
      <c r="AB976" s="46" t="s">
        <v>1412</v>
      </c>
      <c r="AC976" s="57" t="s">
        <v>1486</v>
      </c>
      <c r="AD976" s="57" t="s">
        <v>1543</v>
      </c>
    </row>
    <row r="977" s="105" customFormat="true" ht="12" hidden="true" customHeight="true" outlineLevel="0" collapsed="false">
      <c r="A977" s="42" t="n">
        <v>974</v>
      </c>
      <c r="B977" s="192" t="s">
        <v>728</v>
      </c>
      <c r="C977" s="82" t="s">
        <v>1718</v>
      </c>
      <c r="D977" s="81" t="s">
        <v>1402</v>
      </c>
      <c r="E977" s="82" t="s">
        <v>1719</v>
      </c>
      <c r="F977" s="45" t="s">
        <v>1370</v>
      </c>
      <c r="G977" s="45"/>
      <c r="H977" s="81" t="s">
        <v>1393</v>
      </c>
      <c r="I977" s="46" t="n">
        <v>18.643321299639</v>
      </c>
      <c r="J977" s="46" t="n">
        <v>22.4520673014217</v>
      </c>
      <c r="K977" s="46" t="n">
        <v>516.42</v>
      </c>
      <c r="L977" s="47" t="n">
        <v>20</v>
      </c>
      <c r="M977" s="46" t="s">
        <v>1372</v>
      </c>
      <c r="N977" s="46"/>
      <c r="O977" s="46"/>
      <c r="P977" s="46"/>
      <c r="Q977" s="46"/>
      <c r="R977" s="48" t="n">
        <v>0.25</v>
      </c>
      <c r="S977" s="46" t="n">
        <v>129.11</v>
      </c>
      <c r="T977" s="46" t="s">
        <v>1483</v>
      </c>
      <c r="U977" s="46" t="s">
        <v>1449</v>
      </c>
      <c r="V977" s="46" t="s">
        <v>1639</v>
      </c>
      <c r="W977" s="42" t="n">
        <v>2015</v>
      </c>
      <c r="X977" s="191" t="s">
        <v>1637</v>
      </c>
      <c r="Y977" s="46" t="s">
        <v>1426</v>
      </c>
      <c r="Z977" s="42" t="n">
        <v>2015</v>
      </c>
      <c r="AA977" s="184" t="s">
        <v>1379</v>
      </c>
      <c r="AB977" s="46"/>
      <c r="AC977" s="57"/>
      <c r="AD977" s="57"/>
    </row>
    <row r="978" s="105" customFormat="true" ht="12" hidden="true" customHeight="true" outlineLevel="0" collapsed="false">
      <c r="A978" s="42" t="n">
        <v>975</v>
      </c>
      <c r="B978" s="192" t="s">
        <v>753</v>
      </c>
      <c r="C978" s="82" t="s">
        <v>1720</v>
      </c>
      <c r="D978" s="81" t="s">
        <v>1472</v>
      </c>
      <c r="E978" s="82" t="s">
        <v>1721</v>
      </c>
      <c r="F978" s="45" t="s">
        <v>1370</v>
      </c>
      <c r="G978" s="45"/>
      <c r="H978" s="81" t="s">
        <v>1393</v>
      </c>
      <c r="I978" s="46" t="n">
        <v>6.76064981949459</v>
      </c>
      <c r="J978" s="46" t="n">
        <v>8.14181992087301</v>
      </c>
      <c r="K978" s="46" t="n">
        <v>187.27</v>
      </c>
      <c r="L978" s="47" t="n">
        <v>30</v>
      </c>
      <c r="M978" s="46" t="s">
        <v>1372</v>
      </c>
      <c r="N978" s="46"/>
      <c r="O978" s="46"/>
      <c r="P978" s="46"/>
      <c r="Q978" s="46"/>
      <c r="R978" s="48" t="n">
        <v>0.25</v>
      </c>
      <c r="S978" s="46" t="n">
        <v>33.78</v>
      </c>
      <c r="T978" s="46" t="s">
        <v>1464</v>
      </c>
      <c r="U978" s="46" t="s">
        <v>1449</v>
      </c>
      <c r="V978" s="46" t="s">
        <v>1639</v>
      </c>
      <c r="W978" s="42" t="n">
        <v>2015</v>
      </c>
      <c r="X978" s="191" t="s">
        <v>1626</v>
      </c>
      <c r="Y978" s="46" t="s">
        <v>1426</v>
      </c>
      <c r="Z978" s="42" t="n">
        <v>2015</v>
      </c>
      <c r="AA978" s="184" t="s">
        <v>1379</v>
      </c>
      <c r="AB978" s="46"/>
      <c r="AC978" s="57"/>
      <c r="AD978" s="57"/>
    </row>
    <row r="979" s="105" customFormat="true" ht="12" hidden="true" customHeight="true" outlineLevel="0" collapsed="false">
      <c r="A979" s="42" t="n">
        <v>976</v>
      </c>
      <c r="B979" s="192" t="s">
        <v>630</v>
      </c>
      <c r="C979" s="82" t="s">
        <v>1722</v>
      </c>
      <c r="D979" s="69" t="s">
        <v>1446</v>
      </c>
      <c r="E979" s="82" t="s">
        <v>1644</v>
      </c>
      <c r="F979" s="45" t="s">
        <v>1370</v>
      </c>
      <c r="G979" s="45"/>
      <c r="H979" s="81" t="s">
        <v>1393</v>
      </c>
      <c r="I979" s="46" t="n">
        <v>5.45126353790614</v>
      </c>
      <c r="J979" s="46" t="n">
        <v>6.56493195948002</v>
      </c>
      <c r="K979" s="46" t="n">
        <v>151</v>
      </c>
      <c r="L979" s="47" t="n">
        <v>130</v>
      </c>
      <c r="M979" s="46" t="s">
        <v>1372</v>
      </c>
      <c r="N979" s="46"/>
      <c r="O979" s="46"/>
      <c r="P979" s="46"/>
      <c r="Q979" s="46"/>
      <c r="R979" s="48" t="n">
        <v>0.25</v>
      </c>
      <c r="S979" s="46" t="n">
        <v>37.75</v>
      </c>
      <c r="T979" s="46" t="s">
        <v>1436</v>
      </c>
      <c r="U979" s="46" t="s">
        <v>1437</v>
      </c>
      <c r="V979" s="46" t="s">
        <v>1639</v>
      </c>
      <c r="W979" s="42" t="n">
        <v>2015</v>
      </c>
      <c r="X979" s="191" t="s">
        <v>1723</v>
      </c>
      <c r="Y979" s="46" t="s">
        <v>1426</v>
      </c>
      <c r="Z979" s="42" t="n">
        <v>2015</v>
      </c>
      <c r="AA979" s="184" t="s">
        <v>1379</v>
      </c>
      <c r="AB979" s="46"/>
      <c r="AC979" s="57"/>
      <c r="AD979" s="57"/>
    </row>
    <row r="980" s="105" customFormat="true" ht="12" hidden="true" customHeight="true" outlineLevel="0" collapsed="false">
      <c r="A980" s="42" t="n">
        <v>977</v>
      </c>
      <c r="B980" s="192" t="s">
        <v>1081</v>
      </c>
      <c r="C980" s="82" t="s">
        <v>1724</v>
      </c>
      <c r="D980" s="69" t="s">
        <v>1446</v>
      </c>
      <c r="E980" s="82" t="s">
        <v>1725</v>
      </c>
      <c r="F980" s="45" t="s">
        <v>1370</v>
      </c>
      <c r="G980" s="45"/>
      <c r="H980" s="81" t="s">
        <v>1393</v>
      </c>
      <c r="I980" s="46" t="n">
        <v>55.1195306859206</v>
      </c>
      <c r="J980" s="46" t="n">
        <v>66.3802008608321</v>
      </c>
      <c r="K980" s="46" t="n">
        <v>1526.811</v>
      </c>
      <c r="L980" s="47" t="n">
        <v>120</v>
      </c>
      <c r="M980" s="46" t="s">
        <v>1372</v>
      </c>
      <c r="N980" s="46"/>
      <c r="O980" s="46"/>
      <c r="P980" s="46"/>
      <c r="Q980" s="46"/>
      <c r="R980" s="48" t="n">
        <v>0.2357</v>
      </c>
      <c r="S980" s="46" t="n">
        <v>359.796</v>
      </c>
      <c r="T980" s="46" t="s">
        <v>1470</v>
      </c>
      <c r="U980" s="46" t="s">
        <v>1409</v>
      </c>
      <c r="V980" s="46" t="s">
        <v>1636</v>
      </c>
      <c r="W980" s="42" t="n">
        <v>2015</v>
      </c>
      <c r="X980" s="191" t="s">
        <v>1696</v>
      </c>
      <c r="Y980" s="46" t="s">
        <v>1426</v>
      </c>
      <c r="Z980" s="42" t="n">
        <v>2015</v>
      </c>
      <c r="AA980" s="184" t="s">
        <v>1379</v>
      </c>
      <c r="AB980" s="46" t="s">
        <v>1412</v>
      </c>
      <c r="AC980" s="57" t="s">
        <v>1486</v>
      </c>
      <c r="AD980" s="57" t="s">
        <v>1596</v>
      </c>
    </row>
    <row r="981" s="105" customFormat="true" ht="12" hidden="true" customHeight="true" outlineLevel="0" collapsed="false">
      <c r="A981" s="42" t="n">
        <v>978</v>
      </c>
      <c r="B981" s="192" t="s">
        <v>1044</v>
      </c>
      <c r="C981" s="82" t="s">
        <v>1726</v>
      </c>
      <c r="D981" s="81" t="s">
        <v>1472</v>
      </c>
      <c r="E981" s="82" t="s">
        <v>1727</v>
      </c>
      <c r="F981" s="45" t="s">
        <v>1370</v>
      </c>
      <c r="G981" s="45"/>
      <c r="H981" s="81" t="s">
        <v>1393</v>
      </c>
      <c r="I981" s="46" t="n">
        <v>5.04332129963899</v>
      </c>
      <c r="J981" s="46" t="n">
        <v>6.07364897178383</v>
      </c>
      <c r="K981" s="46" t="n">
        <v>139.7</v>
      </c>
      <c r="L981" s="47" t="n">
        <v>10</v>
      </c>
      <c r="M981" s="46" t="s">
        <v>1372</v>
      </c>
      <c r="N981" s="46"/>
      <c r="O981" s="46"/>
      <c r="P981" s="46"/>
      <c r="Q981" s="46"/>
      <c r="R981" s="48" t="n">
        <v>0.25</v>
      </c>
      <c r="S981" s="46" t="n">
        <v>33.675</v>
      </c>
      <c r="T981" s="46" t="s">
        <v>1438</v>
      </c>
      <c r="U981" s="46" t="s">
        <v>1390</v>
      </c>
      <c r="V981" s="46" t="s">
        <v>1645</v>
      </c>
      <c r="W981" s="42" t="n">
        <v>2015</v>
      </c>
      <c r="X981" s="191" t="s">
        <v>1659</v>
      </c>
      <c r="Y981" s="46" t="s">
        <v>1392</v>
      </c>
      <c r="Z981" s="42" t="n">
        <v>2015</v>
      </c>
      <c r="AA981" s="184" t="s">
        <v>1379</v>
      </c>
      <c r="AB981" s="46" t="s">
        <v>1412</v>
      </c>
      <c r="AC981" s="57" t="s">
        <v>1486</v>
      </c>
      <c r="AD981" s="57" t="s">
        <v>1543</v>
      </c>
    </row>
    <row r="982" s="105" customFormat="true" ht="12" hidden="true" customHeight="true" outlineLevel="0" collapsed="false">
      <c r="A982" s="42" t="n">
        <v>979</v>
      </c>
      <c r="B982" s="192" t="s">
        <v>701</v>
      </c>
      <c r="C982" s="82" t="s">
        <v>1728</v>
      </c>
      <c r="D982" s="81" t="s">
        <v>1472</v>
      </c>
      <c r="E982" s="82" t="s">
        <v>1729</v>
      </c>
      <c r="F982" s="45" t="s">
        <v>1370</v>
      </c>
      <c r="G982" s="45"/>
      <c r="H982" s="81" t="s">
        <v>1393</v>
      </c>
      <c r="I982" s="46" t="n">
        <v>28.5198555956679</v>
      </c>
      <c r="J982" s="46" t="n">
        <v>34.3463327681405</v>
      </c>
      <c r="K982" s="46" t="n">
        <v>790</v>
      </c>
      <c r="L982" s="47" t="n">
        <v>180</v>
      </c>
      <c r="M982" s="46" t="s">
        <v>1372</v>
      </c>
      <c r="N982" s="46"/>
      <c r="O982" s="46"/>
      <c r="P982" s="46"/>
      <c r="Q982" s="46"/>
      <c r="R982" s="48" t="n">
        <v>0.25</v>
      </c>
      <c r="S982" s="46" t="n">
        <v>77.74</v>
      </c>
      <c r="T982" s="46" t="s">
        <v>1466</v>
      </c>
      <c r="U982" s="46" t="s">
        <v>1400</v>
      </c>
      <c r="V982" s="46" t="s">
        <v>1636</v>
      </c>
      <c r="W982" s="42" t="n">
        <v>2015</v>
      </c>
      <c r="X982" s="191" t="s">
        <v>1648</v>
      </c>
      <c r="Y982" s="46" t="s">
        <v>1392</v>
      </c>
      <c r="Z982" s="42" t="n">
        <v>2015</v>
      </c>
      <c r="AA982" s="184" t="s">
        <v>1379</v>
      </c>
      <c r="AB982" s="60" t="s">
        <v>1412</v>
      </c>
      <c r="AC982" s="57" t="s">
        <v>1486</v>
      </c>
      <c r="AD982" s="57"/>
    </row>
    <row r="983" s="105" customFormat="true" ht="12" hidden="true" customHeight="true" outlineLevel="0" collapsed="false">
      <c r="A983" s="42" t="n">
        <v>980</v>
      </c>
      <c r="B983" s="192" t="s">
        <v>462</v>
      </c>
      <c r="C983" s="82" t="s">
        <v>1730</v>
      </c>
      <c r="D983" s="81" t="s">
        <v>1450</v>
      </c>
      <c r="E983" s="82" t="s">
        <v>1731</v>
      </c>
      <c r="F983" s="45" t="s">
        <v>1370</v>
      </c>
      <c r="G983" s="45"/>
      <c r="H983" s="81" t="s">
        <v>1393</v>
      </c>
      <c r="I983" s="46" t="n">
        <v>10.698916967509</v>
      </c>
      <c r="J983" s="46" t="n">
        <v>12.8846571888179</v>
      </c>
      <c r="K983" s="46" t="n">
        <v>296.36</v>
      </c>
      <c r="L983" s="47" t="n">
        <v>259</v>
      </c>
      <c r="M983" s="46" t="s">
        <v>1372</v>
      </c>
      <c r="N983" s="46"/>
      <c r="O983" s="46"/>
      <c r="P983" s="46"/>
      <c r="Q983" s="46"/>
      <c r="R983" s="48" t="n">
        <v>0.35</v>
      </c>
      <c r="S983" s="46" t="n">
        <v>103.726</v>
      </c>
      <c r="T983" s="46" t="s">
        <v>1504</v>
      </c>
      <c r="U983" s="46" t="s">
        <v>1386</v>
      </c>
      <c r="V983" s="46" t="s">
        <v>1630</v>
      </c>
      <c r="W983" s="42" t="n">
        <v>2015</v>
      </c>
      <c r="X983" s="191" t="s">
        <v>1661</v>
      </c>
      <c r="Y983" s="46" t="s">
        <v>1392</v>
      </c>
      <c r="Z983" s="42" t="n">
        <v>2015</v>
      </c>
      <c r="AA983" s="185" t="s">
        <v>1495</v>
      </c>
      <c r="AB983" s="60" t="s">
        <v>1412</v>
      </c>
      <c r="AC983" s="57" t="s">
        <v>1486</v>
      </c>
      <c r="AD983" s="57" t="s">
        <v>1596</v>
      </c>
    </row>
    <row r="984" s="105" customFormat="true" ht="12" hidden="true" customHeight="true" outlineLevel="0" collapsed="false">
      <c r="A984" s="42" t="n">
        <v>981</v>
      </c>
      <c r="B984" s="192" t="s">
        <v>1045</v>
      </c>
      <c r="C984" s="82" t="s">
        <v>1732</v>
      </c>
      <c r="D984" s="81" t="s">
        <v>1402</v>
      </c>
      <c r="E984" s="82" t="s">
        <v>1733</v>
      </c>
      <c r="F984" s="45" t="s">
        <v>1370</v>
      </c>
      <c r="G984" s="45"/>
      <c r="H984" s="81" t="s">
        <v>1393</v>
      </c>
      <c r="I984" s="46" t="n">
        <v>4.54873646209386</v>
      </c>
      <c r="J984" s="46" t="n">
        <v>5.47802269466545</v>
      </c>
      <c r="K984" s="46" t="n">
        <v>126</v>
      </c>
      <c r="L984" s="47" t="n">
        <v>40</v>
      </c>
      <c r="M984" s="46" t="s">
        <v>1372</v>
      </c>
      <c r="N984" s="46"/>
      <c r="O984" s="46"/>
      <c r="P984" s="46"/>
      <c r="Q984" s="46"/>
      <c r="R984" s="48" t="n">
        <v>0.25</v>
      </c>
      <c r="S984" s="46" t="n">
        <v>30</v>
      </c>
      <c r="T984" s="46" t="s">
        <v>1428</v>
      </c>
      <c r="U984" s="46" t="s">
        <v>1390</v>
      </c>
      <c r="V984" s="46" t="s">
        <v>1645</v>
      </c>
      <c r="W984" s="42" t="n">
        <v>2015</v>
      </c>
      <c r="X984" s="191" t="s">
        <v>1661</v>
      </c>
      <c r="Y984" s="46" t="s">
        <v>1392</v>
      </c>
      <c r="Z984" s="42" t="n">
        <v>2015</v>
      </c>
      <c r="AA984" s="184" t="s">
        <v>1379</v>
      </c>
      <c r="AB984" s="46"/>
      <c r="AC984" s="57"/>
      <c r="AD984" s="57"/>
    </row>
    <row r="985" s="105" customFormat="true" ht="12" hidden="true" customHeight="true" outlineLevel="0" collapsed="false">
      <c r="A985" s="42" t="n">
        <v>982</v>
      </c>
      <c r="B985" s="192" t="s">
        <v>754</v>
      </c>
      <c r="C985" s="82" t="s">
        <v>1734</v>
      </c>
      <c r="D985" s="81" t="s">
        <v>1446</v>
      </c>
      <c r="E985" s="82" t="s">
        <v>1735</v>
      </c>
      <c r="F985" s="45" t="s">
        <v>1370</v>
      </c>
      <c r="G985" s="45"/>
      <c r="H985" s="81" t="s">
        <v>1393</v>
      </c>
      <c r="I985" s="46" t="n">
        <v>12.6752035529238</v>
      </c>
      <c r="J985" s="46" t="n">
        <v>13.8131806082117</v>
      </c>
      <c r="K985" s="46" t="n">
        <v>342.484</v>
      </c>
      <c r="L985" s="47" t="n">
        <v>20</v>
      </c>
      <c r="M985" s="46" t="s">
        <v>1372</v>
      </c>
      <c r="N985" s="46"/>
      <c r="O985" s="46"/>
      <c r="P985" s="46"/>
      <c r="Q985" s="46"/>
      <c r="R985" s="48" t="n">
        <v>0.25</v>
      </c>
      <c r="S985" s="46" t="n">
        <v>85.246</v>
      </c>
      <c r="T985" s="46" t="s">
        <v>1556</v>
      </c>
      <c r="U985" s="46" t="s">
        <v>1449</v>
      </c>
      <c r="V985" s="46" t="s">
        <v>1639</v>
      </c>
      <c r="W985" s="42" t="n">
        <v>2015</v>
      </c>
      <c r="X985" s="191" t="s">
        <v>1656</v>
      </c>
      <c r="Y985" s="46" t="s">
        <v>1396</v>
      </c>
      <c r="Z985" s="42" t="n">
        <v>2016</v>
      </c>
      <c r="AA985" s="184" t="s">
        <v>1379</v>
      </c>
      <c r="AB985" s="46" t="s">
        <v>1412</v>
      </c>
      <c r="AC985" s="57" t="s">
        <v>1486</v>
      </c>
      <c r="AD985" s="57" t="s">
        <v>1543</v>
      </c>
    </row>
    <row r="986" s="105" customFormat="true" ht="12" hidden="true" customHeight="true" outlineLevel="0" collapsed="false">
      <c r="A986" s="42" t="n">
        <v>983</v>
      </c>
      <c r="B986" s="192" t="s">
        <v>755</v>
      </c>
      <c r="C986" s="82" t="s">
        <v>1736</v>
      </c>
      <c r="D986" s="81" t="s">
        <v>1388</v>
      </c>
      <c r="E986" s="82" t="s">
        <v>1737</v>
      </c>
      <c r="F986" s="45" t="s">
        <v>1370</v>
      </c>
      <c r="G986" s="45"/>
      <c r="H986" s="81" t="s">
        <v>1393</v>
      </c>
      <c r="I986" s="46" t="n">
        <v>10.4681717246484</v>
      </c>
      <c r="J986" s="46" t="n">
        <v>11.4080019359522</v>
      </c>
      <c r="K986" s="46" t="n">
        <v>282.85</v>
      </c>
      <c r="L986" s="47" t="n">
        <v>27</v>
      </c>
      <c r="M986" s="46" t="s">
        <v>1372</v>
      </c>
      <c r="N986" s="46"/>
      <c r="O986" s="46"/>
      <c r="P986" s="46"/>
      <c r="Q986" s="46"/>
      <c r="R986" s="48" t="n">
        <v>0.25</v>
      </c>
      <c r="S986" s="46" t="n">
        <v>70.713</v>
      </c>
      <c r="T986" s="46" t="s">
        <v>1464</v>
      </c>
      <c r="U986" s="46" t="s">
        <v>1449</v>
      </c>
      <c r="V986" s="46" t="s">
        <v>1639</v>
      </c>
      <c r="W986" s="42" t="n">
        <v>2015</v>
      </c>
      <c r="X986" s="191" t="s">
        <v>1641</v>
      </c>
      <c r="Y986" s="46" t="s">
        <v>1396</v>
      </c>
      <c r="Z986" s="42" t="n">
        <v>2016</v>
      </c>
      <c r="AA986" s="184" t="s">
        <v>1379</v>
      </c>
      <c r="AB986" s="60" t="s">
        <v>1412</v>
      </c>
      <c r="AC986" s="57" t="s">
        <v>1486</v>
      </c>
      <c r="AD986" s="57" t="s">
        <v>1543</v>
      </c>
    </row>
    <row r="987" s="105" customFormat="true" ht="12" hidden="true" customHeight="true" outlineLevel="0" collapsed="false">
      <c r="A987" s="42" t="n">
        <v>984</v>
      </c>
      <c r="B987" s="192" t="s">
        <v>718</v>
      </c>
      <c r="C987" s="82" t="s">
        <v>1738</v>
      </c>
      <c r="D987" s="81" t="s">
        <v>1446</v>
      </c>
      <c r="E987" s="82" t="s">
        <v>1649</v>
      </c>
      <c r="F987" s="45" t="s">
        <v>1370</v>
      </c>
      <c r="G987" s="45"/>
      <c r="H987" s="81" t="s">
        <v>1393</v>
      </c>
      <c r="I987" s="46" t="n">
        <v>21.3027387120651</v>
      </c>
      <c r="J987" s="46" t="n">
        <v>23.2152940227474</v>
      </c>
      <c r="K987" s="46" t="n">
        <v>575.6</v>
      </c>
      <c r="L987" s="47" t="n">
        <v>45</v>
      </c>
      <c r="M987" s="46" t="s">
        <v>1372</v>
      </c>
      <c r="N987" s="46"/>
      <c r="O987" s="46"/>
      <c r="P987" s="46"/>
      <c r="Q987" s="46"/>
      <c r="R987" s="48" t="n">
        <v>0.25</v>
      </c>
      <c r="S987" s="46" t="n">
        <v>143.9</v>
      </c>
      <c r="T987" s="46" t="s">
        <v>1497</v>
      </c>
      <c r="U987" s="49" t="s">
        <v>1383</v>
      </c>
      <c r="V987" s="46" t="s">
        <v>1636</v>
      </c>
      <c r="W987" s="42" t="n">
        <v>2015</v>
      </c>
      <c r="X987" s="191" t="s">
        <v>1637</v>
      </c>
      <c r="Y987" s="46" t="s">
        <v>1431</v>
      </c>
      <c r="Z987" s="42" t="n">
        <v>2016</v>
      </c>
      <c r="AA987" s="184" t="s">
        <v>1379</v>
      </c>
      <c r="AB987" s="46"/>
      <c r="AC987" s="57"/>
      <c r="AD987" s="57"/>
    </row>
    <row r="988" s="105" customFormat="true" ht="24" hidden="true" customHeight="false" outlineLevel="0" collapsed="false">
      <c r="A988" s="42" t="n">
        <v>985</v>
      </c>
      <c r="B988" s="193" t="s">
        <v>432</v>
      </c>
      <c r="C988" s="82" t="s">
        <v>1739</v>
      </c>
      <c r="D988" s="81" t="s">
        <v>1402</v>
      </c>
      <c r="E988" s="68" t="s">
        <v>1740</v>
      </c>
      <c r="F988" s="45" t="s">
        <v>1370</v>
      </c>
      <c r="G988" s="45"/>
      <c r="H988" s="81" t="s">
        <v>1393</v>
      </c>
      <c r="I988" s="46" t="n">
        <v>10.9648408586232</v>
      </c>
      <c r="J988" s="46" t="n">
        <v>11.949261918206</v>
      </c>
      <c r="K988" s="46" t="n">
        <v>296.27</v>
      </c>
      <c r="L988" s="47" t="n">
        <v>20</v>
      </c>
      <c r="M988" s="46" t="s">
        <v>1372</v>
      </c>
      <c r="N988" s="46"/>
      <c r="O988" s="46"/>
      <c r="P988" s="46"/>
      <c r="Q988" s="46"/>
      <c r="R988" s="48" t="n">
        <v>0.25</v>
      </c>
      <c r="S988" s="46" t="n">
        <v>74.068</v>
      </c>
      <c r="T988" s="46" t="s">
        <v>1741</v>
      </c>
      <c r="U988" s="46" t="s">
        <v>1742</v>
      </c>
      <c r="V988" s="46" t="s">
        <v>1743</v>
      </c>
      <c r="W988" s="42" t="n">
        <v>2015</v>
      </c>
      <c r="X988" s="191" t="s">
        <v>1744</v>
      </c>
      <c r="Y988" s="46" t="s">
        <v>1431</v>
      </c>
      <c r="Z988" s="42" t="n">
        <v>2016</v>
      </c>
      <c r="AA988" s="184" t="s">
        <v>1379</v>
      </c>
      <c r="AB988" s="46"/>
      <c r="AC988" s="57"/>
      <c r="AD988" s="57"/>
    </row>
    <row r="989" s="105" customFormat="true" ht="12.75" hidden="true" customHeight="false" outlineLevel="0" collapsed="false">
      <c r="A989" s="42" t="n">
        <v>986</v>
      </c>
      <c r="B989" s="193" t="s">
        <v>463</v>
      </c>
      <c r="C989" s="82" t="s">
        <v>1745</v>
      </c>
      <c r="D989" s="81" t="s">
        <v>1472</v>
      </c>
      <c r="E989" s="68" t="s">
        <v>1746</v>
      </c>
      <c r="F989" s="45" t="s">
        <v>1370</v>
      </c>
      <c r="G989" s="45"/>
      <c r="H989" s="81" t="s">
        <v>1393</v>
      </c>
      <c r="I989" s="46" t="n">
        <v>85.1539600296077</v>
      </c>
      <c r="J989" s="46" t="n">
        <v>92.7990642897475</v>
      </c>
      <c r="K989" s="46" t="n">
        <v>2300.86</v>
      </c>
      <c r="L989" s="47" t="n">
        <v>158</v>
      </c>
      <c r="M989" s="46" t="s">
        <v>1372</v>
      </c>
      <c r="N989" s="46"/>
      <c r="O989" s="46"/>
      <c r="P989" s="46"/>
      <c r="Q989" s="46"/>
      <c r="R989" s="48" t="n">
        <v>0.1985</v>
      </c>
      <c r="S989" s="46" t="n">
        <v>456.683</v>
      </c>
      <c r="T989" s="46" t="s">
        <v>1479</v>
      </c>
      <c r="U989" s="46" t="s">
        <v>1386</v>
      </c>
      <c r="V989" s="46" t="s">
        <v>1630</v>
      </c>
      <c r="W989" s="42" t="n">
        <v>2015</v>
      </c>
      <c r="X989" s="191" t="s">
        <v>1704</v>
      </c>
      <c r="Y989" s="46" t="s">
        <v>1431</v>
      </c>
      <c r="Z989" s="42" t="n">
        <v>2016</v>
      </c>
      <c r="AA989" s="184" t="s">
        <v>1379</v>
      </c>
      <c r="AB989" s="46"/>
      <c r="AC989" s="57"/>
      <c r="AD989" s="57"/>
    </row>
    <row r="990" s="105" customFormat="true" ht="12.75" hidden="true" customHeight="false" outlineLevel="0" collapsed="false">
      <c r="A990" s="42" t="n">
        <v>987</v>
      </c>
      <c r="B990" s="193" t="s">
        <v>1247</v>
      </c>
      <c r="C990" s="82" t="s">
        <v>1747</v>
      </c>
      <c r="D990" s="81" t="s">
        <v>1369</v>
      </c>
      <c r="E990" s="68" t="s">
        <v>1748</v>
      </c>
      <c r="F990" s="45" t="s">
        <v>1370</v>
      </c>
      <c r="G990" s="45"/>
      <c r="H990" s="81" t="s">
        <v>1419</v>
      </c>
      <c r="I990" s="46" t="n">
        <v>6.41487786824574</v>
      </c>
      <c r="J990" s="46" t="n">
        <v>6.99080422682907</v>
      </c>
      <c r="K990" s="46" t="n">
        <v>173.33</v>
      </c>
      <c r="L990" s="47" t="n">
        <v>22</v>
      </c>
      <c r="M990" s="46" t="s">
        <v>1372</v>
      </c>
      <c r="N990" s="46"/>
      <c r="O990" s="46"/>
      <c r="P990" s="46"/>
      <c r="Q990" s="46"/>
      <c r="R990" s="48" t="n">
        <v>0.25</v>
      </c>
      <c r="S990" s="46" t="n">
        <v>51.173</v>
      </c>
      <c r="T990" s="46" t="s">
        <v>1434</v>
      </c>
      <c r="U990" s="46" t="s">
        <v>1406</v>
      </c>
      <c r="V990" s="46" t="s">
        <v>1664</v>
      </c>
      <c r="W990" s="42" t="n">
        <v>2015</v>
      </c>
      <c r="X990" s="191" t="s">
        <v>1637</v>
      </c>
      <c r="Y990" s="46" t="s">
        <v>1435</v>
      </c>
      <c r="Z990" s="42" t="n">
        <v>2016</v>
      </c>
      <c r="AA990" s="184" t="s">
        <v>1379</v>
      </c>
      <c r="AB990" s="46"/>
      <c r="AC990" s="57"/>
      <c r="AD990" s="57"/>
    </row>
    <row r="991" s="105" customFormat="true" ht="24" hidden="true" customHeight="false" outlineLevel="0" collapsed="false">
      <c r="A991" s="42" t="n">
        <v>988</v>
      </c>
      <c r="B991" s="193" t="s">
        <v>756</v>
      </c>
      <c r="C991" s="82" t="s">
        <v>1749</v>
      </c>
      <c r="D991" s="81" t="s">
        <v>1369</v>
      </c>
      <c r="E991" s="68" t="s">
        <v>1675</v>
      </c>
      <c r="F991" s="45" t="s">
        <v>1370</v>
      </c>
      <c r="G991" s="45"/>
      <c r="H991" s="81" t="s">
        <v>1393</v>
      </c>
      <c r="I991" s="46" t="n">
        <v>25.840488527017</v>
      </c>
      <c r="J991" s="46" t="n">
        <v>28.1604420424296</v>
      </c>
      <c r="K991" s="46" t="n">
        <v>698.21</v>
      </c>
      <c r="L991" s="47" t="n">
        <v>53</v>
      </c>
      <c r="M991" s="46" t="s">
        <v>1372</v>
      </c>
      <c r="N991" s="46"/>
      <c r="O991" s="46"/>
      <c r="P991" s="46"/>
      <c r="Q991" s="46"/>
      <c r="R991" s="48" t="n">
        <v>0.25</v>
      </c>
      <c r="S991" s="46" t="n">
        <v>174.553</v>
      </c>
      <c r="T991" s="46" t="s">
        <v>1448</v>
      </c>
      <c r="U991" s="46" t="s">
        <v>1449</v>
      </c>
      <c r="V991" s="46" t="s">
        <v>1639</v>
      </c>
      <c r="W991" s="42" t="n">
        <v>2015</v>
      </c>
      <c r="X991" s="191" t="s">
        <v>1637</v>
      </c>
      <c r="Y991" s="46" t="s">
        <v>1435</v>
      </c>
      <c r="Z991" s="42" t="n">
        <v>2016</v>
      </c>
      <c r="AA991" s="184" t="s">
        <v>1379</v>
      </c>
      <c r="AB991" s="46"/>
      <c r="AC991" s="57"/>
      <c r="AD991" s="57"/>
    </row>
    <row r="992" s="105" customFormat="true" ht="12.75" hidden="true" customHeight="false" outlineLevel="0" collapsed="false">
      <c r="A992" s="42" t="n">
        <v>989</v>
      </c>
      <c r="B992" s="193" t="s">
        <v>719</v>
      </c>
      <c r="C992" s="82" t="s">
        <v>1750</v>
      </c>
      <c r="D992" s="69" t="s">
        <v>1446</v>
      </c>
      <c r="E992" s="68" t="s">
        <v>1725</v>
      </c>
      <c r="F992" s="45" t="s">
        <v>1370</v>
      </c>
      <c r="G992" s="45"/>
      <c r="H992" s="81" t="s">
        <v>1393</v>
      </c>
      <c r="I992" s="46" t="n">
        <v>15.9925980754996</v>
      </c>
      <c r="J992" s="46" t="n">
        <v>17.4284100992176</v>
      </c>
      <c r="K992" s="46" t="n">
        <v>432.12</v>
      </c>
      <c r="L992" s="47" t="n">
        <v>130</v>
      </c>
      <c r="M992" s="46" t="s">
        <v>1372</v>
      </c>
      <c r="N992" s="46"/>
      <c r="O992" s="46"/>
      <c r="P992" s="46"/>
      <c r="Q992" s="46"/>
      <c r="R992" s="48" t="n">
        <v>0.25</v>
      </c>
      <c r="S992" s="46" t="n">
        <v>108.03</v>
      </c>
      <c r="T992" s="46" t="s">
        <v>1462</v>
      </c>
      <c r="U992" s="49" t="s">
        <v>1383</v>
      </c>
      <c r="V992" s="46" t="s">
        <v>1636</v>
      </c>
      <c r="W992" s="42" t="n">
        <v>2015</v>
      </c>
      <c r="X992" s="191" t="s">
        <v>1637</v>
      </c>
      <c r="Y992" s="46" t="s">
        <v>1435</v>
      </c>
      <c r="Z992" s="42" t="n">
        <v>2016</v>
      </c>
      <c r="AA992" s="184" t="s">
        <v>1379</v>
      </c>
      <c r="AB992" s="46"/>
      <c r="AC992" s="57"/>
      <c r="AD992" s="57"/>
    </row>
    <row r="993" s="105" customFormat="true" ht="12.75" hidden="true" customHeight="false" outlineLevel="0" collapsed="false">
      <c r="A993" s="42" t="n">
        <v>990</v>
      </c>
      <c r="B993" s="193" t="s">
        <v>1248</v>
      </c>
      <c r="C993" s="82" t="s">
        <v>1751</v>
      </c>
      <c r="D993" s="81" t="s">
        <v>1472</v>
      </c>
      <c r="E993" s="68" t="s">
        <v>1706</v>
      </c>
      <c r="F993" s="45" t="s">
        <v>1370</v>
      </c>
      <c r="G993" s="45"/>
      <c r="H993" s="81" t="s">
        <v>1542</v>
      </c>
      <c r="I993" s="46" t="n">
        <v>90.1887490747594</v>
      </c>
      <c r="J993" s="46" t="n">
        <v>98.2858756150682</v>
      </c>
      <c r="K993" s="46" t="n">
        <v>2436.9</v>
      </c>
      <c r="L993" s="47" t="n">
        <v>332</v>
      </c>
      <c r="M993" s="46" t="s">
        <v>1372</v>
      </c>
      <c r="N993" s="46" t="s">
        <v>1373</v>
      </c>
      <c r="O993" s="46" t="s">
        <v>1374</v>
      </c>
      <c r="P993" s="46"/>
      <c r="Q993" s="46"/>
      <c r="R993" s="48" t="n">
        <v>0.1944</v>
      </c>
      <c r="S993" s="46" t="n">
        <v>473.713</v>
      </c>
      <c r="T993" s="46" t="s">
        <v>1445</v>
      </c>
      <c r="U993" s="46" t="s">
        <v>1406</v>
      </c>
      <c r="V993" s="46" t="s">
        <v>1664</v>
      </c>
      <c r="W993" s="42" t="n">
        <v>2015</v>
      </c>
      <c r="X993" s="191" t="s">
        <v>1694</v>
      </c>
      <c r="Y993" s="46" t="s">
        <v>1435</v>
      </c>
      <c r="Z993" s="42" t="n">
        <v>2016</v>
      </c>
      <c r="AA993" s="184" t="s">
        <v>1379</v>
      </c>
      <c r="AB993" s="46"/>
      <c r="AC993" s="57"/>
      <c r="AD993" s="57"/>
    </row>
    <row r="994" s="105" customFormat="true" ht="12.75" hidden="true" customHeight="false" outlineLevel="0" collapsed="false">
      <c r="A994" s="42" t="n">
        <v>991</v>
      </c>
      <c r="B994" s="193" t="s">
        <v>793</v>
      </c>
      <c r="C994" s="82" t="s">
        <v>1752</v>
      </c>
      <c r="D994" s="81" t="s">
        <v>1380</v>
      </c>
      <c r="E994" s="68" t="s">
        <v>1753</v>
      </c>
      <c r="F994" s="45" t="s">
        <v>1370</v>
      </c>
      <c r="G994" s="45"/>
      <c r="H994" s="81" t="s">
        <v>1393</v>
      </c>
      <c r="I994" s="46" t="n">
        <v>15.4304219096965</v>
      </c>
      <c r="J994" s="46" t="n">
        <v>16.8157618778737</v>
      </c>
      <c r="K994" s="46" t="n">
        <v>416.93</v>
      </c>
      <c r="L994" s="47" t="n">
        <v>382</v>
      </c>
      <c r="M994" s="46" t="s">
        <v>1372</v>
      </c>
      <c r="N994" s="46"/>
      <c r="O994" s="46"/>
      <c r="P994" s="46"/>
      <c r="Q994" s="46"/>
      <c r="R994" s="48" t="n">
        <v>0.25</v>
      </c>
      <c r="S994" s="46" t="n">
        <v>104.233</v>
      </c>
      <c r="T994" s="46" t="s">
        <v>1399</v>
      </c>
      <c r="U994" s="46" t="s">
        <v>1400</v>
      </c>
      <c r="V994" s="46" t="s">
        <v>1636</v>
      </c>
      <c r="W994" s="42" t="n">
        <v>2015</v>
      </c>
      <c r="X994" s="191" t="s">
        <v>1754</v>
      </c>
      <c r="Y994" s="46" t="s">
        <v>1435</v>
      </c>
      <c r="Z994" s="42" t="n">
        <v>2016</v>
      </c>
      <c r="AA994" s="184" t="s">
        <v>1379</v>
      </c>
      <c r="AB994" s="46" t="s">
        <v>1412</v>
      </c>
      <c r="AC994" s="57" t="s">
        <v>1486</v>
      </c>
      <c r="AD994" s="57"/>
    </row>
    <row r="995" s="105" customFormat="true" ht="12.75" hidden="true" customHeight="false" outlineLevel="0" collapsed="false">
      <c r="A995" s="42" t="n">
        <v>992</v>
      </c>
      <c r="B995" s="193" t="s">
        <v>464</v>
      </c>
      <c r="C995" s="82" t="s">
        <v>1755</v>
      </c>
      <c r="D995" s="81" t="s">
        <v>1369</v>
      </c>
      <c r="E995" s="68" t="s">
        <v>1675</v>
      </c>
      <c r="F995" s="45" t="s">
        <v>1370</v>
      </c>
      <c r="G995" s="45"/>
      <c r="H995" s="45" t="s">
        <v>1410</v>
      </c>
      <c r="I995" s="46" t="n">
        <v>16.3534418948927</v>
      </c>
      <c r="J995" s="46" t="n">
        <v>17.8216503992902</v>
      </c>
      <c r="K995" s="46" t="n">
        <v>441.87</v>
      </c>
      <c r="L995" s="47" t="n">
        <v>8</v>
      </c>
      <c r="M995" s="46" t="s">
        <v>1372</v>
      </c>
      <c r="N995" s="46"/>
      <c r="O995" s="46"/>
      <c r="P995" s="46"/>
      <c r="Q995" s="46"/>
      <c r="R995" s="48" t="n">
        <v>0.25</v>
      </c>
      <c r="S995" s="46" t="n">
        <v>110.468</v>
      </c>
      <c r="T995" s="46" t="s">
        <v>1479</v>
      </c>
      <c r="U995" s="46" t="s">
        <v>1386</v>
      </c>
      <c r="V995" s="46" t="s">
        <v>1630</v>
      </c>
      <c r="W995" s="42" t="n">
        <v>2015</v>
      </c>
      <c r="X995" s="191" t="s">
        <v>1756</v>
      </c>
      <c r="Y995" s="46" t="s">
        <v>1435</v>
      </c>
      <c r="Z995" s="42" t="n">
        <v>2016</v>
      </c>
      <c r="AA995" s="184" t="s">
        <v>1379</v>
      </c>
      <c r="AB995" s="46"/>
      <c r="AC995" s="57"/>
      <c r="AD995" s="57"/>
    </row>
    <row r="996" s="105" customFormat="true" ht="24" hidden="true" customHeight="false" outlineLevel="0" collapsed="false">
      <c r="A996" s="42" t="n">
        <v>993</v>
      </c>
      <c r="B996" s="193" t="s">
        <v>1249</v>
      </c>
      <c r="C996" s="82" t="s">
        <v>1757</v>
      </c>
      <c r="D996" s="69" t="s">
        <v>1446</v>
      </c>
      <c r="E996" s="68" t="s">
        <v>1758</v>
      </c>
      <c r="F996" s="45" t="s">
        <v>1370</v>
      </c>
      <c r="G996" s="45"/>
      <c r="H996" s="81" t="s">
        <v>1381</v>
      </c>
      <c r="I996" s="46" t="n">
        <v>14.7320503330866</v>
      </c>
      <c r="J996" s="46" t="n">
        <v>16.0546906509639</v>
      </c>
      <c r="K996" s="46" t="n">
        <v>398.06</v>
      </c>
      <c r="L996" s="47" t="n">
        <v>60</v>
      </c>
      <c r="M996" s="46" t="s">
        <v>1372</v>
      </c>
      <c r="N996" s="46" t="s">
        <v>1373</v>
      </c>
      <c r="O996" s="46" t="s">
        <v>1374</v>
      </c>
      <c r="P996" s="46"/>
      <c r="Q996" s="46"/>
      <c r="R996" s="48" t="n">
        <v>0.25</v>
      </c>
      <c r="S996" s="46" t="n">
        <v>99.515</v>
      </c>
      <c r="T996" s="46" t="s">
        <v>1440</v>
      </c>
      <c r="U996" s="46" t="s">
        <v>1406</v>
      </c>
      <c r="V996" s="46" t="s">
        <v>1664</v>
      </c>
      <c r="W996" s="42" t="n">
        <v>2015</v>
      </c>
      <c r="X996" s="191" t="s">
        <v>1667</v>
      </c>
      <c r="Y996" s="46" t="s">
        <v>1435</v>
      </c>
      <c r="Z996" s="42" t="n">
        <v>2016</v>
      </c>
      <c r="AA996" s="184" t="s">
        <v>1379</v>
      </c>
      <c r="AB996" s="46"/>
      <c r="AC996" s="57"/>
      <c r="AD996" s="57"/>
    </row>
    <row r="997" s="105" customFormat="true" ht="12.75" hidden="true" customHeight="false" outlineLevel="0" collapsed="false">
      <c r="A997" s="42" t="n">
        <v>994</v>
      </c>
      <c r="B997" s="193" t="s">
        <v>1046</v>
      </c>
      <c r="C997" s="82" t="s">
        <v>1759</v>
      </c>
      <c r="D997" s="69" t="s">
        <v>1446</v>
      </c>
      <c r="E997" s="68" t="s">
        <v>1644</v>
      </c>
      <c r="F997" s="45" t="s">
        <v>1370</v>
      </c>
      <c r="G997" s="45"/>
      <c r="H997" s="81" t="s">
        <v>1393</v>
      </c>
      <c r="I997" s="46" t="n">
        <v>3.55699481865285</v>
      </c>
      <c r="J997" s="46" t="n">
        <v>3.87634105025409</v>
      </c>
      <c r="K997" s="46" t="n">
        <v>96.11</v>
      </c>
      <c r="L997" s="47" t="n">
        <v>23</v>
      </c>
      <c r="M997" s="46" t="s">
        <v>1372</v>
      </c>
      <c r="N997" s="46"/>
      <c r="O997" s="46"/>
      <c r="P997" s="46"/>
      <c r="Q997" s="46"/>
      <c r="R997" s="48" t="n">
        <v>0.35</v>
      </c>
      <c r="S997" s="46" t="n">
        <v>33.639</v>
      </c>
      <c r="T997" s="46" t="s">
        <v>1389</v>
      </c>
      <c r="U997" s="46" t="s">
        <v>1390</v>
      </c>
      <c r="V997" s="46" t="s">
        <v>1645</v>
      </c>
      <c r="W997" s="42" t="n">
        <v>2015</v>
      </c>
      <c r="X997" s="191" t="s">
        <v>1667</v>
      </c>
      <c r="Y997" s="46" t="s">
        <v>1435</v>
      </c>
      <c r="Z997" s="42" t="n">
        <v>2016</v>
      </c>
      <c r="AA997" s="185" t="s">
        <v>1495</v>
      </c>
      <c r="AB997" s="46"/>
      <c r="AC997" s="57"/>
      <c r="AD997" s="57"/>
    </row>
    <row r="998" s="105" customFormat="true" ht="12.75" hidden="true" customHeight="false" outlineLevel="0" collapsed="false">
      <c r="A998" s="42" t="n">
        <v>995</v>
      </c>
      <c r="B998" s="193" t="s">
        <v>1047</v>
      </c>
      <c r="C998" s="82" t="s">
        <v>1760</v>
      </c>
      <c r="D998" s="81" t="s">
        <v>1472</v>
      </c>
      <c r="E998" s="68" t="s">
        <v>1761</v>
      </c>
      <c r="F998" s="45" t="s">
        <v>1370</v>
      </c>
      <c r="G998" s="45"/>
      <c r="H998" s="81" t="s">
        <v>1393</v>
      </c>
      <c r="I998" s="46" t="n">
        <v>25.1295336787565</v>
      </c>
      <c r="J998" s="46" t="n">
        <v>27.3856578204404</v>
      </c>
      <c r="K998" s="46" t="n">
        <v>679</v>
      </c>
      <c r="L998" s="47" t="n">
        <v>42</v>
      </c>
      <c r="M998" s="46" t="s">
        <v>1372</v>
      </c>
      <c r="N998" s="46"/>
      <c r="O998" s="46"/>
      <c r="P998" s="46"/>
      <c r="Q998" s="46"/>
      <c r="R998" s="48" t="n">
        <v>0.25</v>
      </c>
      <c r="S998" s="46" t="n">
        <v>169.75</v>
      </c>
      <c r="T998" s="46" t="s">
        <v>1428</v>
      </c>
      <c r="U998" s="46" t="s">
        <v>1390</v>
      </c>
      <c r="V998" s="46" t="s">
        <v>1645</v>
      </c>
      <c r="W998" s="42" t="n">
        <v>2015</v>
      </c>
      <c r="X998" s="191" t="s">
        <v>1679</v>
      </c>
      <c r="Y998" s="46" t="s">
        <v>1435</v>
      </c>
      <c r="Z998" s="42" t="n">
        <v>2016</v>
      </c>
      <c r="AA998" s="184" t="s">
        <v>1379</v>
      </c>
      <c r="AB998" s="46"/>
      <c r="AC998" s="57"/>
      <c r="AD998" s="57"/>
    </row>
    <row r="999" s="105" customFormat="true" ht="72" hidden="true" customHeight="false" outlineLevel="0" collapsed="false">
      <c r="A999" s="42" t="n">
        <v>996</v>
      </c>
      <c r="B999" s="193" t="s">
        <v>465</v>
      </c>
      <c r="C999" s="82" t="s">
        <v>1762</v>
      </c>
      <c r="D999" s="81" t="s">
        <v>1591</v>
      </c>
      <c r="E999" s="68" t="s">
        <v>1763</v>
      </c>
      <c r="F999" s="45" t="s">
        <v>1592</v>
      </c>
      <c r="G999" s="45"/>
      <c r="H999" s="55" t="s">
        <v>1398</v>
      </c>
      <c r="I999" s="46" t="n">
        <v>1.77276091783864</v>
      </c>
      <c r="J999" s="46" t="n">
        <v>1.93191901266435</v>
      </c>
      <c r="K999" s="46" t="n">
        <v>47.9</v>
      </c>
      <c r="L999" s="47" t="n">
        <v>135</v>
      </c>
      <c r="M999" s="46" t="s">
        <v>1372</v>
      </c>
      <c r="N999" s="46"/>
      <c r="O999" s="46"/>
      <c r="P999" s="46"/>
      <c r="Q999" s="46"/>
      <c r="R999" s="48" t="n">
        <v>0.25</v>
      </c>
      <c r="S999" s="46" t="n">
        <v>61.185</v>
      </c>
      <c r="T999" s="46" t="s">
        <v>1507</v>
      </c>
      <c r="U999" s="46" t="s">
        <v>1386</v>
      </c>
      <c r="V999" s="46" t="s">
        <v>1630</v>
      </c>
      <c r="W999" s="42" t="n">
        <v>2015</v>
      </c>
      <c r="X999" s="191" t="s">
        <v>1764</v>
      </c>
      <c r="Y999" s="46" t="s">
        <v>1435</v>
      </c>
      <c r="Z999" s="42" t="n">
        <v>2016</v>
      </c>
      <c r="AA999" s="184" t="s">
        <v>1379</v>
      </c>
      <c r="AB999" s="60" t="s">
        <v>1412</v>
      </c>
      <c r="AC999" s="57" t="s">
        <v>1486</v>
      </c>
      <c r="AD999" s="57" t="s">
        <v>1596</v>
      </c>
    </row>
    <row r="1000" s="105" customFormat="true" ht="24" hidden="true" customHeight="false" outlineLevel="0" collapsed="false">
      <c r="A1000" s="42" t="n">
        <v>997</v>
      </c>
      <c r="B1000" s="193" t="s">
        <v>415</v>
      </c>
      <c r="C1000" s="82" t="s">
        <v>1765</v>
      </c>
      <c r="D1000" s="55" t="s">
        <v>1590</v>
      </c>
      <c r="E1000" s="68" t="s">
        <v>1766</v>
      </c>
      <c r="F1000" s="45" t="s">
        <v>1370</v>
      </c>
      <c r="G1000" s="45"/>
      <c r="H1000" s="81" t="s">
        <v>1393</v>
      </c>
      <c r="I1000" s="46" t="n">
        <v>13.3301258327165</v>
      </c>
      <c r="J1000" s="46" t="n">
        <v>14.5269016697588</v>
      </c>
      <c r="K1000" s="46" t="n">
        <v>360.18</v>
      </c>
      <c r="L1000" s="47" t="n">
        <v>152</v>
      </c>
      <c r="M1000" s="46" t="s">
        <v>1372</v>
      </c>
      <c r="N1000" s="46"/>
      <c r="O1000" s="46"/>
      <c r="P1000" s="46"/>
      <c r="Q1000" s="46"/>
      <c r="R1000" s="48" t="n">
        <v>0.25</v>
      </c>
      <c r="S1000" s="46" t="n">
        <v>90.045</v>
      </c>
      <c r="T1000" s="46" t="s">
        <v>1385</v>
      </c>
      <c r="U1000" s="46" t="s">
        <v>1386</v>
      </c>
      <c r="V1000" s="46" t="s">
        <v>1630</v>
      </c>
      <c r="W1000" s="42" t="n">
        <v>2016</v>
      </c>
      <c r="X1000" s="191" t="s">
        <v>1764</v>
      </c>
      <c r="Y1000" s="46" t="s">
        <v>1435</v>
      </c>
      <c r="Z1000" s="42" t="n">
        <v>2016</v>
      </c>
      <c r="AA1000" s="184" t="s">
        <v>1379</v>
      </c>
      <c r="AB1000" s="46"/>
      <c r="AC1000" s="57"/>
      <c r="AD1000" s="57"/>
    </row>
    <row r="1001" s="105" customFormat="true" ht="24" hidden="true" customHeight="false" outlineLevel="0" collapsed="false">
      <c r="A1001" s="42" t="n">
        <v>998</v>
      </c>
      <c r="B1001" s="193" t="s">
        <v>63</v>
      </c>
      <c r="C1001" s="82" t="s">
        <v>1767</v>
      </c>
      <c r="D1001" s="81" t="s">
        <v>1402</v>
      </c>
      <c r="E1001" s="68" t="s">
        <v>1768</v>
      </c>
      <c r="F1001" s="45" t="s">
        <v>1370</v>
      </c>
      <c r="G1001" s="45"/>
      <c r="H1001" s="81" t="s">
        <v>1393</v>
      </c>
      <c r="I1001" s="46" t="n">
        <v>15.1509992598076</v>
      </c>
      <c r="J1001" s="46" t="n">
        <v>16.5112527224328</v>
      </c>
      <c r="K1001" s="46" t="n">
        <v>409.38</v>
      </c>
      <c r="L1001" s="47" t="n">
        <v>20</v>
      </c>
      <c r="M1001" s="46" t="s">
        <v>1372</v>
      </c>
      <c r="N1001" s="46"/>
      <c r="O1001" s="46"/>
      <c r="P1001" s="46"/>
      <c r="Q1001" s="46"/>
      <c r="R1001" s="48" t="n">
        <v>0.25</v>
      </c>
      <c r="S1001" s="46" t="n">
        <v>102.344</v>
      </c>
      <c r="T1001" s="46" t="s">
        <v>1403</v>
      </c>
      <c r="U1001" s="46" t="s">
        <v>1400</v>
      </c>
      <c r="V1001" s="46" t="s">
        <v>1636</v>
      </c>
      <c r="W1001" s="42" t="n">
        <v>2016</v>
      </c>
      <c r="X1001" s="191" t="s">
        <v>1764</v>
      </c>
      <c r="Y1001" s="46" t="s">
        <v>1435</v>
      </c>
      <c r="Z1001" s="42" t="n">
        <v>2016</v>
      </c>
      <c r="AA1001" s="184" t="s">
        <v>1379</v>
      </c>
      <c r="AB1001" s="46" t="s">
        <v>1412</v>
      </c>
      <c r="AC1001" s="76" t="s">
        <v>1769</v>
      </c>
      <c r="AD1001" s="57" t="s">
        <v>1596</v>
      </c>
    </row>
    <row r="1002" s="105" customFormat="true" ht="24" hidden="true" customHeight="false" outlineLevel="0" collapsed="false">
      <c r="A1002" s="42" t="n">
        <v>999</v>
      </c>
      <c r="B1002" s="193" t="s">
        <v>1250</v>
      </c>
      <c r="C1002" s="82" t="s">
        <v>1770</v>
      </c>
      <c r="D1002" s="81" t="s">
        <v>1402</v>
      </c>
      <c r="E1002" s="68" t="s">
        <v>1673</v>
      </c>
      <c r="F1002" s="45" t="s">
        <v>1370</v>
      </c>
      <c r="G1002" s="45"/>
      <c r="H1002" s="55" t="s">
        <v>1398</v>
      </c>
      <c r="I1002" s="46" t="n">
        <v>44.4011843079201</v>
      </c>
      <c r="J1002" s="46" t="n">
        <v>48.38751310801</v>
      </c>
      <c r="K1002" s="46" t="n">
        <v>1199.72</v>
      </c>
      <c r="L1002" s="47" t="n">
        <v>396</v>
      </c>
      <c r="M1002" s="46" t="s">
        <v>1372</v>
      </c>
      <c r="N1002" s="46" t="s">
        <v>1373</v>
      </c>
      <c r="O1002" s="46" t="s">
        <v>1374</v>
      </c>
      <c r="P1002" s="46"/>
      <c r="Q1002" s="46"/>
      <c r="R1002" s="48" t="n">
        <v>0.25</v>
      </c>
      <c r="S1002" s="46" t="n">
        <v>292.76</v>
      </c>
      <c r="T1002" s="46" t="s">
        <v>1417</v>
      </c>
      <c r="U1002" s="46" t="s">
        <v>1406</v>
      </c>
      <c r="V1002" s="46" t="s">
        <v>1664</v>
      </c>
      <c r="W1002" s="42" t="n">
        <v>2015</v>
      </c>
      <c r="X1002" s="191" t="s">
        <v>1656</v>
      </c>
      <c r="Y1002" s="46" t="s">
        <v>1401</v>
      </c>
      <c r="Z1002" s="42" t="n">
        <v>2016</v>
      </c>
      <c r="AA1002" s="184" t="s">
        <v>1379</v>
      </c>
      <c r="AB1002" s="46"/>
      <c r="AC1002" s="57"/>
      <c r="AD1002" s="57"/>
    </row>
    <row r="1003" s="105" customFormat="true" ht="12.75" hidden="true" customHeight="false" outlineLevel="0" collapsed="false">
      <c r="A1003" s="42" t="n">
        <v>1000</v>
      </c>
      <c r="B1003" s="193" t="s">
        <v>224</v>
      </c>
      <c r="C1003" s="82" t="s">
        <v>1771</v>
      </c>
      <c r="D1003" s="81" t="s">
        <v>1472</v>
      </c>
      <c r="E1003" s="68" t="s">
        <v>1761</v>
      </c>
      <c r="F1003" s="45" t="s">
        <v>1370</v>
      </c>
      <c r="G1003" s="45"/>
      <c r="H1003" s="81" t="s">
        <v>1393</v>
      </c>
      <c r="I1003" s="46" t="n">
        <v>20.9844559585492</v>
      </c>
      <c r="J1003" s="46" t="n">
        <v>22.8684359119142</v>
      </c>
      <c r="K1003" s="46" t="n">
        <v>567</v>
      </c>
      <c r="L1003" s="47" t="n">
        <v>20</v>
      </c>
      <c r="M1003" s="46" t="s">
        <v>1372</v>
      </c>
      <c r="N1003" s="46"/>
      <c r="O1003" s="46"/>
      <c r="P1003" s="46"/>
      <c r="Q1003" s="46"/>
      <c r="R1003" s="48" t="n">
        <v>0.25</v>
      </c>
      <c r="S1003" s="46" t="n">
        <v>141.75</v>
      </c>
      <c r="T1003" s="46" t="s">
        <v>1547</v>
      </c>
      <c r="U1003" s="46" t="s">
        <v>1400</v>
      </c>
      <c r="V1003" s="46" t="s">
        <v>1636</v>
      </c>
      <c r="W1003" s="42" t="n">
        <v>2015</v>
      </c>
      <c r="X1003" s="191" t="s">
        <v>1656</v>
      </c>
      <c r="Y1003" s="46" t="s">
        <v>1401</v>
      </c>
      <c r="Z1003" s="42" t="n">
        <v>2016</v>
      </c>
      <c r="AA1003" s="184" t="s">
        <v>1379</v>
      </c>
      <c r="AB1003" s="46"/>
      <c r="AC1003" s="57"/>
      <c r="AD1003" s="57"/>
    </row>
    <row r="1004" s="105" customFormat="true" ht="24" hidden="true" customHeight="false" outlineLevel="0" collapsed="false">
      <c r="A1004" s="42" t="n">
        <v>1001</v>
      </c>
      <c r="B1004" s="193" t="s">
        <v>1251</v>
      </c>
      <c r="C1004" s="82" t="s">
        <v>1772</v>
      </c>
      <c r="D1004" s="81" t="s">
        <v>1472</v>
      </c>
      <c r="E1004" s="68" t="s">
        <v>1695</v>
      </c>
      <c r="F1004" s="45" t="s">
        <v>1370</v>
      </c>
      <c r="G1004" s="45"/>
      <c r="H1004" s="81" t="s">
        <v>1393</v>
      </c>
      <c r="I1004" s="46" t="n">
        <v>1.92450037009623</v>
      </c>
      <c r="J1004" s="46" t="n">
        <v>2.09728160038719</v>
      </c>
      <c r="K1004" s="46" t="n">
        <v>52</v>
      </c>
      <c r="L1004" s="47" t="n">
        <v>20</v>
      </c>
      <c r="M1004" s="46" t="s">
        <v>1372</v>
      </c>
      <c r="N1004" s="46" t="s">
        <v>1373</v>
      </c>
      <c r="O1004" s="46" t="s">
        <v>1374</v>
      </c>
      <c r="P1004" s="46"/>
      <c r="Q1004" s="46"/>
      <c r="R1004" s="48" t="n">
        <v>0.45</v>
      </c>
      <c r="S1004" s="46" t="n">
        <v>23.4</v>
      </c>
      <c r="T1004" s="46" t="s">
        <v>1405</v>
      </c>
      <c r="U1004" s="46" t="s">
        <v>1406</v>
      </c>
      <c r="V1004" s="46" t="s">
        <v>1664</v>
      </c>
      <c r="W1004" s="42" t="n">
        <v>2015</v>
      </c>
      <c r="X1004" s="191" t="s">
        <v>1694</v>
      </c>
      <c r="Y1004" s="46" t="s">
        <v>1401</v>
      </c>
      <c r="Z1004" s="42" t="n">
        <v>2016</v>
      </c>
      <c r="AA1004" s="185" t="s">
        <v>1495</v>
      </c>
      <c r="AB1004" s="46" t="s">
        <v>1412</v>
      </c>
      <c r="AC1004" s="57" t="s">
        <v>1486</v>
      </c>
      <c r="AD1004" s="57"/>
    </row>
    <row r="1005" s="105" customFormat="true" ht="24" hidden="true" customHeight="false" outlineLevel="0" collapsed="false">
      <c r="A1005" s="42" t="n">
        <v>1002</v>
      </c>
      <c r="B1005" s="193" t="s">
        <v>229</v>
      </c>
      <c r="C1005" s="82" t="s">
        <v>1773</v>
      </c>
      <c r="D1005" s="81" t="s">
        <v>1472</v>
      </c>
      <c r="E1005" s="68" t="s">
        <v>1647</v>
      </c>
      <c r="F1005" s="45" t="s">
        <v>1370</v>
      </c>
      <c r="G1005" s="45"/>
      <c r="H1005" s="81" t="s">
        <v>1393</v>
      </c>
      <c r="I1005" s="46" t="n">
        <v>18.4967431532198</v>
      </c>
      <c r="J1005" s="46" t="n">
        <v>20.157376784706</v>
      </c>
      <c r="K1005" s="46" t="n">
        <v>499.782</v>
      </c>
      <c r="L1005" s="47" t="n">
        <v>21</v>
      </c>
      <c r="M1005" s="46" t="s">
        <v>1372</v>
      </c>
      <c r="N1005" s="46"/>
      <c r="O1005" s="46"/>
      <c r="P1005" s="46"/>
      <c r="Q1005" s="46"/>
      <c r="R1005" s="48" t="n">
        <v>0.25</v>
      </c>
      <c r="S1005" s="46" t="n">
        <v>124.946</v>
      </c>
      <c r="T1005" s="46" t="s">
        <v>1774</v>
      </c>
      <c r="U1005" s="46" t="s">
        <v>1552</v>
      </c>
      <c r="V1005" s="46" t="s">
        <v>1775</v>
      </c>
      <c r="W1005" s="42" t="n">
        <v>2016</v>
      </c>
      <c r="X1005" s="191" t="s">
        <v>1667</v>
      </c>
      <c r="Y1005" s="46" t="s">
        <v>1401</v>
      </c>
      <c r="Z1005" s="42" t="n">
        <v>2016</v>
      </c>
      <c r="AA1005" s="184" t="s">
        <v>1379</v>
      </c>
      <c r="AB1005" s="46"/>
      <c r="AC1005" s="57"/>
      <c r="AD1005" s="57"/>
    </row>
    <row r="1006" s="105" customFormat="true" ht="12.75" hidden="true" customHeight="false" outlineLevel="0" collapsed="false">
      <c r="A1006" s="42" t="n">
        <v>1003</v>
      </c>
      <c r="B1006" s="193" t="s">
        <v>980</v>
      </c>
      <c r="C1006" s="82" t="s">
        <v>1776</v>
      </c>
      <c r="D1006" s="81" t="s">
        <v>1369</v>
      </c>
      <c r="E1006" s="68" t="s">
        <v>1680</v>
      </c>
      <c r="F1006" s="45" t="s">
        <v>1370</v>
      </c>
      <c r="G1006" s="45"/>
      <c r="H1006" s="81" t="s">
        <v>1393</v>
      </c>
      <c r="I1006" s="46" t="n">
        <v>4.44115470022206</v>
      </c>
      <c r="J1006" s="46" t="n">
        <v>4.83988061627813</v>
      </c>
      <c r="K1006" s="46" t="n">
        <v>120</v>
      </c>
      <c r="L1006" s="47" t="n">
        <v>559</v>
      </c>
      <c r="M1006" s="46" t="s">
        <v>1372</v>
      </c>
      <c r="N1006" s="46" t="s">
        <v>1373</v>
      </c>
      <c r="O1006" s="46" t="s">
        <v>1374</v>
      </c>
      <c r="P1006" s="46"/>
      <c r="Q1006" s="46"/>
      <c r="R1006" s="48" t="n">
        <v>0.25</v>
      </c>
      <c r="S1006" s="46" t="n">
        <v>30</v>
      </c>
      <c r="T1006" s="46" t="s">
        <v>1533</v>
      </c>
      <c r="U1006" s="46" t="s">
        <v>1377</v>
      </c>
      <c r="V1006" s="46" t="s">
        <v>1625</v>
      </c>
      <c r="W1006" s="42" t="n">
        <v>2016</v>
      </c>
      <c r="X1006" s="191" t="s">
        <v>1702</v>
      </c>
      <c r="Y1006" s="46" t="s">
        <v>1401</v>
      </c>
      <c r="Z1006" s="42" t="n">
        <v>2016</v>
      </c>
      <c r="AA1006" s="184" t="s">
        <v>1379</v>
      </c>
      <c r="AB1006" s="46"/>
      <c r="AC1006" s="57"/>
      <c r="AD1006" s="57"/>
    </row>
    <row r="1007" s="105" customFormat="true" ht="12.75" hidden="true" customHeight="false" outlineLevel="0" collapsed="false">
      <c r="A1007" s="42" t="n">
        <v>1004</v>
      </c>
      <c r="B1007" s="193" t="s">
        <v>1252</v>
      </c>
      <c r="C1007" s="82" t="s">
        <v>1777</v>
      </c>
      <c r="D1007" s="81" t="s">
        <v>1472</v>
      </c>
      <c r="E1007" s="68" t="s">
        <v>1778</v>
      </c>
      <c r="F1007" s="45" t="s">
        <v>1370</v>
      </c>
      <c r="G1007" s="45"/>
      <c r="H1007" s="81" t="s">
        <v>1393</v>
      </c>
      <c r="I1007" s="46" t="n">
        <v>4.05743893412287</v>
      </c>
      <c r="J1007" s="46" t="n">
        <v>4.4217149310317</v>
      </c>
      <c r="K1007" s="46" t="n">
        <v>109.632</v>
      </c>
      <c r="L1007" s="47" t="n">
        <v>22</v>
      </c>
      <c r="M1007" s="46" t="s">
        <v>1372</v>
      </c>
      <c r="N1007" s="46" t="s">
        <v>1373</v>
      </c>
      <c r="O1007" s="46"/>
      <c r="P1007" s="46"/>
      <c r="Q1007" s="46"/>
      <c r="R1007" s="48" t="n">
        <v>0.35</v>
      </c>
      <c r="S1007" s="46" t="n">
        <v>38.371</v>
      </c>
      <c r="T1007" s="46" t="s">
        <v>1445</v>
      </c>
      <c r="U1007" s="46" t="s">
        <v>1406</v>
      </c>
      <c r="V1007" s="46" t="s">
        <v>1664</v>
      </c>
      <c r="W1007" s="42" t="n">
        <v>2015</v>
      </c>
      <c r="X1007" s="191" t="s">
        <v>1659</v>
      </c>
      <c r="Y1007" s="46" t="s">
        <v>1491</v>
      </c>
      <c r="Z1007" s="42" t="n">
        <v>2016</v>
      </c>
      <c r="AA1007" s="185" t="s">
        <v>1495</v>
      </c>
      <c r="AB1007" s="46" t="s">
        <v>1412</v>
      </c>
      <c r="AC1007" s="57" t="s">
        <v>1486</v>
      </c>
      <c r="AD1007" s="57"/>
    </row>
    <row r="1008" s="105" customFormat="true" ht="12.75" hidden="true" customHeight="false" outlineLevel="0" collapsed="false">
      <c r="A1008" s="42" t="n">
        <v>1005</v>
      </c>
      <c r="B1008" s="193" t="s">
        <v>631</v>
      </c>
      <c r="C1008" s="82" t="s">
        <v>1779</v>
      </c>
      <c r="D1008" s="81" t="s">
        <v>1452</v>
      </c>
      <c r="E1008" s="68" t="s">
        <v>1780</v>
      </c>
      <c r="F1008" s="45" t="s">
        <v>1370</v>
      </c>
      <c r="G1008" s="45"/>
      <c r="H1008" s="81" t="s">
        <v>1393</v>
      </c>
      <c r="I1008" s="46" t="n">
        <v>15.1739452257587</v>
      </c>
      <c r="J1008" s="46" t="n">
        <v>16.5362587722836</v>
      </c>
      <c r="K1008" s="46" t="n">
        <v>410</v>
      </c>
      <c r="L1008" s="47" t="n">
        <v>25</v>
      </c>
      <c r="M1008" s="46" t="s">
        <v>1372</v>
      </c>
      <c r="N1008" s="46"/>
      <c r="O1008" s="46"/>
      <c r="P1008" s="46"/>
      <c r="Q1008" s="46"/>
      <c r="R1008" s="48" t="n">
        <v>0.25</v>
      </c>
      <c r="S1008" s="46" t="n">
        <v>102.5</v>
      </c>
      <c r="T1008" s="46" t="s">
        <v>1550</v>
      </c>
      <c r="U1008" s="46" t="s">
        <v>1437</v>
      </c>
      <c r="V1008" s="46" t="s">
        <v>1639</v>
      </c>
      <c r="W1008" s="42" t="n">
        <v>2016</v>
      </c>
      <c r="X1008" s="191" t="s">
        <v>1661</v>
      </c>
      <c r="Y1008" s="46" t="s">
        <v>1491</v>
      </c>
      <c r="Z1008" s="42" t="n">
        <v>2016</v>
      </c>
      <c r="AA1008" s="184" t="s">
        <v>1379</v>
      </c>
      <c r="AB1008" s="60" t="s">
        <v>1412</v>
      </c>
      <c r="AC1008" s="57" t="s">
        <v>1486</v>
      </c>
      <c r="AD1008" s="57" t="s">
        <v>1543</v>
      </c>
    </row>
    <row r="1009" s="105" customFormat="true" ht="12.75" hidden="true" customHeight="false" outlineLevel="0" collapsed="false">
      <c r="A1009" s="42" t="n">
        <v>1006</v>
      </c>
      <c r="B1009" s="193" t="s">
        <v>632</v>
      </c>
      <c r="C1009" s="82" t="s">
        <v>1781</v>
      </c>
      <c r="D1009" s="81" t="s">
        <v>1472</v>
      </c>
      <c r="E1009" s="68" t="s">
        <v>1681</v>
      </c>
      <c r="F1009" s="45" t="s">
        <v>1370</v>
      </c>
      <c r="G1009" s="45"/>
      <c r="H1009" s="81" t="s">
        <v>1393</v>
      </c>
      <c r="I1009" s="46" t="n">
        <v>4.54663212435233</v>
      </c>
      <c r="J1009" s="46" t="n">
        <v>4.95482778091474</v>
      </c>
      <c r="K1009" s="46" t="n">
        <v>122.85</v>
      </c>
      <c r="L1009" s="47" t="n">
        <v>40</v>
      </c>
      <c r="M1009" s="46" t="s">
        <v>1372</v>
      </c>
      <c r="N1009" s="46"/>
      <c r="O1009" s="46"/>
      <c r="P1009" s="46"/>
      <c r="Q1009" s="46"/>
      <c r="R1009" s="48" t="n">
        <v>0.25</v>
      </c>
      <c r="S1009" s="46" t="n">
        <v>30.713</v>
      </c>
      <c r="T1009" s="46" t="s">
        <v>1521</v>
      </c>
      <c r="U1009" s="46" t="s">
        <v>1437</v>
      </c>
      <c r="V1009" s="46" t="s">
        <v>1639</v>
      </c>
      <c r="W1009" s="42" t="n">
        <v>2016</v>
      </c>
      <c r="X1009" s="191" t="s">
        <v>1661</v>
      </c>
      <c r="Y1009" s="46" t="s">
        <v>1491</v>
      </c>
      <c r="Z1009" s="42" t="n">
        <v>2016</v>
      </c>
      <c r="AA1009" s="184" t="s">
        <v>1379</v>
      </c>
      <c r="AB1009" s="46"/>
      <c r="AC1009" s="57"/>
      <c r="AD1009" s="57"/>
    </row>
    <row r="1010" s="105" customFormat="true" ht="12.75" hidden="true" customHeight="false" outlineLevel="0" collapsed="false">
      <c r="A1010" s="42" t="n">
        <v>1007</v>
      </c>
      <c r="B1010" s="193" t="s">
        <v>876</v>
      </c>
      <c r="C1010" s="82" t="s">
        <v>1782</v>
      </c>
      <c r="D1010" s="81" t="s">
        <v>1369</v>
      </c>
      <c r="E1010" s="68" t="s">
        <v>1675</v>
      </c>
      <c r="F1010" s="45" t="s">
        <v>1370</v>
      </c>
      <c r="G1010" s="45"/>
      <c r="H1010" s="81" t="s">
        <v>1427</v>
      </c>
      <c r="I1010" s="46" t="n">
        <v>27.4496669133975</v>
      </c>
      <c r="J1010" s="46" t="n">
        <v>29.9140921190611</v>
      </c>
      <c r="K1010" s="46" t="n">
        <v>741.69</v>
      </c>
      <c r="L1010" s="47" t="n">
        <v>315</v>
      </c>
      <c r="M1010" s="46" t="s">
        <v>1372</v>
      </c>
      <c r="N1010" s="46"/>
      <c r="O1010" s="46"/>
      <c r="P1010" s="46"/>
      <c r="Q1010" s="46"/>
      <c r="R1010" s="48" t="n">
        <v>0.25</v>
      </c>
      <c r="S1010" s="46" t="n">
        <v>185.423</v>
      </c>
      <c r="T1010" s="46" t="s">
        <v>1529</v>
      </c>
      <c r="U1010" s="46" t="s">
        <v>1468</v>
      </c>
      <c r="V1010" s="46" t="s">
        <v>1664</v>
      </c>
      <c r="W1010" s="42" t="n">
        <v>2015</v>
      </c>
      <c r="X1010" s="191" t="s">
        <v>1783</v>
      </c>
      <c r="Y1010" s="46" t="s">
        <v>1491</v>
      </c>
      <c r="Z1010" s="42" t="n">
        <v>2016</v>
      </c>
      <c r="AA1010" s="184" t="s">
        <v>1379</v>
      </c>
      <c r="AB1010" s="46"/>
      <c r="AC1010" s="57"/>
      <c r="AD1010" s="57"/>
    </row>
    <row r="1011" s="105" customFormat="true" ht="12.75" hidden="true" customHeight="false" outlineLevel="0" collapsed="false">
      <c r="A1011" s="42" t="n">
        <v>1008</v>
      </c>
      <c r="B1011" s="193" t="s">
        <v>539</v>
      </c>
      <c r="C1011" s="82" t="s">
        <v>1784</v>
      </c>
      <c r="D1011" s="81" t="s">
        <v>1454</v>
      </c>
      <c r="E1011" s="68" t="s">
        <v>1785</v>
      </c>
      <c r="F1011" s="45" t="s">
        <v>1370</v>
      </c>
      <c r="G1011" s="45"/>
      <c r="H1011" s="81" t="s">
        <v>1393</v>
      </c>
      <c r="I1011" s="46" t="n">
        <v>11.4914877868246</v>
      </c>
      <c r="J1011" s="46" t="n">
        <v>12.5231910946197</v>
      </c>
      <c r="K1011" s="46" t="n">
        <v>310.5</v>
      </c>
      <c r="L1011" s="47" t="n">
        <v>35</v>
      </c>
      <c r="M1011" s="46" t="s">
        <v>1372</v>
      </c>
      <c r="N1011" s="46"/>
      <c r="O1011" s="46"/>
      <c r="P1011" s="46"/>
      <c r="Q1011" s="46"/>
      <c r="R1011" s="48" t="n">
        <v>0.35</v>
      </c>
      <c r="S1011" s="46" t="n">
        <v>108.675</v>
      </c>
      <c r="T1011" s="46" t="s">
        <v>1439</v>
      </c>
      <c r="U1011" s="46" t="s">
        <v>1395</v>
      </c>
      <c r="V1011" s="46" t="s">
        <v>1642</v>
      </c>
      <c r="W1011" s="42" t="n">
        <v>2016</v>
      </c>
      <c r="X1011" s="191" t="s">
        <v>1786</v>
      </c>
      <c r="Y1011" s="46" t="s">
        <v>1491</v>
      </c>
      <c r="Z1011" s="42" t="n">
        <v>2016</v>
      </c>
      <c r="AA1011" s="185" t="s">
        <v>1495</v>
      </c>
      <c r="AB1011" s="46"/>
      <c r="AC1011" s="57"/>
      <c r="AD1011" s="57"/>
    </row>
    <row r="1012" s="105" customFormat="true" ht="12.75" hidden="true" customHeight="false" outlineLevel="0" collapsed="false">
      <c r="A1012" s="42" t="n">
        <v>1009</v>
      </c>
      <c r="B1012" s="193" t="s">
        <v>794</v>
      </c>
      <c r="C1012" s="82" t="s">
        <v>1787</v>
      </c>
      <c r="D1012" s="81" t="s">
        <v>1472</v>
      </c>
      <c r="E1012" s="68" t="s">
        <v>1700</v>
      </c>
      <c r="F1012" s="45" t="s">
        <v>1370</v>
      </c>
      <c r="G1012" s="45"/>
      <c r="H1012" s="81" t="s">
        <v>1393</v>
      </c>
      <c r="I1012" s="46" t="n">
        <v>9.2420429311621</v>
      </c>
      <c r="J1012" s="46" t="n">
        <v>10.0717915624748</v>
      </c>
      <c r="K1012" s="46" t="n">
        <v>249.72</v>
      </c>
      <c r="L1012" s="47" t="n">
        <v>39</v>
      </c>
      <c r="M1012" s="46" t="s">
        <v>1372</v>
      </c>
      <c r="N1012" s="46"/>
      <c r="O1012" s="46"/>
      <c r="P1012" s="46"/>
      <c r="Q1012" s="46"/>
      <c r="R1012" s="48" t="n">
        <v>0.25</v>
      </c>
      <c r="S1012" s="46" t="n">
        <v>62.43</v>
      </c>
      <c r="T1012" s="46" t="s">
        <v>1403</v>
      </c>
      <c r="U1012" s="46" t="s">
        <v>1400</v>
      </c>
      <c r="V1012" s="46" t="s">
        <v>1636</v>
      </c>
      <c r="W1012" s="42" t="n">
        <v>2015</v>
      </c>
      <c r="X1012" s="191" t="s">
        <v>1786</v>
      </c>
      <c r="Y1012" s="46" t="s">
        <v>1491</v>
      </c>
      <c r="Z1012" s="42" t="n">
        <v>2016</v>
      </c>
      <c r="AA1012" s="184" t="s">
        <v>1379</v>
      </c>
      <c r="AB1012" s="46"/>
      <c r="AC1012" s="57"/>
      <c r="AD1012" s="57"/>
    </row>
    <row r="1013" s="105" customFormat="true" ht="12.75" hidden="true" customHeight="false" outlineLevel="0" collapsed="false">
      <c r="A1013" s="42" t="n">
        <v>1010</v>
      </c>
      <c r="B1013" s="193" t="s">
        <v>757</v>
      </c>
      <c r="C1013" s="82" t="s">
        <v>1788</v>
      </c>
      <c r="D1013" s="81" t="s">
        <v>1454</v>
      </c>
      <c r="E1013" s="68" t="s">
        <v>1789</v>
      </c>
      <c r="F1013" s="45" t="s">
        <v>1370</v>
      </c>
      <c r="G1013" s="45"/>
      <c r="H1013" s="81" t="s">
        <v>1393</v>
      </c>
      <c r="I1013" s="46" t="n">
        <v>10.4737231680237</v>
      </c>
      <c r="J1013" s="46" t="n">
        <v>11.4140517867226</v>
      </c>
      <c r="K1013" s="46" t="n">
        <v>283</v>
      </c>
      <c r="L1013" s="47" t="n">
        <v>60</v>
      </c>
      <c r="M1013" s="46" t="s">
        <v>1372</v>
      </c>
      <c r="N1013" s="46"/>
      <c r="O1013" s="46"/>
      <c r="P1013" s="46"/>
      <c r="Q1013" s="46"/>
      <c r="R1013" s="48" t="n">
        <v>0.25</v>
      </c>
      <c r="S1013" s="46" t="n">
        <v>70.75</v>
      </c>
      <c r="T1013" s="46" t="s">
        <v>1483</v>
      </c>
      <c r="U1013" s="46" t="s">
        <v>1449</v>
      </c>
      <c r="V1013" s="46" t="s">
        <v>1639</v>
      </c>
      <c r="W1013" s="42" t="n">
        <v>2016</v>
      </c>
      <c r="X1013" s="191" t="s">
        <v>1786</v>
      </c>
      <c r="Y1013" s="46" t="s">
        <v>1491</v>
      </c>
      <c r="Z1013" s="42" t="n">
        <v>2016</v>
      </c>
      <c r="AA1013" s="184" t="s">
        <v>1379</v>
      </c>
      <c r="AB1013" s="46"/>
      <c r="AC1013" s="57"/>
      <c r="AD1013" s="57"/>
    </row>
    <row r="1014" s="105" customFormat="true" ht="36" hidden="false" customHeight="false" outlineLevel="0" collapsed="false">
      <c r="A1014" s="42" t="n">
        <v>1011</v>
      </c>
      <c r="B1014" s="193" t="s">
        <v>1082</v>
      </c>
      <c r="C1014" s="82" t="s">
        <v>1790</v>
      </c>
      <c r="D1014" s="81" t="s">
        <v>1380</v>
      </c>
      <c r="E1014" s="68" t="s">
        <v>1791</v>
      </c>
      <c r="F1014" s="45" t="s">
        <v>1584</v>
      </c>
      <c r="G1014" s="45"/>
      <c r="H1014" s="81" t="s">
        <v>1381</v>
      </c>
      <c r="I1014" s="46" t="n">
        <v>4.1080680977054</v>
      </c>
      <c r="J1014" s="46" t="n">
        <v>4.47688957005727</v>
      </c>
      <c r="K1014" s="46" t="n">
        <v>111</v>
      </c>
      <c r="L1014" s="47" t="n">
        <v>27</v>
      </c>
      <c r="M1014" s="46" t="s">
        <v>1372</v>
      </c>
      <c r="N1014" s="46"/>
      <c r="O1014" s="46"/>
      <c r="P1014" s="46"/>
      <c r="Q1014" s="46"/>
      <c r="R1014" s="48" t="n">
        <v>0.35</v>
      </c>
      <c r="S1014" s="46" t="n">
        <v>38.85</v>
      </c>
      <c r="T1014" s="46" t="s">
        <v>1496</v>
      </c>
      <c r="U1014" s="46" t="s">
        <v>1409</v>
      </c>
      <c r="V1014" s="46" t="s">
        <v>1636</v>
      </c>
      <c r="W1014" s="42" t="n">
        <v>2015</v>
      </c>
      <c r="X1014" s="191" t="s">
        <v>1786</v>
      </c>
      <c r="Y1014" s="46" t="s">
        <v>1491</v>
      </c>
      <c r="Z1014" s="42" t="n">
        <v>2016</v>
      </c>
      <c r="AA1014" s="185" t="s">
        <v>1495</v>
      </c>
      <c r="AB1014" s="46" t="s">
        <v>1412</v>
      </c>
      <c r="AC1014" s="57" t="s">
        <v>1486</v>
      </c>
      <c r="AD1014" s="57"/>
    </row>
    <row r="1015" s="105" customFormat="true" ht="12.75" hidden="true" customHeight="false" outlineLevel="0" collapsed="false">
      <c r="A1015" s="42" t="n">
        <v>1012</v>
      </c>
      <c r="B1015" s="193" t="s">
        <v>758</v>
      </c>
      <c r="C1015" s="82" t="s">
        <v>1792</v>
      </c>
      <c r="D1015" s="81" t="s">
        <v>1454</v>
      </c>
      <c r="E1015" s="68" t="s">
        <v>1793</v>
      </c>
      <c r="F1015" s="45" t="s">
        <v>1370</v>
      </c>
      <c r="G1015" s="45"/>
      <c r="H1015" s="81" t="s">
        <v>1393</v>
      </c>
      <c r="I1015" s="46" t="n">
        <v>43.3471502590674</v>
      </c>
      <c r="J1015" s="46" t="n">
        <v>47.2388481084133</v>
      </c>
      <c r="K1015" s="46" t="n">
        <v>1171.24</v>
      </c>
      <c r="L1015" s="47" t="n">
        <v>260</v>
      </c>
      <c r="M1015" s="46" t="s">
        <v>1372</v>
      </c>
      <c r="N1015" s="46"/>
      <c r="O1015" s="46"/>
      <c r="P1015" s="46"/>
      <c r="Q1015" s="46"/>
      <c r="R1015" s="48" t="n">
        <v>0.25</v>
      </c>
      <c r="S1015" s="46" t="n">
        <v>231.81</v>
      </c>
      <c r="T1015" s="46" t="s">
        <v>1483</v>
      </c>
      <c r="U1015" s="46" t="s">
        <v>1449</v>
      </c>
      <c r="V1015" s="46" t="s">
        <v>1639</v>
      </c>
      <c r="W1015" s="42" t="n">
        <v>2016</v>
      </c>
      <c r="X1015" s="191" t="s">
        <v>1671</v>
      </c>
      <c r="Y1015" s="46" t="s">
        <v>1404</v>
      </c>
      <c r="Z1015" s="42" t="n">
        <v>2016</v>
      </c>
      <c r="AA1015" s="184" t="s">
        <v>1379</v>
      </c>
      <c r="AB1015" s="46"/>
      <c r="AC1015" s="57"/>
      <c r="AD1015" s="57"/>
    </row>
    <row r="1016" s="105" customFormat="true" ht="24" hidden="true" customHeight="false" outlineLevel="0" collapsed="false">
      <c r="A1016" s="42" t="n">
        <v>1013</v>
      </c>
      <c r="B1016" s="193" t="s">
        <v>1150</v>
      </c>
      <c r="C1016" s="82" t="s">
        <v>1794</v>
      </c>
      <c r="D1016" s="195" t="s">
        <v>1452</v>
      </c>
      <c r="E1016" s="68" t="s">
        <v>1652</v>
      </c>
      <c r="F1016" s="45" t="s">
        <v>1370</v>
      </c>
      <c r="G1016" s="45"/>
      <c r="H1016" s="81" t="s">
        <v>1393</v>
      </c>
      <c r="I1016" s="46" t="n">
        <v>5.12213175425611</v>
      </c>
      <c r="J1016" s="46" t="n">
        <v>5.58199564410745</v>
      </c>
      <c r="K1016" s="46" t="n">
        <v>138.4</v>
      </c>
      <c r="L1016" s="47" t="n">
        <v>20</v>
      </c>
      <c r="M1016" s="46" t="s">
        <v>1372</v>
      </c>
      <c r="N1016" s="46"/>
      <c r="O1016" s="46"/>
      <c r="P1016" s="46"/>
      <c r="Q1016" s="46"/>
      <c r="R1016" s="48" t="n">
        <v>0.25</v>
      </c>
      <c r="S1016" s="46" t="n">
        <v>34.6</v>
      </c>
      <c r="T1016" s="46" t="s">
        <v>1795</v>
      </c>
      <c r="U1016" s="46" t="s">
        <v>1524</v>
      </c>
      <c r="V1016" s="46" t="s">
        <v>1743</v>
      </c>
      <c r="W1016" s="42" t="n">
        <v>2016</v>
      </c>
      <c r="X1016" s="191" t="s">
        <v>1646</v>
      </c>
      <c r="Y1016" s="46" t="s">
        <v>1404</v>
      </c>
      <c r="Z1016" s="42" t="n">
        <v>2016</v>
      </c>
      <c r="AA1016" s="184" t="s">
        <v>1379</v>
      </c>
      <c r="AB1016" s="60" t="s">
        <v>1412</v>
      </c>
      <c r="AC1016" s="57" t="s">
        <v>1486</v>
      </c>
      <c r="AD1016" s="57" t="s">
        <v>1543</v>
      </c>
    </row>
    <row r="1017" s="105" customFormat="true" ht="25.5" hidden="true" customHeight="false" outlineLevel="0" collapsed="false">
      <c r="A1017" s="42" t="n">
        <v>1014</v>
      </c>
      <c r="B1017" s="193" t="s">
        <v>580</v>
      </c>
      <c r="C1017" s="196" t="s">
        <v>1796</v>
      </c>
      <c r="D1017" s="197" t="s">
        <v>1590</v>
      </c>
      <c r="E1017" s="198" t="s">
        <v>1766</v>
      </c>
      <c r="F1017" s="45" t="s">
        <v>1370</v>
      </c>
      <c r="G1017" s="45"/>
      <c r="H1017" s="81" t="s">
        <v>1393</v>
      </c>
      <c r="I1017" s="46" t="n">
        <v>14.2785714285714</v>
      </c>
      <c r="J1017" s="46" t="n">
        <v>15.5604985077035</v>
      </c>
      <c r="K1017" s="46" t="n">
        <v>385.807</v>
      </c>
      <c r="L1017" s="47" t="n">
        <v>275</v>
      </c>
      <c r="M1017" s="46" t="s">
        <v>1372</v>
      </c>
      <c r="N1017" s="46"/>
      <c r="O1017" s="46"/>
      <c r="P1017" s="46"/>
      <c r="Q1017" s="46"/>
      <c r="R1017" s="48" t="n">
        <v>0.25</v>
      </c>
      <c r="S1017" s="46" t="n">
        <v>96.452</v>
      </c>
      <c r="T1017" s="46" t="s">
        <v>1451</v>
      </c>
      <c r="U1017" s="46" t="s">
        <v>1437</v>
      </c>
      <c r="V1017" s="46" t="s">
        <v>1639</v>
      </c>
      <c r="W1017" s="42" t="n">
        <v>2016</v>
      </c>
      <c r="X1017" s="191" t="s">
        <v>1662</v>
      </c>
      <c r="Y1017" s="46" t="s">
        <v>1404</v>
      </c>
      <c r="Z1017" s="42" t="n">
        <v>2016</v>
      </c>
      <c r="AA1017" s="184" t="s">
        <v>1379</v>
      </c>
      <c r="AB1017" s="46"/>
      <c r="AC1017" s="57"/>
      <c r="AD1017" s="57"/>
    </row>
    <row r="1018" s="105" customFormat="true" ht="12.75" hidden="true" customHeight="false" outlineLevel="0" collapsed="false">
      <c r="A1018" s="42" t="n">
        <v>1015</v>
      </c>
      <c r="B1018" s="193" t="s">
        <v>1048</v>
      </c>
      <c r="C1018" s="82" t="s">
        <v>1797</v>
      </c>
      <c r="D1018" s="199" t="s">
        <v>1472</v>
      </c>
      <c r="E1018" s="68" t="s">
        <v>1798</v>
      </c>
      <c r="F1018" s="45" t="s">
        <v>1370</v>
      </c>
      <c r="G1018" s="45"/>
      <c r="H1018" s="81" t="s">
        <v>1393</v>
      </c>
      <c r="I1018" s="46" t="n">
        <v>19.7068467801628</v>
      </c>
      <c r="J1018" s="46" t="n">
        <v>21.4761232556264</v>
      </c>
      <c r="K1018" s="46" t="n">
        <v>532.479</v>
      </c>
      <c r="L1018" s="47" t="n">
        <v>70</v>
      </c>
      <c r="M1018" s="46" t="s">
        <v>1372</v>
      </c>
      <c r="N1018" s="46"/>
      <c r="O1018" s="46"/>
      <c r="P1018" s="46"/>
      <c r="Q1018" s="46"/>
      <c r="R1018" s="48" t="n">
        <v>0.25</v>
      </c>
      <c r="S1018" s="46" t="n">
        <v>133.12</v>
      </c>
      <c r="T1018" s="46" t="s">
        <v>1428</v>
      </c>
      <c r="U1018" s="46" t="s">
        <v>1390</v>
      </c>
      <c r="V1018" s="46" t="s">
        <v>1645</v>
      </c>
      <c r="W1018" s="42" t="n">
        <v>2016</v>
      </c>
      <c r="X1018" s="191" t="s">
        <v>1662</v>
      </c>
      <c r="Y1018" s="46" t="s">
        <v>1404</v>
      </c>
      <c r="Z1018" s="42" t="n">
        <v>2016</v>
      </c>
      <c r="AA1018" s="184" t="s">
        <v>1379</v>
      </c>
      <c r="AB1018" s="46"/>
      <c r="AC1018" s="57"/>
      <c r="AD1018" s="57"/>
    </row>
    <row r="1019" s="105" customFormat="true" ht="12.75" hidden="true" customHeight="false" outlineLevel="0" collapsed="false">
      <c r="A1019" s="42" t="n">
        <v>1016</v>
      </c>
      <c r="B1019" s="193" t="s">
        <v>842</v>
      </c>
      <c r="C1019" s="82" t="s">
        <v>1799</v>
      </c>
      <c r="D1019" s="81" t="s">
        <v>1446</v>
      </c>
      <c r="E1019" s="68" t="s">
        <v>1644</v>
      </c>
      <c r="F1019" s="45" t="s">
        <v>1370</v>
      </c>
      <c r="G1019" s="45"/>
      <c r="H1019" s="81" t="s">
        <v>1393</v>
      </c>
      <c r="I1019" s="46" t="n">
        <v>9.2679496669134</v>
      </c>
      <c r="J1019" s="46" t="n">
        <v>10.1000241994031</v>
      </c>
      <c r="K1019" s="46" t="n">
        <v>250.42</v>
      </c>
      <c r="L1019" s="47" t="n">
        <v>135</v>
      </c>
      <c r="M1019" s="46" t="s">
        <v>1372</v>
      </c>
      <c r="N1019" s="46"/>
      <c r="O1019" s="46"/>
      <c r="P1019" s="46"/>
      <c r="Q1019" s="46"/>
      <c r="R1019" s="48" t="n">
        <v>0.25</v>
      </c>
      <c r="S1019" s="46" t="n">
        <v>60.605</v>
      </c>
      <c r="T1019" s="46" t="s">
        <v>1463</v>
      </c>
      <c r="U1019" s="46" t="s">
        <v>1422</v>
      </c>
      <c r="V1019" s="46" t="s">
        <v>1645</v>
      </c>
      <c r="W1019" s="42" t="n">
        <v>2016</v>
      </c>
      <c r="X1019" s="191" t="s">
        <v>1653</v>
      </c>
      <c r="Y1019" s="46" t="s">
        <v>1404</v>
      </c>
      <c r="Z1019" s="42" t="n">
        <v>2016</v>
      </c>
      <c r="AA1019" s="184" t="s">
        <v>1379</v>
      </c>
      <c r="AB1019" s="46" t="s">
        <v>1412</v>
      </c>
      <c r="AC1019" s="57" t="s">
        <v>1486</v>
      </c>
      <c r="AD1019" s="57" t="s">
        <v>1543</v>
      </c>
    </row>
    <row r="1020" s="105" customFormat="true" ht="12.75" hidden="true" customHeight="false" outlineLevel="0" collapsed="false">
      <c r="A1020" s="42" t="n">
        <v>1017</v>
      </c>
      <c r="B1020" s="193" t="s">
        <v>1010</v>
      </c>
      <c r="C1020" s="82" t="s">
        <v>1800</v>
      </c>
      <c r="D1020" s="81" t="s">
        <v>1472</v>
      </c>
      <c r="E1020" s="68" t="s">
        <v>1801</v>
      </c>
      <c r="F1020" s="45" t="s">
        <v>1370</v>
      </c>
      <c r="G1020" s="45"/>
      <c r="H1020" s="81" t="s">
        <v>1393</v>
      </c>
      <c r="I1020" s="46" t="n">
        <v>11.8686158401184</v>
      </c>
      <c r="J1020" s="46" t="n">
        <v>12.9341776236186</v>
      </c>
      <c r="K1020" s="46" t="n">
        <v>320.69</v>
      </c>
      <c r="L1020" s="47" t="n">
        <v>140</v>
      </c>
      <c r="M1020" s="46" t="s">
        <v>1372</v>
      </c>
      <c r="N1020" s="46"/>
      <c r="O1020" s="46"/>
      <c r="P1020" s="46"/>
      <c r="Q1020" s="46"/>
      <c r="R1020" s="48" t="n">
        <v>0.25</v>
      </c>
      <c r="S1020" s="46" t="n">
        <v>80.173</v>
      </c>
      <c r="T1020" s="46" t="s">
        <v>1428</v>
      </c>
      <c r="U1020" s="46" t="s">
        <v>1390</v>
      </c>
      <c r="V1020" s="46" t="s">
        <v>1645</v>
      </c>
      <c r="W1020" s="42" t="n">
        <v>2016</v>
      </c>
      <c r="X1020" s="191" t="s">
        <v>1653</v>
      </c>
      <c r="Y1020" s="46" t="s">
        <v>1404</v>
      </c>
      <c r="Z1020" s="42" t="n">
        <v>2016</v>
      </c>
      <c r="AA1020" s="184" t="s">
        <v>1379</v>
      </c>
      <c r="AB1020" s="46"/>
      <c r="AC1020" s="57"/>
      <c r="AD1020" s="57"/>
    </row>
    <row r="1021" s="105" customFormat="true" ht="12.75" hidden="true" customHeight="false" outlineLevel="0" collapsed="false">
      <c r="A1021" s="42" t="n">
        <v>1018</v>
      </c>
      <c r="B1021" s="193" t="s">
        <v>843</v>
      </c>
      <c r="C1021" s="82" t="s">
        <v>1802</v>
      </c>
      <c r="D1021" s="81" t="s">
        <v>1441</v>
      </c>
      <c r="E1021" s="68" t="s">
        <v>1803</v>
      </c>
      <c r="F1021" s="45" t="s">
        <v>1370</v>
      </c>
      <c r="G1021" s="45"/>
      <c r="H1021" s="81" t="s">
        <v>1393</v>
      </c>
      <c r="I1021" s="46" t="n">
        <v>12.0343079200592</v>
      </c>
      <c r="J1021" s="46" t="n">
        <v>13.1147455029443</v>
      </c>
      <c r="K1021" s="46" t="n">
        <v>325.167</v>
      </c>
      <c r="L1021" s="47" t="n">
        <v>20</v>
      </c>
      <c r="M1021" s="46" t="s">
        <v>1372</v>
      </c>
      <c r="N1021" s="46"/>
      <c r="O1021" s="46"/>
      <c r="P1021" s="46"/>
      <c r="Q1021" s="46"/>
      <c r="R1021" s="48" t="n">
        <v>0.35</v>
      </c>
      <c r="S1021" s="46" t="n">
        <v>113.809</v>
      </c>
      <c r="T1021" s="46" t="s">
        <v>1421</v>
      </c>
      <c r="U1021" s="46" t="s">
        <v>1422</v>
      </c>
      <c r="V1021" s="46" t="s">
        <v>1645</v>
      </c>
      <c r="W1021" s="42" t="n">
        <v>2016</v>
      </c>
      <c r="X1021" s="191" t="s">
        <v>1694</v>
      </c>
      <c r="Y1021" s="46" t="s">
        <v>1378</v>
      </c>
      <c r="Z1021" s="42" t="n">
        <v>2016</v>
      </c>
      <c r="AA1021" s="185" t="s">
        <v>1495</v>
      </c>
      <c r="AB1021" s="46"/>
      <c r="AC1021" s="57"/>
      <c r="AD1021" s="57"/>
    </row>
    <row r="1022" s="105" customFormat="true" ht="72" hidden="true" customHeight="false" outlineLevel="0" collapsed="false">
      <c r="A1022" s="42" t="n">
        <v>1019</v>
      </c>
      <c r="B1022" s="193" t="s">
        <v>981</v>
      </c>
      <c r="C1022" s="82" t="s">
        <v>1677</v>
      </c>
      <c r="D1022" s="81" t="s">
        <v>1591</v>
      </c>
      <c r="E1022" s="68" t="s">
        <v>1678</v>
      </c>
      <c r="F1022" s="45" t="s">
        <v>1587</v>
      </c>
      <c r="G1022" s="45"/>
      <c r="H1022" s="81" t="s">
        <v>1393</v>
      </c>
      <c r="I1022" s="46" t="n">
        <v>0</v>
      </c>
      <c r="J1022" s="46" t="n">
        <v>0</v>
      </c>
      <c r="K1022" s="46" t="n">
        <v>0</v>
      </c>
      <c r="L1022" s="47" t="n">
        <v>75</v>
      </c>
      <c r="M1022" s="46" t="s">
        <v>1372</v>
      </c>
      <c r="N1022" s="46" t="s">
        <v>1373</v>
      </c>
      <c r="O1022" s="46" t="s">
        <v>1374</v>
      </c>
      <c r="P1022" s="46"/>
      <c r="Q1022" s="46"/>
      <c r="R1022" s="48" t="n">
        <v>0.25</v>
      </c>
      <c r="S1022" s="46" t="n">
        <v>27</v>
      </c>
      <c r="T1022" s="46" t="s">
        <v>1533</v>
      </c>
      <c r="U1022" s="46" t="s">
        <v>1377</v>
      </c>
      <c r="V1022" s="46" t="s">
        <v>1625</v>
      </c>
      <c r="W1022" s="42" t="n">
        <v>2016</v>
      </c>
      <c r="X1022" s="191" t="s">
        <v>1754</v>
      </c>
      <c r="Y1022" s="46" t="s">
        <v>1477</v>
      </c>
      <c r="Z1022" s="42" t="n">
        <v>2016</v>
      </c>
      <c r="AA1022" s="184" t="s">
        <v>1379</v>
      </c>
      <c r="AB1022" s="46" t="s">
        <v>1412</v>
      </c>
      <c r="AC1022" s="69" t="s">
        <v>1486</v>
      </c>
      <c r="AD1022" s="57"/>
    </row>
    <row r="1023" s="105" customFormat="true" ht="12.75" hidden="true" customHeight="false" outlineLevel="0" collapsed="false">
      <c r="A1023" s="42" t="n">
        <v>1020</v>
      </c>
      <c r="B1023" s="193" t="s">
        <v>759</v>
      </c>
      <c r="C1023" s="82" t="s">
        <v>1804</v>
      </c>
      <c r="D1023" s="81" t="s">
        <v>1369</v>
      </c>
      <c r="E1023" s="68" t="s">
        <v>1805</v>
      </c>
      <c r="F1023" s="45" t="s">
        <v>1370</v>
      </c>
      <c r="G1023" s="45"/>
      <c r="H1023" s="81" t="s">
        <v>1393</v>
      </c>
      <c r="I1023" s="46" t="n">
        <v>3.91746854182087</v>
      </c>
      <c r="J1023" s="46" t="n">
        <v>4.269178026942</v>
      </c>
      <c r="K1023" s="46" t="n">
        <v>105.85</v>
      </c>
      <c r="L1023" s="47" t="n">
        <v>23</v>
      </c>
      <c r="M1023" s="46" t="s">
        <v>1372</v>
      </c>
      <c r="N1023" s="46"/>
      <c r="O1023" s="46"/>
      <c r="P1023" s="46"/>
      <c r="Q1023" s="46"/>
      <c r="R1023" s="48" t="n">
        <v>0.25</v>
      </c>
      <c r="S1023" s="46" t="n">
        <v>26.463</v>
      </c>
      <c r="T1023" s="46" t="s">
        <v>1485</v>
      </c>
      <c r="U1023" s="46" t="s">
        <v>1449</v>
      </c>
      <c r="V1023" s="46" t="s">
        <v>1639</v>
      </c>
      <c r="W1023" s="42" t="n">
        <v>2016</v>
      </c>
      <c r="X1023" s="191" t="s">
        <v>1754</v>
      </c>
      <c r="Y1023" s="46" t="s">
        <v>1477</v>
      </c>
      <c r="Z1023" s="42" t="n">
        <v>2016</v>
      </c>
      <c r="AA1023" s="184" t="s">
        <v>1379</v>
      </c>
      <c r="AB1023" s="46" t="s">
        <v>1412</v>
      </c>
      <c r="AC1023" s="57" t="s">
        <v>1486</v>
      </c>
      <c r="AD1023" s="57"/>
    </row>
    <row r="1024" s="105" customFormat="true" ht="12.75" hidden="true" customHeight="false" outlineLevel="0" collapsed="false">
      <c r="A1024" s="42" t="n">
        <v>1021</v>
      </c>
      <c r="B1024" s="193" t="s">
        <v>289</v>
      </c>
      <c r="C1024" s="82" t="s">
        <v>1806</v>
      </c>
      <c r="D1024" s="81" t="s">
        <v>1369</v>
      </c>
      <c r="E1024" s="68" t="s">
        <v>1675</v>
      </c>
      <c r="F1024" s="45" t="s">
        <v>1370</v>
      </c>
      <c r="G1024" s="45"/>
      <c r="H1024" s="81" t="s">
        <v>1393</v>
      </c>
      <c r="I1024" s="46" t="n">
        <v>7.25388601036269</v>
      </c>
      <c r="J1024" s="46" t="n">
        <v>7.90513833992095</v>
      </c>
      <c r="K1024" s="46" t="n">
        <v>196</v>
      </c>
      <c r="L1024" s="47" t="n">
        <v>20</v>
      </c>
      <c r="M1024" s="46" t="s">
        <v>1372</v>
      </c>
      <c r="N1024" s="46"/>
      <c r="O1024" s="46"/>
      <c r="P1024" s="46"/>
      <c r="Q1024" s="46"/>
      <c r="R1024" s="48" t="n">
        <v>0.25</v>
      </c>
      <c r="S1024" s="46" t="n">
        <v>49</v>
      </c>
      <c r="T1024" s="46" t="s">
        <v>1541</v>
      </c>
      <c r="U1024" s="46" t="s">
        <v>1395</v>
      </c>
      <c r="V1024" s="46" t="s">
        <v>1642</v>
      </c>
      <c r="W1024" s="42" t="n">
        <v>2016</v>
      </c>
      <c r="X1024" s="191" t="s">
        <v>1661</v>
      </c>
      <c r="Y1024" s="46" t="s">
        <v>1477</v>
      </c>
      <c r="Z1024" s="42" t="n">
        <v>2016</v>
      </c>
      <c r="AA1024" s="184" t="s">
        <v>1379</v>
      </c>
      <c r="AB1024" s="46" t="s">
        <v>1412</v>
      </c>
      <c r="AC1024" s="57" t="s">
        <v>1486</v>
      </c>
      <c r="AD1024" s="57"/>
    </row>
    <row r="1025" s="105" customFormat="true" ht="12.75" hidden="true" customHeight="false" outlineLevel="0" collapsed="false">
      <c r="A1025" s="42" t="n">
        <v>1022</v>
      </c>
      <c r="B1025" s="193" t="s">
        <v>438</v>
      </c>
      <c r="C1025" s="82" t="s">
        <v>1807</v>
      </c>
      <c r="D1025" s="81" t="s">
        <v>1441</v>
      </c>
      <c r="E1025" s="68" t="s">
        <v>1808</v>
      </c>
      <c r="F1025" s="45" t="s">
        <v>1370</v>
      </c>
      <c r="G1025" s="45"/>
      <c r="H1025" s="81" t="s">
        <v>1393</v>
      </c>
      <c r="I1025" s="46" t="n">
        <v>53.8708364174685</v>
      </c>
      <c r="J1025" s="46" t="n">
        <v>58.707348552069</v>
      </c>
      <c r="K1025" s="46" t="n">
        <v>1455.59</v>
      </c>
      <c r="L1025" s="47" t="n">
        <v>28</v>
      </c>
      <c r="M1025" s="46" t="s">
        <v>1372</v>
      </c>
      <c r="N1025" s="46"/>
      <c r="O1025" s="46"/>
      <c r="P1025" s="46"/>
      <c r="Q1025" s="46"/>
      <c r="R1025" s="48" t="n">
        <v>0.1736</v>
      </c>
      <c r="S1025" s="46" t="n">
        <v>252.648</v>
      </c>
      <c r="T1025" s="46" t="s">
        <v>1461</v>
      </c>
      <c r="U1025" s="46" t="s">
        <v>1386</v>
      </c>
      <c r="V1025" s="46" t="s">
        <v>1630</v>
      </c>
      <c r="W1025" s="42" t="n">
        <v>2016</v>
      </c>
      <c r="X1025" s="191" t="s">
        <v>1661</v>
      </c>
      <c r="Y1025" s="46" t="s">
        <v>1477</v>
      </c>
      <c r="Z1025" s="42" t="n">
        <v>2016</v>
      </c>
      <c r="AA1025" s="184" t="s">
        <v>1379</v>
      </c>
      <c r="AB1025" s="46" t="s">
        <v>1412</v>
      </c>
      <c r="AC1025" s="57" t="s">
        <v>1486</v>
      </c>
      <c r="AD1025" s="57"/>
    </row>
    <row r="1026" s="105" customFormat="true" ht="12.75" hidden="true" customHeight="false" outlineLevel="0" collapsed="false">
      <c r="A1026" s="42" t="n">
        <v>1023</v>
      </c>
      <c r="B1026" s="193" t="s">
        <v>446</v>
      </c>
      <c r="C1026" s="82" t="s">
        <v>1809</v>
      </c>
      <c r="D1026" s="81" t="s">
        <v>1441</v>
      </c>
      <c r="E1026" s="68" t="s">
        <v>1810</v>
      </c>
      <c r="F1026" s="45" t="s">
        <v>1370</v>
      </c>
      <c r="G1026" s="45"/>
      <c r="H1026" s="81" t="s">
        <v>1393</v>
      </c>
      <c r="I1026" s="46" t="n">
        <v>7.66099185788305</v>
      </c>
      <c r="J1026" s="46" t="n">
        <v>8.34879406307978</v>
      </c>
      <c r="K1026" s="46" t="n">
        <v>207</v>
      </c>
      <c r="L1026" s="47" t="n">
        <v>33</v>
      </c>
      <c r="M1026" s="46" t="s">
        <v>1372</v>
      </c>
      <c r="N1026" s="46"/>
      <c r="O1026" s="46"/>
      <c r="P1026" s="46"/>
      <c r="Q1026" s="46"/>
      <c r="R1026" s="48" t="n">
        <v>0.25</v>
      </c>
      <c r="S1026" s="46" t="n">
        <v>51.75</v>
      </c>
      <c r="T1026" s="46" t="s">
        <v>1556</v>
      </c>
      <c r="U1026" s="46" t="s">
        <v>1449</v>
      </c>
      <c r="V1026" s="46" t="s">
        <v>1639</v>
      </c>
      <c r="W1026" s="42" t="n">
        <v>2016</v>
      </c>
      <c r="X1026" s="191" t="s">
        <v>1661</v>
      </c>
      <c r="Y1026" s="46" t="s">
        <v>1477</v>
      </c>
      <c r="Z1026" s="42" t="n">
        <v>2016</v>
      </c>
      <c r="AA1026" s="184" t="s">
        <v>1379</v>
      </c>
      <c r="AB1026" s="46"/>
      <c r="AC1026" s="57"/>
      <c r="AD1026" s="57"/>
    </row>
    <row r="1027" s="105" customFormat="true" ht="12.75" hidden="true" customHeight="false" outlineLevel="0" collapsed="false">
      <c r="A1027" s="42" t="n">
        <v>1024</v>
      </c>
      <c r="B1027" s="193" t="s">
        <v>417</v>
      </c>
      <c r="C1027" s="82" t="s">
        <v>1811</v>
      </c>
      <c r="D1027" s="81" t="s">
        <v>1450</v>
      </c>
      <c r="E1027" s="68" t="s">
        <v>1812</v>
      </c>
      <c r="F1027" s="45" t="s">
        <v>1370</v>
      </c>
      <c r="G1027" s="45"/>
      <c r="H1027" s="81" t="s">
        <v>1393</v>
      </c>
      <c r="I1027" s="46" t="n">
        <v>23.760177646188</v>
      </c>
      <c r="J1027" s="46" t="n">
        <v>25.893361297088</v>
      </c>
      <c r="K1027" s="46" t="n">
        <v>642</v>
      </c>
      <c r="L1027" s="47" t="n">
        <v>20</v>
      </c>
      <c r="M1027" s="46" t="s">
        <v>1372</v>
      </c>
      <c r="N1027" s="46"/>
      <c r="O1027" s="46"/>
      <c r="P1027" s="46"/>
      <c r="Q1027" s="46"/>
      <c r="R1027" s="48" t="n">
        <v>0.25</v>
      </c>
      <c r="S1027" s="46" t="n">
        <v>160.5</v>
      </c>
      <c r="T1027" s="46" t="s">
        <v>1458</v>
      </c>
      <c r="U1027" s="46" t="s">
        <v>1386</v>
      </c>
      <c r="V1027" s="46" t="s">
        <v>1630</v>
      </c>
      <c r="W1027" s="42" t="n">
        <v>2016</v>
      </c>
      <c r="X1027" s="191" t="s">
        <v>1764</v>
      </c>
      <c r="Y1027" s="46" t="s">
        <v>1477</v>
      </c>
      <c r="Z1027" s="42" t="n">
        <v>2016</v>
      </c>
      <c r="AA1027" s="184" t="s">
        <v>1379</v>
      </c>
      <c r="AB1027" s="46"/>
      <c r="AC1027" s="57"/>
      <c r="AD1027" s="57"/>
    </row>
    <row r="1028" s="105" customFormat="true" ht="12.75" hidden="true" customHeight="false" outlineLevel="0" collapsed="false">
      <c r="A1028" s="42" t="n">
        <v>1025</v>
      </c>
      <c r="B1028" s="193" t="s">
        <v>795</v>
      </c>
      <c r="C1028" s="82" t="s">
        <v>1813</v>
      </c>
      <c r="D1028" s="81" t="s">
        <v>1446</v>
      </c>
      <c r="E1028" s="68" t="s">
        <v>1644</v>
      </c>
      <c r="F1028" s="45" t="s">
        <v>1370</v>
      </c>
      <c r="G1028" s="45"/>
      <c r="H1028" s="81" t="s">
        <v>1393</v>
      </c>
      <c r="I1028" s="46" t="n">
        <v>5.55144337527757</v>
      </c>
      <c r="J1028" s="46" t="n">
        <v>6.04985077034767</v>
      </c>
      <c r="K1028" s="46" t="n">
        <v>150</v>
      </c>
      <c r="L1028" s="47" t="n">
        <v>38</v>
      </c>
      <c r="M1028" s="46" t="s">
        <v>1372</v>
      </c>
      <c r="N1028" s="46"/>
      <c r="O1028" s="46"/>
      <c r="P1028" s="46"/>
      <c r="Q1028" s="46"/>
      <c r="R1028" s="48" t="n">
        <v>0.35</v>
      </c>
      <c r="S1028" s="46" t="n">
        <v>51.8</v>
      </c>
      <c r="T1028" s="46" t="s">
        <v>1399</v>
      </c>
      <c r="U1028" s="46" t="s">
        <v>1400</v>
      </c>
      <c r="V1028" s="46" t="s">
        <v>1636</v>
      </c>
      <c r="W1028" s="42" t="n">
        <v>2016</v>
      </c>
      <c r="X1028" s="191" t="s">
        <v>1704</v>
      </c>
      <c r="Y1028" s="46" t="s">
        <v>1477</v>
      </c>
      <c r="Z1028" s="42" t="n">
        <v>2016</v>
      </c>
      <c r="AA1028" s="185" t="s">
        <v>1495</v>
      </c>
      <c r="AB1028" s="46"/>
      <c r="AC1028" s="57"/>
      <c r="AD1028" s="57"/>
    </row>
    <row r="1029" s="105" customFormat="true" ht="12.75" hidden="true" customHeight="false" outlineLevel="0" collapsed="false">
      <c r="A1029" s="42" t="n">
        <v>1026</v>
      </c>
      <c r="B1029" s="193" t="s">
        <v>982</v>
      </c>
      <c r="C1029" s="82" t="n">
        <v>3758397</v>
      </c>
      <c r="D1029" s="81" t="s">
        <v>1369</v>
      </c>
      <c r="E1029" s="68" t="s">
        <v>1814</v>
      </c>
      <c r="F1029" s="45" t="s">
        <v>1370</v>
      </c>
      <c r="G1029" s="45"/>
      <c r="H1029" s="81" t="s">
        <v>1542</v>
      </c>
      <c r="I1029" s="46" t="n">
        <v>97.1772760917839</v>
      </c>
      <c r="J1029" s="46" t="n">
        <v>105.901831088166</v>
      </c>
      <c r="K1029" s="46" t="n">
        <v>2625.73</v>
      </c>
      <c r="L1029" s="47" t="n">
        <v>935</v>
      </c>
      <c r="M1029" s="46" t="s">
        <v>1372</v>
      </c>
      <c r="N1029" s="46"/>
      <c r="O1029" s="46"/>
      <c r="P1029" s="46"/>
      <c r="Q1029" s="46" t="s">
        <v>1595</v>
      </c>
      <c r="R1029" s="48" t="n">
        <v>0.1903</v>
      </c>
      <c r="S1029" s="46" t="n">
        <v>499.779</v>
      </c>
      <c r="T1029" s="46" t="s">
        <v>1425</v>
      </c>
      <c r="U1029" s="46" t="s">
        <v>1377</v>
      </c>
      <c r="V1029" s="46" t="s">
        <v>1625</v>
      </c>
      <c r="W1029" s="42" t="n">
        <v>2014</v>
      </c>
      <c r="X1029" s="191" t="s">
        <v>1646</v>
      </c>
      <c r="Y1029" s="46" t="s">
        <v>1387</v>
      </c>
      <c r="Z1029" s="42" t="n">
        <v>2016</v>
      </c>
      <c r="AA1029" s="184" t="s">
        <v>1379</v>
      </c>
      <c r="AB1029" s="46"/>
      <c r="AC1029" s="57"/>
      <c r="AD1029" s="57"/>
    </row>
    <row r="1030" s="105" customFormat="true" ht="72" hidden="true" customHeight="false" outlineLevel="0" collapsed="false">
      <c r="A1030" s="42" t="n">
        <v>1027</v>
      </c>
      <c r="B1030" s="193" t="s">
        <v>983</v>
      </c>
      <c r="C1030" s="82" t="n">
        <v>49682563</v>
      </c>
      <c r="D1030" s="81" t="s">
        <v>1591</v>
      </c>
      <c r="E1030" s="68" t="s">
        <v>1815</v>
      </c>
      <c r="F1030" s="45" t="s">
        <v>1592</v>
      </c>
      <c r="G1030" s="45"/>
      <c r="H1030" s="81" t="s">
        <v>1393</v>
      </c>
      <c r="I1030" s="46" t="n">
        <v>0</v>
      </c>
      <c r="J1030" s="46" t="n">
        <v>0</v>
      </c>
      <c r="K1030" s="46" t="n">
        <v>0</v>
      </c>
      <c r="L1030" s="47" t="n">
        <v>20</v>
      </c>
      <c r="M1030" s="46" t="s">
        <v>1372</v>
      </c>
      <c r="N1030" s="46" t="s">
        <v>1373</v>
      </c>
      <c r="O1030" s="46" t="s">
        <v>1374</v>
      </c>
      <c r="P1030" s="46"/>
      <c r="Q1030" s="46"/>
      <c r="R1030" s="48" t="n">
        <v>0.25</v>
      </c>
      <c r="S1030" s="46" t="n">
        <v>5.698</v>
      </c>
      <c r="T1030" s="46" t="s">
        <v>1533</v>
      </c>
      <c r="U1030" s="46" t="s">
        <v>1377</v>
      </c>
      <c r="V1030" s="46" t="s">
        <v>1625</v>
      </c>
      <c r="W1030" s="42" t="n">
        <v>2016</v>
      </c>
      <c r="X1030" s="191" t="s">
        <v>1648</v>
      </c>
      <c r="Y1030" s="46" t="s">
        <v>1387</v>
      </c>
      <c r="Z1030" s="42" t="n">
        <v>2016</v>
      </c>
      <c r="AA1030" s="184" t="s">
        <v>1379</v>
      </c>
      <c r="AB1030" s="46"/>
      <c r="AC1030" s="57"/>
      <c r="AD1030" s="57"/>
    </row>
    <row r="1031" s="105" customFormat="true" ht="12.75" hidden="true" customHeight="false" outlineLevel="0" collapsed="false">
      <c r="A1031" s="42" t="n">
        <v>1028</v>
      </c>
      <c r="B1031" s="193" t="s">
        <v>633</v>
      </c>
      <c r="C1031" s="82" t="n">
        <v>49790242</v>
      </c>
      <c r="D1031" s="69" t="s">
        <v>1446</v>
      </c>
      <c r="E1031" s="68" t="s">
        <v>1735</v>
      </c>
      <c r="F1031" s="45" t="s">
        <v>1370</v>
      </c>
      <c r="G1031" s="45"/>
      <c r="H1031" s="81" t="s">
        <v>1393</v>
      </c>
      <c r="I1031" s="46" t="n">
        <v>6.47668393782383</v>
      </c>
      <c r="J1031" s="46" t="n">
        <v>7.05815923207228</v>
      </c>
      <c r="K1031" s="46" t="n">
        <v>175</v>
      </c>
      <c r="L1031" s="47" t="n">
        <v>23</v>
      </c>
      <c r="M1031" s="46" t="s">
        <v>1372</v>
      </c>
      <c r="N1031" s="46"/>
      <c r="O1031" s="46"/>
      <c r="P1031" s="46"/>
      <c r="Q1031" s="46"/>
      <c r="R1031" s="48" t="n">
        <v>0.35</v>
      </c>
      <c r="S1031" s="46" t="n">
        <v>61.25</v>
      </c>
      <c r="T1031" s="46" t="s">
        <v>1436</v>
      </c>
      <c r="U1031" s="46" t="s">
        <v>1437</v>
      </c>
      <c r="V1031" s="46" t="s">
        <v>1639</v>
      </c>
      <c r="W1031" s="42" t="n">
        <v>2016</v>
      </c>
      <c r="X1031" s="191" t="s">
        <v>1648</v>
      </c>
      <c r="Y1031" s="46" t="s">
        <v>1387</v>
      </c>
      <c r="Z1031" s="42" t="n">
        <v>2016</v>
      </c>
      <c r="AA1031" s="185" t="s">
        <v>1495</v>
      </c>
      <c r="AB1031" s="46" t="s">
        <v>1412</v>
      </c>
      <c r="AC1031" s="57" t="s">
        <v>1486</v>
      </c>
      <c r="AD1031" s="57"/>
    </row>
    <row r="1032" s="105" customFormat="true" ht="12.75" hidden="true" customHeight="false" outlineLevel="0" collapsed="false">
      <c r="A1032" s="42" t="n">
        <v>1029</v>
      </c>
      <c r="B1032" s="193" t="s">
        <v>535</v>
      </c>
      <c r="C1032" s="82" t="s">
        <v>1816</v>
      </c>
      <c r="D1032" s="81" t="s">
        <v>1441</v>
      </c>
      <c r="E1032" s="68" t="s">
        <v>1808</v>
      </c>
      <c r="F1032" s="45" t="s">
        <v>1370</v>
      </c>
      <c r="G1032" s="45"/>
      <c r="H1032" s="81" t="s">
        <v>1393</v>
      </c>
      <c r="I1032" s="46" t="n">
        <v>13.5085122131754</v>
      </c>
      <c r="J1032" s="46" t="n">
        <v>14.7213035411793</v>
      </c>
      <c r="K1032" s="46" t="n">
        <v>365</v>
      </c>
      <c r="L1032" s="47" t="n">
        <v>20</v>
      </c>
      <c r="M1032" s="46" t="s">
        <v>1372</v>
      </c>
      <c r="N1032" s="46" t="s">
        <v>1373</v>
      </c>
      <c r="O1032" s="46" t="s">
        <v>1374</v>
      </c>
      <c r="P1032" s="46"/>
      <c r="Q1032" s="46"/>
      <c r="R1032" s="48" t="n">
        <v>0.25</v>
      </c>
      <c r="S1032" s="46" t="n">
        <v>91.25</v>
      </c>
      <c r="T1032" s="46" t="s">
        <v>1474</v>
      </c>
      <c r="U1032" s="46" t="s">
        <v>1395</v>
      </c>
      <c r="V1032" s="46" t="s">
        <v>1642</v>
      </c>
      <c r="W1032" s="42" t="n">
        <v>2016</v>
      </c>
      <c r="X1032" s="191" t="s">
        <v>1683</v>
      </c>
      <c r="Y1032" s="46" t="s">
        <v>1387</v>
      </c>
      <c r="Z1032" s="42" t="n">
        <v>2016</v>
      </c>
      <c r="AA1032" s="184" t="s">
        <v>1379</v>
      </c>
      <c r="AB1032" s="46"/>
      <c r="AC1032" s="57"/>
      <c r="AD1032" s="57"/>
    </row>
    <row r="1033" s="105" customFormat="true" ht="24" hidden="true" customHeight="false" outlineLevel="0" collapsed="false">
      <c r="A1033" s="42" t="n">
        <v>1030</v>
      </c>
      <c r="B1033" s="193" t="s">
        <v>796</v>
      </c>
      <c r="C1033" s="82" t="s">
        <v>1817</v>
      </c>
      <c r="D1033" s="81" t="s">
        <v>1369</v>
      </c>
      <c r="E1033" s="68" t="s">
        <v>1675</v>
      </c>
      <c r="F1033" s="45" t="s">
        <v>1370</v>
      </c>
      <c r="G1033" s="45"/>
      <c r="H1033" s="81" t="s">
        <v>1393</v>
      </c>
      <c r="I1033" s="46" t="n">
        <v>94.2816432272391</v>
      </c>
      <c r="J1033" s="46" t="n">
        <v>102.746228926353</v>
      </c>
      <c r="K1033" s="46" t="n">
        <v>2547.49</v>
      </c>
      <c r="L1033" s="47" t="n">
        <v>900</v>
      </c>
      <c r="M1033" s="46" t="s">
        <v>1372</v>
      </c>
      <c r="N1033" s="46"/>
      <c r="O1033" s="46"/>
      <c r="P1033" s="46"/>
      <c r="Q1033" s="46" t="s">
        <v>1595</v>
      </c>
      <c r="R1033" s="48" t="n">
        <v>0.1849</v>
      </c>
      <c r="S1033" s="46" t="n">
        <v>470.968</v>
      </c>
      <c r="T1033" s="46" t="s">
        <v>1818</v>
      </c>
      <c r="U1033" s="46" t="s">
        <v>1400</v>
      </c>
      <c r="V1033" s="46" t="s">
        <v>1636</v>
      </c>
      <c r="W1033" s="42" t="n">
        <v>2015</v>
      </c>
      <c r="X1033" s="191" t="s">
        <v>1754</v>
      </c>
      <c r="Y1033" s="46" t="s">
        <v>1387</v>
      </c>
      <c r="Z1033" s="42" t="n">
        <v>2016</v>
      </c>
      <c r="AA1033" s="184" t="s">
        <v>1379</v>
      </c>
      <c r="AB1033" s="46"/>
      <c r="AC1033" s="57"/>
      <c r="AD1033" s="57"/>
    </row>
    <row r="1034" s="105" customFormat="true" ht="12.75" hidden="true" customHeight="false" outlineLevel="0" collapsed="false">
      <c r="A1034" s="42" t="n">
        <v>1031</v>
      </c>
      <c r="B1034" s="193" t="s">
        <v>563</v>
      </c>
      <c r="C1034" s="82" t="s">
        <v>1819</v>
      </c>
      <c r="D1034" s="81" t="s">
        <v>1388</v>
      </c>
      <c r="E1034" s="68" t="s">
        <v>1820</v>
      </c>
      <c r="F1034" s="45" t="s">
        <v>1370</v>
      </c>
      <c r="G1034" s="45"/>
      <c r="H1034" s="81" t="s">
        <v>1393</v>
      </c>
      <c r="I1034" s="46" t="n">
        <v>21.9170984455959</v>
      </c>
      <c r="J1034" s="46" t="n">
        <v>23.8848108413326</v>
      </c>
      <c r="K1034" s="46" t="n">
        <v>592.2</v>
      </c>
      <c r="L1034" s="47" t="n">
        <v>28</v>
      </c>
      <c r="M1034" s="46" t="s">
        <v>1372</v>
      </c>
      <c r="N1034" s="46" t="s">
        <v>1373</v>
      </c>
      <c r="O1034" s="46"/>
      <c r="P1034" s="46"/>
      <c r="Q1034" s="46"/>
      <c r="R1034" s="48" t="n">
        <v>0.25</v>
      </c>
      <c r="S1034" s="46" t="n">
        <v>148.05</v>
      </c>
      <c r="T1034" s="46" t="s">
        <v>1394</v>
      </c>
      <c r="U1034" s="46" t="s">
        <v>1395</v>
      </c>
      <c r="V1034" s="46" t="s">
        <v>1642</v>
      </c>
      <c r="W1034" s="42" t="n">
        <v>2016</v>
      </c>
      <c r="X1034" s="191" t="s">
        <v>1637</v>
      </c>
      <c r="Y1034" s="46" t="s">
        <v>1418</v>
      </c>
      <c r="Z1034" s="42" t="n">
        <v>2016</v>
      </c>
      <c r="AA1034" s="184" t="s">
        <v>1379</v>
      </c>
      <c r="AB1034" s="46"/>
      <c r="AC1034" s="57"/>
      <c r="AD1034" s="57"/>
    </row>
    <row r="1035" s="105" customFormat="true" ht="12.75" hidden="true" customHeight="false" outlineLevel="0" collapsed="false">
      <c r="A1035" s="42" t="n">
        <v>1032</v>
      </c>
      <c r="B1035" s="21" t="s">
        <v>634</v>
      </c>
      <c r="C1035" s="82" t="s">
        <v>1821</v>
      </c>
      <c r="D1035" s="81" t="s">
        <v>1441</v>
      </c>
      <c r="E1035" s="68" t="s">
        <v>1822</v>
      </c>
      <c r="F1035" s="45" t="s">
        <v>1370</v>
      </c>
      <c r="G1035" s="45"/>
      <c r="H1035" s="81" t="s">
        <v>1393</v>
      </c>
      <c r="I1035" s="46" t="n">
        <v>12.3919319022946</v>
      </c>
      <c r="J1035" s="46" t="n">
        <v>13.5044768895701</v>
      </c>
      <c r="K1035" s="46" t="n">
        <v>334.83</v>
      </c>
      <c r="L1035" s="47" t="n">
        <v>20</v>
      </c>
      <c r="M1035" s="46" t="s">
        <v>1372</v>
      </c>
      <c r="N1035" s="46"/>
      <c r="O1035" s="46"/>
      <c r="P1035" s="46"/>
      <c r="Q1035" s="46"/>
      <c r="R1035" s="48" t="n">
        <v>0.25</v>
      </c>
      <c r="S1035" s="46" t="n">
        <v>83.708</v>
      </c>
      <c r="T1035" s="46" t="s">
        <v>1436</v>
      </c>
      <c r="U1035" s="46" t="s">
        <v>1437</v>
      </c>
      <c r="V1035" s="46" t="s">
        <v>1639</v>
      </c>
      <c r="W1035" s="42" t="n">
        <v>2016</v>
      </c>
      <c r="X1035" s="191" t="s">
        <v>1637</v>
      </c>
      <c r="Y1035" s="46" t="s">
        <v>1418</v>
      </c>
      <c r="Z1035" s="42" t="n">
        <v>2016</v>
      </c>
      <c r="AA1035" s="184" t="s">
        <v>1379</v>
      </c>
      <c r="AB1035" s="46"/>
      <c r="AC1035" s="57"/>
      <c r="AD1035" s="57"/>
    </row>
    <row r="1036" s="105" customFormat="true" ht="24" hidden="true" customHeight="false" outlineLevel="0" collapsed="false">
      <c r="A1036" s="42" t="n">
        <v>1033</v>
      </c>
      <c r="B1036" s="193" t="s">
        <v>1083</v>
      </c>
      <c r="C1036" s="82" t="s">
        <v>1823</v>
      </c>
      <c r="D1036" s="81" t="s">
        <v>1446</v>
      </c>
      <c r="E1036" s="68" t="s">
        <v>1649</v>
      </c>
      <c r="F1036" s="45" t="s">
        <v>1370</v>
      </c>
      <c r="G1036" s="45"/>
      <c r="H1036" s="81" t="s">
        <v>1393</v>
      </c>
      <c r="I1036" s="46" t="n">
        <v>4.22290895632865</v>
      </c>
      <c r="J1036" s="46" t="n">
        <v>4.60204081632653</v>
      </c>
      <c r="K1036" s="46" t="n">
        <v>114.103</v>
      </c>
      <c r="L1036" s="47" t="n">
        <v>20</v>
      </c>
      <c r="M1036" s="46" t="s">
        <v>1372</v>
      </c>
      <c r="N1036" s="46"/>
      <c r="O1036" s="46"/>
      <c r="P1036" s="46"/>
      <c r="Q1036" s="46"/>
      <c r="R1036" s="48" t="n">
        <v>0.25</v>
      </c>
      <c r="S1036" s="46" t="n">
        <v>28.525</v>
      </c>
      <c r="T1036" s="46" t="s">
        <v>1408</v>
      </c>
      <c r="U1036" s="46" t="s">
        <v>1409</v>
      </c>
      <c r="V1036" s="46" t="s">
        <v>1636</v>
      </c>
      <c r="W1036" s="42" t="n">
        <v>2016</v>
      </c>
      <c r="X1036" s="191" t="s">
        <v>1637</v>
      </c>
      <c r="Y1036" s="46" t="s">
        <v>1418</v>
      </c>
      <c r="Z1036" s="42" t="n">
        <v>2016</v>
      </c>
      <c r="AA1036" s="184" t="s">
        <v>1379</v>
      </c>
      <c r="AB1036" s="46" t="s">
        <v>1412</v>
      </c>
      <c r="AC1036" s="57" t="s">
        <v>1486</v>
      </c>
      <c r="AD1036" s="57" t="s">
        <v>1543</v>
      </c>
    </row>
    <row r="1037" s="105" customFormat="true" ht="12.75" hidden="true" customHeight="false" outlineLevel="0" collapsed="false">
      <c r="A1037" s="42" t="n">
        <v>1034</v>
      </c>
      <c r="B1037" s="193" t="s">
        <v>1031</v>
      </c>
      <c r="C1037" s="82" t="s">
        <v>1824</v>
      </c>
      <c r="D1037" s="81" t="s">
        <v>1388</v>
      </c>
      <c r="E1037" s="68" t="s">
        <v>1825</v>
      </c>
      <c r="F1037" s="45" t="s">
        <v>1370</v>
      </c>
      <c r="G1037" s="45"/>
      <c r="H1037" s="81" t="s">
        <v>1393</v>
      </c>
      <c r="I1037" s="46" t="n">
        <v>16.8212435233161</v>
      </c>
      <c r="J1037" s="46" t="n">
        <v>18.3314511575381</v>
      </c>
      <c r="K1037" s="46" t="n">
        <v>454.51</v>
      </c>
      <c r="L1037" s="47" t="n">
        <v>21</v>
      </c>
      <c r="M1037" s="46" t="s">
        <v>1372</v>
      </c>
      <c r="N1037" s="46"/>
      <c r="O1037" s="46"/>
      <c r="P1037" s="46"/>
      <c r="Q1037" s="46"/>
      <c r="R1037" s="48" t="n">
        <v>0.25</v>
      </c>
      <c r="S1037" s="46" t="n">
        <v>113.628</v>
      </c>
      <c r="T1037" s="46" t="s">
        <v>1389</v>
      </c>
      <c r="U1037" s="46" t="s">
        <v>1390</v>
      </c>
      <c r="V1037" s="46" t="s">
        <v>1645</v>
      </c>
      <c r="W1037" s="42" t="n">
        <v>2016</v>
      </c>
      <c r="X1037" s="191" t="s">
        <v>1826</v>
      </c>
      <c r="Y1037" s="46" t="s">
        <v>1418</v>
      </c>
      <c r="Z1037" s="42" t="n">
        <v>2016</v>
      </c>
      <c r="AA1037" s="184" t="s">
        <v>1379</v>
      </c>
      <c r="AB1037" s="46" t="s">
        <v>1412</v>
      </c>
      <c r="AC1037" s="57" t="s">
        <v>1486</v>
      </c>
      <c r="AD1037" s="57"/>
    </row>
    <row r="1038" s="105" customFormat="true" ht="24" hidden="true" customHeight="false" outlineLevel="0" collapsed="false">
      <c r="A1038" s="42" t="n">
        <v>1035</v>
      </c>
      <c r="B1038" s="193" t="s">
        <v>670</v>
      </c>
      <c r="C1038" s="82" t="s">
        <v>1827</v>
      </c>
      <c r="D1038" s="81" t="s">
        <v>1472</v>
      </c>
      <c r="E1038" s="68" t="s">
        <v>1828</v>
      </c>
      <c r="F1038" s="45" t="s">
        <v>1370</v>
      </c>
      <c r="G1038" s="45"/>
      <c r="H1038" s="81" t="s">
        <v>1393</v>
      </c>
      <c r="I1038" s="46" t="n">
        <v>14.6671354552184</v>
      </c>
      <c r="J1038" s="46" t="n">
        <v>15.9839477292893</v>
      </c>
      <c r="K1038" s="46" t="n">
        <v>396.306</v>
      </c>
      <c r="L1038" s="47" t="n">
        <v>98</v>
      </c>
      <c r="M1038" s="46" t="s">
        <v>1372</v>
      </c>
      <c r="N1038" s="46"/>
      <c r="O1038" s="46"/>
      <c r="P1038" s="46"/>
      <c r="Q1038" s="46"/>
      <c r="R1038" s="48" t="n">
        <v>0.25</v>
      </c>
      <c r="S1038" s="46" t="n">
        <v>99.077</v>
      </c>
      <c r="T1038" s="46" t="s">
        <v>1526</v>
      </c>
      <c r="U1038" s="46" t="s">
        <v>1443</v>
      </c>
      <c r="V1038" s="46" t="s">
        <v>1642</v>
      </c>
      <c r="W1038" s="42" t="n">
        <v>2016</v>
      </c>
      <c r="X1038" s="191" t="s">
        <v>1694</v>
      </c>
      <c r="Y1038" s="46" t="s">
        <v>1418</v>
      </c>
      <c r="Z1038" s="42" t="n">
        <v>2016</v>
      </c>
      <c r="AA1038" s="184" t="s">
        <v>1379</v>
      </c>
      <c r="AB1038" s="46"/>
      <c r="AC1038" s="57"/>
      <c r="AD1038" s="57"/>
    </row>
    <row r="1039" s="105" customFormat="true" ht="60" hidden="true" customHeight="false" outlineLevel="0" collapsed="false">
      <c r="A1039" s="42" t="n">
        <v>1036</v>
      </c>
      <c r="B1039" s="193" t="s">
        <v>798</v>
      </c>
      <c r="C1039" s="82" t="s">
        <v>1829</v>
      </c>
      <c r="D1039" s="81" t="s">
        <v>1380</v>
      </c>
      <c r="E1039" s="68" t="s">
        <v>1830</v>
      </c>
      <c r="F1039" s="45" t="s">
        <v>1599</v>
      </c>
      <c r="G1039" s="45"/>
      <c r="H1039" s="81" t="s">
        <v>1393</v>
      </c>
      <c r="I1039" s="46" t="n">
        <v>3.30051813471503</v>
      </c>
      <c r="J1039" s="46" t="n">
        <v>3.59683794466403</v>
      </c>
      <c r="K1039" s="46" t="n">
        <v>89.18</v>
      </c>
      <c r="L1039" s="47" t="n">
        <v>677</v>
      </c>
      <c r="M1039" s="46" t="s">
        <v>1372</v>
      </c>
      <c r="N1039" s="46"/>
      <c r="O1039" s="46"/>
      <c r="P1039" s="46"/>
      <c r="Q1039" s="46"/>
      <c r="R1039" s="48" t="n">
        <v>0.25</v>
      </c>
      <c r="S1039" s="46" t="n">
        <v>182.25</v>
      </c>
      <c r="T1039" s="46" t="s">
        <v>1466</v>
      </c>
      <c r="U1039" s="46" t="s">
        <v>1400</v>
      </c>
      <c r="V1039" s="46" t="s">
        <v>1636</v>
      </c>
      <c r="W1039" s="42" t="n">
        <v>2016</v>
      </c>
      <c r="X1039" s="191" t="s">
        <v>1656</v>
      </c>
      <c r="Y1039" s="46" t="s">
        <v>1418</v>
      </c>
      <c r="Z1039" s="42" t="n">
        <v>2016</v>
      </c>
      <c r="AA1039" s="184" t="s">
        <v>1379</v>
      </c>
      <c r="AB1039" s="46" t="s">
        <v>1412</v>
      </c>
      <c r="AC1039" s="69" t="s">
        <v>1486</v>
      </c>
      <c r="AD1039" s="57" t="s">
        <v>1543</v>
      </c>
    </row>
    <row r="1040" s="105" customFormat="true" ht="12.75" hidden="true" customHeight="false" outlineLevel="0" collapsed="false">
      <c r="A1040" s="42" t="n">
        <v>1037</v>
      </c>
      <c r="B1040" s="193" t="s">
        <v>671</v>
      </c>
      <c r="C1040" s="82" t="s">
        <v>1831</v>
      </c>
      <c r="D1040" s="81" t="s">
        <v>1446</v>
      </c>
      <c r="E1040" s="68" t="s">
        <v>1832</v>
      </c>
      <c r="F1040" s="45" t="s">
        <v>1370</v>
      </c>
      <c r="G1040" s="45"/>
      <c r="H1040" s="81" t="s">
        <v>1393</v>
      </c>
      <c r="I1040" s="46" t="n">
        <v>0</v>
      </c>
      <c r="J1040" s="46" t="n">
        <v>0</v>
      </c>
      <c r="K1040" s="46" t="n">
        <v>0</v>
      </c>
      <c r="L1040" s="47" t="n">
        <v>0</v>
      </c>
      <c r="M1040" s="46" t="s">
        <v>1372</v>
      </c>
      <c r="N1040" s="46"/>
      <c r="O1040" s="46"/>
      <c r="P1040" s="46"/>
      <c r="Q1040" s="46"/>
      <c r="R1040" s="48" t="n">
        <v>0.45</v>
      </c>
      <c r="S1040" s="46" t="n">
        <v>0</v>
      </c>
      <c r="T1040" s="46" t="s">
        <v>1520</v>
      </c>
      <c r="U1040" s="46" t="s">
        <v>1443</v>
      </c>
      <c r="V1040" s="46" t="s">
        <v>1642</v>
      </c>
      <c r="W1040" s="42" t="n">
        <v>2015</v>
      </c>
      <c r="X1040" s="191" t="s">
        <v>1683</v>
      </c>
      <c r="Y1040" s="46" t="s">
        <v>1418</v>
      </c>
      <c r="Z1040" s="42" t="n">
        <v>2016</v>
      </c>
      <c r="AA1040" s="46" t="s">
        <v>1379</v>
      </c>
      <c r="AB1040" s="46" t="s">
        <v>1833</v>
      </c>
      <c r="AC1040" s="57" t="s">
        <v>1834</v>
      </c>
      <c r="AD1040" s="57" t="s">
        <v>1543</v>
      </c>
    </row>
    <row r="1041" s="105" customFormat="true" ht="12.75" hidden="true" customHeight="false" outlineLevel="0" collapsed="false">
      <c r="A1041" s="42" t="n">
        <v>1038</v>
      </c>
      <c r="B1041" s="193" t="s">
        <v>984</v>
      </c>
      <c r="C1041" s="82" t="s">
        <v>1835</v>
      </c>
      <c r="D1041" s="81" t="s">
        <v>1380</v>
      </c>
      <c r="E1041" s="68" t="s">
        <v>1675</v>
      </c>
      <c r="F1041" s="45" t="s">
        <v>1370</v>
      </c>
      <c r="G1041" s="45"/>
      <c r="H1041" s="81" t="s">
        <v>1419</v>
      </c>
      <c r="I1041" s="46" t="n">
        <v>30.1628423390081</v>
      </c>
      <c r="J1041" s="46" t="n">
        <v>32.8708558522223</v>
      </c>
      <c r="K1041" s="46" t="n">
        <v>815</v>
      </c>
      <c r="L1041" s="47" t="n">
        <v>150</v>
      </c>
      <c r="M1041" s="46" t="s">
        <v>1372</v>
      </c>
      <c r="N1041" s="46" t="s">
        <v>1373</v>
      </c>
      <c r="O1041" s="46" t="s">
        <v>1374</v>
      </c>
      <c r="P1041" s="46"/>
      <c r="Q1041" s="46"/>
      <c r="R1041" s="48" t="n">
        <v>0.25</v>
      </c>
      <c r="S1041" s="46" t="n">
        <v>203.75</v>
      </c>
      <c r="T1041" s="46" t="s">
        <v>1533</v>
      </c>
      <c r="U1041" s="46" t="s">
        <v>1377</v>
      </c>
      <c r="V1041" s="46" t="s">
        <v>1625</v>
      </c>
      <c r="W1041" s="42" t="n">
        <v>2016</v>
      </c>
      <c r="X1041" s="191" t="s">
        <v>1683</v>
      </c>
      <c r="Y1041" s="46" t="s">
        <v>1418</v>
      </c>
      <c r="Z1041" s="42" t="n">
        <v>2016</v>
      </c>
      <c r="AA1041" s="184" t="s">
        <v>1379</v>
      </c>
      <c r="AB1041" s="46"/>
      <c r="AC1041" s="57"/>
      <c r="AD1041" s="57"/>
    </row>
    <row r="1042" s="105" customFormat="true" ht="12.75" hidden="true" customHeight="false" outlineLevel="0" collapsed="false">
      <c r="A1042" s="42" t="n">
        <v>1039</v>
      </c>
      <c r="B1042" s="193" t="s">
        <v>672</v>
      </c>
      <c r="C1042" s="82" t="s">
        <v>1836</v>
      </c>
      <c r="D1042" s="81" t="s">
        <v>1452</v>
      </c>
      <c r="E1042" s="68" t="s">
        <v>1837</v>
      </c>
      <c r="F1042" s="45" t="s">
        <v>1370</v>
      </c>
      <c r="G1042" s="45"/>
      <c r="H1042" s="81" t="s">
        <v>1393</v>
      </c>
      <c r="I1042" s="46" t="n">
        <v>29.7927461139896</v>
      </c>
      <c r="J1042" s="46" t="n">
        <v>32.4675324675325</v>
      </c>
      <c r="K1042" s="46" t="n">
        <v>805</v>
      </c>
      <c r="L1042" s="47" t="n">
        <v>45</v>
      </c>
      <c r="M1042" s="46" t="s">
        <v>1372</v>
      </c>
      <c r="N1042" s="46"/>
      <c r="O1042" s="46"/>
      <c r="P1042" s="46"/>
      <c r="Q1042" s="46"/>
      <c r="R1042" s="48" t="n">
        <v>0.25</v>
      </c>
      <c r="S1042" s="46" t="n">
        <v>201.25</v>
      </c>
      <c r="T1042" s="46" t="s">
        <v>1520</v>
      </c>
      <c r="U1042" s="46" t="s">
        <v>1443</v>
      </c>
      <c r="V1042" s="46" t="s">
        <v>1642</v>
      </c>
      <c r="W1042" s="42" t="n">
        <v>2016</v>
      </c>
      <c r="X1042" s="191" t="s">
        <v>1637</v>
      </c>
      <c r="Y1042" s="46" t="s">
        <v>1426</v>
      </c>
      <c r="Z1042" s="42" t="n">
        <v>2016</v>
      </c>
      <c r="AA1042" s="184" t="s">
        <v>1379</v>
      </c>
      <c r="AB1042" s="46"/>
      <c r="AC1042" s="57"/>
      <c r="AD1042" s="57"/>
    </row>
    <row r="1043" s="105" customFormat="true" ht="12.75" hidden="true" customHeight="false" outlineLevel="0" collapsed="false">
      <c r="A1043" s="42" t="n">
        <v>1040</v>
      </c>
      <c r="B1043" s="193" t="s">
        <v>673</v>
      </c>
      <c r="C1043" s="82" t="s">
        <v>1838</v>
      </c>
      <c r="D1043" s="81" t="s">
        <v>1450</v>
      </c>
      <c r="E1043" s="68" t="s">
        <v>1839</v>
      </c>
      <c r="F1043" s="45" t="s">
        <v>1370</v>
      </c>
      <c r="G1043" s="45"/>
      <c r="H1043" s="81" t="s">
        <v>1393</v>
      </c>
      <c r="I1043" s="46" t="n">
        <v>17.1724648408586</v>
      </c>
      <c r="J1043" s="46" t="n">
        <v>18.7142050496088</v>
      </c>
      <c r="K1043" s="46" t="n">
        <v>464</v>
      </c>
      <c r="L1043" s="47" t="n">
        <v>55</v>
      </c>
      <c r="M1043" s="46" t="s">
        <v>1372</v>
      </c>
      <c r="N1043" s="46"/>
      <c r="O1043" s="46"/>
      <c r="P1043" s="46"/>
      <c r="Q1043" s="46"/>
      <c r="R1043" s="48" t="n">
        <v>0.25</v>
      </c>
      <c r="S1043" s="46" t="n">
        <v>116</v>
      </c>
      <c r="T1043" s="46" t="s">
        <v>1520</v>
      </c>
      <c r="U1043" s="46" t="s">
        <v>1443</v>
      </c>
      <c r="V1043" s="46" t="s">
        <v>1642</v>
      </c>
      <c r="W1043" s="42" t="n">
        <v>2016</v>
      </c>
      <c r="X1043" s="191" t="s">
        <v>1648</v>
      </c>
      <c r="Y1043" s="46" t="s">
        <v>1426</v>
      </c>
      <c r="Z1043" s="42" t="n">
        <v>2016</v>
      </c>
      <c r="AA1043" s="184" t="s">
        <v>1379</v>
      </c>
      <c r="AB1043" s="60" t="s">
        <v>1412</v>
      </c>
      <c r="AC1043" s="57" t="s">
        <v>1486</v>
      </c>
      <c r="AD1043" s="57" t="s">
        <v>1543</v>
      </c>
    </row>
    <row r="1044" s="105" customFormat="true" ht="12.75" hidden="true" customHeight="false" outlineLevel="0" collapsed="false">
      <c r="A1044" s="42" t="n">
        <v>1041</v>
      </c>
      <c r="B1044" s="193" t="s">
        <v>99</v>
      </c>
      <c r="C1044" s="82" t="s">
        <v>1840</v>
      </c>
      <c r="D1044" s="81" t="s">
        <v>1446</v>
      </c>
      <c r="E1044" s="68" t="s">
        <v>1832</v>
      </c>
      <c r="F1044" s="45" t="s">
        <v>1370</v>
      </c>
      <c r="G1044" s="45"/>
      <c r="H1044" s="81" t="s">
        <v>1393</v>
      </c>
      <c r="I1044" s="46" t="n">
        <v>20.0962250185048</v>
      </c>
      <c r="J1044" s="46" t="n">
        <v>21.9004597886585</v>
      </c>
      <c r="K1044" s="46" t="n">
        <v>543</v>
      </c>
      <c r="L1044" s="47" t="n">
        <v>87</v>
      </c>
      <c r="M1044" s="46" t="s">
        <v>1372</v>
      </c>
      <c r="N1044" s="46"/>
      <c r="O1044" s="46"/>
      <c r="P1044" s="46"/>
      <c r="Q1044" s="46"/>
      <c r="R1044" s="48" t="n">
        <v>0.25</v>
      </c>
      <c r="S1044" s="46" t="n">
        <v>135.75</v>
      </c>
      <c r="T1044" s="46" t="s">
        <v>1529</v>
      </c>
      <c r="U1044" s="46" t="s">
        <v>1468</v>
      </c>
      <c r="V1044" s="46" t="s">
        <v>1664</v>
      </c>
      <c r="W1044" s="42" t="n">
        <v>2016</v>
      </c>
      <c r="X1044" s="191" t="s">
        <v>1641</v>
      </c>
      <c r="Y1044" s="46" t="s">
        <v>1426</v>
      </c>
      <c r="Z1044" s="42" t="n">
        <v>2016</v>
      </c>
      <c r="AA1044" s="184" t="s">
        <v>1379</v>
      </c>
      <c r="AB1044" s="46"/>
      <c r="AC1044" s="57"/>
      <c r="AD1044" s="57"/>
    </row>
    <row r="1045" s="105" customFormat="true" ht="12.75" hidden="true" customHeight="false" outlineLevel="0" collapsed="false">
      <c r="A1045" s="42" t="n">
        <v>1042</v>
      </c>
      <c r="B1045" s="193" t="s">
        <v>799</v>
      </c>
      <c r="C1045" s="82" t="s">
        <v>1841</v>
      </c>
      <c r="D1045" s="81" t="s">
        <v>1369</v>
      </c>
      <c r="E1045" s="68" t="s">
        <v>1675</v>
      </c>
      <c r="F1045" s="45" t="s">
        <v>1370</v>
      </c>
      <c r="G1045" s="45"/>
      <c r="H1045" s="81" t="s">
        <v>1393</v>
      </c>
      <c r="I1045" s="46" t="n">
        <v>5.82901554404145</v>
      </c>
      <c r="J1045" s="46" t="n">
        <v>6.35234330886505</v>
      </c>
      <c r="K1045" s="46" t="n">
        <v>157.5</v>
      </c>
      <c r="L1045" s="47" t="n">
        <v>25</v>
      </c>
      <c r="M1045" s="46" t="s">
        <v>1372</v>
      </c>
      <c r="N1045" s="46"/>
      <c r="O1045" s="46"/>
      <c r="P1045" s="46"/>
      <c r="Q1045" s="46"/>
      <c r="R1045" s="48" t="n">
        <v>0.35</v>
      </c>
      <c r="S1045" s="46" t="n">
        <v>55.125</v>
      </c>
      <c r="T1045" s="46" t="s">
        <v>1399</v>
      </c>
      <c r="U1045" s="46" t="s">
        <v>1400</v>
      </c>
      <c r="V1045" s="46" t="s">
        <v>1636</v>
      </c>
      <c r="W1045" s="42" t="n">
        <v>2016</v>
      </c>
      <c r="X1045" s="191" t="s">
        <v>1641</v>
      </c>
      <c r="Y1045" s="46" t="s">
        <v>1426</v>
      </c>
      <c r="Z1045" s="42" t="n">
        <v>2016</v>
      </c>
      <c r="AA1045" s="185" t="s">
        <v>1495</v>
      </c>
      <c r="AB1045" s="46"/>
      <c r="AC1045" s="57"/>
      <c r="AD1045" s="57"/>
    </row>
    <row r="1046" s="105" customFormat="true" ht="12.75" hidden="true" customHeight="false" outlineLevel="0" collapsed="false">
      <c r="A1046" s="42" t="n">
        <v>1043</v>
      </c>
      <c r="B1046" s="193" t="s">
        <v>800</v>
      </c>
      <c r="C1046" s="82" t="s">
        <v>1842</v>
      </c>
      <c r="D1046" s="81" t="s">
        <v>1472</v>
      </c>
      <c r="E1046" s="68" t="s">
        <v>1843</v>
      </c>
      <c r="F1046" s="45" t="s">
        <v>1370</v>
      </c>
      <c r="G1046" s="45"/>
      <c r="H1046" s="81" t="s">
        <v>1393</v>
      </c>
      <c r="I1046" s="46" t="n">
        <v>23.680606957809</v>
      </c>
      <c r="J1046" s="46" t="n">
        <v>25.8066467693797</v>
      </c>
      <c r="K1046" s="46" t="n">
        <v>639.85</v>
      </c>
      <c r="L1046" s="47" t="n">
        <v>86</v>
      </c>
      <c r="M1046" s="46" t="s">
        <v>1372</v>
      </c>
      <c r="N1046" s="46"/>
      <c r="O1046" s="46"/>
      <c r="P1046" s="46"/>
      <c r="Q1046" s="46"/>
      <c r="R1046" s="48" t="n">
        <v>0.25</v>
      </c>
      <c r="S1046" s="46" t="n">
        <v>159.963</v>
      </c>
      <c r="T1046" s="46" t="s">
        <v>1547</v>
      </c>
      <c r="U1046" s="46" t="s">
        <v>1400</v>
      </c>
      <c r="V1046" s="46" t="s">
        <v>1636</v>
      </c>
      <c r="W1046" s="42" t="n">
        <v>2016</v>
      </c>
      <c r="X1046" s="191" t="s">
        <v>1702</v>
      </c>
      <c r="Y1046" s="46" t="s">
        <v>1426</v>
      </c>
      <c r="Z1046" s="42" t="n">
        <v>2016</v>
      </c>
      <c r="AA1046" s="184" t="s">
        <v>1379</v>
      </c>
      <c r="AB1046" s="46"/>
      <c r="AC1046" s="57"/>
      <c r="AD1046" s="57"/>
    </row>
    <row r="1047" s="105" customFormat="true" ht="12.75" hidden="true" customHeight="false" outlineLevel="0" collapsed="false">
      <c r="A1047" s="42" t="n">
        <v>1044</v>
      </c>
      <c r="B1047" s="193" t="s">
        <v>564</v>
      </c>
      <c r="C1047" s="82" t="s">
        <v>1844</v>
      </c>
      <c r="D1047" s="81" t="s">
        <v>1452</v>
      </c>
      <c r="E1047" s="68" t="s">
        <v>1640</v>
      </c>
      <c r="F1047" s="45" t="s">
        <v>1370</v>
      </c>
      <c r="G1047" s="45"/>
      <c r="H1047" s="81" t="s">
        <v>1393</v>
      </c>
      <c r="I1047" s="46" t="n">
        <v>5.43904515173945</v>
      </c>
      <c r="J1047" s="46" t="n">
        <v>5.92736145841736</v>
      </c>
      <c r="K1047" s="46" t="n">
        <v>146.963</v>
      </c>
      <c r="L1047" s="47" t="n">
        <v>20</v>
      </c>
      <c r="M1047" s="46" t="s">
        <v>1372</v>
      </c>
      <c r="N1047" s="46"/>
      <c r="O1047" s="46"/>
      <c r="P1047" s="46"/>
      <c r="Q1047" s="46"/>
      <c r="R1047" s="48" t="n">
        <v>0.35</v>
      </c>
      <c r="S1047" s="46" t="n">
        <v>51.437</v>
      </c>
      <c r="T1047" s="46" t="s">
        <v>1439</v>
      </c>
      <c r="U1047" s="46" t="s">
        <v>1395</v>
      </c>
      <c r="V1047" s="46" t="s">
        <v>1642</v>
      </c>
      <c r="W1047" s="42" t="n">
        <v>2016</v>
      </c>
      <c r="X1047" s="191" t="s">
        <v>1702</v>
      </c>
      <c r="Y1047" s="46" t="s">
        <v>1426</v>
      </c>
      <c r="Z1047" s="42" t="n">
        <v>2016</v>
      </c>
      <c r="AA1047" s="185" t="s">
        <v>1495</v>
      </c>
      <c r="AB1047" s="60" t="s">
        <v>1412</v>
      </c>
      <c r="AC1047" s="57" t="s">
        <v>1486</v>
      </c>
      <c r="AD1047" s="57" t="s">
        <v>1543</v>
      </c>
    </row>
    <row r="1048" s="105" customFormat="true" ht="24" hidden="true" customHeight="false" outlineLevel="0" collapsed="false">
      <c r="A1048" s="42" t="n">
        <v>1045</v>
      </c>
      <c r="B1048" s="193" t="s">
        <v>657</v>
      </c>
      <c r="C1048" s="82" t="s">
        <v>1845</v>
      </c>
      <c r="D1048" s="81" t="s">
        <v>1369</v>
      </c>
      <c r="E1048" s="68" t="s">
        <v>1805</v>
      </c>
      <c r="F1048" s="45" t="s">
        <v>1370</v>
      </c>
      <c r="G1048" s="45"/>
      <c r="H1048" s="81" t="s">
        <v>1393</v>
      </c>
      <c r="I1048" s="46" t="n">
        <v>24.8165433012583</v>
      </c>
      <c r="J1048" s="46" t="n">
        <v>27.0445672340082</v>
      </c>
      <c r="K1048" s="46" t="n">
        <v>670.543</v>
      </c>
      <c r="L1048" s="47" t="n">
        <v>22</v>
      </c>
      <c r="M1048" s="46" t="s">
        <v>1372</v>
      </c>
      <c r="N1048" s="46"/>
      <c r="O1048" s="46"/>
      <c r="P1048" s="46"/>
      <c r="Q1048" s="46"/>
      <c r="R1048" s="48" t="n">
        <v>0.25</v>
      </c>
      <c r="S1048" s="46" t="n">
        <v>167.636</v>
      </c>
      <c r="T1048" s="46" t="s">
        <v>1534</v>
      </c>
      <c r="U1048" s="46" t="s">
        <v>1449</v>
      </c>
      <c r="V1048" s="46" t="s">
        <v>1639</v>
      </c>
      <c r="W1048" s="42" t="n">
        <v>2016</v>
      </c>
      <c r="X1048" s="191" t="s">
        <v>1671</v>
      </c>
      <c r="Y1048" s="46" t="s">
        <v>1392</v>
      </c>
      <c r="Z1048" s="42" t="n">
        <v>2016</v>
      </c>
      <c r="AA1048" s="184" t="s">
        <v>1379</v>
      </c>
      <c r="AB1048" s="46"/>
      <c r="AC1048" s="57"/>
      <c r="AD1048" s="57"/>
    </row>
    <row r="1049" s="105" customFormat="true" ht="12.75" hidden="true" customHeight="false" outlineLevel="0" collapsed="false">
      <c r="A1049" s="42" t="n">
        <v>1046</v>
      </c>
      <c r="B1049" s="193" t="s">
        <v>91</v>
      </c>
      <c r="C1049" s="82" t="s">
        <v>1846</v>
      </c>
      <c r="D1049" s="81" t="s">
        <v>1446</v>
      </c>
      <c r="E1049" s="68" t="s">
        <v>1649</v>
      </c>
      <c r="F1049" s="45" t="s">
        <v>1370</v>
      </c>
      <c r="G1049" s="45"/>
      <c r="H1049" s="81" t="s">
        <v>1393</v>
      </c>
      <c r="I1049" s="46" t="n">
        <v>23.6491487786825</v>
      </c>
      <c r="J1049" s="46" t="n">
        <v>25.7723642816811</v>
      </c>
      <c r="K1049" s="46" t="n">
        <v>639</v>
      </c>
      <c r="L1049" s="47" t="n">
        <v>50</v>
      </c>
      <c r="M1049" s="46" t="s">
        <v>1372</v>
      </c>
      <c r="N1049" s="46"/>
      <c r="O1049" s="46"/>
      <c r="P1049" s="46"/>
      <c r="Q1049" s="46"/>
      <c r="R1049" s="48" t="n">
        <v>0.25</v>
      </c>
      <c r="S1049" s="46" t="n">
        <v>159.75</v>
      </c>
      <c r="T1049" s="46" t="s">
        <v>1425</v>
      </c>
      <c r="U1049" s="46" t="s">
        <v>1377</v>
      </c>
      <c r="V1049" s="46" t="s">
        <v>1625</v>
      </c>
      <c r="W1049" s="42" t="n">
        <v>2016</v>
      </c>
      <c r="X1049" s="191" t="s">
        <v>1659</v>
      </c>
      <c r="Y1049" s="46" t="s">
        <v>1392</v>
      </c>
      <c r="Z1049" s="42" t="n">
        <v>2016</v>
      </c>
      <c r="AA1049" s="184" t="s">
        <v>1379</v>
      </c>
      <c r="AB1049" s="46"/>
      <c r="AC1049" s="57"/>
      <c r="AD1049" s="57"/>
    </row>
    <row r="1050" s="105" customFormat="true" ht="12.75" hidden="true" customHeight="false" outlineLevel="0" collapsed="false">
      <c r="A1050" s="42" t="n">
        <v>1047</v>
      </c>
      <c r="B1050" s="193" t="s">
        <v>844</v>
      </c>
      <c r="C1050" s="82" t="s">
        <v>1847</v>
      </c>
      <c r="D1050" s="81" t="s">
        <v>1472</v>
      </c>
      <c r="E1050" s="68" t="s">
        <v>1798</v>
      </c>
      <c r="F1050" s="45" t="s">
        <v>1370</v>
      </c>
      <c r="G1050" s="45"/>
      <c r="H1050" s="81" t="s">
        <v>1393</v>
      </c>
      <c r="I1050" s="46" t="n">
        <v>13.9415247964471</v>
      </c>
      <c r="J1050" s="46" t="n">
        <v>15.1931919012664</v>
      </c>
      <c r="K1050" s="46" t="n">
        <v>376.7</v>
      </c>
      <c r="L1050" s="47" t="n">
        <v>75</v>
      </c>
      <c r="M1050" s="46" t="s">
        <v>1372</v>
      </c>
      <c r="N1050" s="46"/>
      <c r="O1050" s="46"/>
      <c r="P1050" s="46"/>
      <c r="Q1050" s="46"/>
      <c r="R1050" s="48" t="n">
        <v>0.25</v>
      </c>
      <c r="S1050" s="46" t="n">
        <v>94.175</v>
      </c>
      <c r="T1050" s="46" t="s">
        <v>1463</v>
      </c>
      <c r="U1050" s="46" t="s">
        <v>1422</v>
      </c>
      <c r="V1050" s="46" t="s">
        <v>1645</v>
      </c>
      <c r="W1050" s="42" t="n">
        <v>2016</v>
      </c>
      <c r="X1050" s="191" t="s">
        <v>1646</v>
      </c>
      <c r="Y1050" s="46" t="s">
        <v>1392</v>
      </c>
      <c r="Z1050" s="42" t="n">
        <v>2016</v>
      </c>
      <c r="AA1050" s="184" t="s">
        <v>1379</v>
      </c>
      <c r="AB1050" s="46"/>
      <c r="AC1050" s="57"/>
      <c r="AD1050" s="57"/>
    </row>
    <row r="1051" s="105" customFormat="true" ht="12.75" hidden="true" customHeight="false" outlineLevel="0" collapsed="false">
      <c r="A1051" s="42" t="n">
        <v>1048</v>
      </c>
      <c r="B1051" s="193" t="s">
        <v>845</v>
      </c>
      <c r="C1051" s="82" t="s">
        <v>1848</v>
      </c>
      <c r="D1051" s="81" t="s">
        <v>1472</v>
      </c>
      <c r="E1051" s="68" t="s">
        <v>1849</v>
      </c>
      <c r="F1051" s="45" t="s">
        <v>1370</v>
      </c>
      <c r="G1051" s="45"/>
      <c r="H1051" s="81" t="s">
        <v>1393</v>
      </c>
      <c r="I1051" s="46" t="n">
        <v>7.77387120651369</v>
      </c>
      <c r="J1051" s="46" t="n">
        <v>8.47180769541018</v>
      </c>
      <c r="K1051" s="46" t="n">
        <v>210.05</v>
      </c>
      <c r="L1051" s="47" t="n">
        <v>25</v>
      </c>
      <c r="M1051" s="46" t="s">
        <v>1372</v>
      </c>
      <c r="N1051" s="46"/>
      <c r="O1051" s="46"/>
      <c r="P1051" s="46"/>
      <c r="Q1051" s="46"/>
      <c r="R1051" s="48" t="n">
        <v>0.35</v>
      </c>
      <c r="S1051" s="46" t="n">
        <v>73.518</v>
      </c>
      <c r="T1051" s="46" t="s">
        <v>1563</v>
      </c>
      <c r="U1051" s="46" t="s">
        <v>1422</v>
      </c>
      <c r="V1051" s="46" t="s">
        <v>1645</v>
      </c>
      <c r="W1051" s="42" t="n">
        <v>2016</v>
      </c>
      <c r="X1051" s="191" t="s">
        <v>1646</v>
      </c>
      <c r="Y1051" s="46" t="s">
        <v>1392</v>
      </c>
      <c r="Z1051" s="42" t="n">
        <v>2016</v>
      </c>
      <c r="AA1051" s="185" t="s">
        <v>1495</v>
      </c>
      <c r="AB1051" s="46"/>
      <c r="AC1051" s="57"/>
      <c r="AD1051" s="57"/>
    </row>
    <row r="1052" s="105" customFormat="true" ht="12.75" hidden="true" customHeight="false" outlineLevel="0" collapsed="false">
      <c r="A1052" s="42" t="n">
        <v>1049</v>
      </c>
      <c r="B1052" s="193" t="s">
        <v>1253</v>
      </c>
      <c r="C1052" s="82" t="s">
        <v>1850</v>
      </c>
      <c r="D1052" s="81" t="s">
        <v>1446</v>
      </c>
      <c r="E1052" s="68" t="s">
        <v>1851</v>
      </c>
      <c r="F1052" s="45" t="s">
        <v>1370</v>
      </c>
      <c r="G1052" s="45"/>
      <c r="H1052" s="81" t="s">
        <v>1542</v>
      </c>
      <c r="I1052" s="46" t="n">
        <v>842.499629903775</v>
      </c>
      <c r="J1052" s="46" t="n">
        <v>918.139065903041</v>
      </c>
      <c r="K1052" s="46" t="n">
        <v>22764.34</v>
      </c>
      <c r="L1052" s="47" t="n">
        <v>1384</v>
      </c>
      <c r="M1052" s="46" t="s">
        <v>1372</v>
      </c>
      <c r="N1052" s="46" t="s">
        <v>1373</v>
      </c>
      <c r="O1052" s="46" t="s">
        <v>1374</v>
      </c>
      <c r="P1052" s="46" t="s">
        <v>1416</v>
      </c>
      <c r="Q1052" s="46" t="s">
        <v>1595</v>
      </c>
      <c r="R1052" s="48" t="n">
        <v>0.1558</v>
      </c>
      <c r="S1052" s="46" t="n">
        <v>3546.29424</v>
      </c>
      <c r="T1052" s="46" t="s">
        <v>1445</v>
      </c>
      <c r="U1052" s="46" t="s">
        <v>1406</v>
      </c>
      <c r="V1052" s="46" t="s">
        <v>1664</v>
      </c>
      <c r="W1052" s="42" t="n">
        <v>2014</v>
      </c>
      <c r="X1052" s="191" t="s">
        <v>1648</v>
      </c>
      <c r="Y1052" s="46" t="s">
        <v>1392</v>
      </c>
      <c r="Z1052" s="42" t="n">
        <v>2016</v>
      </c>
      <c r="AA1052" s="184" t="s">
        <v>1379</v>
      </c>
      <c r="AB1052" s="46"/>
      <c r="AC1052" s="57"/>
      <c r="AD1052" s="57"/>
    </row>
    <row r="1053" s="105" customFormat="true" ht="24" hidden="true" customHeight="false" outlineLevel="0" collapsed="false">
      <c r="A1053" s="42" t="n">
        <v>1050</v>
      </c>
      <c r="B1053" s="193" t="s">
        <v>1272</v>
      </c>
      <c r="C1053" s="82" t="s">
        <v>1852</v>
      </c>
      <c r="D1053" s="81" t="s">
        <v>1446</v>
      </c>
      <c r="E1053" s="68" t="s">
        <v>1624</v>
      </c>
      <c r="F1053" s="45" t="s">
        <v>1370</v>
      </c>
      <c r="G1053" s="45"/>
      <c r="H1053" s="81" t="s">
        <v>1393</v>
      </c>
      <c r="I1053" s="46" t="n">
        <v>6.27875647668394</v>
      </c>
      <c r="J1053" s="46" t="n">
        <v>6.84246188594015</v>
      </c>
      <c r="K1053" s="46" t="n">
        <v>169.652</v>
      </c>
      <c r="L1053" s="47" t="n">
        <v>23</v>
      </c>
      <c r="M1053" s="46" t="s">
        <v>1372</v>
      </c>
      <c r="N1053" s="46"/>
      <c r="O1053" s="46"/>
      <c r="P1053" s="46"/>
      <c r="Q1053" s="46"/>
      <c r="R1053" s="48" t="n">
        <v>0.25</v>
      </c>
      <c r="S1053" s="46" t="n">
        <v>42.413</v>
      </c>
      <c r="T1053" s="46" t="s">
        <v>1853</v>
      </c>
      <c r="U1053" s="46" t="s">
        <v>1854</v>
      </c>
      <c r="V1053" s="46" t="s">
        <v>1855</v>
      </c>
      <c r="W1053" s="42" t="n">
        <v>2016</v>
      </c>
      <c r="X1053" s="191" t="s">
        <v>1754</v>
      </c>
      <c r="Y1053" s="46" t="s">
        <v>1392</v>
      </c>
      <c r="Z1053" s="42" t="n">
        <v>2016</v>
      </c>
      <c r="AA1053" s="184" t="s">
        <v>1379</v>
      </c>
      <c r="AB1053" s="46"/>
      <c r="AC1053" s="57"/>
      <c r="AD1053" s="57"/>
    </row>
    <row r="1054" s="105" customFormat="true" ht="12.75" hidden="true" customHeight="false" outlineLevel="0" collapsed="false">
      <c r="A1054" s="42" t="n">
        <v>1051</v>
      </c>
      <c r="B1054" s="193" t="s">
        <v>635</v>
      </c>
      <c r="C1054" s="82" t="s">
        <v>1856</v>
      </c>
      <c r="D1054" s="81" t="s">
        <v>1402</v>
      </c>
      <c r="E1054" s="68" t="s">
        <v>1682</v>
      </c>
      <c r="F1054" s="45" t="s">
        <v>1370</v>
      </c>
      <c r="G1054" s="45"/>
      <c r="H1054" s="81" t="s">
        <v>1393</v>
      </c>
      <c r="I1054" s="46" t="n">
        <v>21.0029607698001</v>
      </c>
      <c r="J1054" s="46" t="n">
        <v>22.8886020811487</v>
      </c>
      <c r="K1054" s="46" t="n">
        <v>567.5</v>
      </c>
      <c r="L1054" s="47" t="n">
        <v>30</v>
      </c>
      <c r="M1054" s="46" t="s">
        <v>1372</v>
      </c>
      <c r="N1054" s="46"/>
      <c r="O1054" s="46"/>
      <c r="P1054" s="46"/>
      <c r="Q1054" s="46"/>
      <c r="R1054" s="48" t="n">
        <v>0.25</v>
      </c>
      <c r="S1054" s="46" t="n">
        <v>141.875</v>
      </c>
      <c r="T1054" s="46" t="s">
        <v>1508</v>
      </c>
      <c r="U1054" s="46" t="s">
        <v>1437</v>
      </c>
      <c r="V1054" s="46" t="s">
        <v>1639</v>
      </c>
      <c r="W1054" s="42" t="n">
        <v>2016</v>
      </c>
      <c r="X1054" s="191" t="s">
        <v>1754</v>
      </c>
      <c r="Y1054" s="46" t="s">
        <v>1392</v>
      </c>
      <c r="Z1054" s="42" t="n">
        <v>2016</v>
      </c>
      <c r="AA1054" s="184" t="s">
        <v>1379</v>
      </c>
      <c r="AB1054" s="46"/>
      <c r="AC1054" s="57"/>
      <c r="AD1054" s="57"/>
    </row>
    <row r="1055" s="105" customFormat="true" ht="24" hidden="true" customHeight="false" outlineLevel="0" collapsed="false">
      <c r="A1055" s="42" t="n">
        <v>1052</v>
      </c>
      <c r="B1055" s="193" t="s">
        <v>760</v>
      </c>
      <c r="C1055" s="82" t="s">
        <v>1857</v>
      </c>
      <c r="D1055" s="81" t="s">
        <v>1369</v>
      </c>
      <c r="E1055" s="68" t="s">
        <v>1675</v>
      </c>
      <c r="F1055" s="45" t="s">
        <v>1370</v>
      </c>
      <c r="G1055" s="45"/>
      <c r="H1055" s="81" t="s">
        <v>1393</v>
      </c>
      <c r="I1055" s="46" t="n">
        <v>47.8863804589193</v>
      </c>
      <c r="J1055" s="46" t="n">
        <v>52.1856094216343</v>
      </c>
      <c r="K1055" s="46" t="n">
        <v>1293.89</v>
      </c>
      <c r="L1055" s="47" t="n">
        <v>505</v>
      </c>
      <c r="M1055" s="46" t="s">
        <v>1372</v>
      </c>
      <c r="N1055" s="46"/>
      <c r="O1055" s="46"/>
      <c r="P1055" s="46"/>
      <c r="Q1055" s="46" t="s">
        <v>1595</v>
      </c>
      <c r="R1055" s="48" t="n">
        <v>0.2018</v>
      </c>
      <c r="S1055" s="46" t="n">
        <v>261.16</v>
      </c>
      <c r="T1055" s="46" t="s">
        <v>1448</v>
      </c>
      <c r="U1055" s="46" t="s">
        <v>1449</v>
      </c>
      <c r="V1055" s="46" t="s">
        <v>1639</v>
      </c>
      <c r="W1055" s="42" t="n">
        <v>2016</v>
      </c>
      <c r="X1055" s="191" t="s">
        <v>1754</v>
      </c>
      <c r="Y1055" s="46" t="s">
        <v>1392</v>
      </c>
      <c r="Z1055" s="42" t="n">
        <v>2016</v>
      </c>
      <c r="AA1055" s="184" t="s">
        <v>1379</v>
      </c>
      <c r="AB1055" s="46"/>
      <c r="AC1055" s="57"/>
      <c r="AD1055" s="57"/>
    </row>
    <row r="1056" s="105" customFormat="true" ht="24" hidden="false" customHeight="false" outlineLevel="0" collapsed="false">
      <c r="A1056" s="42" t="n">
        <v>1053</v>
      </c>
      <c r="B1056" s="193" t="s">
        <v>760</v>
      </c>
      <c r="C1056" s="82" t="s">
        <v>1857</v>
      </c>
      <c r="D1056" s="81" t="s">
        <v>1369</v>
      </c>
      <c r="E1056" s="68" t="s">
        <v>1675</v>
      </c>
      <c r="F1056" s="45" t="s">
        <v>1584</v>
      </c>
      <c r="G1056" s="45"/>
      <c r="H1056" s="81" t="s">
        <v>1393</v>
      </c>
      <c r="I1056" s="46" t="n">
        <v>33.4533308660252</v>
      </c>
      <c r="J1056" s="46" t="n">
        <v>36.4567637331612</v>
      </c>
      <c r="K1056" s="46" t="n">
        <v>903.909</v>
      </c>
      <c r="L1056" s="47" t="n">
        <v>120</v>
      </c>
      <c r="M1056" s="46" t="s">
        <v>1372</v>
      </c>
      <c r="N1056" s="46"/>
      <c r="O1056" s="46"/>
      <c r="P1056" s="46"/>
      <c r="Q1056" s="46" t="s">
        <v>1595</v>
      </c>
      <c r="R1056" s="48" t="n">
        <v>0.2018</v>
      </c>
      <c r="S1056" s="46" t="n">
        <v>182.446</v>
      </c>
      <c r="T1056" s="46" t="s">
        <v>1448</v>
      </c>
      <c r="U1056" s="46" t="s">
        <v>1449</v>
      </c>
      <c r="V1056" s="46" t="s">
        <v>1639</v>
      </c>
      <c r="W1056" s="42" t="n">
        <v>2016</v>
      </c>
      <c r="X1056" s="191" t="s">
        <v>1754</v>
      </c>
      <c r="Y1056" s="46" t="s">
        <v>1392</v>
      </c>
      <c r="Z1056" s="42" t="n">
        <v>2016</v>
      </c>
      <c r="AA1056" s="184" t="s">
        <v>1379</v>
      </c>
      <c r="AB1056" s="46"/>
      <c r="AC1056" s="57"/>
      <c r="AD1056" s="57"/>
    </row>
    <row r="1057" s="105" customFormat="true" ht="12.75" hidden="true" customHeight="false" outlineLevel="0" collapsed="false">
      <c r="A1057" s="42" t="n">
        <v>1054</v>
      </c>
      <c r="B1057" s="193" t="s">
        <v>985</v>
      </c>
      <c r="C1057" s="82" t="s">
        <v>1858</v>
      </c>
      <c r="D1057" s="81" t="s">
        <v>1402</v>
      </c>
      <c r="E1057" s="68" t="s">
        <v>1859</v>
      </c>
      <c r="F1057" s="45" t="s">
        <v>1370</v>
      </c>
      <c r="G1057" s="45"/>
      <c r="H1057" s="81" t="s">
        <v>1393</v>
      </c>
      <c r="I1057" s="46" t="n">
        <v>2.48545521835677</v>
      </c>
      <c r="J1057" s="46" t="n">
        <v>2.60106898020837</v>
      </c>
      <c r="K1057" s="46" t="n">
        <v>67.157</v>
      </c>
      <c r="L1057" s="47" t="n">
        <v>20</v>
      </c>
      <c r="M1057" s="46" t="s">
        <v>1372</v>
      </c>
      <c r="N1057" s="46"/>
      <c r="O1057" s="46"/>
      <c r="P1057" s="46"/>
      <c r="Q1057" s="46"/>
      <c r="R1057" s="48" t="n">
        <v>0.35</v>
      </c>
      <c r="S1057" s="46" t="n">
        <v>23.504</v>
      </c>
      <c r="T1057" s="46" t="s">
        <v>1533</v>
      </c>
      <c r="U1057" s="46" t="s">
        <v>1377</v>
      </c>
      <c r="V1057" s="46" t="s">
        <v>1625</v>
      </c>
      <c r="W1057" s="42" t="n">
        <v>2016</v>
      </c>
      <c r="X1057" s="191" t="s">
        <v>1659</v>
      </c>
      <c r="Y1057" s="46" t="s">
        <v>1396</v>
      </c>
      <c r="Z1057" s="42" t="n">
        <v>2017</v>
      </c>
      <c r="AA1057" s="185" t="s">
        <v>1495</v>
      </c>
      <c r="AB1057" s="46" t="s">
        <v>1412</v>
      </c>
      <c r="AC1057" s="57" t="s">
        <v>1486</v>
      </c>
      <c r="AD1057" s="57"/>
    </row>
    <row r="1058" s="105" customFormat="true" ht="12.75" hidden="true" customHeight="false" outlineLevel="0" collapsed="false">
      <c r="A1058" s="42" t="n">
        <v>1055</v>
      </c>
      <c r="B1058" s="193" t="s">
        <v>846</v>
      </c>
      <c r="C1058" s="82" t="s">
        <v>1860</v>
      </c>
      <c r="D1058" s="81" t="s">
        <v>1472</v>
      </c>
      <c r="E1058" s="68" t="s">
        <v>1706</v>
      </c>
      <c r="F1058" s="45" t="s">
        <v>1370</v>
      </c>
      <c r="G1058" s="45"/>
      <c r="H1058" s="81" t="s">
        <v>1393</v>
      </c>
      <c r="I1058" s="46" t="n">
        <v>4.88527017024426</v>
      </c>
      <c r="J1058" s="46" t="n">
        <v>5.11251404004803</v>
      </c>
      <c r="K1058" s="46" t="n">
        <v>132</v>
      </c>
      <c r="L1058" s="47" t="n">
        <v>50</v>
      </c>
      <c r="M1058" s="46" t="s">
        <v>1372</v>
      </c>
      <c r="N1058" s="46"/>
      <c r="O1058" s="46"/>
      <c r="P1058" s="46"/>
      <c r="Q1058" s="46"/>
      <c r="R1058" s="48" t="n">
        <v>0.35</v>
      </c>
      <c r="S1058" s="46" t="n">
        <v>46.2</v>
      </c>
      <c r="T1058" s="46" t="s">
        <v>1463</v>
      </c>
      <c r="U1058" s="46" t="s">
        <v>1422</v>
      </c>
      <c r="V1058" s="46" t="s">
        <v>1645</v>
      </c>
      <c r="W1058" s="42" t="n">
        <v>2016</v>
      </c>
      <c r="X1058" s="191" t="s">
        <v>1656</v>
      </c>
      <c r="Y1058" s="46" t="s">
        <v>1396</v>
      </c>
      <c r="Z1058" s="42" t="n">
        <v>2017</v>
      </c>
      <c r="AA1058" s="185" t="s">
        <v>1495</v>
      </c>
      <c r="AB1058" s="46"/>
      <c r="AC1058" s="57"/>
      <c r="AD1058" s="57"/>
    </row>
    <row r="1059" s="105" customFormat="true" ht="12.75" hidden="true" customHeight="false" outlineLevel="0" collapsed="false">
      <c r="A1059" s="42" t="n">
        <v>1056</v>
      </c>
      <c r="B1059" s="193" t="s">
        <v>1254</v>
      </c>
      <c r="C1059" s="82" t="s">
        <v>1861</v>
      </c>
      <c r="D1059" s="81" t="s">
        <v>1369</v>
      </c>
      <c r="E1059" s="68" t="s">
        <v>1695</v>
      </c>
      <c r="F1059" s="45" t="s">
        <v>1370</v>
      </c>
      <c r="G1059" s="45"/>
      <c r="H1059" s="81" t="s">
        <v>1381</v>
      </c>
      <c r="I1059" s="46" t="n">
        <v>92.1106587712805</v>
      </c>
      <c r="J1059" s="46" t="n">
        <v>96.3952902900964</v>
      </c>
      <c r="K1059" s="46" t="n">
        <v>2488.83</v>
      </c>
      <c r="L1059" s="47" t="n">
        <v>576</v>
      </c>
      <c r="M1059" s="46" t="s">
        <v>1372</v>
      </c>
      <c r="N1059" s="46" t="s">
        <v>1373</v>
      </c>
      <c r="O1059" s="46"/>
      <c r="P1059" s="46"/>
      <c r="Q1059" s="46"/>
      <c r="R1059" s="48" t="n">
        <v>0.1929</v>
      </c>
      <c r="S1059" s="46" t="n">
        <v>479.985</v>
      </c>
      <c r="T1059" s="46" t="s">
        <v>1440</v>
      </c>
      <c r="U1059" s="46" t="s">
        <v>1406</v>
      </c>
      <c r="V1059" s="46" t="s">
        <v>1664</v>
      </c>
      <c r="W1059" s="42" t="n">
        <v>2016</v>
      </c>
      <c r="X1059" s="191" t="s">
        <v>1641</v>
      </c>
      <c r="Y1059" s="46" t="s">
        <v>1396</v>
      </c>
      <c r="Z1059" s="42" t="n">
        <v>2017</v>
      </c>
      <c r="AA1059" s="184" t="s">
        <v>1379</v>
      </c>
      <c r="AB1059" s="46"/>
      <c r="AC1059" s="57"/>
      <c r="AD1059" s="57"/>
    </row>
    <row r="1060" s="105" customFormat="true" ht="12.75" hidden="true" customHeight="false" outlineLevel="0" collapsed="false">
      <c r="A1060" s="42" t="n">
        <v>1057</v>
      </c>
      <c r="B1060" s="193" t="s">
        <v>1255</v>
      </c>
      <c r="C1060" s="82" t="s">
        <v>1862</v>
      </c>
      <c r="D1060" s="81" t="s">
        <v>1454</v>
      </c>
      <c r="E1060" s="68" t="s">
        <v>1863</v>
      </c>
      <c r="F1060" s="45" t="s">
        <v>1370</v>
      </c>
      <c r="G1060" s="45"/>
      <c r="H1060" s="81" t="s">
        <v>1393</v>
      </c>
      <c r="I1060" s="46" t="n">
        <v>4.21909696521096</v>
      </c>
      <c r="J1060" s="46" t="n">
        <v>4.41535303458693</v>
      </c>
      <c r="K1060" s="46" t="n">
        <v>114</v>
      </c>
      <c r="L1060" s="47" t="n">
        <v>61</v>
      </c>
      <c r="M1060" s="46" t="s">
        <v>1372</v>
      </c>
      <c r="N1060" s="46" t="s">
        <v>1373</v>
      </c>
      <c r="O1060" s="46"/>
      <c r="P1060" s="46"/>
      <c r="Q1060" s="46"/>
      <c r="R1060" s="48" t="n">
        <v>0.35</v>
      </c>
      <c r="S1060" s="46" t="n">
        <v>39.9</v>
      </c>
      <c r="T1060" s="46" t="s">
        <v>1417</v>
      </c>
      <c r="U1060" s="46" t="s">
        <v>1406</v>
      </c>
      <c r="V1060" s="46" t="s">
        <v>1664</v>
      </c>
      <c r="W1060" s="42" t="n">
        <v>2016</v>
      </c>
      <c r="X1060" s="191" t="s">
        <v>1641</v>
      </c>
      <c r="Y1060" s="46" t="s">
        <v>1396</v>
      </c>
      <c r="Z1060" s="42" t="n">
        <v>2017</v>
      </c>
      <c r="AA1060" s="185" t="s">
        <v>1495</v>
      </c>
      <c r="AB1060" s="46"/>
      <c r="AC1060" s="57"/>
      <c r="AD1060" s="57"/>
    </row>
    <row r="1061" s="105" customFormat="true" ht="12.75" hidden="true" customHeight="false" outlineLevel="0" collapsed="false">
      <c r="A1061" s="42" t="n">
        <v>1058</v>
      </c>
      <c r="B1061" s="193" t="s">
        <v>959</v>
      </c>
      <c r="C1061" s="82" t="s">
        <v>1864</v>
      </c>
      <c r="D1061" s="81" t="s">
        <v>1446</v>
      </c>
      <c r="E1061" s="68" t="s">
        <v>1644</v>
      </c>
      <c r="F1061" s="45" t="s">
        <v>1370</v>
      </c>
      <c r="G1061" s="45"/>
      <c r="H1061" s="81" t="s">
        <v>1393</v>
      </c>
      <c r="I1061" s="46" t="n">
        <v>2.96817172464841</v>
      </c>
      <c r="J1061" s="46" t="n">
        <v>3.10623959099888</v>
      </c>
      <c r="K1061" s="46" t="n">
        <v>80.2</v>
      </c>
      <c r="L1061" s="47" t="n">
        <v>100</v>
      </c>
      <c r="M1061" s="46"/>
      <c r="N1061" s="46" t="s">
        <v>1373</v>
      </c>
      <c r="O1061" s="46"/>
      <c r="P1061" s="46"/>
      <c r="Q1061" s="46"/>
      <c r="R1061" s="48" t="n">
        <v>0.25</v>
      </c>
      <c r="S1061" s="46" t="n">
        <v>20.05</v>
      </c>
      <c r="T1061" s="46" t="s">
        <v>1478</v>
      </c>
      <c r="U1061" s="46" t="s">
        <v>1377</v>
      </c>
      <c r="V1061" s="46" t="s">
        <v>1625</v>
      </c>
      <c r="W1061" s="42" t="n">
        <v>2016</v>
      </c>
      <c r="X1061" s="191" t="s">
        <v>1683</v>
      </c>
      <c r="Y1061" s="46" t="s">
        <v>1396</v>
      </c>
      <c r="Z1061" s="42" t="n">
        <v>2017</v>
      </c>
      <c r="AA1061" s="184" t="s">
        <v>1379</v>
      </c>
      <c r="AB1061" s="46"/>
      <c r="AC1061" s="57"/>
      <c r="AD1061" s="57"/>
    </row>
    <row r="1062" s="105" customFormat="true" ht="12.75" hidden="true" customHeight="false" outlineLevel="0" collapsed="false">
      <c r="A1062" s="42" t="n">
        <v>1059</v>
      </c>
      <c r="B1062" s="193" t="s">
        <v>801</v>
      </c>
      <c r="C1062" s="82" t="s">
        <v>1865</v>
      </c>
      <c r="D1062" s="81" t="s">
        <v>1446</v>
      </c>
      <c r="E1062" s="68" t="s">
        <v>1866</v>
      </c>
      <c r="F1062" s="45" t="s">
        <v>1370</v>
      </c>
      <c r="G1062" s="45"/>
      <c r="H1062" s="81" t="s">
        <v>1393</v>
      </c>
      <c r="I1062" s="46" t="n">
        <v>13.8638045891932</v>
      </c>
      <c r="J1062" s="46" t="n">
        <v>14.5086951469848</v>
      </c>
      <c r="K1062" s="46" t="n">
        <v>374.6</v>
      </c>
      <c r="L1062" s="47" t="n">
        <v>30</v>
      </c>
      <c r="M1062" s="46" t="s">
        <v>1372</v>
      </c>
      <c r="N1062" s="46"/>
      <c r="O1062" s="46"/>
      <c r="P1062" s="46"/>
      <c r="Q1062" s="46"/>
      <c r="R1062" s="48" t="n">
        <v>0.25</v>
      </c>
      <c r="S1062" s="46" t="n">
        <v>93.65</v>
      </c>
      <c r="T1062" s="46" t="s">
        <v>1399</v>
      </c>
      <c r="U1062" s="46" t="s">
        <v>1400</v>
      </c>
      <c r="V1062" s="46" t="s">
        <v>1636</v>
      </c>
      <c r="W1062" s="42" t="n">
        <v>2016</v>
      </c>
      <c r="X1062" s="191" t="s">
        <v>1683</v>
      </c>
      <c r="Y1062" s="46" t="s">
        <v>1396</v>
      </c>
      <c r="Z1062" s="42" t="n">
        <v>2017</v>
      </c>
      <c r="AA1062" s="184" t="s">
        <v>1379</v>
      </c>
      <c r="AB1062" s="46"/>
      <c r="AC1062" s="57"/>
      <c r="AD1062" s="57"/>
    </row>
    <row r="1063" s="105" customFormat="true" ht="12.75" hidden="true" customHeight="false" outlineLevel="0" collapsed="false">
      <c r="A1063" s="42" t="n">
        <v>1060</v>
      </c>
      <c r="B1063" s="193" t="s">
        <v>1256</v>
      </c>
      <c r="C1063" s="82" t="s">
        <v>1867</v>
      </c>
      <c r="D1063" s="81" t="s">
        <v>1450</v>
      </c>
      <c r="E1063" s="68" t="s">
        <v>1868</v>
      </c>
      <c r="F1063" s="45" t="s">
        <v>1370</v>
      </c>
      <c r="G1063" s="45"/>
      <c r="H1063" s="81" t="s">
        <v>1393</v>
      </c>
      <c r="I1063" s="46" t="n">
        <v>17.2121021465581</v>
      </c>
      <c r="J1063" s="46" t="n">
        <v>18.0127425539332</v>
      </c>
      <c r="K1063" s="46" t="n">
        <v>465.071</v>
      </c>
      <c r="L1063" s="47" t="n">
        <v>34</v>
      </c>
      <c r="M1063" s="46" t="s">
        <v>1372</v>
      </c>
      <c r="N1063" s="46" t="s">
        <v>1373</v>
      </c>
      <c r="O1063" s="46" t="s">
        <v>1374</v>
      </c>
      <c r="P1063" s="46"/>
      <c r="Q1063" s="46"/>
      <c r="R1063" s="48" t="n">
        <v>0.25</v>
      </c>
      <c r="S1063" s="46" t="n">
        <v>116.268</v>
      </c>
      <c r="T1063" s="46" t="s">
        <v>1445</v>
      </c>
      <c r="U1063" s="46" t="s">
        <v>1406</v>
      </c>
      <c r="V1063" s="46" t="s">
        <v>1664</v>
      </c>
      <c r="W1063" s="42" t="n">
        <v>2016</v>
      </c>
      <c r="X1063" s="191" t="s">
        <v>1667</v>
      </c>
      <c r="Y1063" s="46" t="s">
        <v>1396</v>
      </c>
      <c r="Z1063" s="42" t="n">
        <v>2017</v>
      </c>
      <c r="AA1063" s="184" t="s">
        <v>1379</v>
      </c>
      <c r="AB1063" s="46" t="s">
        <v>1412</v>
      </c>
      <c r="AC1063" s="57" t="s">
        <v>1486</v>
      </c>
      <c r="AD1063" s="57" t="s">
        <v>1596</v>
      </c>
    </row>
    <row r="1064" s="105" customFormat="true" ht="12.75" hidden="true" customHeight="false" outlineLevel="0" collapsed="false">
      <c r="A1064" s="42" t="n">
        <v>1061</v>
      </c>
      <c r="B1064" s="193" t="s">
        <v>447</v>
      </c>
      <c r="C1064" s="82" t="s">
        <v>1869</v>
      </c>
      <c r="D1064" s="81" t="s">
        <v>1369</v>
      </c>
      <c r="E1064" s="68" t="s">
        <v>1675</v>
      </c>
      <c r="F1064" s="45" t="s">
        <v>1370</v>
      </c>
      <c r="G1064" s="45"/>
      <c r="H1064" s="81" t="s">
        <v>1393</v>
      </c>
      <c r="I1064" s="46" t="n">
        <v>15.3513693560326</v>
      </c>
      <c r="J1064" s="46" t="n">
        <v>16.0654556721794</v>
      </c>
      <c r="K1064" s="46" t="n">
        <v>414.794</v>
      </c>
      <c r="L1064" s="47" t="n">
        <v>50</v>
      </c>
      <c r="M1064" s="46" t="s">
        <v>1372</v>
      </c>
      <c r="N1064" s="46"/>
      <c r="O1064" s="46"/>
      <c r="P1064" s="46"/>
      <c r="Q1064" s="46"/>
      <c r="R1064" s="48" t="n">
        <v>0.25</v>
      </c>
      <c r="S1064" s="46" t="n">
        <v>103.699</v>
      </c>
      <c r="T1064" s="46" t="s">
        <v>1420</v>
      </c>
      <c r="U1064" s="46" t="s">
        <v>1386</v>
      </c>
      <c r="V1064" s="46" t="s">
        <v>1630</v>
      </c>
      <c r="W1064" s="42" t="n">
        <v>2016</v>
      </c>
      <c r="X1064" s="191" t="s">
        <v>1662</v>
      </c>
      <c r="Y1064" s="46" t="s">
        <v>1396</v>
      </c>
      <c r="Z1064" s="42" t="n">
        <v>2017</v>
      </c>
      <c r="AA1064" s="184" t="s">
        <v>1379</v>
      </c>
      <c r="AB1064" s="46"/>
      <c r="AC1064" s="57"/>
      <c r="AD1064" s="57"/>
    </row>
    <row r="1065" s="105" customFormat="true" ht="12.75" hidden="true" customHeight="false" outlineLevel="0" collapsed="false">
      <c r="A1065" s="42" t="n">
        <v>1062</v>
      </c>
      <c r="B1065" s="193" t="s">
        <v>720</v>
      </c>
      <c r="C1065" s="82" t="s">
        <v>1870</v>
      </c>
      <c r="D1065" s="81" t="s">
        <v>1369</v>
      </c>
      <c r="E1065" s="68" t="s">
        <v>1675</v>
      </c>
      <c r="F1065" s="45" t="s">
        <v>1370</v>
      </c>
      <c r="G1065" s="45"/>
      <c r="H1065" s="81" t="s">
        <v>1393</v>
      </c>
      <c r="I1065" s="46" t="n">
        <v>98.6691339748335</v>
      </c>
      <c r="J1065" s="46" t="n">
        <v>103.258840388861</v>
      </c>
      <c r="K1065" s="46" t="n">
        <v>2666.04</v>
      </c>
      <c r="L1065" s="47" t="n">
        <v>230</v>
      </c>
      <c r="M1065" s="46" t="s">
        <v>1372</v>
      </c>
      <c r="N1065" s="46"/>
      <c r="O1065" s="46"/>
      <c r="P1065" s="46"/>
      <c r="Q1065" s="46"/>
      <c r="R1065" s="48" t="n">
        <v>0.1883</v>
      </c>
      <c r="S1065" s="46" t="n">
        <v>502.137</v>
      </c>
      <c r="T1065" s="46" t="s">
        <v>1462</v>
      </c>
      <c r="U1065" s="49" t="s">
        <v>1383</v>
      </c>
      <c r="V1065" s="46" t="s">
        <v>1636</v>
      </c>
      <c r="W1065" s="42" t="n">
        <v>2016</v>
      </c>
      <c r="X1065" s="191" t="s">
        <v>1662</v>
      </c>
      <c r="Y1065" s="46" t="s">
        <v>1396</v>
      </c>
      <c r="Z1065" s="42" t="n">
        <v>2017</v>
      </c>
      <c r="AA1065" s="184" t="s">
        <v>1379</v>
      </c>
      <c r="AB1065" s="46"/>
      <c r="AC1065" s="57"/>
      <c r="AD1065" s="57"/>
    </row>
    <row r="1066" s="105" customFormat="true" ht="12.75" hidden="true" customHeight="false" outlineLevel="0" collapsed="false">
      <c r="A1066" s="42" t="n">
        <v>1063</v>
      </c>
      <c r="B1066" s="193" t="s">
        <v>1238</v>
      </c>
      <c r="C1066" s="82" t="s">
        <v>1871</v>
      </c>
      <c r="D1066" s="81" t="s">
        <v>1369</v>
      </c>
      <c r="E1066" s="68" t="s">
        <v>1675</v>
      </c>
      <c r="F1066" s="45" t="s">
        <v>1370</v>
      </c>
      <c r="G1066" s="45"/>
      <c r="H1066" s="81" t="s">
        <v>1393</v>
      </c>
      <c r="I1066" s="46" t="n">
        <v>28.8826054774241</v>
      </c>
      <c r="J1066" s="46" t="n">
        <v>30.2261125527712</v>
      </c>
      <c r="K1066" s="46" t="n">
        <v>780.408</v>
      </c>
      <c r="L1066" s="47" t="n">
        <v>100</v>
      </c>
      <c r="M1066" s="46" t="s">
        <v>1372</v>
      </c>
      <c r="N1066" s="46" t="s">
        <v>1373</v>
      </c>
      <c r="O1066" s="46" t="s">
        <v>1374</v>
      </c>
      <c r="P1066" s="46"/>
      <c r="Q1066" s="46"/>
      <c r="R1066" s="48" t="n">
        <v>0.25</v>
      </c>
      <c r="S1066" s="46" t="n">
        <v>195.102</v>
      </c>
      <c r="T1066" s="46" t="s">
        <v>1417</v>
      </c>
      <c r="U1066" s="46" t="s">
        <v>1406</v>
      </c>
      <c r="V1066" s="46" t="s">
        <v>1664</v>
      </c>
      <c r="W1066" s="42" t="n">
        <v>2016</v>
      </c>
      <c r="X1066" s="191" t="s">
        <v>1696</v>
      </c>
      <c r="Y1066" s="46" t="s">
        <v>1431</v>
      </c>
      <c r="Z1066" s="42" t="n">
        <v>2017</v>
      </c>
      <c r="AA1066" s="184" t="s">
        <v>1379</v>
      </c>
      <c r="AB1066" s="46"/>
      <c r="AC1066" s="57"/>
      <c r="AD1066" s="57"/>
    </row>
    <row r="1067" s="105" customFormat="true" ht="12.75" hidden="true" customHeight="false" outlineLevel="0" collapsed="false">
      <c r="A1067" s="42" t="n">
        <v>1064</v>
      </c>
      <c r="B1067" s="200" t="s">
        <v>306</v>
      </c>
      <c r="C1067" s="82" t="s">
        <v>1872</v>
      </c>
      <c r="D1067" s="81" t="s">
        <v>1369</v>
      </c>
      <c r="E1067" s="68" t="s">
        <v>1675</v>
      </c>
      <c r="F1067" s="45" t="s">
        <v>1370</v>
      </c>
      <c r="G1067" s="45"/>
      <c r="H1067" s="81" t="s">
        <v>1393</v>
      </c>
      <c r="I1067" s="46" t="n">
        <v>16.7343819393042</v>
      </c>
      <c r="J1067" s="46" t="n">
        <v>17.5128006506836</v>
      </c>
      <c r="K1067" s="46" t="n">
        <v>452.163</v>
      </c>
      <c r="L1067" s="47" t="n">
        <v>220</v>
      </c>
      <c r="M1067" s="46" t="s">
        <v>1372</v>
      </c>
      <c r="N1067" s="46" t="s">
        <v>1373</v>
      </c>
      <c r="O1067" s="46" t="s">
        <v>1374</v>
      </c>
      <c r="P1067" s="46"/>
      <c r="Q1067" s="46"/>
      <c r="R1067" s="48" t="n">
        <v>0.25</v>
      </c>
      <c r="S1067" s="46" t="n">
        <v>113.041</v>
      </c>
      <c r="T1067" s="46" t="s">
        <v>1440</v>
      </c>
      <c r="U1067" s="46" t="s">
        <v>1406</v>
      </c>
      <c r="V1067" s="46" t="s">
        <v>1664</v>
      </c>
      <c r="W1067" s="42" t="n">
        <v>2016</v>
      </c>
      <c r="X1067" s="191" t="s">
        <v>1696</v>
      </c>
      <c r="Y1067" s="46" t="s">
        <v>1431</v>
      </c>
      <c r="Z1067" s="42" t="n">
        <v>2017</v>
      </c>
      <c r="AA1067" s="184" t="s">
        <v>1379</v>
      </c>
      <c r="AB1067" s="46"/>
      <c r="AC1067" s="57"/>
      <c r="AD1067" s="57"/>
    </row>
    <row r="1068" s="105" customFormat="true" ht="24" hidden="true" customHeight="false" outlineLevel="0" collapsed="false">
      <c r="A1068" s="42" t="n">
        <v>1065</v>
      </c>
      <c r="B1068" s="193" t="s">
        <v>1131</v>
      </c>
      <c r="C1068" s="82" t="s">
        <v>1873</v>
      </c>
      <c r="D1068" s="81" t="s">
        <v>1369</v>
      </c>
      <c r="E1068" s="68" t="s">
        <v>1675</v>
      </c>
      <c r="F1068" s="45" t="s">
        <v>1370</v>
      </c>
      <c r="G1068" s="45"/>
      <c r="H1068" s="81" t="s">
        <v>1393</v>
      </c>
      <c r="I1068" s="46" t="n">
        <v>22.9089563286455</v>
      </c>
      <c r="J1068" s="46" t="n">
        <v>23.9745923544676</v>
      </c>
      <c r="K1068" s="46" t="n">
        <v>619</v>
      </c>
      <c r="L1068" s="47" t="n">
        <v>160</v>
      </c>
      <c r="M1068" s="46" t="s">
        <v>1372</v>
      </c>
      <c r="N1068" s="46"/>
      <c r="O1068" s="46"/>
      <c r="P1068" s="46"/>
      <c r="Q1068" s="46"/>
      <c r="R1068" s="48" t="n">
        <v>0.25</v>
      </c>
      <c r="S1068" s="46" t="n">
        <v>154.75</v>
      </c>
      <c r="T1068" s="46" t="s">
        <v>1617</v>
      </c>
      <c r="U1068" s="46" t="s">
        <v>1874</v>
      </c>
      <c r="V1068" s="46" t="s">
        <v>1875</v>
      </c>
      <c r="W1068" s="42" t="n">
        <v>2016</v>
      </c>
      <c r="X1068" s="191" t="s">
        <v>1662</v>
      </c>
      <c r="Y1068" s="46" t="s">
        <v>1431</v>
      </c>
      <c r="Z1068" s="42" t="n">
        <v>2017</v>
      </c>
      <c r="AA1068" s="184" t="s">
        <v>1379</v>
      </c>
      <c r="AB1068" s="46" t="s">
        <v>1833</v>
      </c>
      <c r="AC1068" s="57" t="s">
        <v>1486</v>
      </c>
      <c r="AD1068" s="57"/>
    </row>
    <row r="1069" s="105" customFormat="true" ht="12.75" hidden="true" customHeight="false" outlineLevel="0" collapsed="false">
      <c r="A1069" s="42" t="n">
        <v>1066</v>
      </c>
      <c r="B1069" s="193" t="s">
        <v>674</v>
      </c>
      <c r="C1069" s="82" t="s">
        <v>1876</v>
      </c>
      <c r="D1069" s="81" t="s">
        <v>1472</v>
      </c>
      <c r="E1069" s="68" t="s">
        <v>1669</v>
      </c>
      <c r="F1069" s="45" t="s">
        <v>1370</v>
      </c>
      <c r="G1069" s="45"/>
      <c r="H1069" s="81" t="s">
        <v>1393</v>
      </c>
      <c r="I1069" s="46" t="n">
        <v>6.29163582531458</v>
      </c>
      <c r="J1069" s="46" t="n">
        <v>6.58429838491034</v>
      </c>
      <c r="K1069" s="46" t="n">
        <v>170</v>
      </c>
      <c r="L1069" s="47" t="n">
        <v>20</v>
      </c>
      <c r="M1069" s="46" t="s">
        <v>1372</v>
      </c>
      <c r="N1069" s="46"/>
      <c r="O1069" s="46"/>
      <c r="P1069" s="46"/>
      <c r="Q1069" s="46"/>
      <c r="R1069" s="48" t="n">
        <v>0.25</v>
      </c>
      <c r="S1069" s="46" t="n">
        <v>42.5</v>
      </c>
      <c r="T1069" s="46" t="s">
        <v>1442</v>
      </c>
      <c r="U1069" s="46" t="s">
        <v>1443</v>
      </c>
      <c r="V1069" s="46" t="s">
        <v>1642</v>
      </c>
      <c r="W1069" s="42" t="n">
        <v>2016</v>
      </c>
      <c r="X1069" s="191" t="s">
        <v>1679</v>
      </c>
      <c r="Y1069" s="46" t="s">
        <v>1431</v>
      </c>
      <c r="Z1069" s="42" t="n">
        <v>2017</v>
      </c>
      <c r="AA1069" s="184" t="s">
        <v>1379</v>
      </c>
      <c r="AB1069" s="46"/>
      <c r="AC1069" s="57"/>
      <c r="AD1069" s="57"/>
    </row>
    <row r="1070" s="105" customFormat="true" ht="12.75" hidden="true" customHeight="false" outlineLevel="0" collapsed="false">
      <c r="A1070" s="42" t="n">
        <v>1067</v>
      </c>
      <c r="B1070" s="193" t="s">
        <v>986</v>
      </c>
      <c r="C1070" s="82" t="s">
        <v>1877</v>
      </c>
      <c r="D1070" s="81" t="s">
        <v>1380</v>
      </c>
      <c r="E1070" s="68" t="s">
        <v>1878</v>
      </c>
      <c r="F1070" s="45" t="s">
        <v>1370</v>
      </c>
      <c r="G1070" s="45"/>
      <c r="H1070" s="81" t="s">
        <v>1381</v>
      </c>
      <c r="I1070" s="46" t="n">
        <v>4.23094004441155</v>
      </c>
      <c r="J1070" s="46" t="n">
        <v>4.42774700801735</v>
      </c>
      <c r="K1070" s="46" t="n">
        <v>114.32</v>
      </c>
      <c r="L1070" s="47" t="n">
        <v>68</v>
      </c>
      <c r="M1070" s="46" t="s">
        <v>1372</v>
      </c>
      <c r="N1070" s="46"/>
      <c r="O1070" s="46"/>
      <c r="P1070" s="46"/>
      <c r="Q1070" s="46"/>
      <c r="R1070" s="48" t="n">
        <v>0.25</v>
      </c>
      <c r="S1070" s="46" t="n">
        <v>28.58</v>
      </c>
      <c r="T1070" s="46" t="s">
        <v>1502</v>
      </c>
      <c r="U1070" s="46" t="s">
        <v>1377</v>
      </c>
      <c r="V1070" s="46" t="s">
        <v>1625</v>
      </c>
      <c r="W1070" s="42" t="n">
        <v>2016</v>
      </c>
      <c r="X1070" s="191" t="s">
        <v>1637</v>
      </c>
      <c r="Y1070" s="46" t="s">
        <v>1435</v>
      </c>
      <c r="Z1070" s="42" t="n">
        <v>2017</v>
      </c>
      <c r="AA1070" s="184" t="s">
        <v>1379</v>
      </c>
      <c r="AB1070" s="46" t="s">
        <v>1412</v>
      </c>
      <c r="AC1070" s="57" t="s">
        <v>1486</v>
      </c>
      <c r="AD1070" s="57"/>
    </row>
    <row r="1071" s="105" customFormat="true" ht="24" hidden="true" customHeight="false" outlineLevel="0" collapsed="false">
      <c r="A1071" s="42" t="n">
        <v>1068</v>
      </c>
      <c r="B1071" s="193" t="s">
        <v>828</v>
      </c>
      <c r="C1071" s="82" t="s">
        <v>1879</v>
      </c>
      <c r="D1071" s="81" t="s">
        <v>1472</v>
      </c>
      <c r="E1071" s="68" t="s">
        <v>1647</v>
      </c>
      <c r="F1071" s="45" t="s">
        <v>1370</v>
      </c>
      <c r="G1071" s="45"/>
      <c r="H1071" s="81" t="s">
        <v>1393</v>
      </c>
      <c r="I1071" s="46" t="n">
        <v>5.99555884529978</v>
      </c>
      <c r="J1071" s="46" t="n">
        <v>6.27444904914985</v>
      </c>
      <c r="K1071" s="46" t="n">
        <v>162</v>
      </c>
      <c r="L1071" s="47" t="n">
        <v>20</v>
      </c>
      <c r="M1071" s="46" t="s">
        <v>1372</v>
      </c>
      <c r="N1071" s="46"/>
      <c r="O1071" s="46"/>
      <c r="P1071" s="46"/>
      <c r="Q1071" s="46"/>
      <c r="R1071" s="48" t="n">
        <v>0.35</v>
      </c>
      <c r="S1071" s="46" t="n">
        <v>56.7</v>
      </c>
      <c r="T1071" s="46" t="s">
        <v>1514</v>
      </c>
      <c r="U1071" s="46" t="s">
        <v>1422</v>
      </c>
      <c r="V1071" s="46" t="s">
        <v>1645</v>
      </c>
      <c r="W1071" s="42" t="n">
        <v>2016</v>
      </c>
      <c r="X1071" s="191" t="s">
        <v>1637</v>
      </c>
      <c r="Y1071" s="46" t="s">
        <v>1435</v>
      </c>
      <c r="Z1071" s="42" t="n">
        <v>2017</v>
      </c>
      <c r="AA1071" s="185" t="s">
        <v>1495</v>
      </c>
      <c r="AB1071" s="46"/>
      <c r="AC1071" s="57"/>
      <c r="AD1071" s="57"/>
    </row>
    <row r="1072" s="105" customFormat="true" ht="24" hidden="true" customHeight="false" outlineLevel="0" collapsed="false">
      <c r="A1072" s="42" t="n">
        <v>1069</v>
      </c>
      <c r="B1072" s="193" t="s">
        <v>721</v>
      </c>
      <c r="C1072" s="82" t="s">
        <v>1880</v>
      </c>
      <c r="D1072" s="81" t="s">
        <v>1441</v>
      </c>
      <c r="E1072" s="68" t="s">
        <v>1881</v>
      </c>
      <c r="F1072" s="45" t="s">
        <v>1370</v>
      </c>
      <c r="G1072" s="45"/>
      <c r="H1072" s="81" t="s">
        <v>1393</v>
      </c>
      <c r="I1072" s="46" t="n">
        <v>16.2948926720947</v>
      </c>
      <c r="J1072" s="46" t="n">
        <v>17.0528680429141</v>
      </c>
      <c r="K1072" s="46" t="n">
        <v>440.288</v>
      </c>
      <c r="L1072" s="47" t="n">
        <v>20</v>
      </c>
      <c r="M1072" s="46" t="s">
        <v>1372</v>
      </c>
      <c r="N1072" s="46"/>
      <c r="O1072" s="46"/>
      <c r="P1072" s="46"/>
      <c r="Q1072" s="46"/>
      <c r="R1072" s="48" t="n">
        <v>0.35</v>
      </c>
      <c r="S1072" s="46" t="n">
        <v>154.101</v>
      </c>
      <c r="T1072" s="46" t="s">
        <v>1424</v>
      </c>
      <c r="U1072" s="49" t="s">
        <v>1383</v>
      </c>
      <c r="V1072" s="46" t="s">
        <v>1636</v>
      </c>
      <c r="W1072" s="42" t="n">
        <v>2016</v>
      </c>
      <c r="X1072" s="191" t="s">
        <v>1648</v>
      </c>
      <c r="Y1072" s="46" t="s">
        <v>1435</v>
      </c>
      <c r="Z1072" s="42" t="n">
        <v>2017</v>
      </c>
      <c r="AA1072" s="185" t="s">
        <v>1495</v>
      </c>
      <c r="AB1072" s="46" t="s">
        <v>1412</v>
      </c>
      <c r="AC1072" s="57" t="s">
        <v>1486</v>
      </c>
      <c r="AD1072" s="57"/>
    </row>
    <row r="1073" s="105" customFormat="true" ht="12.75" hidden="true" customHeight="false" outlineLevel="0" collapsed="false">
      <c r="A1073" s="42" t="n">
        <v>1070</v>
      </c>
      <c r="B1073" s="193" t="s">
        <v>826</v>
      </c>
      <c r="C1073" s="82" t="s">
        <v>1882</v>
      </c>
      <c r="D1073" s="81" t="s">
        <v>1472</v>
      </c>
      <c r="E1073" s="68" t="s">
        <v>1669</v>
      </c>
      <c r="F1073" s="45" t="s">
        <v>1370</v>
      </c>
      <c r="G1073" s="45"/>
      <c r="H1073" s="81" t="s">
        <v>1393</v>
      </c>
      <c r="I1073" s="46" t="n">
        <v>25.9437453737972</v>
      </c>
      <c r="J1073" s="46" t="n">
        <v>27.1505480460126</v>
      </c>
      <c r="K1073" s="46" t="n">
        <v>701</v>
      </c>
      <c r="L1073" s="47" t="n">
        <v>120</v>
      </c>
      <c r="M1073" s="46" t="s">
        <v>1372</v>
      </c>
      <c r="N1073" s="46"/>
      <c r="O1073" s="46"/>
      <c r="P1073" s="46"/>
      <c r="Q1073" s="46"/>
      <c r="R1073" s="48" t="n">
        <v>0.25</v>
      </c>
      <c r="S1073" s="46" t="n">
        <v>175.25</v>
      </c>
      <c r="T1073" s="46" t="s">
        <v>1421</v>
      </c>
      <c r="U1073" s="46" t="s">
        <v>1422</v>
      </c>
      <c r="V1073" s="46" t="s">
        <v>1645</v>
      </c>
      <c r="W1073" s="42" t="n">
        <v>2016</v>
      </c>
      <c r="X1073" s="191" t="s">
        <v>1744</v>
      </c>
      <c r="Y1073" s="46" t="s">
        <v>1435</v>
      </c>
      <c r="Z1073" s="42" t="n">
        <v>2017</v>
      </c>
      <c r="AA1073" s="184" t="s">
        <v>1379</v>
      </c>
      <c r="AB1073" s="46" t="s">
        <v>1833</v>
      </c>
      <c r="AC1073" s="57" t="s">
        <v>1883</v>
      </c>
      <c r="AD1073" s="57"/>
    </row>
    <row r="1074" s="105" customFormat="true" ht="12.75" hidden="true" customHeight="false" outlineLevel="0" collapsed="false">
      <c r="A1074" s="42" t="n">
        <v>1071</v>
      </c>
      <c r="B1074" s="193" t="s">
        <v>40</v>
      </c>
      <c r="C1074" s="82" t="s">
        <v>1884</v>
      </c>
      <c r="D1074" s="81" t="s">
        <v>1446</v>
      </c>
      <c r="E1074" s="68" t="s">
        <v>1885</v>
      </c>
      <c r="F1074" s="45" t="s">
        <v>1370</v>
      </c>
      <c r="G1074" s="45"/>
      <c r="H1074" s="81" t="s">
        <v>1393</v>
      </c>
      <c r="I1074" s="46" t="n">
        <v>51.4790895632865</v>
      </c>
      <c r="J1074" s="46" t="n">
        <v>53.8736976645106</v>
      </c>
      <c r="K1074" s="46" t="n">
        <v>1390.965</v>
      </c>
      <c r="L1074" s="47" t="n">
        <v>126</v>
      </c>
      <c r="M1074" s="46" t="s">
        <v>1372</v>
      </c>
      <c r="N1074" s="46"/>
      <c r="O1074" s="46"/>
      <c r="P1074" s="46"/>
      <c r="Q1074" s="46"/>
      <c r="R1074" s="48" t="n">
        <v>0.2464</v>
      </c>
      <c r="S1074" s="46" t="n">
        <v>342.752</v>
      </c>
      <c r="T1074" s="46" t="s">
        <v>1421</v>
      </c>
      <c r="U1074" s="46" t="s">
        <v>1422</v>
      </c>
      <c r="V1074" s="46" t="s">
        <v>1645</v>
      </c>
      <c r="W1074" s="42" t="n">
        <v>2016</v>
      </c>
      <c r="X1074" s="191" t="s">
        <v>1744</v>
      </c>
      <c r="Y1074" s="46" t="s">
        <v>1435</v>
      </c>
      <c r="Z1074" s="42" t="n">
        <v>2017</v>
      </c>
      <c r="AA1074" s="184" t="s">
        <v>1379</v>
      </c>
      <c r="AB1074" s="46"/>
      <c r="AC1074" s="57"/>
      <c r="AD1074" s="57"/>
    </row>
    <row r="1075" s="105" customFormat="true" ht="12.75" hidden="true" customHeight="false" outlineLevel="0" collapsed="false">
      <c r="A1075" s="42" t="n">
        <v>1072</v>
      </c>
      <c r="B1075" s="193" t="s">
        <v>949</v>
      </c>
      <c r="C1075" s="82" t="s">
        <v>1886</v>
      </c>
      <c r="D1075" s="81" t="s">
        <v>1369</v>
      </c>
      <c r="E1075" s="68" t="s">
        <v>1675</v>
      </c>
      <c r="F1075" s="45" t="s">
        <v>1370</v>
      </c>
      <c r="G1075" s="45"/>
      <c r="H1075" s="81" t="s">
        <v>1393</v>
      </c>
      <c r="I1075" s="46" t="n">
        <v>9.4418948926721</v>
      </c>
      <c r="J1075" s="46" t="n">
        <v>9.88109531740192</v>
      </c>
      <c r="K1075" s="46" t="n">
        <v>255.12</v>
      </c>
      <c r="L1075" s="47" t="n">
        <v>64</v>
      </c>
      <c r="M1075" s="46" t="s">
        <v>1372</v>
      </c>
      <c r="N1075" s="46"/>
      <c r="O1075" s="46"/>
      <c r="P1075" s="46"/>
      <c r="Q1075" s="46"/>
      <c r="R1075" s="48" t="n">
        <v>0.25</v>
      </c>
      <c r="S1075" s="46" t="n">
        <v>63.78</v>
      </c>
      <c r="T1075" s="46" t="s">
        <v>1533</v>
      </c>
      <c r="U1075" s="46" t="s">
        <v>1377</v>
      </c>
      <c r="V1075" s="46" t="s">
        <v>1625</v>
      </c>
      <c r="W1075" s="42" t="n">
        <v>2016</v>
      </c>
      <c r="X1075" s="191" t="s">
        <v>1662</v>
      </c>
      <c r="Y1075" s="46" t="s">
        <v>1435</v>
      </c>
      <c r="Z1075" s="42" t="n">
        <v>2017</v>
      </c>
      <c r="AA1075" s="184" t="s">
        <v>1379</v>
      </c>
      <c r="AB1075" s="46"/>
      <c r="AC1075" s="57"/>
      <c r="AD1075" s="57"/>
    </row>
    <row r="1076" s="105" customFormat="true" ht="12.75" hidden="true" customHeight="false" outlineLevel="0" collapsed="false">
      <c r="A1076" s="42" t="n">
        <v>1073</v>
      </c>
      <c r="B1076" s="193" t="s">
        <v>468</v>
      </c>
      <c r="C1076" s="82" t="s">
        <v>1887</v>
      </c>
      <c r="D1076" s="81" t="s">
        <v>1472</v>
      </c>
      <c r="E1076" s="68" t="s">
        <v>1669</v>
      </c>
      <c r="F1076" s="45" t="s">
        <v>1370</v>
      </c>
      <c r="G1076" s="45"/>
      <c r="H1076" s="81" t="s">
        <v>1393</v>
      </c>
      <c r="I1076" s="46" t="n">
        <v>4.67061435973353</v>
      </c>
      <c r="J1076" s="46" t="n">
        <v>4.88787327162167</v>
      </c>
      <c r="K1076" s="46" t="n">
        <v>126.2</v>
      </c>
      <c r="L1076" s="47" t="n">
        <v>23</v>
      </c>
      <c r="M1076" s="46" t="s">
        <v>1372</v>
      </c>
      <c r="N1076" s="46"/>
      <c r="O1076" s="46"/>
      <c r="P1076" s="46"/>
      <c r="Q1076" s="46"/>
      <c r="R1076" s="48" t="n">
        <v>0.35</v>
      </c>
      <c r="S1076" s="46" t="n">
        <v>44.17</v>
      </c>
      <c r="T1076" s="46" t="s">
        <v>1385</v>
      </c>
      <c r="U1076" s="46" t="s">
        <v>1386</v>
      </c>
      <c r="V1076" s="46" t="s">
        <v>1630</v>
      </c>
      <c r="W1076" s="42" t="n">
        <v>2016</v>
      </c>
      <c r="X1076" s="191" t="s">
        <v>1689</v>
      </c>
      <c r="Y1076" s="46" t="s">
        <v>1435</v>
      </c>
      <c r="Z1076" s="42" t="n">
        <v>2017</v>
      </c>
      <c r="AA1076" s="185" t="s">
        <v>1495</v>
      </c>
      <c r="AB1076" s="46"/>
      <c r="AC1076" s="57"/>
      <c r="AD1076" s="57"/>
    </row>
    <row r="1077" s="105" customFormat="true" ht="12.75" hidden="true" customHeight="false" outlineLevel="0" collapsed="false">
      <c r="A1077" s="42" t="n">
        <v>1074</v>
      </c>
      <c r="B1077" s="193" t="s">
        <v>1237</v>
      </c>
      <c r="C1077" s="82" t="s">
        <v>1888</v>
      </c>
      <c r="D1077" s="81" t="s">
        <v>1452</v>
      </c>
      <c r="E1077" s="68" t="s">
        <v>1652</v>
      </c>
      <c r="F1077" s="45" t="s">
        <v>1370</v>
      </c>
      <c r="G1077" s="45"/>
      <c r="H1077" s="81" t="s">
        <v>1393</v>
      </c>
      <c r="I1077" s="46" t="n">
        <v>98.5181347150259</v>
      </c>
      <c r="J1077" s="46" t="n">
        <v>103.100817227623</v>
      </c>
      <c r="K1077" s="46" t="n">
        <v>2661.96</v>
      </c>
      <c r="L1077" s="47" t="n">
        <v>159</v>
      </c>
      <c r="M1077" s="46" t="s">
        <v>1372</v>
      </c>
      <c r="N1077" s="46"/>
      <c r="O1077" s="46"/>
      <c r="P1077" s="46"/>
      <c r="Q1077" s="46"/>
      <c r="R1077" s="48" t="n">
        <v>0.1885</v>
      </c>
      <c r="S1077" s="46" t="n">
        <v>501.683</v>
      </c>
      <c r="T1077" s="46" t="s">
        <v>1471</v>
      </c>
      <c r="U1077" s="46" t="s">
        <v>1406</v>
      </c>
      <c r="V1077" s="46" t="s">
        <v>1664</v>
      </c>
      <c r="W1077" s="42" t="n">
        <v>2016</v>
      </c>
      <c r="X1077" s="191" t="s">
        <v>1786</v>
      </c>
      <c r="Y1077" s="46" t="s">
        <v>1435</v>
      </c>
      <c r="Z1077" s="42" t="n">
        <v>2017</v>
      </c>
      <c r="AA1077" s="184" t="s">
        <v>1379</v>
      </c>
      <c r="AB1077" s="46"/>
      <c r="AC1077" s="57"/>
      <c r="AD1077" s="57"/>
    </row>
    <row r="1078" s="105" customFormat="true" ht="24" hidden="true" customHeight="false" outlineLevel="0" collapsed="false">
      <c r="A1078" s="42" t="n">
        <v>1075</v>
      </c>
      <c r="B1078" s="193" t="s">
        <v>631</v>
      </c>
      <c r="C1078" s="82" t="s">
        <v>1889</v>
      </c>
      <c r="D1078" s="81" t="s">
        <v>1452</v>
      </c>
      <c r="E1078" s="68" t="s">
        <v>1890</v>
      </c>
      <c r="F1078" s="45" t="s">
        <v>1370</v>
      </c>
      <c r="G1078" s="45"/>
      <c r="H1078" s="81" t="s">
        <v>1393</v>
      </c>
      <c r="I1078" s="46" t="n">
        <v>47.2242783123612</v>
      </c>
      <c r="J1078" s="46" t="n">
        <v>49.4209690537976</v>
      </c>
      <c r="K1078" s="46" t="n">
        <v>1276</v>
      </c>
      <c r="L1078" s="47" t="n">
        <v>131</v>
      </c>
      <c r="M1078" s="46" t="s">
        <v>1372</v>
      </c>
      <c r="N1078" s="46"/>
      <c r="O1078" s="46"/>
      <c r="P1078" s="46"/>
      <c r="Q1078" s="46"/>
      <c r="R1078" s="48" t="n">
        <v>0.25</v>
      </c>
      <c r="S1078" s="46" t="n">
        <v>319</v>
      </c>
      <c r="T1078" s="46" t="s">
        <v>1891</v>
      </c>
      <c r="U1078" s="46" t="s">
        <v>1437</v>
      </c>
      <c r="V1078" s="46" t="s">
        <v>1639</v>
      </c>
      <c r="W1078" s="42" t="n">
        <v>2016</v>
      </c>
      <c r="X1078" s="191" t="s">
        <v>1667</v>
      </c>
      <c r="Y1078" s="46" t="s">
        <v>1401</v>
      </c>
      <c r="Z1078" s="42" t="n">
        <v>2017</v>
      </c>
      <c r="AA1078" s="184" t="s">
        <v>1379</v>
      </c>
      <c r="AB1078" s="46"/>
      <c r="AC1078" s="57"/>
      <c r="AD1078" s="57"/>
    </row>
    <row r="1079" s="105" customFormat="true" ht="24" hidden="true" customHeight="false" outlineLevel="0" collapsed="false">
      <c r="A1079" s="42" t="n">
        <v>1076</v>
      </c>
      <c r="B1079" s="193" t="s">
        <v>675</v>
      </c>
      <c r="C1079" s="82" t="s">
        <v>1892</v>
      </c>
      <c r="D1079" s="81" t="s">
        <v>1472</v>
      </c>
      <c r="E1079" s="68" t="s">
        <v>1893</v>
      </c>
      <c r="F1079" s="45" t="s">
        <v>1370</v>
      </c>
      <c r="G1079" s="45"/>
      <c r="H1079" s="81" t="s">
        <v>1393</v>
      </c>
      <c r="I1079" s="46" t="n">
        <v>17.2316802368616</v>
      </c>
      <c r="J1079" s="46" t="n">
        <v>18.0332313412603</v>
      </c>
      <c r="K1079" s="46" t="n">
        <v>465.6</v>
      </c>
      <c r="L1079" s="47" t="n">
        <v>111</v>
      </c>
      <c r="M1079" s="46" t="s">
        <v>1372</v>
      </c>
      <c r="N1079" s="46"/>
      <c r="O1079" s="46"/>
      <c r="P1079" s="46"/>
      <c r="Q1079" s="46"/>
      <c r="R1079" s="48" t="n">
        <v>0.25</v>
      </c>
      <c r="S1079" s="46" t="n">
        <v>116.4</v>
      </c>
      <c r="T1079" s="46" t="s">
        <v>1481</v>
      </c>
      <c r="U1079" s="46" t="s">
        <v>1443</v>
      </c>
      <c r="V1079" s="46" t="s">
        <v>1642</v>
      </c>
      <c r="W1079" s="42" t="n">
        <v>2017</v>
      </c>
      <c r="X1079" s="191" t="s">
        <v>1662</v>
      </c>
      <c r="Y1079" s="46" t="s">
        <v>1401</v>
      </c>
      <c r="Z1079" s="42" t="n">
        <v>2017</v>
      </c>
      <c r="AA1079" s="184" t="s">
        <v>1379</v>
      </c>
      <c r="AB1079" s="46"/>
      <c r="AC1079" s="57"/>
      <c r="AD1079" s="57"/>
    </row>
    <row r="1080" s="105" customFormat="true" ht="12.75" hidden="true" customHeight="false" outlineLevel="0" collapsed="false">
      <c r="A1080" s="42" t="n">
        <v>1077</v>
      </c>
      <c r="B1080" s="193" t="s">
        <v>1257</v>
      </c>
      <c r="C1080" s="82" t="s">
        <v>1894</v>
      </c>
      <c r="D1080" s="81" t="s">
        <v>1380</v>
      </c>
      <c r="E1080" s="68" t="s">
        <v>1895</v>
      </c>
      <c r="F1080" s="45" t="s">
        <v>1370</v>
      </c>
      <c r="G1080" s="45"/>
      <c r="H1080" s="81" t="s">
        <v>1393</v>
      </c>
      <c r="I1080" s="46" t="n">
        <v>1.99037749814952</v>
      </c>
      <c r="J1080" s="46" t="n">
        <v>2.08296215964987</v>
      </c>
      <c r="K1080" s="46" t="n">
        <v>53.78</v>
      </c>
      <c r="L1080" s="47" t="n">
        <v>20</v>
      </c>
      <c r="M1080" s="46" t="s">
        <v>1372</v>
      </c>
      <c r="N1080" s="46" t="s">
        <v>1373</v>
      </c>
      <c r="O1080" s="46"/>
      <c r="P1080" s="46"/>
      <c r="Q1080" s="46"/>
      <c r="R1080" s="48" t="n">
        <v>0.25</v>
      </c>
      <c r="S1080" s="46" t="n">
        <v>13.445</v>
      </c>
      <c r="T1080" s="46" t="s">
        <v>1476</v>
      </c>
      <c r="U1080" s="46" t="s">
        <v>1406</v>
      </c>
      <c r="V1080" s="46" t="s">
        <v>1664</v>
      </c>
      <c r="W1080" s="42" t="n">
        <v>2016</v>
      </c>
      <c r="X1080" s="191" t="s">
        <v>1662</v>
      </c>
      <c r="Y1080" s="46" t="s">
        <v>1401</v>
      </c>
      <c r="Z1080" s="42" t="n">
        <v>2017</v>
      </c>
      <c r="AA1080" s="184" t="s">
        <v>1379</v>
      </c>
      <c r="AB1080" s="46" t="s">
        <v>1412</v>
      </c>
      <c r="AC1080" s="57" t="s">
        <v>1486</v>
      </c>
      <c r="AD1080" s="57"/>
    </row>
    <row r="1081" s="105" customFormat="true" ht="12.75" hidden="true" customHeight="false" outlineLevel="0" collapsed="false">
      <c r="A1081" s="42" t="n">
        <v>1078</v>
      </c>
      <c r="B1081" s="193" t="s">
        <v>1258</v>
      </c>
      <c r="C1081" s="82" t="s">
        <v>1896</v>
      </c>
      <c r="D1081" s="81" t="s">
        <v>1369</v>
      </c>
      <c r="E1081" s="68" t="s">
        <v>1669</v>
      </c>
      <c r="F1081" s="45" t="s">
        <v>1370</v>
      </c>
      <c r="G1081" s="45"/>
      <c r="H1081" s="81" t="s">
        <v>1482</v>
      </c>
      <c r="I1081" s="46" t="n">
        <v>46.6321243523316</v>
      </c>
      <c r="J1081" s="46" t="n">
        <v>48.8012703822766</v>
      </c>
      <c r="K1081" s="46" t="n">
        <v>1260</v>
      </c>
      <c r="L1081" s="47" t="n">
        <v>149</v>
      </c>
      <c r="M1081" s="46" t="s">
        <v>1372</v>
      </c>
      <c r="N1081" s="46" t="s">
        <v>1373</v>
      </c>
      <c r="O1081" s="46" t="s">
        <v>1374</v>
      </c>
      <c r="P1081" s="46"/>
      <c r="Q1081" s="46"/>
      <c r="R1081" s="48" t="n">
        <v>0.25</v>
      </c>
      <c r="S1081" s="46" t="n">
        <v>315</v>
      </c>
      <c r="T1081" s="46" t="s">
        <v>1417</v>
      </c>
      <c r="U1081" s="46" t="s">
        <v>1406</v>
      </c>
      <c r="V1081" s="46" t="s">
        <v>1664</v>
      </c>
      <c r="W1081" s="42" t="n">
        <v>2016</v>
      </c>
      <c r="X1081" s="191" t="s">
        <v>1662</v>
      </c>
      <c r="Y1081" s="46" t="s">
        <v>1401</v>
      </c>
      <c r="Z1081" s="42" t="n">
        <v>2017</v>
      </c>
      <c r="AA1081" s="184" t="s">
        <v>1379</v>
      </c>
      <c r="AB1081" s="46"/>
      <c r="AC1081" s="57"/>
      <c r="AD1081" s="57"/>
    </row>
    <row r="1082" s="105" customFormat="true" ht="12.75" hidden="true" customHeight="false" outlineLevel="0" collapsed="false">
      <c r="A1082" s="42" t="n">
        <v>1079</v>
      </c>
      <c r="B1082" s="193" t="s">
        <v>987</v>
      </c>
      <c r="C1082" s="82" t="s">
        <v>1897</v>
      </c>
      <c r="D1082" s="81" t="s">
        <v>1472</v>
      </c>
      <c r="E1082" s="68" t="s">
        <v>1695</v>
      </c>
      <c r="F1082" s="45" t="s">
        <v>1370</v>
      </c>
      <c r="G1082" s="45"/>
      <c r="H1082" s="81" t="s">
        <v>1393</v>
      </c>
      <c r="I1082" s="46" t="n">
        <v>2.36861584011843</v>
      </c>
      <c r="J1082" s="46" t="n">
        <v>2.47879468608389</v>
      </c>
      <c r="K1082" s="46" t="n">
        <v>64</v>
      </c>
      <c r="L1082" s="47" t="n">
        <v>20</v>
      </c>
      <c r="M1082" s="46" t="s">
        <v>1372</v>
      </c>
      <c r="N1082" s="46" t="s">
        <v>1373</v>
      </c>
      <c r="O1082" s="46"/>
      <c r="P1082" s="46"/>
      <c r="Q1082" s="46"/>
      <c r="R1082" s="48" t="n">
        <v>0.45</v>
      </c>
      <c r="S1082" s="46" t="n">
        <v>28.8</v>
      </c>
      <c r="T1082" s="46" t="s">
        <v>1533</v>
      </c>
      <c r="U1082" s="46" t="s">
        <v>1377</v>
      </c>
      <c r="V1082" s="46" t="s">
        <v>1625</v>
      </c>
      <c r="W1082" s="42" t="n">
        <v>2016</v>
      </c>
      <c r="X1082" s="191" t="s">
        <v>1633</v>
      </c>
      <c r="Y1082" s="46" t="s">
        <v>1401</v>
      </c>
      <c r="Z1082" s="42" t="n">
        <v>2017</v>
      </c>
      <c r="AA1082" s="185" t="s">
        <v>1495</v>
      </c>
      <c r="AB1082" s="46" t="s">
        <v>1412</v>
      </c>
      <c r="AC1082" s="57" t="s">
        <v>1486</v>
      </c>
      <c r="AD1082" s="57"/>
    </row>
    <row r="1083" s="105" customFormat="true" ht="12.75" hidden="true" customHeight="false" outlineLevel="0" collapsed="false">
      <c r="A1083" s="42" t="n">
        <v>1080</v>
      </c>
      <c r="B1083" s="193" t="s">
        <v>1049</v>
      </c>
      <c r="C1083" s="82" t="s">
        <v>1898</v>
      </c>
      <c r="D1083" s="81" t="s">
        <v>1369</v>
      </c>
      <c r="E1083" s="68" t="s">
        <v>1675</v>
      </c>
      <c r="F1083" s="45" t="s">
        <v>1370</v>
      </c>
      <c r="G1083" s="45"/>
      <c r="H1083" s="81" t="s">
        <v>1393</v>
      </c>
      <c r="I1083" s="46" t="n">
        <v>10.2479644707624</v>
      </c>
      <c r="J1083" s="46" t="n">
        <v>10.7246601340098</v>
      </c>
      <c r="K1083" s="46" t="n">
        <v>276.9</v>
      </c>
      <c r="L1083" s="47" t="n">
        <v>20</v>
      </c>
      <c r="M1083" s="46" t="s">
        <v>1372</v>
      </c>
      <c r="N1083" s="46"/>
      <c r="O1083" s="46"/>
      <c r="P1083" s="46"/>
      <c r="Q1083" s="46"/>
      <c r="R1083" s="48" t="n">
        <v>0.25</v>
      </c>
      <c r="S1083" s="46" t="n">
        <v>69.225</v>
      </c>
      <c r="T1083" s="46" t="s">
        <v>1428</v>
      </c>
      <c r="U1083" s="46" t="s">
        <v>1390</v>
      </c>
      <c r="V1083" s="46" t="s">
        <v>1645</v>
      </c>
      <c r="W1083" s="42" t="n">
        <v>2017</v>
      </c>
      <c r="X1083" s="191" t="s">
        <v>1659</v>
      </c>
      <c r="Y1083" s="46" t="s">
        <v>1491</v>
      </c>
      <c r="Z1083" s="42" t="n">
        <v>2017</v>
      </c>
      <c r="AA1083" s="184" t="s">
        <v>1379</v>
      </c>
      <c r="AB1083" s="46" t="s">
        <v>1833</v>
      </c>
      <c r="AC1083" s="57" t="s">
        <v>1486</v>
      </c>
      <c r="AD1083" s="57"/>
    </row>
    <row r="1084" s="105" customFormat="true" ht="12.75" hidden="true" customHeight="false" outlineLevel="0" collapsed="false">
      <c r="A1084" s="42" t="n">
        <v>1081</v>
      </c>
      <c r="B1084" s="193" t="s">
        <v>469</v>
      </c>
      <c r="C1084" s="82" t="s">
        <v>1899</v>
      </c>
      <c r="D1084" s="81" t="s">
        <v>1369</v>
      </c>
      <c r="E1084" s="68" t="s">
        <v>1675</v>
      </c>
      <c r="F1084" s="45" t="s">
        <v>1370</v>
      </c>
      <c r="G1084" s="45"/>
      <c r="H1084" s="81" t="s">
        <v>1393</v>
      </c>
      <c r="I1084" s="46" t="n">
        <v>7.05977054034049</v>
      </c>
      <c r="J1084" s="46" t="n">
        <v>7.38816375537395</v>
      </c>
      <c r="K1084" s="46" t="n">
        <v>190.755</v>
      </c>
      <c r="L1084" s="47" t="n">
        <v>20</v>
      </c>
      <c r="M1084" s="46" t="s">
        <v>1372</v>
      </c>
      <c r="N1084" s="46"/>
      <c r="O1084" s="46"/>
      <c r="P1084" s="46"/>
      <c r="Q1084" s="46"/>
      <c r="R1084" s="48" t="n">
        <v>0.25</v>
      </c>
      <c r="S1084" s="46" t="n">
        <v>47.689</v>
      </c>
      <c r="T1084" s="46" t="s">
        <v>1385</v>
      </c>
      <c r="U1084" s="46" t="s">
        <v>1386</v>
      </c>
      <c r="V1084" s="46" t="s">
        <v>1630</v>
      </c>
      <c r="W1084" s="42" t="n">
        <v>2017</v>
      </c>
      <c r="X1084" s="191" t="s">
        <v>1657</v>
      </c>
      <c r="Y1084" s="46" t="s">
        <v>1491</v>
      </c>
      <c r="Z1084" s="42" t="n">
        <v>2017</v>
      </c>
      <c r="AA1084" s="184" t="s">
        <v>1379</v>
      </c>
      <c r="AB1084" s="46" t="s">
        <v>1412</v>
      </c>
      <c r="AC1084" s="57" t="s">
        <v>1486</v>
      </c>
      <c r="AD1084" s="57"/>
    </row>
    <row r="1085" s="105" customFormat="true" ht="12.75" hidden="true" customHeight="false" outlineLevel="0" collapsed="false">
      <c r="A1085" s="42" t="n">
        <v>1082</v>
      </c>
      <c r="B1085" s="193" t="s">
        <v>847</v>
      </c>
      <c r="C1085" s="82" t="s">
        <v>1900</v>
      </c>
      <c r="D1085" s="81" t="s">
        <v>1446</v>
      </c>
      <c r="E1085" s="68" t="s">
        <v>1901</v>
      </c>
      <c r="F1085" s="45" t="s">
        <v>1370</v>
      </c>
      <c r="G1085" s="45"/>
      <c r="H1085" s="81" t="s">
        <v>1393</v>
      </c>
      <c r="I1085" s="46" t="n">
        <v>8.02368615840119</v>
      </c>
      <c r="J1085" s="46" t="n">
        <v>8.39691699910918</v>
      </c>
      <c r="K1085" s="46" t="n">
        <v>216.8</v>
      </c>
      <c r="L1085" s="47" t="n">
        <v>42</v>
      </c>
      <c r="M1085" s="46" t="s">
        <v>1372</v>
      </c>
      <c r="N1085" s="46"/>
      <c r="O1085" s="46"/>
      <c r="P1085" s="46"/>
      <c r="Q1085" s="46"/>
      <c r="R1085" s="48" t="n">
        <v>0.35</v>
      </c>
      <c r="S1085" s="46" t="n">
        <v>75.88</v>
      </c>
      <c r="T1085" s="46" t="s">
        <v>1421</v>
      </c>
      <c r="U1085" s="46" t="s">
        <v>1422</v>
      </c>
      <c r="V1085" s="46" t="s">
        <v>1645</v>
      </c>
      <c r="W1085" s="42" t="n">
        <v>2017</v>
      </c>
      <c r="X1085" s="191" t="s">
        <v>1657</v>
      </c>
      <c r="Y1085" s="46" t="s">
        <v>1491</v>
      </c>
      <c r="Z1085" s="42" t="n">
        <v>2017</v>
      </c>
      <c r="AA1085" s="185" t="s">
        <v>1495</v>
      </c>
      <c r="AB1085" s="46" t="s">
        <v>1833</v>
      </c>
      <c r="AC1085" s="57" t="s">
        <v>1883</v>
      </c>
      <c r="AD1085" s="57"/>
    </row>
    <row r="1086" s="105" customFormat="true" ht="12.75" hidden="true" customHeight="false" outlineLevel="0" collapsed="false">
      <c r="A1086" s="42" t="n">
        <v>1083</v>
      </c>
      <c r="B1086" s="193" t="s">
        <v>258</v>
      </c>
      <c r="C1086" s="82" t="s">
        <v>1902</v>
      </c>
      <c r="D1086" s="81" t="s">
        <v>1369</v>
      </c>
      <c r="E1086" s="68" t="s">
        <v>1675</v>
      </c>
      <c r="F1086" s="45" t="s">
        <v>1370</v>
      </c>
      <c r="G1086" s="45"/>
      <c r="H1086" s="81" t="s">
        <v>1393</v>
      </c>
      <c r="I1086" s="46" t="n">
        <v>25.9067357512953</v>
      </c>
      <c r="J1086" s="46" t="n">
        <v>27.1118168790426</v>
      </c>
      <c r="K1086" s="46" t="n">
        <v>700</v>
      </c>
      <c r="L1086" s="47" t="n">
        <v>70</v>
      </c>
      <c r="M1086" s="46" t="s">
        <v>1372</v>
      </c>
      <c r="N1086" s="46" t="s">
        <v>1373</v>
      </c>
      <c r="O1086" s="46"/>
      <c r="P1086" s="46"/>
      <c r="Q1086" s="46"/>
      <c r="R1086" s="48" t="n">
        <v>0.25</v>
      </c>
      <c r="S1086" s="46" t="n">
        <v>175</v>
      </c>
      <c r="T1086" s="46" t="s">
        <v>1425</v>
      </c>
      <c r="U1086" s="46" t="s">
        <v>1377</v>
      </c>
      <c r="V1086" s="46" t="s">
        <v>1625</v>
      </c>
      <c r="W1086" s="42" t="n">
        <v>2017</v>
      </c>
      <c r="X1086" s="191" t="s">
        <v>1661</v>
      </c>
      <c r="Y1086" s="46" t="s">
        <v>1491</v>
      </c>
      <c r="Z1086" s="42" t="n">
        <v>2017</v>
      </c>
      <c r="AA1086" s="184" t="s">
        <v>1379</v>
      </c>
      <c r="AB1086" s="46"/>
      <c r="AC1086" s="57"/>
      <c r="AD1086" s="57"/>
    </row>
    <row r="1087" s="105" customFormat="true" ht="12.75" hidden="true" customHeight="false" outlineLevel="0" collapsed="false">
      <c r="A1087" s="42" t="n">
        <v>1084</v>
      </c>
      <c r="B1087" s="193" t="s">
        <v>637</v>
      </c>
      <c r="C1087" s="82" t="s">
        <v>1903</v>
      </c>
      <c r="D1087" s="81" t="s">
        <v>1454</v>
      </c>
      <c r="E1087" s="68" t="s">
        <v>1638</v>
      </c>
      <c r="F1087" s="45" t="s">
        <v>1370</v>
      </c>
      <c r="G1087" s="45"/>
      <c r="H1087" s="81" t="s">
        <v>1393</v>
      </c>
      <c r="I1087" s="46" t="n">
        <v>5.94759437453738</v>
      </c>
      <c r="J1087" s="46" t="n">
        <v>6.22425345675665</v>
      </c>
      <c r="K1087" s="46" t="n">
        <v>160.704</v>
      </c>
      <c r="L1087" s="47" t="n">
        <v>208</v>
      </c>
      <c r="M1087" s="46" t="s">
        <v>1372</v>
      </c>
      <c r="N1087" s="46"/>
      <c r="O1087" s="46"/>
      <c r="P1087" s="46"/>
      <c r="Q1087" s="46"/>
      <c r="R1087" s="48" t="n">
        <v>0.25</v>
      </c>
      <c r="S1087" s="46" t="n">
        <v>40.176</v>
      </c>
      <c r="T1087" s="46" t="s">
        <v>1505</v>
      </c>
      <c r="U1087" s="46" t="s">
        <v>1437</v>
      </c>
      <c r="V1087" s="46" t="s">
        <v>1639</v>
      </c>
      <c r="W1087" s="42" t="n">
        <v>2016</v>
      </c>
      <c r="X1087" s="191" t="s">
        <v>1661</v>
      </c>
      <c r="Y1087" s="46" t="s">
        <v>1491</v>
      </c>
      <c r="Z1087" s="42" t="n">
        <v>2017</v>
      </c>
      <c r="AA1087" s="184" t="s">
        <v>1379</v>
      </c>
      <c r="AB1087" s="46"/>
      <c r="AC1087" s="57"/>
      <c r="AD1087" s="57"/>
    </row>
    <row r="1088" s="105" customFormat="true" ht="12.75" hidden="true" customHeight="false" outlineLevel="0" collapsed="false">
      <c r="A1088" s="42" t="n">
        <v>1085</v>
      </c>
      <c r="B1088" s="193" t="s">
        <v>722</v>
      </c>
      <c r="C1088" s="82" t="s">
        <v>1904</v>
      </c>
      <c r="D1088" s="81" t="s">
        <v>1454</v>
      </c>
      <c r="E1088" s="68" t="s">
        <v>1789</v>
      </c>
      <c r="F1088" s="45" t="s">
        <v>1370</v>
      </c>
      <c r="G1088" s="45"/>
      <c r="H1088" s="81" t="s">
        <v>1393</v>
      </c>
      <c r="I1088" s="46" t="n">
        <v>7.14759437453738</v>
      </c>
      <c r="J1088" s="46" t="n">
        <v>7.4800728145939</v>
      </c>
      <c r="K1088" s="46" t="n">
        <v>193.128</v>
      </c>
      <c r="L1088" s="47" t="n">
        <v>20</v>
      </c>
      <c r="M1088" s="46" t="s">
        <v>1372</v>
      </c>
      <c r="N1088" s="46"/>
      <c r="O1088" s="46"/>
      <c r="P1088" s="46"/>
      <c r="Q1088" s="46"/>
      <c r="R1088" s="48" t="n">
        <v>0.35</v>
      </c>
      <c r="S1088" s="46" t="n">
        <v>67.595</v>
      </c>
      <c r="T1088" s="46" t="s">
        <v>1497</v>
      </c>
      <c r="U1088" s="49" t="s">
        <v>1383</v>
      </c>
      <c r="V1088" s="46" t="s">
        <v>1636</v>
      </c>
      <c r="W1088" s="42" t="n">
        <v>2017</v>
      </c>
      <c r="X1088" s="191" t="s">
        <v>1653</v>
      </c>
      <c r="Y1088" s="46" t="s">
        <v>1491</v>
      </c>
      <c r="Z1088" s="42" t="n">
        <v>2017</v>
      </c>
      <c r="AA1088" s="185" t="s">
        <v>1495</v>
      </c>
      <c r="AB1088" s="46" t="s">
        <v>1412</v>
      </c>
      <c r="AC1088" s="57" t="s">
        <v>1486</v>
      </c>
      <c r="AD1088" s="57"/>
    </row>
    <row r="1089" s="105" customFormat="true" ht="12.75" hidden="true" customHeight="false" outlineLevel="0" collapsed="false">
      <c r="A1089" s="42" t="n">
        <v>1086</v>
      </c>
      <c r="B1089" s="193" t="s">
        <v>676</v>
      </c>
      <c r="C1089" s="82" t="s">
        <v>1905</v>
      </c>
      <c r="D1089" s="81" t="s">
        <v>1369</v>
      </c>
      <c r="E1089" s="68" t="s">
        <v>1906</v>
      </c>
      <c r="F1089" s="45" t="s">
        <v>1370</v>
      </c>
      <c r="G1089" s="45"/>
      <c r="H1089" s="81" t="s">
        <v>1393</v>
      </c>
      <c r="I1089" s="46" t="n">
        <v>30.5884529977794</v>
      </c>
      <c r="J1089" s="46" t="n">
        <v>32.0113095007553</v>
      </c>
      <c r="K1089" s="46" t="n">
        <v>826.5</v>
      </c>
      <c r="L1089" s="47" t="n">
        <v>182</v>
      </c>
      <c r="M1089" s="46" t="s">
        <v>1372</v>
      </c>
      <c r="N1089" s="46"/>
      <c r="O1089" s="46"/>
      <c r="P1089" s="46"/>
      <c r="Q1089" s="46"/>
      <c r="R1089" s="48" t="n">
        <v>0.25</v>
      </c>
      <c r="S1089" s="46" t="n">
        <v>206.625</v>
      </c>
      <c r="T1089" s="46" t="s">
        <v>1442</v>
      </c>
      <c r="U1089" s="46" t="s">
        <v>1443</v>
      </c>
      <c r="V1089" s="46" t="s">
        <v>1642</v>
      </c>
      <c r="W1089" s="42" t="n">
        <v>2017</v>
      </c>
      <c r="X1089" s="191" t="s">
        <v>1783</v>
      </c>
      <c r="Y1089" s="46" t="s">
        <v>1491</v>
      </c>
      <c r="Z1089" s="42" t="n">
        <v>2017</v>
      </c>
      <c r="AA1089" s="184" t="s">
        <v>1379</v>
      </c>
      <c r="AB1089" s="46"/>
      <c r="AC1089" s="57"/>
      <c r="AD1089" s="57"/>
    </row>
    <row r="1090" s="105" customFormat="true" ht="12.75" hidden="true" customHeight="false" outlineLevel="0" collapsed="false">
      <c r="A1090" s="42" t="n">
        <v>1087</v>
      </c>
      <c r="B1090" s="193" t="s">
        <v>1259</v>
      </c>
      <c r="C1090" s="82" t="s">
        <v>1907</v>
      </c>
      <c r="D1090" s="81" t="s">
        <v>1369</v>
      </c>
      <c r="E1090" s="68" t="s">
        <v>1675</v>
      </c>
      <c r="F1090" s="45" t="s">
        <v>1370</v>
      </c>
      <c r="G1090" s="45"/>
      <c r="H1090" s="81" t="s">
        <v>1393</v>
      </c>
      <c r="I1090" s="46" t="n">
        <v>56.449037749815</v>
      </c>
      <c r="J1090" s="46" t="n">
        <v>59.0748286145862</v>
      </c>
      <c r="K1090" s="46" t="n">
        <v>1525.253</v>
      </c>
      <c r="L1090" s="47" t="n">
        <v>217</v>
      </c>
      <c r="M1090" s="46" t="s">
        <v>1372</v>
      </c>
      <c r="N1090" s="46" t="s">
        <v>1373</v>
      </c>
      <c r="O1090" s="46" t="s">
        <v>1374</v>
      </c>
      <c r="P1090" s="46"/>
      <c r="Q1090" s="46"/>
      <c r="R1090" s="48" t="n">
        <v>0.2324</v>
      </c>
      <c r="S1090" s="46" t="n">
        <v>354.394</v>
      </c>
      <c r="T1090" s="46" t="s">
        <v>1445</v>
      </c>
      <c r="U1090" s="46" t="s">
        <v>1406</v>
      </c>
      <c r="V1090" s="46" t="s">
        <v>1664</v>
      </c>
      <c r="W1090" s="42" t="n">
        <v>2016</v>
      </c>
      <c r="X1090" s="191" t="s">
        <v>1683</v>
      </c>
      <c r="Y1090" s="46" t="s">
        <v>1404</v>
      </c>
      <c r="Z1090" s="42" t="n">
        <v>2017</v>
      </c>
      <c r="AA1090" s="184" t="s">
        <v>1379</v>
      </c>
      <c r="AB1090" s="46"/>
      <c r="AC1090" s="57"/>
      <c r="AD1090" s="57"/>
    </row>
    <row r="1091" s="105" customFormat="true" ht="12.75" hidden="true" customHeight="false" outlineLevel="0" collapsed="false">
      <c r="A1091" s="42" t="n">
        <v>1088</v>
      </c>
      <c r="B1091" s="193" t="s">
        <v>338</v>
      </c>
      <c r="C1091" s="82" t="s">
        <v>1908</v>
      </c>
      <c r="D1091" s="81" t="s">
        <v>1369</v>
      </c>
      <c r="E1091" s="68" t="s">
        <v>1675</v>
      </c>
      <c r="F1091" s="45" t="s">
        <v>1370</v>
      </c>
      <c r="G1091" s="45"/>
      <c r="H1091" s="81" t="s">
        <v>1393</v>
      </c>
      <c r="I1091" s="46" t="n">
        <v>6.20118430792006</v>
      </c>
      <c r="J1091" s="46" t="n">
        <v>6.48963941283551</v>
      </c>
      <c r="K1091" s="46" t="n">
        <v>167.556</v>
      </c>
      <c r="L1091" s="47" t="n">
        <v>32</v>
      </c>
      <c r="M1091" s="46" t="s">
        <v>1372</v>
      </c>
      <c r="N1091" s="46"/>
      <c r="O1091" s="46"/>
      <c r="P1091" s="46"/>
      <c r="Q1091" s="46"/>
      <c r="R1091" s="48" t="n">
        <v>0.25</v>
      </c>
      <c r="S1091" s="46" t="n">
        <v>41.889</v>
      </c>
      <c r="T1091" s="46" t="s">
        <v>1496</v>
      </c>
      <c r="U1091" s="46" t="s">
        <v>1409</v>
      </c>
      <c r="V1091" s="46" t="s">
        <v>1636</v>
      </c>
      <c r="W1091" s="42" t="n">
        <v>2017</v>
      </c>
      <c r="X1091" s="191" t="s">
        <v>1683</v>
      </c>
      <c r="Y1091" s="46" t="s">
        <v>1404</v>
      </c>
      <c r="Z1091" s="42" t="n">
        <v>2017</v>
      </c>
      <c r="AA1091" s="184" t="s">
        <v>1379</v>
      </c>
      <c r="AB1091" s="46"/>
      <c r="AC1091" s="57"/>
      <c r="AD1091" s="57"/>
    </row>
    <row r="1092" s="105" customFormat="true" ht="48" hidden="true" customHeight="false" outlineLevel="0" collapsed="false">
      <c r="A1092" s="42" t="n">
        <v>1089</v>
      </c>
      <c r="B1092" s="193" t="s">
        <v>677</v>
      </c>
      <c r="C1092" s="82" t="s">
        <v>1909</v>
      </c>
      <c r="D1092" s="81" t="s">
        <v>1472</v>
      </c>
      <c r="E1092" s="68" t="s">
        <v>1910</v>
      </c>
      <c r="F1092" s="45" t="s">
        <v>1370</v>
      </c>
      <c r="G1092" s="45"/>
      <c r="H1092" s="81" t="s">
        <v>1537</v>
      </c>
      <c r="I1092" s="46" t="n">
        <v>9.05418208734271</v>
      </c>
      <c r="J1092" s="46" t="n">
        <v>9.47534761222356</v>
      </c>
      <c r="K1092" s="46" t="n">
        <v>244.644</v>
      </c>
      <c r="L1092" s="47" t="n">
        <v>32</v>
      </c>
      <c r="M1092" s="46" t="s">
        <v>1372</v>
      </c>
      <c r="N1092" s="46"/>
      <c r="O1092" s="46"/>
      <c r="P1092" s="46"/>
      <c r="Q1092" s="46"/>
      <c r="R1092" s="48" t="n">
        <v>0.25</v>
      </c>
      <c r="S1092" s="46" t="n">
        <v>61.161</v>
      </c>
      <c r="T1092" s="46" t="s">
        <v>1442</v>
      </c>
      <c r="U1092" s="46" t="s">
        <v>1443</v>
      </c>
      <c r="V1092" s="46" t="s">
        <v>1642</v>
      </c>
      <c r="W1092" s="42" t="n">
        <v>2016</v>
      </c>
      <c r="X1092" s="191" t="s">
        <v>1683</v>
      </c>
      <c r="Y1092" s="46" t="s">
        <v>1404</v>
      </c>
      <c r="Z1092" s="42" t="n">
        <v>2017</v>
      </c>
      <c r="AA1092" s="184" t="s">
        <v>1379</v>
      </c>
      <c r="AB1092" s="46" t="s">
        <v>1412</v>
      </c>
      <c r="AC1092" s="42" t="s">
        <v>1486</v>
      </c>
      <c r="AD1092" s="57"/>
    </row>
    <row r="1093" s="105" customFormat="true" ht="12.75" hidden="true" customHeight="false" outlineLevel="0" collapsed="false">
      <c r="A1093" s="42" t="n">
        <v>1090</v>
      </c>
      <c r="B1093" s="193" t="s">
        <v>988</v>
      </c>
      <c r="C1093" s="82" t="s">
        <v>1911</v>
      </c>
      <c r="D1093" s="81" t="s">
        <v>1369</v>
      </c>
      <c r="E1093" s="68" t="s">
        <v>1912</v>
      </c>
      <c r="F1093" s="45" t="s">
        <v>1370</v>
      </c>
      <c r="G1093" s="45"/>
      <c r="H1093" s="81" t="s">
        <v>1419</v>
      </c>
      <c r="I1093" s="46" t="n">
        <v>35.8339378238342</v>
      </c>
      <c r="J1093" s="46" t="n">
        <v>37.5007939889229</v>
      </c>
      <c r="K1093" s="46" t="n">
        <v>968.233</v>
      </c>
      <c r="L1093" s="47" t="n">
        <v>364</v>
      </c>
      <c r="M1093" s="46" t="s">
        <v>1372</v>
      </c>
      <c r="N1093" s="46" t="s">
        <v>1373</v>
      </c>
      <c r="O1093" s="46" t="s">
        <v>1374</v>
      </c>
      <c r="P1093" s="46"/>
      <c r="Q1093" s="46"/>
      <c r="R1093" s="48" t="n">
        <v>0.25</v>
      </c>
      <c r="S1093" s="46" t="n">
        <v>242.058</v>
      </c>
      <c r="T1093" s="46" t="s">
        <v>1533</v>
      </c>
      <c r="U1093" s="46" t="s">
        <v>1377</v>
      </c>
      <c r="V1093" s="46" t="s">
        <v>1625</v>
      </c>
      <c r="W1093" s="42" t="n">
        <v>2016</v>
      </c>
      <c r="X1093" s="191" t="s">
        <v>1683</v>
      </c>
      <c r="Y1093" s="46" t="s">
        <v>1404</v>
      </c>
      <c r="Z1093" s="42" t="n">
        <v>2017</v>
      </c>
      <c r="AA1093" s="184" t="s">
        <v>1379</v>
      </c>
      <c r="AB1093" s="46"/>
      <c r="AC1093" s="57"/>
      <c r="AD1093" s="57"/>
    </row>
    <row r="1094" s="105" customFormat="true" ht="12.75" hidden="true" customHeight="false" outlineLevel="0" collapsed="false">
      <c r="A1094" s="42" t="n">
        <v>1091</v>
      </c>
      <c r="B1094" s="193" t="s">
        <v>848</v>
      </c>
      <c r="C1094" s="82" t="s">
        <v>1913</v>
      </c>
      <c r="D1094" s="81" t="s">
        <v>1454</v>
      </c>
      <c r="E1094" s="68" t="s">
        <v>1914</v>
      </c>
      <c r="F1094" s="45" t="s">
        <v>1370</v>
      </c>
      <c r="G1094" s="45"/>
      <c r="H1094" s="81" t="s">
        <v>1393</v>
      </c>
      <c r="I1094" s="46" t="n">
        <v>25.8047372316802</v>
      </c>
      <c r="J1094" s="46" t="n">
        <v>27.0050737828731</v>
      </c>
      <c r="K1094" s="46" t="n">
        <v>697.244</v>
      </c>
      <c r="L1094" s="47" t="n">
        <v>35</v>
      </c>
      <c r="M1094" s="46" t="s">
        <v>1372</v>
      </c>
      <c r="N1094" s="46"/>
      <c r="O1094" s="46"/>
      <c r="P1094" s="46"/>
      <c r="Q1094" s="46"/>
      <c r="R1094" s="48" t="n">
        <v>0.25</v>
      </c>
      <c r="S1094" s="46" t="n">
        <v>174.311</v>
      </c>
      <c r="T1094" s="46" t="s">
        <v>1421</v>
      </c>
      <c r="U1094" s="46" t="s">
        <v>1422</v>
      </c>
      <c r="V1094" s="46" t="s">
        <v>1645</v>
      </c>
      <c r="W1094" s="42" t="n">
        <v>2017</v>
      </c>
      <c r="X1094" s="191" t="s">
        <v>1915</v>
      </c>
      <c r="Y1094" s="46" t="s">
        <v>1404</v>
      </c>
      <c r="Z1094" s="42" t="n">
        <v>2017</v>
      </c>
      <c r="AA1094" s="184" t="s">
        <v>1379</v>
      </c>
      <c r="AB1094" s="46"/>
      <c r="AC1094" s="57"/>
      <c r="AD1094" s="57"/>
    </row>
    <row r="1095" s="105" customFormat="true" ht="12.75" hidden="true" customHeight="false" outlineLevel="0" collapsed="false">
      <c r="A1095" s="42" t="n">
        <v>1092</v>
      </c>
      <c r="B1095" s="193" t="s">
        <v>1260</v>
      </c>
      <c r="C1095" s="82" t="s">
        <v>1916</v>
      </c>
      <c r="D1095" s="81" t="s">
        <v>1452</v>
      </c>
      <c r="E1095" s="68" t="s">
        <v>1837</v>
      </c>
      <c r="F1095" s="45" t="s">
        <v>1370</v>
      </c>
      <c r="G1095" s="45"/>
      <c r="H1095" s="81" t="s">
        <v>1419</v>
      </c>
      <c r="I1095" s="46" t="n">
        <v>6.08068097705403</v>
      </c>
      <c r="J1095" s="46" t="n">
        <v>6.36353073318099</v>
      </c>
      <c r="K1095" s="46" t="n">
        <v>164.3</v>
      </c>
      <c r="L1095" s="47" t="n">
        <v>30</v>
      </c>
      <c r="M1095" s="46" t="s">
        <v>1372</v>
      </c>
      <c r="N1095" s="46" t="s">
        <v>1373</v>
      </c>
      <c r="O1095" s="46" t="s">
        <v>1374</v>
      </c>
      <c r="P1095" s="46"/>
      <c r="Q1095" s="46"/>
      <c r="R1095" s="48" t="n">
        <v>0.25</v>
      </c>
      <c r="S1095" s="46" t="n">
        <v>41.075</v>
      </c>
      <c r="T1095" s="46" t="s">
        <v>1417</v>
      </c>
      <c r="U1095" s="46" t="s">
        <v>1406</v>
      </c>
      <c r="V1095" s="46" t="s">
        <v>1664</v>
      </c>
      <c r="W1095" s="42" t="n">
        <v>2016</v>
      </c>
      <c r="X1095" s="191" t="s">
        <v>1688</v>
      </c>
      <c r="Y1095" s="46" t="s">
        <v>1404</v>
      </c>
      <c r="Z1095" s="42" t="n">
        <v>2017</v>
      </c>
      <c r="AA1095" s="184" t="s">
        <v>1379</v>
      </c>
      <c r="AB1095" s="46"/>
      <c r="AC1095" s="57"/>
      <c r="AD1095" s="57"/>
    </row>
    <row r="1096" s="105" customFormat="true" ht="12.75" hidden="true" customHeight="false" outlineLevel="0" collapsed="false">
      <c r="A1096" s="42" t="n">
        <v>1093</v>
      </c>
      <c r="B1096" s="193" t="s">
        <v>638</v>
      </c>
      <c r="C1096" s="82" t="s">
        <v>1917</v>
      </c>
      <c r="D1096" s="81" t="s">
        <v>1472</v>
      </c>
      <c r="E1096" s="68" t="s">
        <v>1798</v>
      </c>
      <c r="F1096" s="45" t="s">
        <v>1370</v>
      </c>
      <c r="G1096" s="45"/>
      <c r="H1096" s="81" t="s">
        <v>1393</v>
      </c>
      <c r="I1096" s="46" t="n">
        <v>14.4663212435233</v>
      </c>
      <c r="J1096" s="46" t="n">
        <v>15.1392385452574</v>
      </c>
      <c r="K1096" s="46" t="n">
        <v>390.88</v>
      </c>
      <c r="L1096" s="47" t="n">
        <v>205</v>
      </c>
      <c r="M1096" s="46" t="s">
        <v>1372</v>
      </c>
      <c r="N1096" s="46"/>
      <c r="O1096" s="46"/>
      <c r="P1096" s="46"/>
      <c r="Q1096" s="46"/>
      <c r="R1096" s="48" t="n">
        <v>0.25</v>
      </c>
      <c r="S1096" s="46" t="n">
        <v>97.72</v>
      </c>
      <c r="T1096" s="46" t="s">
        <v>1918</v>
      </c>
      <c r="U1096" s="46" t="s">
        <v>1437</v>
      </c>
      <c r="V1096" s="46" t="s">
        <v>1639</v>
      </c>
      <c r="W1096" s="42" t="n">
        <v>2017</v>
      </c>
      <c r="X1096" s="191" t="s">
        <v>1662</v>
      </c>
      <c r="Y1096" s="46" t="s">
        <v>1404</v>
      </c>
      <c r="Z1096" s="42" t="n">
        <v>2017</v>
      </c>
      <c r="AA1096" s="184" t="s">
        <v>1379</v>
      </c>
      <c r="AB1096" s="46" t="s">
        <v>1412</v>
      </c>
      <c r="AC1096" s="57" t="s">
        <v>1486</v>
      </c>
      <c r="AD1096" s="57"/>
    </row>
    <row r="1097" s="105" customFormat="true" ht="12.75" hidden="true" customHeight="false" outlineLevel="0" collapsed="false">
      <c r="A1097" s="42" t="n">
        <v>1094</v>
      </c>
      <c r="B1097" s="193" t="s">
        <v>470</v>
      </c>
      <c r="C1097" s="82" t="s">
        <v>1919</v>
      </c>
      <c r="D1097" s="81" t="s">
        <v>1402</v>
      </c>
      <c r="E1097" s="68" t="s">
        <v>1920</v>
      </c>
      <c r="F1097" s="45" t="s">
        <v>1370</v>
      </c>
      <c r="G1097" s="45"/>
      <c r="H1097" s="81" t="s">
        <v>1393</v>
      </c>
      <c r="I1097" s="46" t="n">
        <v>7.48519615099926</v>
      </c>
      <c r="J1097" s="46" t="n">
        <v>7.8333785196948</v>
      </c>
      <c r="K1097" s="46" t="n">
        <v>202.25</v>
      </c>
      <c r="L1097" s="47" t="n">
        <v>20</v>
      </c>
      <c r="M1097" s="46" t="s">
        <v>1372</v>
      </c>
      <c r="N1097" s="46"/>
      <c r="O1097" s="46"/>
      <c r="P1097" s="46"/>
      <c r="Q1097" s="46"/>
      <c r="R1097" s="48" t="n">
        <v>0.35</v>
      </c>
      <c r="S1097" s="46" t="n">
        <v>70.788</v>
      </c>
      <c r="T1097" s="46" t="s">
        <v>1511</v>
      </c>
      <c r="U1097" s="46" t="s">
        <v>1386</v>
      </c>
      <c r="V1097" s="46" t="s">
        <v>1630</v>
      </c>
      <c r="W1097" s="42" t="n">
        <v>2017</v>
      </c>
      <c r="X1097" s="191" t="s">
        <v>1653</v>
      </c>
      <c r="Y1097" s="46" t="s">
        <v>1404</v>
      </c>
      <c r="Z1097" s="42" t="n">
        <v>2017</v>
      </c>
      <c r="AA1097" s="185" t="s">
        <v>1495</v>
      </c>
      <c r="AB1097" s="46"/>
      <c r="AC1097" s="57"/>
      <c r="AD1097" s="57"/>
    </row>
    <row r="1098" s="105" customFormat="true" ht="48" hidden="true" customHeight="false" outlineLevel="0" collapsed="false">
      <c r="A1098" s="42" t="n">
        <v>1095</v>
      </c>
      <c r="B1098" s="193" t="s">
        <v>1276</v>
      </c>
      <c r="C1098" s="82" t="s">
        <v>1921</v>
      </c>
      <c r="D1098" s="81" t="s">
        <v>1369</v>
      </c>
      <c r="E1098" s="68" t="s">
        <v>1644</v>
      </c>
      <c r="F1098" s="45" t="s">
        <v>1370</v>
      </c>
      <c r="G1098" s="45"/>
      <c r="H1098" s="81" t="s">
        <v>1537</v>
      </c>
      <c r="I1098" s="46" t="n">
        <v>68.6368245743893</v>
      </c>
      <c r="J1098" s="46" t="n">
        <v>71.8295441341648</v>
      </c>
      <c r="K1098" s="46" t="n">
        <v>1854.567</v>
      </c>
      <c r="L1098" s="47" t="n">
        <v>588</v>
      </c>
      <c r="M1098" s="46" t="s">
        <v>1372</v>
      </c>
      <c r="N1098" s="46" t="s">
        <v>1373</v>
      </c>
      <c r="O1098" s="46" t="s">
        <v>1374</v>
      </c>
      <c r="P1098" s="46"/>
      <c r="Q1098" s="46" t="s">
        <v>1595</v>
      </c>
      <c r="R1098" s="48" t="s">
        <v>1922</v>
      </c>
      <c r="S1098" s="46" t="n">
        <v>407.113</v>
      </c>
      <c r="T1098" s="46" t="s">
        <v>1923</v>
      </c>
      <c r="U1098" s="46" t="s">
        <v>1924</v>
      </c>
      <c r="V1098" s="46" t="s">
        <v>1925</v>
      </c>
      <c r="W1098" s="42" t="n">
        <v>2016</v>
      </c>
      <c r="X1098" s="191" t="s">
        <v>1783</v>
      </c>
      <c r="Y1098" s="46" t="s">
        <v>1404</v>
      </c>
      <c r="Z1098" s="42" t="n">
        <v>2017</v>
      </c>
      <c r="AA1098" s="184" t="s">
        <v>1379</v>
      </c>
      <c r="AB1098" s="46"/>
      <c r="AC1098" s="57"/>
      <c r="AD1098" s="57"/>
    </row>
    <row r="1099" s="105" customFormat="true" ht="12.75" hidden="true" customHeight="false" outlineLevel="0" collapsed="false">
      <c r="A1099" s="42" t="n">
        <v>1096</v>
      </c>
      <c r="B1099" s="193" t="s">
        <v>678</v>
      </c>
      <c r="C1099" s="82" t="s">
        <v>1926</v>
      </c>
      <c r="D1099" s="81" t="s">
        <v>1380</v>
      </c>
      <c r="E1099" s="68" t="s">
        <v>1927</v>
      </c>
      <c r="F1099" s="45" t="s">
        <v>1370</v>
      </c>
      <c r="G1099" s="45"/>
      <c r="H1099" s="81" t="s">
        <v>1393</v>
      </c>
      <c r="I1099" s="46" t="n">
        <v>12.2842339008142</v>
      </c>
      <c r="J1099" s="46" t="n">
        <v>12.8556489407026</v>
      </c>
      <c r="K1099" s="46" t="n">
        <v>331.92</v>
      </c>
      <c r="L1099" s="47" t="n">
        <v>136</v>
      </c>
      <c r="M1099" s="46" t="s">
        <v>1372</v>
      </c>
      <c r="N1099" s="46"/>
      <c r="O1099" s="46"/>
      <c r="P1099" s="46"/>
      <c r="Q1099" s="46"/>
      <c r="R1099" s="48" t="n">
        <v>0.25</v>
      </c>
      <c r="S1099" s="46" t="n">
        <v>82.98</v>
      </c>
      <c r="T1099" s="46" t="s">
        <v>1442</v>
      </c>
      <c r="U1099" s="46" t="s">
        <v>1443</v>
      </c>
      <c r="V1099" s="46" t="s">
        <v>1642</v>
      </c>
      <c r="W1099" s="42" t="n">
        <v>2017</v>
      </c>
      <c r="X1099" s="191" t="s">
        <v>1641</v>
      </c>
      <c r="Y1099" s="46" t="s">
        <v>1378</v>
      </c>
      <c r="Z1099" s="42" t="n">
        <v>2017</v>
      </c>
      <c r="AA1099" s="184" t="s">
        <v>1379</v>
      </c>
      <c r="AB1099" s="46"/>
      <c r="AC1099" s="57"/>
      <c r="AD1099" s="57"/>
    </row>
    <row r="1100" s="105" customFormat="true" ht="12.75" hidden="true" customHeight="false" outlineLevel="0" collapsed="false">
      <c r="A1100" s="42" t="n">
        <v>1097</v>
      </c>
      <c r="B1100" s="193" t="s">
        <v>1084</v>
      </c>
      <c r="C1100" s="82" t="s">
        <v>1928</v>
      </c>
      <c r="D1100" s="81" t="s">
        <v>1446</v>
      </c>
      <c r="E1100" s="68" t="s">
        <v>1649</v>
      </c>
      <c r="F1100" s="45" t="s">
        <v>1370</v>
      </c>
      <c r="G1100" s="45"/>
      <c r="H1100" s="81" t="s">
        <v>1393</v>
      </c>
      <c r="I1100" s="46" t="n">
        <v>5.35928941524796</v>
      </c>
      <c r="J1100" s="46" t="n">
        <v>5.60858282660057</v>
      </c>
      <c r="K1100" s="46" t="n">
        <v>144.808</v>
      </c>
      <c r="L1100" s="47" t="n">
        <v>20</v>
      </c>
      <c r="M1100" s="46" t="s">
        <v>1372</v>
      </c>
      <c r="N1100" s="46"/>
      <c r="O1100" s="46"/>
      <c r="P1100" s="46"/>
      <c r="Q1100" s="46"/>
      <c r="R1100" s="48" t="n">
        <v>0.25</v>
      </c>
      <c r="S1100" s="46" t="n">
        <v>36.202</v>
      </c>
      <c r="T1100" s="46" t="s">
        <v>1444</v>
      </c>
      <c r="U1100" s="46" t="s">
        <v>1409</v>
      </c>
      <c r="V1100" s="46" t="s">
        <v>1636</v>
      </c>
      <c r="W1100" s="42" t="n">
        <v>2017</v>
      </c>
      <c r="X1100" s="191" t="s">
        <v>1641</v>
      </c>
      <c r="Y1100" s="46" t="s">
        <v>1378</v>
      </c>
      <c r="Z1100" s="42" t="n">
        <v>2017</v>
      </c>
      <c r="AA1100" s="184" t="s">
        <v>1379</v>
      </c>
      <c r="AB1100" s="46"/>
      <c r="AC1100" s="57"/>
      <c r="AD1100" s="57"/>
      <c r="AE1100" s="201" t="n">
        <v>45180</v>
      </c>
    </row>
    <row r="1101" s="105" customFormat="true" ht="12.75" hidden="true" customHeight="false" outlineLevel="0" collapsed="false">
      <c r="A1101" s="42" t="n">
        <v>1098</v>
      </c>
      <c r="B1101" s="193" t="s">
        <v>276</v>
      </c>
      <c r="C1101" s="82" t="s">
        <v>1929</v>
      </c>
      <c r="D1101" s="81" t="s">
        <v>1380</v>
      </c>
      <c r="E1101" s="68" t="s">
        <v>1906</v>
      </c>
      <c r="F1101" s="45" t="s">
        <v>1370</v>
      </c>
      <c r="G1101" s="45"/>
      <c r="H1101" s="81" t="s">
        <v>1393</v>
      </c>
      <c r="I1101" s="46" t="n">
        <v>18.4678016284234</v>
      </c>
      <c r="J1101" s="46" t="n">
        <v>19.3268523180603</v>
      </c>
      <c r="K1101" s="46" t="n">
        <v>499</v>
      </c>
      <c r="L1101" s="47" t="n">
        <v>20</v>
      </c>
      <c r="M1101" s="46" t="s">
        <v>1372</v>
      </c>
      <c r="N1101" s="46"/>
      <c r="O1101" s="46"/>
      <c r="P1101" s="46"/>
      <c r="Q1101" s="46"/>
      <c r="R1101" s="48" t="n">
        <v>0.25</v>
      </c>
      <c r="S1101" s="46" t="n">
        <v>124.75</v>
      </c>
      <c r="T1101" s="46" t="s">
        <v>1471</v>
      </c>
      <c r="U1101" s="46" t="s">
        <v>1406</v>
      </c>
      <c r="V1101" s="46" t="s">
        <v>1664</v>
      </c>
      <c r="W1101" s="42" t="n">
        <v>2017</v>
      </c>
      <c r="X1101" s="191" t="s">
        <v>1696</v>
      </c>
      <c r="Y1101" s="46" t="s">
        <v>1378</v>
      </c>
      <c r="Z1101" s="42" t="n">
        <v>2017</v>
      </c>
      <c r="AA1101" s="184" t="s">
        <v>1379</v>
      </c>
      <c r="AB1101" s="46"/>
      <c r="AC1101" s="57"/>
      <c r="AD1101" s="57"/>
    </row>
    <row r="1102" s="105" customFormat="true" ht="12.75" hidden="true" customHeight="false" outlineLevel="0" collapsed="false">
      <c r="A1102" s="42" t="n">
        <v>1099</v>
      </c>
      <c r="B1102" s="193" t="s">
        <v>1065</v>
      </c>
      <c r="C1102" s="82" t="s">
        <v>1930</v>
      </c>
      <c r="D1102" s="81" t="s">
        <v>1369</v>
      </c>
      <c r="E1102" s="68" t="s">
        <v>1675</v>
      </c>
      <c r="F1102" s="45" t="s">
        <v>1370</v>
      </c>
      <c r="G1102" s="45"/>
      <c r="H1102" s="81" t="s">
        <v>1393</v>
      </c>
      <c r="I1102" s="46" t="n">
        <v>49.6482235381199</v>
      </c>
      <c r="J1102" s="46" t="n">
        <v>51.9576668345017</v>
      </c>
      <c r="K1102" s="46" t="n">
        <v>1341.495</v>
      </c>
      <c r="L1102" s="47" t="n">
        <v>70</v>
      </c>
      <c r="M1102" s="46" t="s">
        <v>1372</v>
      </c>
      <c r="N1102" s="46"/>
      <c r="O1102" s="46"/>
      <c r="P1102" s="46"/>
      <c r="Q1102" s="46"/>
      <c r="R1102" s="48" t="n">
        <v>0.2466</v>
      </c>
      <c r="S1102" s="46" t="n">
        <v>330.749</v>
      </c>
      <c r="T1102" s="46" t="s">
        <v>1470</v>
      </c>
      <c r="U1102" s="46" t="s">
        <v>1409</v>
      </c>
      <c r="V1102" s="46" t="s">
        <v>1636</v>
      </c>
      <c r="W1102" s="42" t="n">
        <v>2017</v>
      </c>
      <c r="X1102" s="191" t="s">
        <v>1661</v>
      </c>
      <c r="Y1102" s="46" t="s">
        <v>1378</v>
      </c>
      <c r="Z1102" s="42" t="n">
        <v>2017</v>
      </c>
      <c r="AA1102" s="184" t="s">
        <v>1379</v>
      </c>
      <c r="AB1102" s="46"/>
      <c r="AC1102" s="57"/>
      <c r="AD1102" s="57"/>
    </row>
    <row r="1103" s="105" customFormat="true" ht="24" hidden="true" customHeight="false" outlineLevel="0" collapsed="false">
      <c r="A1103" s="42" t="n">
        <v>1100</v>
      </c>
      <c r="B1103" s="193" t="s">
        <v>471</v>
      </c>
      <c r="C1103" s="82" t="s">
        <v>1931</v>
      </c>
      <c r="D1103" s="81" t="s">
        <v>1450</v>
      </c>
      <c r="E1103" s="68" t="s">
        <v>1932</v>
      </c>
      <c r="F1103" s="45" t="s">
        <v>1370</v>
      </c>
      <c r="G1103" s="45"/>
      <c r="H1103" s="55" t="s">
        <v>1398</v>
      </c>
      <c r="I1103" s="46" t="n">
        <v>8.85825314581791</v>
      </c>
      <c r="J1103" s="46" t="n">
        <v>9.27030481428406</v>
      </c>
      <c r="K1103" s="46" t="n">
        <v>239.35</v>
      </c>
      <c r="L1103" s="47" t="n">
        <v>22</v>
      </c>
      <c r="M1103" s="46" t="s">
        <v>1372</v>
      </c>
      <c r="N1103" s="46"/>
      <c r="O1103" s="46"/>
      <c r="P1103" s="46"/>
      <c r="Q1103" s="46"/>
      <c r="R1103" s="48" t="n">
        <v>0.25</v>
      </c>
      <c r="S1103" s="46" t="n">
        <v>59.838</v>
      </c>
      <c r="T1103" s="46" t="s">
        <v>1479</v>
      </c>
      <c r="U1103" s="46" t="s">
        <v>1386</v>
      </c>
      <c r="V1103" s="46" t="s">
        <v>1630</v>
      </c>
      <c r="W1103" s="42" t="n">
        <v>2017</v>
      </c>
      <c r="X1103" s="191" t="s">
        <v>1702</v>
      </c>
      <c r="Y1103" s="46" t="s">
        <v>1378</v>
      </c>
      <c r="Z1103" s="42" t="n">
        <v>2017</v>
      </c>
      <c r="AA1103" s="184" t="s">
        <v>1379</v>
      </c>
      <c r="AB1103" s="46"/>
      <c r="AC1103" s="57"/>
      <c r="AD1103" s="57"/>
    </row>
    <row r="1104" s="105" customFormat="true" ht="24" hidden="true" customHeight="false" outlineLevel="0" collapsed="false">
      <c r="A1104" s="42" t="n">
        <v>1101</v>
      </c>
      <c r="B1104" s="193" t="s">
        <v>1933</v>
      </c>
      <c r="C1104" s="82" t="s">
        <v>1934</v>
      </c>
      <c r="D1104" s="81" t="s">
        <v>1472</v>
      </c>
      <c r="E1104" s="68" t="s">
        <v>1828</v>
      </c>
      <c r="F1104" s="45" t="s">
        <v>1370</v>
      </c>
      <c r="G1104" s="45"/>
      <c r="H1104" s="81" t="s">
        <v>1393</v>
      </c>
      <c r="I1104" s="46" t="n">
        <v>16.2035529237602</v>
      </c>
      <c r="J1104" s="46" t="n">
        <v>16.957279522832</v>
      </c>
      <c r="K1104" s="46" t="n">
        <v>437.82</v>
      </c>
      <c r="L1104" s="47" t="n">
        <v>81</v>
      </c>
      <c r="M1104" s="46" t="s">
        <v>1372</v>
      </c>
      <c r="N1104" s="46"/>
      <c r="O1104" s="46"/>
      <c r="P1104" s="46"/>
      <c r="Q1104" s="46"/>
      <c r="R1104" s="48" t="n">
        <v>0.25</v>
      </c>
      <c r="S1104" s="46" t="n">
        <v>109.455</v>
      </c>
      <c r="T1104" s="46" t="s">
        <v>1424</v>
      </c>
      <c r="U1104" s="49" t="s">
        <v>1383</v>
      </c>
      <c r="V1104" s="46" t="s">
        <v>1636</v>
      </c>
      <c r="W1104" s="42" t="n">
        <v>2017</v>
      </c>
      <c r="X1104" s="191" t="s">
        <v>1702</v>
      </c>
      <c r="Y1104" s="46" t="s">
        <v>1378</v>
      </c>
      <c r="Z1104" s="42" t="n">
        <v>2017</v>
      </c>
      <c r="AA1104" s="184" t="s">
        <v>1379</v>
      </c>
      <c r="AB1104" s="46" t="s">
        <v>1833</v>
      </c>
      <c r="AC1104" s="57" t="s">
        <v>1486</v>
      </c>
      <c r="AD1104" s="57"/>
    </row>
    <row r="1105" s="105" customFormat="true" ht="12.75" hidden="true" customHeight="false" outlineLevel="0" collapsed="false">
      <c r="A1105" s="42" t="n">
        <v>1102</v>
      </c>
      <c r="B1105" s="193" t="s">
        <v>849</v>
      </c>
      <c r="C1105" s="82" t="s">
        <v>1935</v>
      </c>
      <c r="D1105" s="81" t="s">
        <v>1472</v>
      </c>
      <c r="E1105" s="68" t="s">
        <v>1936</v>
      </c>
      <c r="F1105" s="45" t="s">
        <v>1370</v>
      </c>
      <c r="G1105" s="45"/>
      <c r="H1105" s="81" t="s">
        <v>1393</v>
      </c>
      <c r="I1105" s="46" t="n">
        <v>5.59851961509993</v>
      </c>
      <c r="J1105" s="46" t="n">
        <v>5.85894108989504</v>
      </c>
      <c r="K1105" s="46" t="n">
        <v>151.272</v>
      </c>
      <c r="L1105" s="47" t="n">
        <v>20</v>
      </c>
      <c r="M1105" s="46" t="s">
        <v>1372</v>
      </c>
      <c r="N1105" s="46"/>
      <c r="O1105" s="46"/>
      <c r="P1105" s="46"/>
      <c r="Q1105" s="46"/>
      <c r="R1105" s="48" t="n">
        <v>0.25</v>
      </c>
      <c r="S1105" s="46" t="n">
        <v>37.818</v>
      </c>
      <c r="T1105" s="46" t="s">
        <v>1463</v>
      </c>
      <c r="U1105" s="46" t="s">
        <v>1422</v>
      </c>
      <c r="V1105" s="46" t="s">
        <v>1645</v>
      </c>
      <c r="W1105" s="42" t="n">
        <v>2017</v>
      </c>
      <c r="X1105" s="191" t="s">
        <v>1783</v>
      </c>
      <c r="Y1105" s="46" t="s">
        <v>1378</v>
      </c>
      <c r="Z1105" s="42" t="n">
        <v>2017</v>
      </c>
      <c r="AA1105" s="184" t="s">
        <v>1379</v>
      </c>
      <c r="AB1105" s="46"/>
      <c r="AC1105" s="57"/>
      <c r="AD1105" s="57"/>
    </row>
    <row r="1106" s="105" customFormat="true" ht="12.75" hidden="true" customHeight="false" outlineLevel="0" collapsed="false">
      <c r="A1106" s="42" t="n">
        <v>1103</v>
      </c>
      <c r="B1106" s="193" t="s">
        <v>1241</v>
      </c>
      <c r="C1106" s="82" t="s">
        <v>1937</v>
      </c>
      <c r="D1106" s="81" t="s">
        <v>1472</v>
      </c>
      <c r="E1106" s="68" t="s">
        <v>1647</v>
      </c>
      <c r="F1106" s="45" t="s">
        <v>1370</v>
      </c>
      <c r="G1106" s="45"/>
      <c r="H1106" s="81" t="s">
        <v>1393</v>
      </c>
      <c r="I1106" s="46" t="n">
        <v>14.1661732050333</v>
      </c>
      <c r="J1106" s="46" t="n">
        <v>14.8251287811302</v>
      </c>
      <c r="K1106" s="46" t="n">
        <v>382.77</v>
      </c>
      <c r="L1106" s="47" t="n">
        <v>74</v>
      </c>
      <c r="M1106" s="46" t="s">
        <v>1372</v>
      </c>
      <c r="N1106" s="46" t="s">
        <v>1373</v>
      </c>
      <c r="O1106" s="46"/>
      <c r="P1106" s="46"/>
      <c r="Q1106" s="46"/>
      <c r="R1106" s="48" t="n">
        <v>0.25</v>
      </c>
      <c r="S1106" s="46" t="n">
        <v>95.693</v>
      </c>
      <c r="T1106" s="46" t="s">
        <v>1445</v>
      </c>
      <c r="U1106" s="46" t="s">
        <v>1406</v>
      </c>
      <c r="V1106" s="46" t="s">
        <v>1664</v>
      </c>
      <c r="W1106" s="42" t="n">
        <v>2017</v>
      </c>
      <c r="X1106" s="191" t="s">
        <v>1659</v>
      </c>
      <c r="Y1106" s="46" t="s">
        <v>1477</v>
      </c>
      <c r="Z1106" s="42" t="n">
        <v>2017</v>
      </c>
      <c r="AA1106" s="184" t="s">
        <v>1379</v>
      </c>
      <c r="AB1106" s="46" t="s">
        <v>1412</v>
      </c>
      <c r="AC1106" s="57" t="s">
        <v>1486</v>
      </c>
      <c r="AD1106" s="57"/>
    </row>
    <row r="1107" s="105" customFormat="true" ht="12.75" hidden="true" customHeight="false" outlineLevel="0" collapsed="false">
      <c r="A1107" s="42" t="n">
        <v>1104</v>
      </c>
      <c r="B1107" s="193" t="s">
        <v>989</v>
      </c>
      <c r="C1107" s="82" t="s">
        <v>1938</v>
      </c>
      <c r="D1107" s="81" t="s">
        <v>1472</v>
      </c>
      <c r="E1107" s="68" t="s">
        <v>1695</v>
      </c>
      <c r="F1107" s="45" t="s">
        <v>1370</v>
      </c>
      <c r="G1107" s="45"/>
      <c r="H1107" s="81" t="s">
        <v>1393</v>
      </c>
      <c r="I1107" s="46" t="n">
        <v>10.7816432272391</v>
      </c>
      <c r="J1107" s="46" t="n">
        <v>11.2831635617181</v>
      </c>
      <c r="K1107" s="46" t="n">
        <v>291.32</v>
      </c>
      <c r="L1107" s="47" t="n">
        <v>20</v>
      </c>
      <c r="M1107" s="46" t="s">
        <v>1372</v>
      </c>
      <c r="N1107" s="46"/>
      <c r="O1107" s="46"/>
      <c r="P1107" s="46"/>
      <c r="Q1107" s="46"/>
      <c r="R1107" s="48" t="n">
        <v>0.25</v>
      </c>
      <c r="S1107" s="46" t="n">
        <v>72.83</v>
      </c>
      <c r="T1107" s="46" t="s">
        <v>1502</v>
      </c>
      <c r="U1107" s="46" t="s">
        <v>1377</v>
      </c>
      <c r="V1107" s="46" t="s">
        <v>1625</v>
      </c>
      <c r="W1107" s="42" t="n">
        <v>2017</v>
      </c>
      <c r="X1107" s="191" t="s">
        <v>1667</v>
      </c>
      <c r="Y1107" s="46" t="s">
        <v>1387</v>
      </c>
      <c r="Z1107" s="42" t="n">
        <v>2017</v>
      </c>
      <c r="AA1107" s="184" t="s">
        <v>1379</v>
      </c>
      <c r="AB1107" s="46"/>
      <c r="AC1107" s="57"/>
      <c r="AD1107" s="57"/>
    </row>
    <row r="1108" s="105" customFormat="true" ht="12.75" hidden="true" customHeight="false" outlineLevel="0" collapsed="false">
      <c r="A1108" s="42" t="n">
        <v>1105</v>
      </c>
      <c r="B1108" s="193" t="s">
        <v>1261</v>
      </c>
      <c r="C1108" s="82" t="s">
        <v>1939</v>
      </c>
      <c r="D1108" s="81" t="s">
        <v>1446</v>
      </c>
      <c r="E1108" s="68" t="s">
        <v>1644</v>
      </c>
      <c r="F1108" s="45" t="s">
        <v>1370</v>
      </c>
      <c r="G1108" s="45"/>
      <c r="H1108" s="81" t="s">
        <v>1393</v>
      </c>
      <c r="I1108" s="46" t="n">
        <v>7.48726868985936</v>
      </c>
      <c r="J1108" s="46" t="n">
        <v>7.83554746504512</v>
      </c>
      <c r="K1108" s="46" t="n">
        <v>202.306</v>
      </c>
      <c r="L1108" s="47" t="n">
        <v>20</v>
      </c>
      <c r="M1108" s="46" t="s">
        <v>1372</v>
      </c>
      <c r="N1108" s="46" t="s">
        <v>1373</v>
      </c>
      <c r="O1108" s="46" t="s">
        <v>1374</v>
      </c>
      <c r="P1108" s="46"/>
      <c r="Q1108" s="46"/>
      <c r="R1108" s="48" t="n">
        <v>0.35</v>
      </c>
      <c r="S1108" s="46" t="n">
        <v>70.807</v>
      </c>
      <c r="T1108" s="46" t="s">
        <v>1440</v>
      </c>
      <c r="U1108" s="46" t="s">
        <v>1406</v>
      </c>
      <c r="V1108" s="46" t="s">
        <v>1664</v>
      </c>
      <c r="W1108" s="42" t="n">
        <v>2017</v>
      </c>
      <c r="X1108" s="191" t="s">
        <v>1679</v>
      </c>
      <c r="Y1108" s="46" t="s">
        <v>1387</v>
      </c>
      <c r="Z1108" s="42" t="n">
        <v>2017</v>
      </c>
      <c r="AA1108" s="185" t="s">
        <v>1495</v>
      </c>
      <c r="AB1108" s="46" t="s">
        <v>1833</v>
      </c>
      <c r="AC1108" s="57" t="s">
        <v>1486</v>
      </c>
      <c r="AD1108" s="57"/>
    </row>
    <row r="1109" s="105" customFormat="true" ht="12.75" hidden="true" customHeight="false" outlineLevel="0" collapsed="false">
      <c r="A1109" s="42" t="n">
        <v>1106</v>
      </c>
      <c r="B1109" s="193" t="s">
        <v>1262</v>
      </c>
      <c r="C1109" s="82" t="s">
        <v>1940</v>
      </c>
      <c r="D1109" s="81" t="s">
        <v>1369</v>
      </c>
      <c r="E1109" s="68" t="s">
        <v>1675</v>
      </c>
      <c r="F1109" s="45" t="s">
        <v>1370</v>
      </c>
      <c r="G1109" s="45"/>
      <c r="H1109" s="81" t="s">
        <v>1381</v>
      </c>
      <c r="I1109" s="46" t="n">
        <v>42.7716506291636</v>
      </c>
      <c r="J1109" s="46" t="n">
        <v>44.7612223556296</v>
      </c>
      <c r="K1109" s="46" t="n">
        <v>1155.69</v>
      </c>
      <c r="L1109" s="47" t="n">
        <v>238</v>
      </c>
      <c r="M1109" s="46" t="s">
        <v>1372</v>
      </c>
      <c r="N1109" s="46" t="s">
        <v>1373</v>
      </c>
      <c r="O1109" s="46" t="s">
        <v>1374</v>
      </c>
      <c r="P1109" s="46"/>
      <c r="Q1109" s="46"/>
      <c r="R1109" s="48" t="n">
        <v>0.25</v>
      </c>
      <c r="S1109" s="46" t="n">
        <v>288.92</v>
      </c>
      <c r="T1109" s="46" t="s">
        <v>1417</v>
      </c>
      <c r="U1109" s="46" t="s">
        <v>1406</v>
      </c>
      <c r="V1109" s="46" t="s">
        <v>1664</v>
      </c>
      <c r="W1109" s="42" t="n">
        <v>2017</v>
      </c>
      <c r="X1109" s="191" t="s">
        <v>1704</v>
      </c>
      <c r="Y1109" s="46" t="s">
        <v>1387</v>
      </c>
      <c r="Z1109" s="42" t="n">
        <v>2017</v>
      </c>
      <c r="AA1109" s="184" t="s">
        <v>1379</v>
      </c>
      <c r="AB1109" s="46"/>
      <c r="AC1109" s="57"/>
      <c r="AD1109" s="57"/>
    </row>
    <row r="1110" s="105" customFormat="true" ht="72" hidden="true" customHeight="false" outlineLevel="0" collapsed="false">
      <c r="A1110" s="42" t="n">
        <v>1107</v>
      </c>
      <c r="B1110" s="193" t="s">
        <v>565</v>
      </c>
      <c r="C1110" s="82" t="s">
        <v>1941</v>
      </c>
      <c r="D1110" s="81" t="s">
        <v>1402</v>
      </c>
      <c r="E1110" s="68" t="s">
        <v>1942</v>
      </c>
      <c r="F1110" s="45" t="s">
        <v>1587</v>
      </c>
      <c r="G1110" s="45"/>
      <c r="H1110" s="81" t="s">
        <v>1381</v>
      </c>
      <c r="I1110" s="46" t="n">
        <v>0</v>
      </c>
      <c r="J1110" s="46" t="n">
        <v>0</v>
      </c>
      <c r="K1110" s="46" t="n">
        <v>0</v>
      </c>
      <c r="L1110" s="47" t="n">
        <v>565</v>
      </c>
      <c r="M1110" s="46" t="s">
        <v>1372</v>
      </c>
      <c r="N1110" s="46" t="s">
        <v>1373</v>
      </c>
      <c r="O1110" s="46" t="s">
        <v>1374</v>
      </c>
      <c r="P1110" s="46"/>
      <c r="Q1110" s="46"/>
      <c r="R1110" s="48" t="n">
        <v>0.25</v>
      </c>
      <c r="S1110" s="46" t="n">
        <v>128.142</v>
      </c>
      <c r="T1110" s="46" t="s">
        <v>1460</v>
      </c>
      <c r="U1110" s="46" t="s">
        <v>1395</v>
      </c>
      <c r="V1110" s="46" t="s">
        <v>1642</v>
      </c>
      <c r="W1110" s="42" t="n">
        <v>2016</v>
      </c>
      <c r="X1110" s="191" t="s">
        <v>1704</v>
      </c>
      <c r="Y1110" s="46" t="s">
        <v>1387</v>
      </c>
      <c r="Z1110" s="42" t="n">
        <v>2017</v>
      </c>
      <c r="AA1110" s="184" t="s">
        <v>1379</v>
      </c>
      <c r="AB1110" s="46"/>
      <c r="AC1110" s="57"/>
      <c r="AD1110" s="57"/>
    </row>
    <row r="1111" s="105" customFormat="true" ht="12.75" hidden="true" customHeight="false" outlineLevel="0" collapsed="false">
      <c r="A1111" s="42" t="n">
        <v>1108</v>
      </c>
      <c r="B1111" s="193" t="s">
        <v>877</v>
      </c>
      <c r="C1111" s="82" t="s">
        <v>1943</v>
      </c>
      <c r="D1111" s="81" t="s">
        <v>1472</v>
      </c>
      <c r="E1111" s="68" t="s">
        <v>1936</v>
      </c>
      <c r="F1111" s="45" t="s">
        <v>1370</v>
      </c>
      <c r="G1111" s="45"/>
      <c r="H1111" s="81" t="s">
        <v>1393</v>
      </c>
      <c r="I1111" s="46" t="n">
        <v>14.8038490007402</v>
      </c>
      <c r="J1111" s="46" t="n">
        <v>15.4924667880243</v>
      </c>
      <c r="K1111" s="46" t="n">
        <v>400</v>
      </c>
      <c r="L1111" s="47" t="n">
        <v>60</v>
      </c>
      <c r="M1111" s="46" t="s">
        <v>1372</v>
      </c>
      <c r="N1111" s="46"/>
      <c r="O1111" s="46"/>
      <c r="P1111" s="46"/>
      <c r="Q1111" s="46"/>
      <c r="R1111" s="48" t="n">
        <v>0.35</v>
      </c>
      <c r="S1111" s="46" t="n">
        <v>140</v>
      </c>
      <c r="T1111" s="46" t="s">
        <v>1467</v>
      </c>
      <c r="U1111" s="46" t="s">
        <v>1468</v>
      </c>
      <c r="V1111" s="46" t="s">
        <v>1664</v>
      </c>
      <c r="W1111" s="42" t="n">
        <v>2017</v>
      </c>
      <c r="X1111" s="191" t="s">
        <v>1659</v>
      </c>
      <c r="Y1111" s="46" t="s">
        <v>1418</v>
      </c>
      <c r="Z1111" s="42" t="n">
        <v>2017</v>
      </c>
      <c r="AA1111" s="185" t="s">
        <v>1495</v>
      </c>
      <c r="AB1111" s="46"/>
      <c r="AC1111" s="57"/>
      <c r="AD1111" s="57"/>
    </row>
    <row r="1112" s="105" customFormat="true" ht="12.75" hidden="true" customHeight="false" outlineLevel="0" collapsed="false">
      <c r="A1112" s="42" t="n">
        <v>1109</v>
      </c>
      <c r="B1112" s="193" t="s">
        <v>96</v>
      </c>
      <c r="C1112" s="82" t="s">
        <v>1944</v>
      </c>
      <c r="D1112" s="81" t="s">
        <v>1446</v>
      </c>
      <c r="E1112" s="68" t="s">
        <v>1649</v>
      </c>
      <c r="F1112" s="45" t="s">
        <v>1370</v>
      </c>
      <c r="G1112" s="45"/>
      <c r="H1112" s="81" t="s">
        <v>1393</v>
      </c>
      <c r="I1112" s="46" t="n">
        <v>31.9948186528497</v>
      </c>
      <c r="J1112" s="46" t="n">
        <v>33.4830938456176</v>
      </c>
      <c r="K1112" s="46" t="n">
        <v>864.5</v>
      </c>
      <c r="L1112" s="47" t="n">
        <v>200</v>
      </c>
      <c r="M1112" s="46" t="s">
        <v>1372</v>
      </c>
      <c r="N1112" s="46"/>
      <c r="O1112" s="46"/>
      <c r="P1112" s="46"/>
      <c r="Q1112" s="46"/>
      <c r="R1112" s="48" t="n">
        <v>0.25</v>
      </c>
      <c r="S1112" s="46" t="n">
        <v>216.125</v>
      </c>
      <c r="T1112" s="46" t="s">
        <v>1456</v>
      </c>
      <c r="U1112" s="49" t="s">
        <v>1383</v>
      </c>
      <c r="V1112" s="46" t="s">
        <v>1636</v>
      </c>
      <c r="W1112" s="42" t="n">
        <v>2017</v>
      </c>
      <c r="X1112" s="191" t="s">
        <v>1659</v>
      </c>
      <c r="Y1112" s="46" t="s">
        <v>1418</v>
      </c>
      <c r="Z1112" s="42" t="n">
        <v>2017</v>
      </c>
      <c r="AA1112" s="184" t="s">
        <v>1379</v>
      </c>
      <c r="AB1112" s="46"/>
      <c r="AC1112" s="57"/>
      <c r="AD1112" s="57"/>
    </row>
    <row r="1113" s="105" customFormat="true" ht="12.75" hidden="true" customHeight="false" outlineLevel="0" collapsed="false">
      <c r="A1113" s="42" t="n">
        <v>1110</v>
      </c>
      <c r="B1113" s="193" t="s">
        <v>640</v>
      </c>
      <c r="C1113" s="82" t="s">
        <v>1945</v>
      </c>
      <c r="D1113" s="81" t="s">
        <v>1369</v>
      </c>
      <c r="E1113" s="68" t="s">
        <v>1675</v>
      </c>
      <c r="F1113" s="45" t="s">
        <v>1370</v>
      </c>
      <c r="G1113" s="45"/>
      <c r="H1113" s="81" t="s">
        <v>1393</v>
      </c>
      <c r="I1113" s="46" t="n">
        <v>66.9533678756477</v>
      </c>
      <c r="J1113" s="46" t="n">
        <v>70.0677795421976</v>
      </c>
      <c r="K1113" s="46" t="n">
        <v>1809.08</v>
      </c>
      <c r="L1113" s="47" t="n">
        <v>410</v>
      </c>
      <c r="M1113" s="46" t="s">
        <v>1372</v>
      </c>
      <c r="N1113" s="46"/>
      <c r="O1113" s="46"/>
      <c r="P1113" s="46"/>
      <c r="Q1113" s="46"/>
      <c r="R1113" s="48" t="n">
        <v>0.2148</v>
      </c>
      <c r="S1113" s="46" t="n">
        <v>388.604</v>
      </c>
      <c r="T1113" s="46" t="s">
        <v>1918</v>
      </c>
      <c r="U1113" s="46" t="s">
        <v>1437</v>
      </c>
      <c r="V1113" s="46" t="s">
        <v>1639</v>
      </c>
      <c r="W1113" s="42" t="n">
        <v>2017</v>
      </c>
      <c r="X1113" s="191" t="s">
        <v>1659</v>
      </c>
      <c r="Y1113" s="46" t="s">
        <v>1418</v>
      </c>
      <c r="Z1113" s="42" t="n">
        <v>2017</v>
      </c>
      <c r="AA1113" s="184" t="s">
        <v>1379</v>
      </c>
      <c r="AB1113" s="46"/>
      <c r="AC1113" s="57"/>
      <c r="AD1113" s="57"/>
    </row>
    <row r="1114" s="105" customFormat="true" ht="12.75" hidden="true" customHeight="false" outlineLevel="0" collapsed="false">
      <c r="A1114" s="42" t="n">
        <v>1111</v>
      </c>
      <c r="B1114" s="193" t="s">
        <v>761</v>
      </c>
      <c r="C1114" s="82" t="s">
        <v>1946</v>
      </c>
      <c r="D1114" s="81" t="s">
        <v>1472</v>
      </c>
      <c r="E1114" s="68" t="s">
        <v>1647</v>
      </c>
      <c r="F1114" s="45" t="s">
        <v>1370</v>
      </c>
      <c r="G1114" s="45"/>
      <c r="H1114" s="81" t="s">
        <v>1393</v>
      </c>
      <c r="I1114" s="46" t="n">
        <v>5.18134715025907</v>
      </c>
      <c r="J1114" s="46" t="n">
        <v>5.42236337580851</v>
      </c>
      <c r="K1114" s="46" t="n">
        <v>140</v>
      </c>
      <c r="L1114" s="47" t="n">
        <v>20</v>
      </c>
      <c r="M1114" s="46" t="s">
        <v>1372</v>
      </c>
      <c r="N1114" s="46"/>
      <c r="O1114" s="46"/>
      <c r="P1114" s="46"/>
      <c r="Q1114" s="46"/>
      <c r="R1114" s="48" t="n">
        <v>0.25</v>
      </c>
      <c r="S1114" s="46" t="n">
        <v>35</v>
      </c>
      <c r="T1114" s="46" t="s">
        <v>1556</v>
      </c>
      <c r="U1114" s="46" t="s">
        <v>1449</v>
      </c>
      <c r="V1114" s="46" t="s">
        <v>1639</v>
      </c>
      <c r="W1114" s="42" t="n">
        <v>2017</v>
      </c>
      <c r="X1114" s="191" t="s">
        <v>1754</v>
      </c>
      <c r="Y1114" s="46" t="s">
        <v>1418</v>
      </c>
      <c r="Z1114" s="42" t="n">
        <v>2017</v>
      </c>
      <c r="AA1114" s="184" t="s">
        <v>1379</v>
      </c>
      <c r="AB1114" s="46" t="s">
        <v>1412</v>
      </c>
      <c r="AC1114" s="57" t="s">
        <v>1486</v>
      </c>
      <c r="AD1114" s="57"/>
    </row>
    <row r="1115" s="105" customFormat="true" ht="12.75" hidden="true" customHeight="false" outlineLevel="0" collapsed="false">
      <c r="A1115" s="42" t="n">
        <v>1112</v>
      </c>
      <c r="B1115" s="193" t="s">
        <v>724</v>
      </c>
      <c r="C1115" s="82" t="s">
        <v>1947</v>
      </c>
      <c r="D1115" s="81" t="s">
        <v>1472</v>
      </c>
      <c r="E1115" s="68" t="s">
        <v>1695</v>
      </c>
      <c r="F1115" s="45" t="s">
        <v>1370</v>
      </c>
      <c r="G1115" s="45"/>
      <c r="H1115" s="81" t="s">
        <v>1393</v>
      </c>
      <c r="I1115" s="46" t="n">
        <v>6.07179866765359</v>
      </c>
      <c r="J1115" s="46" t="n">
        <v>6.35423525310818</v>
      </c>
      <c r="K1115" s="46" t="n">
        <v>164.06</v>
      </c>
      <c r="L1115" s="47" t="n">
        <v>20</v>
      </c>
      <c r="M1115" s="46" t="s">
        <v>1372</v>
      </c>
      <c r="N1115" s="46"/>
      <c r="O1115" s="46"/>
      <c r="P1115" s="46"/>
      <c r="Q1115" s="46"/>
      <c r="R1115" s="48" t="n">
        <v>0.25</v>
      </c>
      <c r="S1115" s="46" t="n">
        <v>40.836</v>
      </c>
      <c r="T1115" s="46" t="s">
        <v>1462</v>
      </c>
      <c r="U1115" s="49" t="s">
        <v>1383</v>
      </c>
      <c r="V1115" s="46" t="s">
        <v>1636</v>
      </c>
      <c r="W1115" s="42" t="n">
        <v>2017</v>
      </c>
      <c r="X1115" s="191" t="s">
        <v>1754</v>
      </c>
      <c r="Y1115" s="46" t="s">
        <v>1418</v>
      </c>
      <c r="Z1115" s="42" t="n">
        <v>2017</v>
      </c>
      <c r="AA1115" s="184" t="s">
        <v>1379</v>
      </c>
      <c r="AB1115" s="46" t="s">
        <v>1412</v>
      </c>
      <c r="AC1115" s="57" t="s">
        <v>1486</v>
      </c>
      <c r="AD1115" s="57"/>
    </row>
    <row r="1116" s="105" customFormat="true" ht="12.75" hidden="true" customHeight="false" outlineLevel="0" collapsed="false">
      <c r="A1116" s="42" t="n">
        <v>1113</v>
      </c>
      <c r="B1116" s="193" t="s">
        <v>1050</v>
      </c>
      <c r="C1116" s="82" t="s">
        <v>1948</v>
      </c>
      <c r="D1116" s="81" t="s">
        <v>1446</v>
      </c>
      <c r="E1116" s="68" t="s">
        <v>1735</v>
      </c>
      <c r="F1116" s="45" t="s">
        <v>1370</v>
      </c>
      <c r="G1116" s="45"/>
      <c r="H1116" s="81" t="s">
        <v>1393</v>
      </c>
      <c r="I1116" s="46" t="n">
        <v>35.8589563286455</v>
      </c>
      <c r="J1116" s="46" t="n">
        <v>37.5269762577947</v>
      </c>
      <c r="K1116" s="46" t="n">
        <v>968.909</v>
      </c>
      <c r="L1116" s="47" t="n">
        <v>202</v>
      </c>
      <c r="M1116" s="46" t="s">
        <v>1372</v>
      </c>
      <c r="N1116" s="46"/>
      <c r="O1116" s="46"/>
      <c r="P1116" s="46"/>
      <c r="Q1116" s="46"/>
      <c r="R1116" s="48" t="n">
        <v>0.25</v>
      </c>
      <c r="S1116" s="46" t="n">
        <v>242.227</v>
      </c>
      <c r="T1116" s="46" t="s">
        <v>1428</v>
      </c>
      <c r="U1116" s="46" t="s">
        <v>1390</v>
      </c>
      <c r="V1116" s="46" t="s">
        <v>1645</v>
      </c>
      <c r="W1116" s="42" t="n">
        <v>2017</v>
      </c>
      <c r="X1116" s="191" t="s">
        <v>1754</v>
      </c>
      <c r="Y1116" s="46" t="s">
        <v>1418</v>
      </c>
      <c r="Z1116" s="42" t="n">
        <v>2017</v>
      </c>
      <c r="AA1116" s="184" t="s">
        <v>1379</v>
      </c>
      <c r="AB1116" s="46"/>
      <c r="AC1116" s="57"/>
      <c r="AD1116" s="57"/>
    </row>
    <row r="1117" s="105" customFormat="true" ht="12.75" hidden="true" customHeight="false" outlineLevel="0" collapsed="false">
      <c r="A1117" s="42" t="n">
        <v>1114</v>
      </c>
      <c r="B1117" s="193" t="s">
        <v>990</v>
      </c>
      <c r="C1117" s="82" t="s">
        <v>1949</v>
      </c>
      <c r="D1117" s="81" t="s">
        <v>1402</v>
      </c>
      <c r="E1117" s="68" t="s">
        <v>1920</v>
      </c>
      <c r="F1117" s="45" t="s">
        <v>1370</v>
      </c>
      <c r="G1117" s="45"/>
      <c r="H1117" s="81" t="s">
        <v>1393</v>
      </c>
      <c r="I1117" s="46" t="n">
        <v>3.92301998519615</v>
      </c>
      <c r="J1117" s="46" t="n">
        <v>4.10550369882645</v>
      </c>
      <c r="K1117" s="46" t="n">
        <v>106</v>
      </c>
      <c r="L1117" s="47" t="n">
        <v>24</v>
      </c>
      <c r="M1117" s="46" t="s">
        <v>1372</v>
      </c>
      <c r="N1117" s="46"/>
      <c r="O1117" s="46"/>
      <c r="P1117" s="46"/>
      <c r="Q1117" s="46"/>
      <c r="R1117" s="48" t="n">
        <v>0.35</v>
      </c>
      <c r="S1117" s="46" t="n">
        <v>37.1</v>
      </c>
      <c r="T1117" s="46" t="s">
        <v>1525</v>
      </c>
      <c r="U1117" s="46" t="s">
        <v>1377</v>
      </c>
      <c r="V1117" s="46" t="s">
        <v>1625</v>
      </c>
      <c r="W1117" s="42" t="n">
        <v>2017</v>
      </c>
      <c r="X1117" s="191" t="s">
        <v>1754</v>
      </c>
      <c r="Y1117" s="46" t="s">
        <v>1418</v>
      </c>
      <c r="Z1117" s="42" t="n">
        <v>2017</v>
      </c>
      <c r="AA1117" s="185" t="s">
        <v>1495</v>
      </c>
      <c r="AB1117" s="46"/>
      <c r="AC1117" s="57"/>
      <c r="AD1117" s="57"/>
    </row>
    <row r="1118" s="105" customFormat="true" ht="12.75" hidden="true" customHeight="false" outlineLevel="0" collapsed="false">
      <c r="A1118" s="42" t="n">
        <v>1115</v>
      </c>
      <c r="B1118" s="193" t="s">
        <v>1263</v>
      </c>
      <c r="C1118" s="82" t="s">
        <v>1950</v>
      </c>
      <c r="D1118" s="81" t="s">
        <v>1454</v>
      </c>
      <c r="E1118" s="68" t="s">
        <v>1675</v>
      </c>
      <c r="F1118" s="45" t="s">
        <v>1370</v>
      </c>
      <c r="G1118" s="45"/>
      <c r="H1118" s="81" t="s">
        <v>1381</v>
      </c>
      <c r="I1118" s="46" t="n">
        <v>3.48212435233161</v>
      </c>
      <c r="J1118" s="46" t="n">
        <v>3.64409930671211</v>
      </c>
      <c r="K1118" s="46" t="n">
        <v>94.087</v>
      </c>
      <c r="L1118" s="47" t="n">
        <v>53</v>
      </c>
      <c r="M1118" s="46" t="s">
        <v>1372</v>
      </c>
      <c r="N1118" s="46" t="s">
        <v>1373</v>
      </c>
      <c r="O1118" s="46" t="s">
        <v>1374</v>
      </c>
      <c r="P1118" s="46"/>
      <c r="Q1118" s="46"/>
      <c r="R1118" s="48" t="n">
        <v>0.25</v>
      </c>
      <c r="S1118" s="46" t="n">
        <v>23.522</v>
      </c>
      <c r="T1118" s="46" t="s">
        <v>1445</v>
      </c>
      <c r="U1118" s="46" t="s">
        <v>1406</v>
      </c>
      <c r="V1118" s="46" t="s">
        <v>1664</v>
      </c>
      <c r="W1118" s="42" t="n">
        <v>2017</v>
      </c>
      <c r="X1118" s="191" t="s">
        <v>1754</v>
      </c>
      <c r="Y1118" s="46" t="s">
        <v>1418</v>
      </c>
      <c r="Z1118" s="42" t="n">
        <v>2017</v>
      </c>
      <c r="AA1118" s="184" t="s">
        <v>1379</v>
      </c>
      <c r="AB1118" s="46"/>
      <c r="AC1118" s="57"/>
      <c r="AD1118" s="57"/>
    </row>
    <row r="1119" s="105" customFormat="true" ht="12.75" hidden="true" customHeight="false" outlineLevel="0" collapsed="false">
      <c r="A1119" s="42" t="n">
        <v>1116</v>
      </c>
      <c r="B1119" s="193" t="s">
        <v>472</v>
      </c>
      <c r="C1119" s="82" t="s">
        <v>1951</v>
      </c>
      <c r="D1119" s="81" t="s">
        <v>1450</v>
      </c>
      <c r="E1119" s="68" t="s">
        <v>1731</v>
      </c>
      <c r="F1119" s="45" t="s">
        <v>1370</v>
      </c>
      <c r="G1119" s="45"/>
      <c r="H1119" s="81" t="s">
        <v>1393</v>
      </c>
      <c r="I1119" s="46" t="n">
        <v>92.44911176906</v>
      </c>
      <c r="J1119" s="46" t="n">
        <v>96.7494868120377</v>
      </c>
      <c r="K1119" s="46" t="n">
        <v>2497.975</v>
      </c>
      <c r="L1119" s="47" t="n">
        <v>230</v>
      </c>
      <c r="M1119" s="46" t="s">
        <v>1372</v>
      </c>
      <c r="N1119" s="46"/>
      <c r="O1119" s="46"/>
      <c r="P1119" s="46"/>
      <c r="Q1119" s="46"/>
      <c r="R1119" s="48" t="n">
        <v>0.1895</v>
      </c>
      <c r="S1119" s="46" t="n">
        <v>473.309</v>
      </c>
      <c r="T1119" s="46" t="s">
        <v>1504</v>
      </c>
      <c r="U1119" s="46" t="s">
        <v>1386</v>
      </c>
      <c r="V1119" s="46" t="s">
        <v>1630</v>
      </c>
      <c r="W1119" s="42" t="n">
        <v>2017</v>
      </c>
      <c r="X1119" s="191" t="s">
        <v>1754</v>
      </c>
      <c r="Y1119" s="46" t="s">
        <v>1418</v>
      </c>
      <c r="Z1119" s="42" t="n">
        <v>2017</v>
      </c>
      <c r="AA1119" s="184" t="s">
        <v>1379</v>
      </c>
      <c r="AB1119" s="46"/>
      <c r="AC1119" s="57"/>
      <c r="AD1119" s="57"/>
    </row>
    <row r="1120" s="105" customFormat="true" ht="12.75" hidden="true" customHeight="false" outlineLevel="0" collapsed="false">
      <c r="A1120" s="42" t="n">
        <v>1117</v>
      </c>
      <c r="B1120" s="193" t="s">
        <v>1051</v>
      </c>
      <c r="C1120" s="82" t="s">
        <v>1952</v>
      </c>
      <c r="D1120" s="81" t="s">
        <v>1369</v>
      </c>
      <c r="E1120" s="68" t="s">
        <v>1658</v>
      </c>
      <c r="F1120" s="45" t="s">
        <v>1370</v>
      </c>
      <c r="G1120" s="45"/>
      <c r="H1120" s="81" t="s">
        <v>1393</v>
      </c>
      <c r="I1120" s="46" t="n">
        <v>62.039304219097</v>
      </c>
      <c r="J1120" s="46" t="n">
        <v>64.9251326542469</v>
      </c>
      <c r="K1120" s="46" t="n">
        <v>1676.302</v>
      </c>
      <c r="L1120" s="47" t="n">
        <v>246</v>
      </c>
      <c r="M1120" s="46" t="s">
        <v>1372</v>
      </c>
      <c r="N1120" s="46"/>
      <c r="O1120" s="46"/>
      <c r="P1120" s="46"/>
      <c r="Q1120" s="46"/>
      <c r="R1120" s="48" t="n">
        <v>0.1834</v>
      </c>
      <c r="S1120" s="46" t="n">
        <v>307.376</v>
      </c>
      <c r="T1120" s="46" t="s">
        <v>1389</v>
      </c>
      <c r="U1120" s="46" t="s">
        <v>1390</v>
      </c>
      <c r="V1120" s="46" t="s">
        <v>1645</v>
      </c>
      <c r="W1120" s="42" t="n">
        <v>2017</v>
      </c>
      <c r="X1120" s="191" t="s">
        <v>1696</v>
      </c>
      <c r="Y1120" s="46" t="s">
        <v>1418</v>
      </c>
      <c r="Z1120" s="42" t="n">
        <v>2017</v>
      </c>
      <c r="AA1120" s="184" t="s">
        <v>1379</v>
      </c>
      <c r="AB1120" s="46"/>
      <c r="AC1120" s="57"/>
      <c r="AD1120" s="57"/>
    </row>
    <row r="1121" s="105" customFormat="true" ht="24" hidden="false" customHeight="false" outlineLevel="0" collapsed="false">
      <c r="A1121" s="42" t="n">
        <v>1118</v>
      </c>
      <c r="B1121" s="193" t="s">
        <v>566</v>
      </c>
      <c r="C1121" s="82" t="s">
        <v>1953</v>
      </c>
      <c r="D1121" s="202" t="s">
        <v>1954</v>
      </c>
      <c r="E1121" s="68" t="s">
        <v>1955</v>
      </c>
      <c r="F1121" s="203" t="s">
        <v>1584</v>
      </c>
      <c r="G1121" s="203"/>
      <c r="H1121" s="81" t="s">
        <v>1393</v>
      </c>
      <c r="I1121" s="46" t="n">
        <v>0.401776461880089</v>
      </c>
      <c r="J1121" s="46" t="n">
        <v>0.42046554862698</v>
      </c>
      <c r="K1121" s="46" t="n">
        <v>10.856</v>
      </c>
      <c r="L1121" s="47" t="n">
        <v>30</v>
      </c>
      <c r="M1121" s="46" t="s">
        <v>1372</v>
      </c>
      <c r="N1121" s="46" t="s">
        <v>1373</v>
      </c>
      <c r="O1121" s="46"/>
      <c r="P1121" s="46"/>
      <c r="Q1121" s="46"/>
      <c r="R1121" s="48" t="n">
        <v>0.25</v>
      </c>
      <c r="S1121" s="46" t="n">
        <v>10.684</v>
      </c>
      <c r="T1121" s="46" t="s">
        <v>1460</v>
      </c>
      <c r="U1121" s="46" t="s">
        <v>1395</v>
      </c>
      <c r="V1121" s="46" t="s">
        <v>1642</v>
      </c>
      <c r="W1121" s="42" t="n">
        <v>2017</v>
      </c>
      <c r="X1121" s="191" t="s">
        <v>1662</v>
      </c>
      <c r="Y1121" s="46" t="s">
        <v>1418</v>
      </c>
      <c r="Z1121" s="42" t="n">
        <v>2017</v>
      </c>
      <c r="AA1121" s="184" t="s">
        <v>1379</v>
      </c>
      <c r="AB1121" s="46" t="s">
        <v>1412</v>
      </c>
      <c r="AC1121" s="57" t="s">
        <v>1486</v>
      </c>
      <c r="AD1121" s="57"/>
    </row>
    <row r="1122" s="105" customFormat="true" ht="12.75" hidden="true" customHeight="false" outlineLevel="0" collapsed="false">
      <c r="A1122" s="42" t="n">
        <v>1119</v>
      </c>
      <c r="B1122" s="193" t="s">
        <v>91</v>
      </c>
      <c r="C1122" s="82" t="s">
        <v>1846</v>
      </c>
      <c r="D1122" s="81" t="s">
        <v>1446</v>
      </c>
      <c r="E1122" s="68" t="s">
        <v>1649</v>
      </c>
      <c r="F1122" s="45" t="s">
        <v>1370</v>
      </c>
      <c r="G1122" s="45"/>
      <c r="H1122" s="81" t="s">
        <v>1393</v>
      </c>
      <c r="I1122" s="46" t="n">
        <v>32.1643227239082</v>
      </c>
      <c r="J1122" s="46" t="n">
        <v>33.6604825903405</v>
      </c>
      <c r="K1122" s="46" t="n">
        <v>869.08</v>
      </c>
      <c r="L1122" s="47" t="n">
        <v>80</v>
      </c>
      <c r="M1122" s="46" t="s">
        <v>1372</v>
      </c>
      <c r="N1122" s="46"/>
      <c r="O1122" s="46"/>
      <c r="P1122" s="46"/>
      <c r="Q1122" s="46"/>
      <c r="R1122" s="48" t="n">
        <v>0.2225</v>
      </c>
      <c r="S1122" s="46" t="n">
        <v>193.36</v>
      </c>
      <c r="T1122" s="46" t="s">
        <v>1425</v>
      </c>
      <c r="U1122" s="46" t="s">
        <v>1377</v>
      </c>
      <c r="V1122" s="46" t="s">
        <v>1625</v>
      </c>
      <c r="W1122" s="42" t="n">
        <v>2017</v>
      </c>
      <c r="X1122" s="191" t="s">
        <v>1662</v>
      </c>
      <c r="Y1122" s="46" t="s">
        <v>1418</v>
      </c>
      <c r="Z1122" s="42" t="n">
        <v>2017</v>
      </c>
      <c r="AA1122" s="184" t="s">
        <v>1379</v>
      </c>
      <c r="AB1122" s="46"/>
      <c r="AC1122" s="57"/>
      <c r="AD1122" s="57"/>
    </row>
    <row r="1123" s="105" customFormat="true" ht="72" hidden="true" customHeight="false" outlineLevel="0" collapsed="false">
      <c r="A1123" s="42" t="n">
        <v>1120</v>
      </c>
      <c r="B1123" s="193" t="s">
        <v>568</v>
      </c>
      <c r="C1123" s="82" t="s">
        <v>1956</v>
      </c>
      <c r="D1123" s="81" t="s">
        <v>1402</v>
      </c>
      <c r="E1123" s="68" t="s">
        <v>1957</v>
      </c>
      <c r="F1123" s="45" t="s">
        <v>1587</v>
      </c>
      <c r="G1123" s="45"/>
      <c r="H1123" s="81" t="s">
        <v>1393</v>
      </c>
      <c r="I1123" s="46" t="n">
        <v>0</v>
      </c>
      <c r="J1123" s="46" t="n">
        <v>0</v>
      </c>
      <c r="K1123" s="46" t="n">
        <v>0</v>
      </c>
      <c r="L1123" s="47" t="n">
        <v>70</v>
      </c>
      <c r="M1123" s="46" t="s">
        <v>1372</v>
      </c>
      <c r="N1123" s="46" t="s">
        <v>1373</v>
      </c>
      <c r="O1123" s="46" t="s">
        <v>1374</v>
      </c>
      <c r="P1123" s="46"/>
      <c r="Q1123" s="46"/>
      <c r="R1123" s="48" t="n">
        <v>0.25</v>
      </c>
      <c r="S1123" s="46" t="n">
        <v>21.611</v>
      </c>
      <c r="T1123" s="46" t="s">
        <v>1460</v>
      </c>
      <c r="U1123" s="46" t="s">
        <v>1395</v>
      </c>
      <c r="V1123" s="46" t="s">
        <v>1642</v>
      </c>
      <c r="W1123" s="42" t="n">
        <v>2017</v>
      </c>
      <c r="X1123" s="191" t="s">
        <v>1662</v>
      </c>
      <c r="Y1123" s="46" t="s">
        <v>1418</v>
      </c>
      <c r="Z1123" s="42" t="n">
        <v>2017</v>
      </c>
      <c r="AA1123" s="184" t="s">
        <v>1379</v>
      </c>
      <c r="AB1123" s="46"/>
      <c r="AC1123" s="57"/>
      <c r="AD1123" s="57"/>
    </row>
    <row r="1124" s="105" customFormat="true" ht="12.75" hidden="true" customHeight="false" outlineLevel="0" collapsed="false">
      <c r="A1124" s="42" t="n">
        <v>1121</v>
      </c>
      <c r="B1124" s="193" t="s">
        <v>569</v>
      </c>
      <c r="C1124" s="82" t="s">
        <v>1958</v>
      </c>
      <c r="D1124" s="81" t="s">
        <v>1380</v>
      </c>
      <c r="E1124" s="68" t="s">
        <v>1708</v>
      </c>
      <c r="F1124" s="45" t="s">
        <v>1370</v>
      </c>
      <c r="G1124" s="45"/>
      <c r="H1124" s="81" t="s">
        <v>1393</v>
      </c>
      <c r="I1124" s="46" t="n">
        <v>5.62546262028127</v>
      </c>
      <c r="J1124" s="46" t="n">
        <v>5.88713737944924</v>
      </c>
      <c r="K1124" s="46" t="n">
        <v>152</v>
      </c>
      <c r="L1124" s="47" t="n">
        <v>60</v>
      </c>
      <c r="M1124" s="46" t="s">
        <v>1372</v>
      </c>
      <c r="N1124" s="46" t="s">
        <v>1373</v>
      </c>
      <c r="O1124" s="46"/>
      <c r="P1124" s="46"/>
      <c r="Q1124" s="46"/>
      <c r="R1124" s="48" t="n">
        <v>0.25</v>
      </c>
      <c r="S1124" s="46" t="n">
        <v>38</v>
      </c>
      <c r="T1124" s="46" t="s">
        <v>1460</v>
      </c>
      <c r="U1124" s="46" t="s">
        <v>1395</v>
      </c>
      <c r="V1124" s="46" t="s">
        <v>1642</v>
      </c>
      <c r="W1124" s="42" t="n">
        <v>2017</v>
      </c>
      <c r="X1124" s="191" t="s">
        <v>1643</v>
      </c>
      <c r="Y1124" s="46" t="s">
        <v>1418</v>
      </c>
      <c r="Z1124" s="42" t="n">
        <v>2017</v>
      </c>
      <c r="AA1124" s="184" t="s">
        <v>1379</v>
      </c>
      <c r="AB1124" s="46"/>
      <c r="AC1124" s="57"/>
      <c r="AD1124" s="57"/>
    </row>
    <row r="1125" s="105" customFormat="true" ht="12.75" hidden="true" customHeight="false" outlineLevel="0" collapsed="false">
      <c r="A1125" s="42" t="n">
        <v>1122</v>
      </c>
      <c r="B1125" s="193" t="s">
        <v>1063</v>
      </c>
      <c r="C1125" s="82" t="s">
        <v>1959</v>
      </c>
      <c r="D1125" s="81" t="s">
        <v>1472</v>
      </c>
      <c r="E1125" s="68" t="s">
        <v>1761</v>
      </c>
      <c r="F1125" s="45" t="s">
        <v>1370</v>
      </c>
      <c r="G1125" s="45"/>
      <c r="H1125" s="81" t="s">
        <v>1393</v>
      </c>
      <c r="I1125" s="46" t="n">
        <v>40.2747594374537</v>
      </c>
      <c r="J1125" s="46" t="n">
        <v>42.1481854448275</v>
      </c>
      <c r="K1125" s="46" t="n">
        <v>1088.224</v>
      </c>
      <c r="L1125" s="47" t="n">
        <v>200</v>
      </c>
      <c r="M1125" s="46" t="s">
        <v>1372</v>
      </c>
      <c r="N1125" s="46"/>
      <c r="O1125" s="46"/>
      <c r="P1125" s="46"/>
      <c r="Q1125" s="46"/>
      <c r="R1125" s="48" t="n">
        <v>0.25</v>
      </c>
      <c r="S1125" s="46" t="n">
        <v>272.056</v>
      </c>
      <c r="T1125" s="46" t="s">
        <v>1496</v>
      </c>
      <c r="U1125" s="46" t="s">
        <v>1409</v>
      </c>
      <c r="V1125" s="46" t="s">
        <v>1636</v>
      </c>
      <c r="W1125" s="42" t="n">
        <v>2017</v>
      </c>
      <c r="X1125" s="191" t="s">
        <v>1694</v>
      </c>
      <c r="Y1125" s="46" t="s">
        <v>1426</v>
      </c>
      <c r="Z1125" s="42" t="n">
        <v>2017</v>
      </c>
      <c r="AA1125" s="184" t="s">
        <v>1379</v>
      </c>
      <c r="AB1125" s="46"/>
      <c r="AC1125" s="57"/>
      <c r="AD1125" s="57"/>
    </row>
    <row r="1126" s="105" customFormat="true" ht="24" hidden="true" customHeight="false" outlineLevel="0" collapsed="false">
      <c r="A1126" s="42" t="n">
        <v>1123</v>
      </c>
      <c r="B1126" s="193" t="s">
        <v>1279</v>
      </c>
      <c r="C1126" s="82" t="s">
        <v>1960</v>
      </c>
      <c r="D1126" s="81" t="s">
        <v>1369</v>
      </c>
      <c r="E1126" s="68" t="s">
        <v>1675</v>
      </c>
      <c r="F1126" s="45" t="s">
        <v>1370</v>
      </c>
      <c r="G1126" s="45"/>
      <c r="H1126" s="81" t="s">
        <v>1393</v>
      </c>
      <c r="I1126" s="46" t="n">
        <v>5.01857883049593</v>
      </c>
      <c r="J1126" s="46" t="n">
        <v>5.25202370347419</v>
      </c>
      <c r="K1126" s="46" t="n">
        <v>135.602</v>
      </c>
      <c r="L1126" s="47" t="n">
        <v>20</v>
      </c>
      <c r="M1126" s="46" t="s">
        <v>1372</v>
      </c>
      <c r="N1126" s="46" t="s">
        <v>1373</v>
      </c>
      <c r="O1126" s="46"/>
      <c r="P1126" s="46"/>
      <c r="Q1126" s="46"/>
      <c r="R1126" s="48" t="n">
        <v>0.25</v>
      </c>
      <c r="S1126" s="46" t="n">
        <v>33.901</v>
      </c>
      <c r="T1126" s="204" t="s">
        <v>1961</v>
      </c>
      <c r="U1126" s="204" t="s">
        <v>1962</v>
      </c>
      <c r="V1126" s="204" t="s">
        <v>1963</v>
      </c>
      <c r="W1126" s="42" t="n">
        <v>2017</v>
      </c>
      <c r="X1126" s="191" t="s">
        <v>1915</v>
      </c>
      <c r="Y1126" s="46" t="s">
        <v>1426</v>
      </c>
      <c r="Z1126" s="42" t="n">
        <v>2017</v>
      </c>
      <c r="AA1126" s="184" t="s">
        <v>1379</v>
      </c>
      <c r="AB1126" s="46" t="s">
        <v>1412</v>
      </c>
      <c r="AC1126" s="57" t="s">
        <v>1486</v>
      </c>
      <c r="AD1126" s="57"/>
    </row>
    <row r="1127" s="105" customFormat="true" ht="12.75" hidden="true" customHeight="false" outlineLevel="0" collapsed="false">
      <c r="A1127" s="42" t="n">
        <v>1124</v>
      </c>
      <c r="B1127" s="193" t="s">
        <v>1264</v>
      </c>
      <c r="C1127" s="82" t="s">
        <v>1964</v>
      </c>
      <c r="D1127" s="81" t="s">
        <v>1446</v>
      </c>
      <c r="E1127" s="68" t="s">
        <v>1644</v>
      </c>
      <c r="F1127" s="45" t="s">
        <v>1370</v>
      </c>
      <c r="G1127" s="45"/>
      <c r="H1127" s="81" t="s">
        <v>1447</v>
      </c>
      <c r="I1127" s="46" t="n">
        <v>15.2087342709104</v>
      </c>
      <c r="J1127" s="46" t="n">
        <v>15.9161857546768</v>
      </c>
      <c r="K1127" s="46" t="n">
        <v>410.94</v>
      </c>
      <c r="L1127" s="47" t="n">
        <v>100</v>
      </c>
      <c r="M1127" s="46" t="s">
        <v>1372</v>
      </c>
      <c r="N1127" s="46" t="s">
        <v>1373</v>
      </c>
      <c r="O1127" s="46" t="s">
        <v>1374</v>
      </c>
      <c r="P1127" s="46"/>
      <c r="Q1127" s="46"/>
      <c r="R1127" s="48" t="n">
        <v>0.35</v>
      </c>
      <c r="S1127" s="46" t="n">
        <v>143.829</v>
      </c>
      <c r="T1127" s="204" t="s">
        <v>1440</v>
      </c>
      <c r="U1127" s="204" t="s">
        <v>1406</v>
      </c>
      <c r="V1127" s="46" t="s">
        <v>1664</v>
      </c>
      <c r="W1127" s="42" t="n">
        <v>2017</v>
      </c>
      <c r="X1127" s="191" t="s">
        <v>1689</v>
      </c>
      <c r="Y1127" s="46" t="s">
        <v>1426</v>
      </c>
      <c r="Z1127" s="42" t="n">
        <v>2017</v>
      </c>
      <c r="AA1127" s="185" t="s">
        <v>1495</v>
      </c>
      <c r="AB1127" s="46" t="s">
        <v>1412</v>
      </c>
      <c r="AC1127" s="57" t="s">
        <v>1486</v>
      </c>
      <c r="AD1127" s="57"/>
    </row>
    <row r="1128" s="105" customFormat="true" ht="12.75" hidden="true" customHeight="false" outlineLevel="0" collapsed="false">
      <c r="A1128" s="42" t="n">
        <v>1125</v>
      </c>
      <c r="B1128" s="193" t="s">
        <v>267</v>
      </c>
      <c r="C1128" s="82" t="s">
        <v>1965</v>
      </c>
      <c r="D1128" s="81" t="s">
        <v>1369</v>
      </c>
      <c r="E1128" s="68" t="s">
        <v>1680</v>
      </c>
      <c r="F1128" s="45" t="s">
        <v>1370</v>
      </c>
      <c r="G1128" s="45"/>
      <c r="H1128" s="81" t="s">
        <v>1393</v>
      </c>
      <c r="I1128" s="46" t="n">
        <v>22.079940784604</v>
      </c>
      <c r="J1128" s="46" t="n">
        <v>23.1070142143383</v>
      </c>
      <c r="K1128" s="46" t="n">
        <v>596.6</v>
      </c>
      <c r="L1128" s="47" t="n">
        <v>25</v>
      </c>
      <c r="M1128" s="46" t="s">
        <v>1372</v>
      </c>
      <c r="N1128" s="46"/>
      <c r="O1128" s="46"/>
      <c r="P1128" s="46"/>
      <c r="Q1128" s="46"/>
      <c r="R1128" s="48" t="n">
        <v>0.25</v>
      </c>
      <c r="S1128" s="46" t="n">
        <v>149.15</v>
      </c>
      <c r="T1128" s="204" t="s">
        <v>1385</v>
      </c>
      <c r="U1128" s="204" t="s">
        <v>1386</v>
      </c>
      <c r="V1128" s="46" t="s">
        <v>1630</v>
      </c>
      <c r="W1128" s="42" t="n">
        <v>2017</v>
      </c>
      <c r="X1128" s="191" t="s">
        <v>1671</v>
      </c>
      <c r="Y1128" s="46" t="s">
        <v>1392</v>
      </c>
      <c r="Z1128" s="42" t="n">
        <v>2017</v>
      </c>
      <c r="AA1128" s="184" t="s">
        <v>1379</v>
      </c>
      <c r="AB1128" s="46" t="s">
        <v>1412</v>
      </c>
      <c r="AC1128" s="57" t="s">
        <v>1486</v>
      </c>
      <c r="AD1128" s="57"/>
    </row>
    <row r="1129" s="105" customFormat="true" ht="12.75" hidden="true" customHeight="false" outlineLevel="0" collapsed="false">
      <c r="A1129" s="42" t="n">
        <v>1126</v>
      </c>
      <c r="B1129" s="193" t="s">
        <v>1265</v>
      </c>
      <c r="C1129" s="82" t="s">
        <v>1966</v>
      </c>
      <c r="D1129" s="81" t="s">
        <v>1402</v>
      </c>
      <c r="E1129" s="68" t="s">
        <v>1967</v>
      </c>
      <c r="F1129" s="45" t="s">
        <v>1370</v>
      </c>
      <c r="G1129" s="45"/>
      <c r="H1129" s="81" t="s">
        <v>1381</v>
      </c>
      <c r="I1129" s="46" t="n">
        <v>33.2367135455218</v>
      </c>
      <c r="J1129" s="46" t="n">
        <v>34.7827568844649</v>
      </c>
      <c r="K1129" s="46" t="n">
        <v>898.056</v>
      </c>
      <c r="L1129" s="47" t="n">
        <v>137</v>
      </c>
      <c r="M1129" s="46" t="s">
        <v>1372</v>
      </c>
      <c r="N1129" s="46" t="s">
        <v>1373</v>
      </c>
      <c r="O1129" s="46" t="s">
        <v>1374</v>
      </c>
      <c r="P1129" s="46"/>
      <c r="Q1129" s="46"/>
      <c r="R1129" s="48" t="n">
        <v>0.25</v>
      </c>
      <c r="S1129" s="46" t="n">
        <v>224.514</v>
      </c>
      <c r="T1129" s="204" t="s">
        <v>1417</v>
      </c>
      <c r="U1129" s="204" t="s">
        <v>1406</v>
      </c>
      <c r="V1129" s="46" t="s">
        <v>1664</v>
      </c>
      <c r="W1129" s="42" t="n">
        <v>2017</v>
      </c>
      <c r="X1129" s="191" t="s">
        <v>1694</v>
      </c>
      <c r="Y1129" s="46" t="s">
        <v>1392</v>
      </c>
      <c r="Z1129" s="42" t="n">
        <v>2017</v>
      </c>
      <c r="AA1129" s="184" t="s">
        <v>1379</v>
      </c>
      <c r="AB1129" s="46"/>
      <c r="AC1129" s="57"/>
      <c r="AD1129" s="57"/>
    </row>
    <row r="1130" s="105" customFormat="true" ht="48" hidden="true" customHeight="false" outlineLevel="0" collapsed="false">
      <c r="A1130" s="42" t="n">
        <v>1127</v>
      </c>
      <c r="B1130" s="193" t="s">
        <v>679</v>
      </c>
      <c r="C1130" s="82" t="s">
        <v>1968</v>
      </c>
      <c r="D1130" s="81" t="s">
        <v>1472</v>
      </c>
      <c r="E1130" s="68" t="s">
        <v>1969</v>
      </c>
      <c r="F1130" s="45" t="s">
        <v>1370</v>
      </c>
      <c r="G1130" s="45"/>
      <c r="H1130" s="81" t="s">
        <v>1393</v>
      </c>
      <c r="I1130" s="46" t="n">
        <v>8.27350111028868</v>
      </c>
      <c r="J1130" s="46" t="n">
        <v>8.65835237615709</v>
      </c>
      <c r="K1130" s="46" t="n">
        <v>223.55</v>
      </c>
      <c r="L1130" s="47" t="n">
        <v>20</v>
      </c>
      <c r="M1130" s="46" t="s">
        <v>1372</v>
      </c>
      <c r="N1130" s="46"/>
      <c r="O1130" s="46"/>
      <c r="P1130" s="46"/>
      <c r="Q1130" s="46"/>
      <c r="R1130" s="48" t="n">
        <v>0.25</v>
      </c>
      <c r="S1130" s="46" t="n">
        <v>55.1</v>
      </c>
      <c r="T1130" s="204" t="s">
        <v>1526</v>
      </c>
      <c r="U1130" s="204" t="s">
        <v>1443</v>
      </c>
      <c r="V1130" s="46" t="s">
        <v>1642</v>
      </c>
      <c r="W1130" s="42" t="n">
        <v>2017</v>
      </c>
      <c r="X1130" s="191" t="s">
        <v>1694</v>
      </c>
      <c r="Y1130" s="46" t="s">
        <v>1392</v>
      </c>
      <c r="Z1130" s="42" t="n">
        <v>2017</v>
      </c>
      <c r="AA1130" s="184" t="s">
        <v>1379</v>
      </c>
      <c r="AB1130" s="46" t="s">
        <v>1412</v>
      </c>
      <c r="AC1130" s="57" t="s">
        <v>1486</v>
      </c>
      <c r="AD1130" s="57"/>
    </row>
    <row r="1131" s="105" customFormat="true" ht="12.75" hidden="true" customHeight="false" outlineLevel="0" collapsed="false">
      <c r="A1131" s="42" t="n">
        <v>1128</v>
      </c>
      <c r="B1131" s="193" t="s">
        <v>850</v>
      </c>
      <c r="C1131" s="82" t="s">
        <v>1970</v>
      </c>
      <c r="D1131" s="81" t="s">
        <v>1446</v>
      </c>
      <c r="E1131" s="68" t="s">
        <v>1706</v>
      </c>
      <c r="F1131" s="45" t="s">
        <v>1370</v>
      </c>
      <c r="G1131" s="45" t="s">
        <v>1393</v>
      </c>
      <c r="H1131" s="81" t="s">
        <v>1393</v>
      </c>
      <c r="I1131" s="46" t="n">
        <v>19.5724651892528</v>
      </c>
      <c r="J1131" s="46" t="n">
        <v>23.6157122574539</v>
      </c>
      <c r="K1131" s="46" t="n">
        <v>499</v>
      </c>
      <c r="L1131" s="47" t="n">
        <v>45</v>
      </c>
      <c r="M1131" s="46" t="s">
        <v>1372</v>
      </c>
      <c r="N1131" s="46"/>
      <c r="O1131" s="46"/>
      <c r="P1131" s="46"/>
      <c r="Q1131" s="46"/>
      <c r="R1131" s="48" t="n">
        <v>0.25</v>
      </c>
      <c r="S1131" s="46" t="n">
        <v>124.75</v>
      </c>
      <c r="T1131" s="204" t="s">
        <v>1563</v>
      </c>
      <c r="U1131" s="204" t="s">
        <v>1422</v>
      </c>
      <c r="V1131" s="46" t="s">
        <v>1645</v>
      </c>
      <c r="W1131" s="42" t="n">
        <v>2017</v>
      </c>
      <c r="X1131" s="191" t="s">
        <v>1667</v>
      </c>
      <c r="Y1131" s="46" t="s">
        <v>1396</v>
      </c>
      <c r="Z1131" s="42" t="n">
        <v>2018</v>
      </c>
      <c r="AA1131" s="184" t="s">
        <v>1379</v>
      </c>
      <c r="AB1131" s="46" t="s">
        <v>1412</v>
      </c>
      <c r="AC1131" s="57" t="s">
        <v>1486</v>
      </c>
      <c r="AD1131" s="57"/>
    </row>
    <row r="1132" s="105" customFormat="true" ht="12.75" hidden="true" customHeight="false" outlineLevel="0" collapsed="false">
      <c r="A1132" s="42" t="n">
        <v>1129</v>
      </c>
      <c r="B1132" s="193" t="s">
        <v>802</v>
      </c>
      <c r="C1132" s="82" t="s">
        <v>1971</v>
      </c>
      <c r="D1132" s="81" t="s">
        <v>1472</v>
      </c>
      <c r="E1132" s="68" t="s">
        <v>1729</v>
      </c>
      <c r="F1132" s="45" t="s">
        <v>1370</v>
      </c>
      <c r="G1132" s="45" t="s">
        <v>1393</v>
      </c>
      <c r="H1132" s="81" t="s">
        <v>1393</v>
      </c>
      <c r="I1132" s="46" t="n">
        <v>40.9217493626201</v>
      </c>
      <c r="J1132" s="46" t="n">
        <v>49.3752957879792</v>
      </c>
      <c r="K1132" s="46" t="n">
        <v>1043.3</v>
      </c>
      <c r="L1132" s="47" t="n">
        <v>220</v>
      </c>
      <c r="M1132" s="46" t="s">
        <v>1372</v>
      </c>
      <c r="N1132" s="46"/>
      <c r="O1132" s="46"/>
      <c r="P1132" s="46"/>
      <c r="Q1132" s="46"/>
      <c r="R1132" s="48" t="n">
        <v>0.25</v>
      </c>
      <c r="S1132" s="46" t="n">
        <v>260.825</v>
      </c>
      <c r="T1132" s="204" t="s">
        <v>1466</v>
      </c>
      <c r="U1132" s="204" t="s">
        <v>1400</v>
      </c>
      <c r="V1132" s="46" t="s">
        <v>1636</v>
      </c>
      <c r="W1132" s="42" t="n">
        <v>2017</v>
      </c>
      <c r="X1132" s="191" t="s">
        <v>1679</v>
      </c>
      <c r="Y1132" s="46" t="s">
        <v>1396</v>
      </c>
      <c r="Z1132" s="42" t="n">
        <v>2018</v>
      </c>
      <c r="AA1132" s="184" t="s">
        <v>1379</v>
      </c>
      <c r="AB1132" s="46"/>
      <c r="AC1132" s="57"/>
      <c r="AD1132" s="57"/>
    </row>
    <row r="1133" s="105" customFormat="true" ht="12.75" hidden="true" customHeight="false" outlineLevel="0" collapsed="false">
      <c r="A1133" s="42" t="n">
        <v>1130</v>
      </c>
      <c r="B1133" s="193" t="s">
        <v>1231</v>
      </c>
      <c r="C1133" s="82" t="s">
        <v>1972</v>
      </c>
      <c r="D1133" s="81" t="s">
        <v>1452</v>
      </c>
      <c r="E1133" s="68" t="s">
        <v>1973</v>
      </c>
      <c r="F1133" s="45" t="s">
        <v>1370</v>
      </c>
      <c r="G1133" s="203" t="s">
        <v>1423</v>
      </c>
      <c r="H1133" s="81" t="s">
        <v>1393</v>
      </c>
      <c r="I1133" s="46" t="n">
        <v>98.7511276720926</v>
      </c>
      <c r="J1133" s="46" t="n">
        <v>119.150970184572</v>
      </c>
      <c r="K1133" s="46" t="n">
        <v>2517.66</v>
      </c>
      <c r="L1133" s="47" t="n">
        <v>25</v>
      </c>
      <c r="M1133" s="46" t="s">
        <v>1372</v>
      </c>
      <c r="N1133" s="46"/>
      <c r="O1133" s="46"/>
      <c r="P1133" s="46"/>
      <c r="Q1133" s="46"/>
      <c r="R1133" s="48" t="n">
        <v>0.1879</v>
      </c>
      <c r="S1133" s="46" t="n">
        <v>473.02</v>
      </c>
      <c r="T1133" s="204" t="s">
        <v>1471</v>
      </c>
      <c r="U1133" s="204" t="s">
        <v>1406</v>
      </c>
      <c r="V1133" s="46" t="s">
        <v>1664</v>
      </c>
      <c r="W1133" s="42" t="n">
        <v>2016</v>
      </c>
      <c r="X1133" s="191" t="s">
        <v>1655</v>
      </c>
      <c r="Y1133" s="46" t="s">
        <v>1396</v>
      </c>
      <c r="Z1133" s="42" t="n">
        <v>2018</v>
      </c>
      <c r="AA1133" s="184" t="s">
        <v>1379</v>
      </c>
      <c r="AB1133" s="46"/>
      <c r="AC1133" s="57"/>
      <c r="AD1133" s="57"/>
    </row>
    <row r="1134" s="105" customFormat="true" ht="24" hidden="true" customHeight="false" outlineLevel="0" collapsed="false">
      <c r="A1134" s="42" t="n">
        <v>1131</v>
      </c>
      <c r="B1134" s="193" t="s">
        <v>1189</v>
      </c>
      <c r="C1134" s="82" t="s">
        <v>1974</v>
      </c>
      <c r="D1134" s="81" t="s">
        <v>1472</v>
      </c>
      <c r="E1134" s="68" t="s">
        <v>1975</v>
      </c>
      <c r="F1134" s="45" t="s">
        <v>1370</v>
      </c>
      <c r="G1134" s="203" t="s">
        <v>1393</v>
      </c>
      <c r="H1134" s="81" t="s">
        <v>1393</v>
      </c>
      <c r="I1134" s="46" t="n">
        <v>4.7487742694646</v>
      </c>
      <c r="J1134" s="46" t="n">
        <v>5.72976810222433</v>
      </c>
      <c r="K1134" s="46" t="n">
        <v>121.07</v>
      </c>
      <c r="L1134" s="47" t="n">
        <v>20</v>
      </c>
      <c r="M1134" s="46" t="s">
        <v>1372</v>
      </c>
      <c r="N1134" s="46"/>
      <c r="O1134" s="46"/>
      <c r="P1134" s="46"/>
      <c r="Q1134" s="46"/>
      <c r="R1134" s="48" t="n">
        <v>0.25</v>
      </c>
      <c r="S1134" s="46" t="n">
        <v>30.267</v>
      </c>
      <c r="T1134" s="204" t="s">
        <v>1405</v>
      </c>
      <c r="U1134" s="204" t="s">
        <v>1406</v>
      </c>
      <c r="V1134" s="46" t="s">
        <v>1664</v>
      </c>
      <c r="W1134" s="42" t="n">
        <v>2017</v>
      </c>
      <c r="X1134" s="191" t="s">
        <v>1659</v>
      </c>
      <c r="Y1134" s="46" t="s">
        <v>1431</v>
      </c>
      <c r="Z1134" s="42" t="n">
        <v>2018</v>
      </c>
      <c r="AA1134" s="184" t="s">
        <v>1379</v>
      </c>
      <c r="AB1134" s="46"/>
      <c r="AC1134" s="57"/>
      <c r="AD1134" s="57"/>
      <c r="AE1134" s="105" t="s">
        <v>1976</v>
      </c>
    </row>
    <row r="1135" s="105" customFormat="true" ht="72" hidden="true" customHeight="false" outlineLevel="0" collapsed="false">
      <c r="A1135" s="42" t="n">
        <v>1132</v>
      </c>
      <c r="B1135" s="193" t="s">
        <v>991</v>
      </c>
      <c r="C1135" s="82" t="s">
        <v>1977</v>
      </c>
      <c r="D1135" s="81" t="s">
        <v>1402</v>
      </c>
      <c r="E1135" s="68" t="s">
        <v>1978</v>
      </c>
      <c r="F1135" s="45" t="s">
        <v>1979</v>
      </c>
      <c r="G1135" s="203" t="s">
        <v>1980</v>
      </c>
      <c r="H1135" s="81" t="s">
        <v>1393</v>
      </c>
      <c r="I1135" s="46" t="n">
        <v>0</v>
      </c>
      <c r="J1135" s="46" t="n">
        <v>0</v>
      </c>
      <c r="K1135" s="46" t="n">
        <v>0</v>
      </c>
      <c r="L1135" s="47" t="n">
        <v>85</v>
      </c>
      <c r="M1135" s="46" t="s">
        <v>1372</v>
      </c>
      <c r="N1135" s="46" t="s">
        <v>1373</v>
      </c>
      <c r="O1135" s="46" t="s">
        <v>1374</v>
      </c>
      <c r="P1135" s="46"/>
      <c r="Q1135" s="46"/>
      <c r="R1135" s="48" t="n">
        <v>0.25</v>
      </c>
      <c r="S1135" s="46" t="n">
        <v>21.93</v>
      </c>
      <c r="T1135" s="204" t="s">
        <v>1533</v>
      </c>
      <c r="U1135" s="204" t="s">
        <v>1377</v>
      </c>
      <c r="V1135" s="46" t="s">
        <v>1625</v>
      </c>
      <c r="W1135" s="42" t="n">
        <v>2017</v>
      </c>
      <c r="X1135" s="191" t="s">
        <v>1659</v>
      </c>
      <c r="Y1135" s="46" t="s">
        <v>1431</v>
      </c>
      <c r="Z1135" s="42" t="n">
        <v>2018</v>
      </c>
      <c r="AA1135" s="184" t="s">
        <v>1379</v>
      </c>
      <c r="AB1135" s="46"/>
      <c r="AC1135" s="57"/>
      <c r="AD1135" s="57"/>
    </row>
    <row r="1136" s="105" customFormat="true" ht="12.75" hidden="true" customHeight="false" outlineLevel="0" collapsed="false">
      <c r="A1136" s="42" t="n">
        <v>1133</v>
      </c>
      <c r="B1136" s="193" t="s">
        <v>1187</v>
      </c>
      <c r="C1136" s="82" t="s">
        <v>1981</v>
      </c>
      <c r="D1136" s="81" t="s">
        <v>1441</v>
      </c>
      <c r="E1136" s="68" t="s">
        <v>1881</v>
      </c>
      <c r="F1136" s="45" t="s">
        <v>1370</v>
      </c>
      <c r="G1136" s="203" t="s">
        <v>1482</v>
      </c>
      <c r="H1136" s="81" t="s">
        <v>1393</v>
      </c>
      <c r="I1136" s="46" t="n">
        <v>44.5386154147872</v>
      </c>
      <c r="J1136" s="46" t="n">
        <v>53.7393279697113</v>
      </c>
      <c r="K1136" s="46" t="n">
        <v>1135.512</v>
      </c>
      <c r="L1136" s="47" t="n">
        <v>90</v>
      </c>
      <c r="M1136" s="46" t="s">
        <v>1372</v>
      </c>
      <c r="N1136" s="46" t="s">
        <v>1373</v>
      </c>
      <c r="O1136" s="46" t="s">
        <v>1374</v>
      </c>
      <c r="P1136" s="46"/>
      <c r="Q1136" s="46"/>
      <c r="R1136" s="48" t="n">
        <v>0.2039</v>
      </c>
      <c r="S1136" s="46" t="n">
        <v>231.581</v>
      </c>
      <c r="T1136" s="204" t="s">
        <v>1434</v>
      </c>
      <c r="U1136" s="204" t="s">
        <v>1406</v>
      </c>
      <c r="V1136" s="46" t="s">
        <v>1664</v>
      </c>
      <c r="W1136" s="42" t="n">
        <v>2017</v>
      </c>
      <c r="X1136" s="191" t="s">
        <v>1659</v>
      </c>
      <c r="Y1136" s="46" t="s">
        <v>1431</v>
      </c>
      <c r="Z1136" s="42" t="n">
        <v>2018</v>
      </c>
      <c r="AA1136" s="184" t="s">
        <v>1379</v>
      </c>
      <c r="AB1136" s="46"/>
      <c r="AC1136" s="57"/>
      <c r="AD1136" s="57"/>
    </row>
    <row r="1137" s="105" customFormat="true" ht="12.75" hidden="true" customHeight="false" outlineLevel="0" collapsed="false">
      <c r="A1137" s="42" t="n">
        <v>1134</v>
      </c>
      <c r="B1137" s="193" t="s">
        <v>725</v>
      </c>
      <c r="C1137" s="82" t="s">
        <v>1982</v>
      </c>
      <c r="D1137" s="81" t="s">
        <v>1454</v>
      </c>
      <c r="E1137" s="68" t="s">
        <v>1983</v>
      </c>
      <c r="F1137" s="45" t="s">
        <v>1370</v>
      </c>
      <c r="G1137" s="203" t="s">
        <v>1393</v>
      </c>
      <c r="H1137" s="81" t="s">
        <v>1393</v>
      </c>
      <c r="I1137" s="46" t="n">
        <v>11.7670131398313</v>
      </c>
      <c r="J1137" s="46" t="n">
        <v>14.1978230004733</v>
      </c>
      <c r="K1137" s="46" t="n">
        <v>300</v>
      </c>
      <c r="L1137" s="47" t="n">
        <v>40</v>
      </c>
      <c r="M1137" s="46" t="s">
        <v>1372</v>
      </c>
      <c r="N1137" s="46"/>
      <c r="O1137" s="46"/>
      <c r="P1137" s="46"/>
      <c r="Q1137" s="46"/>
      <c r="R1137" s="48" t="n">
        <v>0.25</v>
      </c>
      <c r="S1137" s="46" t="n">
        <v>75</v>
      </c>
      <c r="T1137" s="204" t="s">
        <v>1456</v>
      </c>
      <c r="U1137" s="49" t="s">
        <v>1383</v>
      </c>
      <c r="V1137" s="46" t="s">
        <v>1636</v>
      </c>
      <c r="W1137" s="42" t="n">
        <v>2017</v>
      </c>
      <c r="X1137" s="191" t="s">
        <v>1648</v>
      </c>
      <c r="Y1137" s="46" t="s">
        <v>1431</v>
      </c>
      <c r="Z1137" s="42" t="n">
        <v>2018</v>
      </c>
      <c r="AA1137" s="184" t="s">
        <v>1379</v>
      </c>
      <c r="AB1137" s="46"/>
      <c r="AC1137" s="57"/>
      <c r="AD1137" s="57"/>
    </row>
    <row r="1138" s="105" customFormat="true" ht="12.75" hidden="true" customHeight="false" outlineLevel="0" collapsed="false">
      <c r="A1138" s="42" t="n">
        <v>1135</v>
      </c>
      <c r="B1138" s="193" t="s">
        <v>187</v>
      </c>
      <c r="C1138" s="82" t="s">
        <v>1984</v>
      </c>
      <c r="D1138" s="81" t="s">
        <v>1454</v>
      </c>
      <c r="E1138" s="68" t="s">
        <v>1793</v>
      </c>
      <c r="F1138" s="45" t="s">
        <v>1370</v>
      </c>
      <c r="G1138" s="203" t="s">
        <v>1419</v>
      </c>
      <c r="H1138" s="81" t="s">
        <v>1393</v>
      </c>
      <c r="I1138" s="46" t="n">
        <v>6.27036673857619</v>
      </c>
      <c r="J1138" s="46" t="n">
        <v>7.56568859441552</v>
      </c>
      <c r="K1138" s="46" t="n">
        <v>159.863</v>
      </c>
      <c r="L1138" s="47" t="n">
        <v>83</v>
      </c>
      <c r="M1138" s="46" t="s">
        <v>1372</v>
      </c>
      <c r="N1138" s="46" t="s">
        <v>1373</v>
      </c>
      <c r="O1138" s="46"/>
      <c r="P1138" s="46"/>
      <c r="Q1138" s="46"/>
      <c r="R1138" s="48" t="n">
        <v>0.25</v>
      </c>
      <c r="S1138" s="46" t="n">
        <v>39.966</v>
      </c>
      <c r="T1138" s="204" t="s">
        <v>1417</v>
      </c>
      <c r="U1138" s="204" t="s">
        <v>1406</v>
      </c>
      <c r="V1138" s="46" t="s">
        <v>1664</v>
      </c>
      <c r="W1138" s="42" t="n">
        <v>2017</v>
      </c>
      <c r="X1138" s="191" t="s">
        <v>1683</v>
      </c>
      <c r="Y1138" s="46" t="s">
        <v>1431</v>
      </c>
      <c r="Z1138" s="42" t="n">
        <v>2018</v>
      </c>
      <c r="AA1138" s="184" t="s">
        <v>1379</v>
      </c>
      <c r="AB1138" s="46"/>
      <c r="AC1138" s="57"/>
      <c r="AD1138" s="57"/>
    </row>
    <row r="1139" s="105" customFormat="true" ht="24" hidden="true" customHeight="false" outlineLevel="0" collapsed="false">
      <c r="A1139" s="42" t="n">
        <v>1136</v>
      </c>
      <c r="B1139" s="193" t="s">
        <v>851</v>
      </c>
      <c r="C1139" s="82" t="s">
        <v>1985</v>
      </c>
      <c r="D1139" s="81" t="s">
        <v>1446</v>
      </c>
      <c r="E1139" s="68" t="s">
        <v>1644</v>
      </c>
      <c r="F1139" s="45" t="s">
        <v>1370</v>
      </c>
      <c r="G1139" s="203" t="s">
        <v>1398</v>
      </c>
      <c r="H1139" s="55" t="s">
        <v>1398</v>
      </c>
      <c r="I1139" s="46" t="n">
        <v>5.96195332418121</v>
      </c>
      <c r="J1139" s="46" t="n">
        <v>7.19356365357312</v>
      </c>
      <c r="K1139" s="46" t="n">
        <v>152</v>
      </c>
      <c r="L1139" s="47" t="n">
        <v>31</v>
      </c>
      <c r="M1139" s="46" t="s">
        <v>1372</v>
      </c>
      <c r="N1139" s="46"/>
      <c r="O1139" s="46"/>
      <c r="P1139" s="46"/>
      <c r="Q1139" s="46"/>
      <c r="R1139" s="48" t="n">
        <v>0.35</v>
      </c>
      <c r="S1139" s="46" t="n">
        <v>53.2</v>
      </c>
      <c r="T1139" s="204" t="s">
        <v>1563</v>
      </c>
      <c r="U1139" s="204" t="s">
        <v>1422</v>
      </c>
      <c r="V1139" s="46" t="s">
        <v>1645</v>
      </c>
      <c r="W1139" s="42" t="n">
        <v>2017</v>
      </c>
      <c r="X1139" s="191" t="s">
        <v>1754</v>
      </c>
      <c r="Y1139" s="46" t="s">
        <v>1431</v>
      </c>
      <c r="Z1139" s="42" t="n">
        <v>2018</v>
      </c>
      <c r="AA1139" s="185" t="s">
        <v>1495</v>
      </c>
      <c r="AB1139" s="46"/>
      <c r="AC1139" s="57"/>
      <c r="AD1139" s="57"/>
    </row>
    <row r="1140" s="105" customFormat="true" ht="12.75" hidden="true" customHeight="false" outlineLevel="0" collapsed="false">
      <c r="A1140" s="42" t="n">
        <v>1137</v>
      </c>
      <c r="B1140" s="193" t="s">
        <v>852</v>
      </c>
      <c r="C1140" s="82" t="s">
        <v>1986</v>
      </c>
      <c r="D1140" s="81" t="s">
        <v>1450</v>
      </c>
      <c r="E1140" s="68" t="s">
        <v>1987</v>
      </c>
      <c r="F1140" s="45" t="s">
        <v>1370</v>
      </c>
      <c r="G1140" s="203" t="s">
        <v>1384</v>
      </c>
      <c r="H1140" s="45" t="s">
        <v>1393</v>
      </c>
      <c r="I1140" s="46" t="n">
        <v>13.5171602274956</v>
      </c>
      <c r="J1140" s="46" t="n">
        <v>16.3095125414103</v>
      </c>
      <c r="K1140" s="46" t="n">
        <v>344.62</v>
      </c>
      <c r="L1140" s="47" t="n">
        <v>20</v>
      </c>
      <c r="M1140" s="46" t="s">
        <v>1372</v>
      </c>
      <c r="N1140" s="46"/>
      <c r="O1140" s="46"/>
      <c r="P1140" s="46"/>
      <c r="Q1140" s="46"/>
      <c r="R1140" s="48" t="n">
        <v>0.25</v>
      </c>
      <c r="S1140" s="46" t="n">
        <v>86.155</v>
      </c>
      <c r="T1140" s="204" t="s">
        <v>1563</v>
      </c>
      <c r="U1140" s="204" t="s">
        <v>1422</v>
      </c>
      <c r="V1140" s="46" t="s">
        <v>1645</v>
      </c>
      <c r="W1140" s="42" t="n">
        <v>2017</v>
      </c>
      <c r="X1140" s="191" t="s">
        <v>1653</v>
      </c>
      <c r="Y1140" s="46" t="s">
        <v>1431</v>
      </c>
      <c r="Z1140" s="42" t="n">
        <v>2018</v>
      </c>
      <c r="AA1140" s="184" t="s">
        <v>1379</v>
      </c>
      <c r="AB1140" s="46"/>
      <c r="AC1140" s="57"/>
      <c r="AD1140" s="57"/>
    </row>
    <row r="1141" s="105" customFormat="true" ht="24" hidden="true" customHeight="false" outlineLevel="0" collapsed="false">
      <c r="A1141" s="42" t="n">
        <v>1138</v>
      </c>
      <c r="B1141" s="193" t="s">
        <v>181</v>
      </c>
      <c r="C1141" s="82" t="s">
        <v>1988</v>
      </c>
      <c r="D1141" s="81" t="s">
        <v>1472</v>
      </c>
      <c r="E1141" s="205" t="s">
        <v>1989</v>
      </c>
      <c r="F1141" s="45" t="s">
        <v>1370</v>
      </c>
      <c r="G1141" s="203" t="s">
        <v>1407</v>
      </c>
      <c r="H1141" s="45" t="s">
        <v>1393</v>
      </c>
      <c r="I1141" s="46" t="n">
        <v>25.0127475975682</v>
      </c>
      <c r="J1141" s="46" t="n">
        <v>30.1798390913393</v>
      </c>
      <c r="K1141" s="46" t="n">
        <v>637.7</v>
      </c>
      <c r="L1141" s="47" t="n">
        <v>40</v>
      </c>
      <c r="M1141" s="46" t="s">
        <v>1372</v>
      </c>
      <c r="N1141" s="46"/>
      <c r="O1141" s="46"/>
      <c r="P1141" s="46"/>
      <c r="Q1141" s="46"/>
      <c r="R1141" s="48" t="n">
        <v>0.25</v>
      </c>
      <c r="S1141" s="46" t="n">
        <v>159.425</v>
      </c>
      <c r="T1141" s="204" t="s">
        <v>1474</v>
      </c>
      <c r="U1141" s="204" t="s">
        <v>1395</v>
      </c>
      <c r="V1141" s="46" t="s">
        <v>1642</v>
      </c>
      <c r="W1141" s="42" t="n">
        <v>2017</v>
      </c>
      <c r="X1141" s="191" t="s">
        <v>1643</v>
      </c>
      <c r="Y1141" s="46" t="s">
        <v>1431</v>
      </c>
      <c r="Z1141" s="42" t="n">
        <v>2018</v>
      </c>
      <c r="AA1141" s="184" t="s">
        <v>1379</v>
      </c>
      <c r="AB1141" s="46"/>
      <c r="AC1141" s="57"/>
      <c r="AD1141" s="57"/>
    </row>
    <row r="1142" s="105" customFormat="true" ht="12.75" hidden="true" customHeight="false" outlineLevel="0" collapsed="false">
      <c r="A1142" s="42" t="n">
        <v>1139</v>
      </c>
      <c r="B1142" s="193" t="s">
        <v>803</v>
      </c>
      <c r="C1142" s="82" t="s">
        <v>1990</v>
      </c>
      <c r="D1142" s="81" t="s">
        <v>1450</v>
      </c>
      <c r="E1142" s="205" t="s">
        <v>1991</v>
      </c>
      <c r="F1142" s="45" t="s">
        <v>1370</v>
      </c>
      <c r="G1142" s="203" t="s">
        <v>1384</v>
      </c>
      <c r="H1142" s="203" t="s">
        <v>1384</v>
      </c>
      <c r="I1142" s="46" t="n">
        <v>37.063816434595</v>
      </c>
      <c r="J1142" s="46" t="n">
        <v>44.720397539044</v>
      </c>
      <c r="K1142" s="46" t="n">
        <v>944.942</v>
      </c>
      <c r="L1142" s="47" t="n">
        <v>50</v>
      </c>
      <c r="M1142" s="46" t="s">
        <v>1372</v>
      </c>
      <c r="N1142" s="46"/>
      <c r="O1142" s="46"/>
      <c r="P1142" s="46"/>
      <c r="Q1142" s="46"/>
      <c r="R1142" s="48" t="n">
        <v>0.25</v>
      </c>
      <c r="S1142" s="46" t="n">
        <v>236.236</v>
      </c>
      <c r="T1142" s="204" t="s">
        <v>1466</v>
      </c>
      <c r="U1142" s="204" t="s">
        <v>1400</v>
      </c>
      <c r="V1142" s="46" t="s">
        <v>1636</v>
      </c>
      <c r="W1142" s="42" t="n">
        <v>2017</v>
      </c>
      <c r="X1142" s="191" t="s">
        <v>1671</v>
      </c>
      <c r="Y1142" s="46" t="s">
        <v>1435</v>
      </c>
      <c r="Z1142" s="42" t="n">
        <v>2018</v>
      </c>
      <c r="AA1142" s="184" t="s">
        <v>1379</v>
      </c>
      <c r="AB1142" s="46"/>
      <c r="AC1142" s="57"/>
      <c r="AD1142" s="57"/>
    </row>
    <row r="1143" s="105" customFormat="true" ht="12.75" hidden="true" customHeight="false" outlineLevel="0" collapsed="false">
      <c r="A1143" s="42" t="n">
        <v>1140</v>
      </c>
      <c r="B1143" s="193" t="s">
        <v>853</v>
      </c>
      <c r="C1143" s="82" t="s">
        <v>1992</v>
      </c>
      <c r="D1143" s="81" t="s">
        <v>1380</v>
      </c>
      <c r="E1143" s="68" t="s">
        <v>1753</v>
      </c>
      <c r="F1143" s="45" t="s">
        <v>1370</v>
      </c>
      <c r="G1143" s="203" t="s">
        <v>1419</v>
      </c>
      <c r="H1143" s="45" t="s">
        <v>1393</v>
      </c>
      <c r="I1143" s="46" t="n">
        <v>49.602667189645</v>
      </c>
      <c r="J1143" s="46" t="n">
        <v>59.849503076195</v>
      </c>
      <c r="K1143" s="46" t="n">
        <v>1264.62</v>
      </c>
      <c r="L1143" s="47" t="n">
        <v>50</v>
      </c>
      <c r="M1143" s="46" t="s">
        <v>1372</v>
      </c>
      <c r="N1143" s="46"/>
      <c r="O1143" s="46"/>
      <c r="P1143" s="46"/>
      <c r="Q1143" s="46"/>
      <c r="R1143" s="48" t="n">
        <v>0.25</v>
      </c>
      <c r="S1143" s="46" t="n">
        <v>316.156</v>
      </c>
      <c r="T1143" s="204" t="s">
        <v>1463</v>
      </c>
      <c r="U1143" s="204" t="s">
        <v>1422</v>
      </c>
      <c r="V1143" s="46" t="s">
        <v>1645</v>
      </c>
      <c r="W1143" s="42" t="n">
        <v>2017</v>
      </c>
      <c r="X1143" s="191" t="s">
        <v>1671</v>
      </c>
      <c r="Y1143" s="46" t="s">
        <v>1435</v>
      </c>
      <c r="Z1143" s="42" t="n">
        <v>2018</v>
      </c>
      <c r="AA1143" s="184" t="s">
        <v>1379</v>
      </c>
      <c r="AB1143" s="46"/>
      <c r="AC1143" s="57"/>
      <c r="AD1143" s="57"/>
    </row>
    <row r="1144" s="105" customFormat="true" ht="12.75" hidden="true" customHeight="false" outlineLevel="0" collapsed="false">
      <c r="A1144" s="42" t="n">
        <v>1141</v>
      </c>
      <c r="B1144" s="193" t="s">
        <v>458</v>
      </c>
      <c r="C1144" s="82" t="s">
        <v>1993</v>
      </c>
      <c r="D1144" s="81" t="s">
        <v>1441</v>
      </c>
      <c r="E1144" s="68" t="s">
        <v>1994</v>
      </c>
      <c r="F1144" s="45" t="s">
        <v>1370</v>
      </c>
      <c r="G1144" s="203" t="s">
        <v>1433</v>
      </c>
      <c r="H1144" s="45" t="s">
        <v>1393</v>
      </c>
      <c r="I1144" s="46" t="n">
        <v>96.7836830751128</v>
      </c>
      <c r="J1144" s="46" t="n">
        <v>116.777094178893</v>
      </c>
      <c r="K1144" s="46" t="n">
        <v>2467.5</v>
      </c>
      <c r="L1144" s="47" t="n">
        <v>161</v>
      </c>
      <c r="M1144" s="46" t="s">
        <v>1372</v>
      </c>
      <c r="N1144" s="46"/>
      <c r="O1144" s="46"/>
      <c r="P1144" s="46"/>
      <c r="Q1144" s="46"/>
      <c r="R1144" s="48" t="n">
        <v>0.1894</v>
      </c>
      <c r="S1144" s="46" t="n">
        <v>467.356</v>
      </c>
      <c r="T1144" s="204" t="s">
        <v>1385</v>
      </c>
      <c r="U1144" s="204" t="s">
        <v>1386</v>
      </c>
      <c r="V1144" s="46" t="s">
        <v>1630</v>
      </c>
      <c r="W1144" s="42" t="n">
        <v>2017</v>
      </c>
      <c r="X1144" s="191" t="s">
        <v>1646</v>
      </c>
      <c r="Y1144" s="46" t="s">
        <v>1435</v>
      </c>
      <c r="Z1144" s="42" t="n">
        <v>2018</v>
      </c>
      <c r="AA1144" s="184" t="s">
        <v>1379</v>
      </c>
      <c r="AB1144" s="46"/>
      <c r="AC1144" s="57"/>
      <c r="AD1144" s="57"/>
    </row>
    <row r="1145" s="105" customFormat="true" ht="12.75" hidden="true" customHeight="false" outlineLevel="0" collapsed="false">
      <c r="A1145" s="42" t="n">
        <v>1142</v>
      </c>
      <c r="B1145" s="193" t="s">
        <v>570</v>
      </c>
      <c r="C1145" s="82" t="s">
        <v>1995</v>
      </c>
      <c r="D1145" s="202" t="s">
        <v>1388</v>
      </c>
      <c r="E1145" s="68" t="s">
        <v>1820</v>
      </c>
      <c r="F1145" s="45" t="s">
        <v>1370</v>
      </c>
      <c r="G1145" s="203" t="s">
        <v>1427</v>
      </c>
      <c r="H1145" s="203" t="s">
        <v>1393</v>
      </c>
      <c r="I1145" s="46" t="n">
        <v>38.7134732300451</v>
      </c>
      <c r="J1145" s="46" t="n">
        <v>46.710837671557</v>
      </c>
      <c r="K1145" s="46" t="n">
        <v>987</v>
      </c>
      <c r="L1145" s="47" t="n">
        <v>25</v>
      </c>
      <c r="M1145" s="46" t="s">
        <v>1372</v>
      </c>
      <c r="N1145" s="46" t="s">
        <v>1373</v>
      </c>
      <c r="O1145" s="46"/>
      <c r="P1145" s="46"/>
      <c r="Q1145" s="46"/>
      <c r="R1145" s="48" t="n">
        <v>0.2154</v>
      </c>
      <c r="S1145" s="46" t="n">
        <v>212.635</v>
      </c>
      <c r="T1145" s="204" t="s">
        <v>1394</v>
      </c>
      <c r="U1145" s="204" t="s">
        <v>1395</v>
      </c>
      <c r="V1145" s="46" t="s">
        <v>1642</v>
      </c>
      <c r="W1145" s="42" t="n">
        <v>2017</v>
      </c>
      <c r="X1145" s="191" t="s">
        <v>1646</v>
      </c>
      <c r="Y1145" s="46" t="s">
        <v>1435</v>
      </c>
      <c r="Z1145" s="42" t="n">
        <v>2018</v>
      </c>
      <c r="AA1145" s="184" t="s">
        <v>1379</v>
      </c>
      <c r="AB1145" s="46"/>
      <c r="AC1145" s="57"/>
      <c r="AD1145" s="57"/>
    </row>
    <row r="1146" s="105" customFormat="true" ht="12.75" hidden="true" customHeight="false" outlineLevel="0" collapsed="false">
      <c r="A1146" s="42" t="n">
        <v>1143</v>
      </c>
      <c r="B1146" s="193" t="s">
        <v>473</v>
      </c>
      <c r="C1146" s="82" t="s">
        <v>1996</v>
      </c>
      <c r="D1146" s="202" t="s">
        <v>1450</v>
      </c>
      <c r="E1146" s="68" t="s">
        <v>1731</v>
      </c>
      <c r="F1146" s="45" t="s">
        <v>1370</v>
      </c>
      <c r="G1146" s="45" t="s">
        <v>1393</v>
      </c>
      <c r="H1146" s="45" t="s">
        <v>1393</v>
      </c>
      <c r="I1146" s="46" t="n">
        <v>11.4532261227692</v>
      </c>
      <c r="J1146" s="46" t="n">
        <v>13.8192143871273</v>
      </c>
      <c r="K1146" s="46" t="n">
        <v>292</v>
      </c>
      <c r="L1146" s="47" t="n">
        <v>20</v>
      </c>
      <c r="M1146" s="46" t="s">
        <v>1372</v>
      </c>
      <c r="N1146" s="46"/>
      <c r="O1146" s="46"/>
      <c r="P1146" s="46"/>
      <c r="Q1146" s="46"/>
      <c r="R1146" s="48" t="n">
        <v>0.35</v>
      </c>
      <c r="S1146" s="46" t="n">
        <v>102.2</v>
      </c>
      <c r="T1146" s="204" t="s">
        <v>1507</v>
      </c>
      <c r="U1146" s="204" t="s">
        <v>1386</v>
      </c>
      <c r="V1146" s="46" t="s">
        <v>1630</v>
      </c>
      <c r="W1146" s="42" t="n">
        <v>2017</v>
      </c>
      <c r="X1146" s="191" t="s">
        <v>1648</v>
      </c>
      <c r="Y1146" s="46" t="s">
        <v>1435</v>
      </c>
      <c r="Z1146" s="42" t="n">
        <v>2018</v>
      </c>
      <c r="AA1146" s="185" t="s">
        <v>1495</v>
      </c>
      <c r="AB1146" s="46" t="s">
        <v>1412</v>
      </c>
      <c r="AC1146" s="57" t="s">
        <v>1997</v>
      </c>
      <c r="AD1146" s="57" t="s">
        <v>1998</v>
      </c>
    </row>
    <row r="1147" s="105" customFormat="true" ht="60" hidden="true" customHeight="false" outlineLevel="0" collapsed="false">
      <c r="A1147" s="42" t="n">
        <v>1144</v>
      </c>
      <c r="B1147" s="193" t="s">
        <v>804</v>
      </c>
      <c r="C1147" s="82" t="s">
        <v>1829</v>
      </c>
      <c r="D1147" s="202" t="s">
        <v>1380</v>
      </c>
      <c r="E1147" s="68" t="s">
        <v>1999</v>
      </c>
      <c r="F1147" s="45" t="s">
        <v>1599</v>
      </c>
      <c r="G1147" s="203" t="s">
        <v>2000</v>
      </c>
      <c r="H1147" s="45" t="s">
        <v>1393</v>
      </c>
      <c r="I1147" s="46" t="n">
        <v>1.90535399097862</v>
      </c>
      <c r="J1147" s="46" t="n">
        <v>2.2989588263133</v>
      </c>
      <c r="K1147" s="46" t="n">
        <v>48.577</v>
      </c>
      <c r="L1147" s="47" t="n">
        <v>397</v>
      </c>
      <c r="M1147" s="46" t="s">
        <v>1372</v>
      </c>
      <c r="N1147" s="46"/>
      <c r="O1147" s="46"/>
      <c r="P1147" s="46"/>
      <c r="Q1147" s="46"/>
      <c r="R1147" s="48" t="n">
        <v>0.25</v>
      </c>
      <c r="S1147" s="46" t="n">
        <v>0</v>
      </c>
      <c r="T1147" s="204" t="s">
        <v>1466</v>
      </c>
      <c r="U1147" s="204" t="s">
        <v>1400</v>
      </c>
      <c r="V1147" s="46" t="s">
        <v>1636</v>
      </c>
      <c r="W1147" s="42" t="n">
        <v>2017</v>
      </c>
      <c r="X1147" s="191" t="s">
        <v>1657</v>
      </c>
      <c r="Y1147" s="46" t="s">
        <v>1435</v>
      </c>
      <c r="Z1147" s="42" t="n">
        <v>2018</v>
      </c>
      <c r="AA1147" s="184" t="s">
        <v>1379</v>
      </c>
      <c r="AB1147" s="46" t="s">
        <v>1412</v>
      </c>
      <c r="AC1147" s="57" t="s">
        <v>1486</v>
      </c>
      <c r="AD1147" s="57"/>
    </row>
    <row r="1148" s="105" customFormat="true" ht="12.75" hidden="true" customHeight="false" outlineLevel="0" collapsed="false">
      <c r="A1148" s="42" t="n">
        <v>1145</v>
      </c>
      <c r="B1148" s="193" t="s">
        <v>641</v>
      </c>
      <c r="C1148" s="82" t="s">
        <v>2001</v>
      </c>
      <c r="D1148" s="81" t="s">
        <v>1472</v>
      </c>
      <c r="E1148" s="68" t="s">
        <v>1927</v>
      </c>
      <c r="F1148" s="45" t="s">
        <v>1370</v>
      </c>
      <c r="G1148" s="45" t="s">
        <v>1381</v>
      </c>
      <c r="H1148" s="45" t="s">
        <v>1393</v>
      </c>
      <c r="I1148" s="46" t="n">
        <v>14.9911747401451</v>
      </c>
      <c r="J1148" s="46" t="n">
        <v>18.0880265026029</v>
      </c>
      <c r="K1148" s="46" t="n">
        <v>382.2</v>
      </c>
      <c r="L1148" s="47" t="n">
        <v>25</v>
      </c>
      <c r="M1148" s="46" t="s">
        <v>1372</v>
      </c>
      <c r="N1148" s="46"/>
      <c r="O1148" s="46"/>
      <c r="P1148" s="46"/>
      <c r="Q1148" s="46"/>
      <c r="R1148" s="48" t="n">
        <v>0.25</v>
      </c>
      <c r="S1148" s="46" t="n">
        <v>95.55</v>
      </c>
      <c r="T1148" s="204" t="s">
        <v>1505</v>
      </c>
      <c r="U1148" s="204" t="s">
        <v>1437</v>
      </c>
      <c r="V1148" s="46" t="s">
        <v>1639</v>
      </c>
      <c r="W1148" s="42" t="n">
        <v>2017</v>
      </c>
      <c r="X1148" s="191" t="s">
        <v>1657</v>
      </c>
      <c r="Y1148" s="46" t="s">
        <v>1435</v>
      </c>
      <c r="Z1148" s="42" t="n">
        <v>2018</v>
      </c>
      <c r="AA1148" s="184" t="s">
        <v>1379</v>
      </c>
      <c r="AB1148" s="46"/>
      <c r="AC1148" s="57"/>
      <c r="AD1148" s="57"/>
    </row>
    <row r="1149" s="105" customFormat="true" ht="12.75" hidden="true" customHeight="false" outlineLevel="0" collapsed="false">
      <c r="A1149" s="42" t="n">
        <v>1146</v>
      </c>
      <c r="B1149" s="193" t="s">
        <v>963</v>
      </c>
      <c r="C1149" s="82" t="s">
        <v>2002</v>
      </c>
      <c r="D1149" s="81" t="s">
        <v>1369</v>
      </c>
      <c r="E1149" s="68" t="s">
        <v>1675</v>
      </c>
      <c r="F1149" s="45" t="s">
        <v>1370</v>
      </c>
      <c r="G1149" s="203" t="s">
        <v>1371</v>
      </c>
      <c r="H1149" s="45" t="s">
        <v>1393</v>
      </c>
      <c r="I1149" s="46" t="n">
        <v>4.12563247695627</v>
      </c>
      <c r="J1149" s="46" t="n">
        <v>4.97789872219593</v>
      </c>
      <c r="K1149" s="46" t="n">
        <v>105.183</v>
      </c>
      <c r="L1149" s="47" t="n">
        <v>100</v>
      </c>
      <c r="M1149" s="46" t="s">
        <v>1372</v>
      </c>
      <c r="N1149" s="46" t="s">
        <v>1373</v>
      </c>
      <c r="O1149" s="46"/>
      <c r="P1149" s="46"/>
      <c r="Q1149" s="46"/>
      <c r="R1149" s="48" t="n">
        <v>0.25</v>
      </c>
      <c r="S1149" s="46" t="n">
        <v>26.296</v>
      </c>
      <c r="T1149" s="204" t="s">
        <v>1533</v>
      </c>
      <c r="U1149" s="204" t="s">
        <v>1377</v>
      </c>
      <c r="V1149" s="46" t="s">
        <v>1625</v>
      </c>
      <c r="W1149" s="42" t="n">
        <v>2017</v>
      </c>
      <c r="X1149" s="191" t="s">
        <v>1657</v>
      </c>
      <c r="Y1149" s="46" t="s">
        <v>1435</v>
      </c>
      <c r="Z1149" s="42" t="n">
        <v>2018</v>
      </c>
      <c r="AA1149" s="184" t="s">
        <v>1379</v>
      </c>
      <c r="AB1149" s="46"/>
      <c r="AC1149" s="57"/>
      <c r="AD1149" s="57"/>
    </row>
    <row r="1150" s="105" customFormat="true" ht="12.75" hidden="true" customHeight="false" outlineLevel="0" collapsed="false">
      <c r="A1150" s="42" t="n">
        <v>1147</v>
      </c>
      <c r="B1150" s="193" t="s">
        <v>854</v>
      </c>
      <c r="C1150" s="82" t="s">
        <v>2003</v>
      </c>
      <c r="D1150" s="81" t="s">
        <v>1446</v>
      </c>
      <c r="E1150" s="68" t="s">
        <v>2004</v>
      </c>
      <c r="F1150" s="45" t="s">
        <v>1370</v>
      </c>
      <c r="G1150" s="203" t="s">
        <v>2005</v>
      </c>
      <c r="H1150" s="45" t="s">
        <v>1393</v>
      </c>
      <c r="I1150" s="46" t="n">
        <v>19.4940184349873</v>
      </c>
      <c r="J1150" s="46" t="n">
        <v>23.5210601041174</v>
      </c>
      <c r="K1150" s="46" t="n">
        <v>497</v>
      </c>
      <c r="L1150" s="47" t="n">
        <v>20</v>
      </c>
      <c r="M1150" s="46" t="s">
        <v>1372</v>
      </c>
      <c r="N1150" s="46"/>
      <c r="O1150" s="46"/>
      <c r="P1150" s="46"/>
      <c r="Q1150" s="46"/>
      <c r="R1150" s="48" t="n">
        <v>0.25</v>
      </c>
      <c r="S1150" s="46" t="n">
        <v>124.25</v>
      </c>
      <c r="T1150" s="204" t="s">
        <v>1421</v>
      </c>
      <c r="U1150" s="204" t="s">
        <v>1422</v>
      </c>
      <c r="V1150" s="204" t="s">
        <v>1645</v>
      </c>
      <c r="W1150" s="42" t="n">
        <v>2017</v>
      </c>
      <c r="X1150" s="191" t="s">
        <v>1688</v>
      </c>
      <c r="Y1150" s="46" t="s">
        <v>1435</v>
      </c>
      <c r="Z1150" s="42" t="n">
        <v>2018</v>
      </c>
      <c r="AA1150" s="184" t="s">
        <v>1379</v>
      </c>
      <c r="AB1150" s="46"/>
      <c r="AC1150" s="57"/>
      <c r="AD1150" s="57"/>
      <c r="AE1150" s="105" t="s">
        <v>2006</v>
      </c>
    </row>
    <row r="1151" s="105" customFormat="true" ht="12.75" hidden="true" customHeight="false" outlineLevel="0" collapsed="false">
      <c r="A1151" s="42" t="n">
        <v>1148</v>
      </c>
      <c r="B1151" s="193" t="s">
        <v>1052</v>
      </c>
      <c r="C1151" s="82" t="s">
        <v>2007</v>
      </c>
      <c r="D1151" s="81" t="s">
        <v>1452</v>
      </c>
      <c r="E1151" s="68" t="s">
        <v>1701</v>
      </c>
      <c r="F1151" s="45" t="s">
        <v>1370</v>
      </c>
      <c r="G1151" s="45" t="s">
        <v>1423</v>
      </c>
      <c r="H1151" s="45" t="s">
        <v>1393</v>
      </c>
      <c r="I1151" s="46" t="n">
        <v>90.0418513434007</v>
      </c>
      <c r="J1151" s="46" t="n">
        <v>108.642546142925</v>
      </c>
      <c r="K1151" s="46" t="n">
        <v>2295.617</v>
      </c>
      <c r="L1151" s="47" t="n">
        <v>46</v>
      </c>
      <c r="M1151" s="46" t="s">
        <v>1372</v>
      </c>
      <c r="N1151" s="46"/>
      <c r="O1151" s="46"/>
      <c r="P1151" s="46"/>
      <c r="Q1151" s="46"/>
      <c r="R1151" s="48" t="n">
        <v>0.1942</v>
      </c>
      <c r="S1151" s="46" t="n">
        <v>445.902</v>
      </c>
      <c r="T1151" s="204" t="s">
        <v>1397</v>
      </c>
      <c r="U1151" s="204" t="s">
        <v>1390</v>
      </c>
      <c r="V1151" s="204" t="s">
        <v>1645</v>
      </c>
      <c r="W1151" s="42" t="n">
        <v>2017</v>
      </c>
      <c r="X1151" s="191" t="s">
        <v>1688</v>
      </c>
      <c r="Y1151" s="46" t="s">
        <v>1435</v>
      </c>
      <c r="Z1151" s="42" t="n">
        <v>2018</v>
      </c>
      <c r="AA1151" s="184" t="s">
        <v>1379</v>
      </c>
      <c r="AB1151" s="46"/>
      <c r="AC1151" s="57"/>
      <c r="AD1151" s="57"/>
    </row>
    <row r="1152" s="105" customFormat="true" ht="12.75" hidden="true" customHeight="false" outlineLevel="0" collapsed="false">
      <c r="A1152" s="42" t="n">
        <v>1149</v>
      </c>
      <c r="B1152" s="193" t="s">
        <v>671</v>
      </c>
      <c r="C1152" s="82" t="s">
        <v>1831</v>
      </c>
      <c r="D1152" s="81" t="s">
        <v>1446</v>
      </c>
      <c r="E1152" s="68" t="s">
        <v>1832</v>
      </c>
      <c r="F1152" s="45" t="s">
        <v>1370</v>
      </c>
      <c r="G1152" s="45" t="s">
        <v>1393</v>
      </c>
      <c r="H1152" s="45" t="s">
        <v>1393</v>
      </c>
      <c r="I1152" s="46" t="n">
        <v>6.81113943910571</v>
      </c>
      <c r="J1152" s="46" t="n">
        <v>8.21817321344061</v>
      </c>
      <c r="K1152" s="46" t="n">
        <v>173.65</v>
      </c>
      <c r="L1152" s="47" t="n">
        <v>20</v>
      </c>
      <c r="M1152" s="46" t="s">
        <v>1372</v>
      </c>
      <c r="N1152" s="46"/>
      <c r="O1152" s="46"/>
      <c r="P1152" s="46"/>
      <c r="Q1152" s="46"/>
      <c r="R1152" s="48" t="n">
        <v>0.25</v>
      </c>
      <c r="S1152" s="46" t="n">
        <v>43.413</v>
      </c>
      <c r="T1152" s="204" t="s">
        <v>1520</v>
      </c>
      <c r="U1152" s="204" t="s">
        <v>1443</v>
      </c>
      <c r="V1152" s="204" t="s">
        <v>1642</v>
      </c>
      <c r="W1152" s="42" t="n">
        <v>2015</v>
      </c>
      <c r="X1152" s="191" t="s">
        <v>1915</v>
      </c>
      <c r="Y1152" s="46" t="s">
        <v>1435</v>
      </c>
      <c r="Z1152" s="42" t="n">
        <v>2018</v>
      </c>
      <c r="AA1152" s="184" t="s">
        <v>1379</v>
      </c>
      <c r="AB1152" s="46"/>
      <c r="AC1152" s="57"/>
      <c r="AD1152" s="57"/>
    </row>
    <row r="1153" s="105" customFormat="true" ht="12.75" hidden="true" customHeight="false" outlineLevel="0" collapsed="false">
      <c r="A1153" s="42" t="n">
        <v>1150</v>
      </c>
      <c r="B1153" s="193" t="s">
        <v>762</v>
      </c>
      <c r="C1153" s="82" t="s">
        <v>2008</v>
      </c>
      <c r="D1153" s="81" t="s">
        <v>1441</v>
      </c>
      <c r="E1153" s="68" t="s">
        <v>2009</v>
      </c>
      <c r="F1153" s="45" t="s">
        <v>1370</v>
      </c>
      <c r="G1153" s="45" t="s">
        <v>1423</v>
      </c>
      <c r="H1153" s="45" t="s">
        <v>1393</v>
      </c>
      <c r="I1153" s="46" t="n">
        <v>8.39945087272014</v>
      </c>
      <c r="J1153" s="46" t="n">
        <v>10.1345953620445</v>
      </c>
      <c r="K1153" s="46" t="n">
        <v>214.144</v>
      </c>
      <c r="L1153" s="47" t="n">
        <v>20</v>
      </c>
      <c r="M1153" s="46" t="s">
        <v>1372</v>
      </c>
      <c r="N1153" s="46"/>
      <c r="O1153" s="46"/>
      <c r="P1153" s="46"/>
      <c r="Q1153" s="46"/>
      <c r="R1153" s="48" t="n">
        <v>0.25</v>
      </c>
      <c r="S1153" s="46" t="n">
        <v>34.05</v>
      </c>
      <c r="T1153" s="204" t="s">
        <v>1556</v>
      </c>
      <c r="U1153" s="204" t="s">
        <v>1449</v>
      </c>
      <c r="V1153" s="204" t="s">
        <v>1639</v>
      </c>
      <c r="W1153" s="42" t="n">
        <v>2017</v>
      </c>
      <c r="X1153" s="191" t="s">
        <v>1688</v>
      </c>
      <c r="Y1153" s="46" t="s">
        <v>1435</v>
      </c>
      <c r="Z1153" s="42" t="n">
        <v>2018</v>
      </c>
      <c r="AA1153" s="184" t="s">
        <v>1379</v>
      </c>
      <c r="AB1153" s="46" t="s">
        <v>1412</v>
      </c>
      <c r="AC1153" s="57" t="s">
        <v>1486</v>
      </c>
      <c r="AD1153" s="57"/>
    </row>
    <row r="1154" s="105" customFormat="true" ht="12.75" hidden="true" customHeight="false" outlineLevel="0" collapsed="false">
      <c r="A1154" s="42" t="n">
        <v>1151</v>
      </c>
      <c r="B1154" s="193" t="s">
        <v>855</v>
      </c>
      <c r="C1154" s="82" t="s">
        <v>2010</v>
      </c>
      <c r="D1154" s="81" t="s">
        <v>1452</v>
      </c>
      <c r="E1154" s="68" t="s">
        <v>2011</v>
      </c>
      <c r="F1154" s="45" t="s">
        <v>1370</v>
      </c>
      <c r="G1154" s="45" t="s">
        <v>1393</v>
      </c>
      <c r="H1154" s="45" t="s">
        <v>1393</v>
      </c>
      <c r="I1154" s="46" t="n">
        <v>7.6956265934497</v>
      </c>
      <c r="J1154" s="46" t="n">
        <v>9.28537624230951</v>
      </c>
      <c r="K1154" s="46" t="n">
        <v>196.2</v>
      </c>
      <c r="L1154" s="47" t="n">
        <v>39</v>
      </c>
      <c r="M1154" s="46" t="s">
        <v>1372</v>
      </c>
      <c r="N1154" s="46" t="s">
        <v>1373</v>
      </c>
      <c r="O1154" s="46"/>
      <c r="P1154" s="46"/>
      <c r="Q1154" s="46"/>
      <c r="R1154" s="48" t="n">
        <v>0.35</v>
      </c>
      <c r="S1154" s="46" t="n">
        <v>68.67</v>
      </c>
      <c r="T1154" s="204" t="s">
        <v>1563</v>
      </c>
      <c r="U1154" s="204" t="s">
        <v>1422</v>
      </c>
      <c r="V1154" s="204" t="s">
        <v>1645</v>
      </c>
      <c r="W1154" s="42" t="n">
        <v>2017</v>
      </c>
      <c r="X1154" s="191" t="s">
        <v>1688</v>
      </c>
      <c r="Y1154" s="46" t="s">
        <v>1435</v>
      </c>
      <c r="Z1154" s="42" t="n">
        <v>2018</v>
      </c>
      <c r="AA1154" s="185" t="s">
        <v>1495</v>
      </c>
      <c r="AB1154" s="46"/>
      <c r="AC1154" s="57"/>
      <c r="AD1154" s="57"/>
    </row>
    <row r="1155" s="105" customFormat="true" ht="12.75" hidden="true" customHeight="false" outlineLevel="0" collapsed="false">
      <c r="A1155" s="42" t="n">
        <v>1152</v>
      </c>
      <c r="B1155" s="193" t="s">
        <v>140</v>
      </c>
      <c r="C1155" s="82" t="s">
        <v>2012</v>
      </c>
      <c r="D1155" s="81" t="s">
        <v>1369</v>
      </c>
      <c r="E1155" s="68" t="s">
        <v>1714</v>
      </c>
      <c r="F1155" s="203" t="s">
        <v>2013</v>
      </c>
      <c r="G1155" s="45" t="s">
        <v>1381</v>
      </c>
      <c r="H1155" s="45" t="s">
        <v>1393</v>
      </c>
      <c r="I1155" s="46" t="n">
        <v>75.8737007256325</v>
      </c>
      <c r="J1155" s="46" t="n">
        <v>91.5475627070516</v>
      </c>
      <c r="K1155" s="46" t="n">
        <v>1934.4</v>
      </c>
      <c r="L1155" s="47" t="n">
        <v>21</v>
      </c>
      <c r="M1155" s="46" t="s">
        <v>1372</v>
      </c>
      <c r="N1155" s="46"/>
      <c r="O1155" s="46"/>
      <c r="P1155" s="46"/>
      <c r="Q1155" s="46"/>
      <c r="R1155" s="48" t="n">
        <v>0.2071</v>
      </c>
      <c r="S1155" s="46" t="n">
        <v>400.694</v>
      </c>
      <c r="T1155" s="204" t="s">
        <v>1391</v>
      </c>
      <c r="U1155" s="204" t="s">
        <v>1386</v>
      </c>
      <c r="V1155" s="204" t="s">
        <v>1630</v>
      </c>
      <c r="W1155" s="42" t="n">
        <v>2017</v>
      </c>
      <c r="X1155" s="191" t="s">
        <v>1662</v>
      </c>
      <c r="Y1155" s="46" t="s">
        <v>1435</v>
      </c>
      <c r="Z1155" s="42" t="n">
        <v>2018</v>
      </c>
      <c r="AA1155" s="184" t="s">
        <v>1379</v>
      </c>
      <c r="AB1155" s="46"/>
      <c r="AC1155" s="57"/>
      <c r="AD1155" s="57"/>
    </row>
    <row r="1156" s="105" customFormat="true" ht="12.75" hidden="true" customHeight="false" outlineLevel="0" collapsed="false">
      <c r="A1156" s="42" t="n">
        <v>1153</v>
      </c>
      <c r="B1156" s="193" t="s">
        <v>878</v>
      </c>
      <c r="C1156" s="82" t="s">
        <v>2014</v>
      </c>
      <c r="D1156" s="81" t="s">
        <v>1450</v>
      </c>
      <c r="E1156" s="68" t="s">
        <v>2015</v>
      </c>
      <c r="F1156" s="45" t="s">
        <v>1370</v>
      </c>
      <c r="G1156" s="45" t="s">
        <v>1393</v>
      </c>
      <c r="H1156" s="45" t="s">
        <v>1393</v>
      </c>
      <c r="I1156" s="46" t="n">
        <v>7.42498529123358</v>
      </c>
      <c r="J1156" s="46" t="n">
        <v>8.95882631329863</v>
      </c>
      <c r="K1156" s="46" t="n">
        <v>189.3</v>
      </c>
      <c r="L1156" s="47" t="n">
        <v>28</v>
      </c>
      <c r="M1156" s="46" t="s">
        <v>1372</v>
      </c>
      <c r="N1156" s="46"/>
      <c r="O1156" s="46"/>
      <c r="P1156" s="46"/>
      <c r="Q1156" s="46"/>
      <c r="R1156" s="48" t="n">
        <v>0.25</v>
      </c>
      <c r="S1156" s="46" t="n">
        <v>47.325</v>
      </c>
      <c r="T1156" s="204" t="s">
        <v>1513</v>
      </c>
      <c r="U1156" s="204" t="s">
        <v>1468</v>
      </c>
      <c r="V1156" s="204" t="s">
        <v>1664</v>
      </c>
      <c r="W1156" s="42" t="n">
        <v>2017</v>
      </c>
      <c r="X1156" s="191" t="s">
        <v>1702</v>
      </c>
      <c r="Y1156" s="46" t="s">
        <v>1435</v>
      </c>
      <c r="Z1156" s="42" t="n">
        <v>2018</v>
      </c>
      <c r="AA1156" s="184" t="s">
        <v>1379</v>
      </c>
      <c r="AB1156" s="46"/>
      <c r="AC1156" s="57"/>
      <c r="AD1156" s="57"/>
    </row>
    <row r="1157" s="105" customFormat="true" ht="12.75" hidden="true" customHeight="false" outlineLevel="0" collapsed="false">
      <c r="A1157" s="42" t="n">
        <v>1154</v>
      </c>
      <c r="B1157" s="193" t="s">
        <v>474</v>
      </c>
      <c r="C1157" s="82" t="s">
        <v>2016</v>
      </c>
      <c r="D1157" s="81" t="s">
        <v>1369</v>
      </c>
      <c r="E1157" s="68" t="s">
        <v>1675</v>
      </c>
      <c r="F1157" s="45" t="s">
        <v>1370</v>
      </c>
      <c r="G1157" s="45" t="s">
        <v>1393</v>
      </c>
      <c r="H1157" s="45" t="s">
        <v>1393</v>
      </c>
      <c r="I1157" s="46" t="n">
        <v>12.6299274367523</v>
      </c>
      <c r="J1157" s="46" t="n">
        <v>15.2389966871746</v>
      </c>
      <c r="K1157" s="46" t="n">
        <v>322</v>
      </c>
      <c r="L1157" s="47" t="n">
        <v>20</v>
      </c>
      <c r="M1157" s="46" t="s">
        <v>1372</v>
      </c>
      <c r="N1157" s="46"/>
      <c r="O1157" s="46"/>
      <c r="P1157" s="46"/>
      <c r="Q1157" s="46"/>
      <c r="R1157" s="48" t="n">
        <v>0.35</v>
      </c>
      <c r="S1157" s="46" t="n">
        <v>112.7</v>
      </c>
      <c r="T1157" s="204" t="s">
        <v>1511</v>
      </c>
      <c r="U1157" s="204" t="s">
        <v>1386</v>
      </c>
      <c r="V1157" s="204" t="s">
        <v>1630</v>
      </c>
      <c r="W1157" s="42" t="n">
        <v>2017</v>
      </c>
      <c r="X1157" s="191" t="s">
        <v>1702</v>
      </c>
      <c r="Y1157" s="46" t="s">
        <v>1435</v>
      </c>
      <c r="Z1157" s="42" t="n">
        <v>2018</v>
      </c>
      <c r="AA1157" s="185" t="s">
        <v>1495</v>
      </c>
      <c r="AB1157" s="46" t="s">
        <v>1412</v>
      </c>
      <c r="AC1157" s="57" t="s">
        <v>1486</v>
      </c>
      <c r="AD1157" s="57"/>
    </row>
    <row r="1158" s="105" customFormat="true" ht="12.75" hidden="true" customHeight="false" outlineLevel="0" collapsed="false">
      <c r="A1158" s="42" t="n">
        <v>1155</v>
      </c>
      <c r="B1158" s="193" t="s">
        <v>571</v>
      </c>
      <c r="C1158" s="82" t="s">
        <v>2017</v>
      </c>
      <c r="D1158" s="81" t="s">
        <v>1369</v>
      </c>
      <c r="E1158" s="68" t="s">
        <v>1675</v>
      </c>
      <c r="F1158" s="45" t="s">
        <v>1370</v>
      </c>
      <c r="G1158" s="45" t="s">
        <v>1381</v>
      </c>
      <c r="H1158" s="45" t="s">
        <v>1393</v>
      </c>
      <c r="I1158" s="46" t="n">
        <v>9.72739752892724</v>
      </c>
      <c r="J1158" s="46" t="n">
        <v>11.7368670137246</v>
      </c>
      <c r="K1158" s="46" t="n">
        <v>248</v>
      </c>
      <c r="L1158" s="47" t="n">
        <v>21</v>
      </c>
      <c r="M1158" s="46" t="s">
        <v>1372</v>
      </c>
      <c r="N1158" s="46" t="s">
        <v>1373</v>
      </c>
      <c r="O1158" s="46" t="s">
        <v>1374</v>
      </c>
      <c r="P1158" s="46"/>
      <c r="Q1158" s="46"/>
      <c r="R1158" s="48" t="n">
        <v>0.25</v>
      </c>
      <c r="S1158" s="46" t="n">
        <v>62</v>
      </c>
      <c r="T1158" s="204" t="s">
        <v>1460</v>
      </c>
      <c r="U1158" s="46" t="s">
        <v>1395</v>
      </c>
      <c r="V1158" s="46" t="s">
        <v>1642</v>
      </c>
      <c r="W1158" s="42" t="n">
        <v>2017</v>
      </c>
      <c r="X1158" s="191" t="s">
        <v>1653</v>
      </c>
      <c r="Y1158" s="46" t="s">
        <v>1435</v>
      </c>
      <c r="Z1158" s="42" t="n">
        <v>2018</v>
      </c>
      <c r="AA1158" s="184" t="s">
        <v>1379</v>
      </c>
      <c r="AB1158" s="46"/>
      <c r="AC1158" s="57"/>
      <c r="AD1158" s="57"/>
      <c r="AE1158" s="105" t="s">
        <v>2018</v>
      </c>
    </row>
    <row r="1159" s="105" customFormat="true" ht="12.75" hidden="true" customHeight="false" outlineLevel="0" collapsed="false">
      <c r="A1159" s="42" t="n">
        <v>1156</v>
      </c>
      <c r="B1159" s="193" t="s">
        <v>642</v>
      </c>
      <c r="C1159" s="82" t="s">
        <v>2019</v>
      </c>
      <c r="D1159" s="81" t="s">
        <v>1452</v>
      </c>
      <c r="E1159" s="68" t="s">
        <v>2020</v>
      </c>
      <c r="F1159" s="45" t="s">
        <v>1370</v>
      </c>
      <c r="G1159" s="45" t="s">
        <v>1393</v>
      </c>
      <c r="H1159" s="45" t="s">
        <v>1393</v>
      </c>
      <c r="I1159" s="46" t="n">
        <v>12.8986075701118</v>
      </c>
      <c r="J1159" s="46" t="n">
        <v>15.5631803123521</v>
      </c>
      <c r="K1159" s="46" t="n">
        <v>328.85</v>
      </c>
      <c r="L1159" s="47" t="n">
        <v>20</v>
      </c>
      <c r="M1159" s="46" t="s">
        <v>1372</v>
      </c>
      <c r="N1159" s="46"/>
      <c r="O1159" s="46"/>
      <c r="P1159" s="46"/>
      <c r="Q1159" s="46"/>
      <c r="R1159" s="48" t="n">
        <v>0.35</v>
      </c>
      <c r="S1159" s="46" t="n">
        <v>115.098</v>
      </c>
      <c r="T1159" s="204" t="s">
        <v>1918</v>
      </c>
      <c r="U1159" s="46" t="s">
        <v>1437</v>
      </c>
      <c r="V1159" s="46" t="s">
        <v>1639</v>
      </c>
      <c r="W1159" s="42" t="n">
        <v>2017</v>
      </c>
      <c r="X1159" s="191" t="s">
        <v>1764</v>
      </c>
      <c r="Y1159" s="46" t="s">
        <v>1435</v>
      </c>
      <c r="Z1159" s="42" t="n">
        <v>2018</v>
      </c>
      <c r="AA1159" s="185" t="s">
        <v>1495</v>
      </c>
      <c r="AB1159" s="46"/>
      <c r="AC1159" s="57"/>
      <c r="AD1159" s="57"/>
    </row>
    <row r="1160" s="105" customFormat="true" ht="24" hidden="true" customHeight="false" outlineLevel="0" collapsed="false">
      <c r="A1160" s="42" t="n">
        <v>1157</v>
      </c>
      <c r="B1160" s="193" t="s">
        <v>1266</v>
      </c>
      <c r="C1160" s="82" t="s">
        <v>2021</v>
      </c>
      <c r="D1160" s="81" t="s">
        <v>1380</v>
      </c>
      <c r="E1160" s="68" t="s">
        <v>1814</v>
      </c>
      <c r="F1160" s="203" t="s">
        <v>1370</v>
      </c>
      <c r="G1160" s="45" t="s">
        <v>2022</v>
      </c>
      <c r="H1160" s="45" t="s">
        <v>2022</v>
      </c>
      <c r="I1160" s="46" t="n">
        <v>2.62796626789567</v>
      </c>
      <c r="J1160" s="46" t="n">
        <v>3.17084713677236</v>
      </c>
      <c r="K1160" s="46" t="n">
        <v>67</v>
      </c>
      <c r="L1160" s="47" t="n">
        <v>140</v>
      </c>
      <c r="M1160" s="46" t="s">
        <v>1372</v>
      </c>
      <c r="N1160" s="46" t="s">
        <v>1373</v>
      </c>
      <c r="O1160" s="46" t="s">
        <v>1374</v>
      </c>
      <c r="P1160" s="46"/>
      <c r="Q1160" s="46"/>
      <c r="R1160" s="48" t="n">
        <v>0.25</v>
      </c>
      <c r="S1160" s="46" t="n">
        <v>16.75</v>
      </c>
      <c r="T1160" s="204" t="s">
        <v>1405</v>
      </c>
      <c r="U1160" s="46" t="s">
        <v>1406</v>
      </c>
      <c r="V1160" s="46" t="s">
        <v>1664</v>
      </c>
      <c r="W1160" s="42" t="n">
        <v>2017</v>
      </c>
      <c r="X1160" s="191" t="s">
        <v>1656</v>
      </c>
      <c r="Y1160" s="46" t="s">
        <v>1401</v>
      </c>
      <c r="Z1160" s="42" t="n">
        <v>2018</v>
      </c>
      <c r="AA1160" s="184" t="s">
        <v>1379</v>
      </c>
      <c r="AB1160" s="46" t="s">
        <v>1412</v>
      </c>
      <c r="AC1160" s="57" t="s">
        <v>1486</v>
      </c>
      <c r="AD1160" s="57"/>
    </row>
    <row r="1161" s="105" customFormat="true" ht="24" hidden="true" customHeight="false" outlineLevel="0" collapsed="false">
      <c r="A1161" s="42" t="n">
        <v>1158</v>
      </c>
      <c r="B1161" s="193" t="s">
        <v>572</v>
      </c>
      <c r="C1161" s="82" t="s">
        <v>2023</v>
      </c>
      <c r="D1161" s="81" t="s">
        <v>1472</v>
      </c>
      <c r="E1161" s="68" t="s">
        <v>2024</v>
      </c>
      <c r="F1161" s="45" t="s">
        <v>1370</v>
      </c>
      <c r="G1161" s="45" t="s">
        <v>1393</v>
      </c>
      <c r="H1161" s="45" t="s">
        <v>1393</v>
      </c>
      <c r="I1161" s="46" t="n">
        <v>4.6884487154344</v>
      </c>
      <c r="J1161" s="46" t="n">
        <v>5.65698059630857</v>
      </c>
      <c r="K1161" s="46" t="n">
        <v>119.532</v>
      </c>
      <c r="L1161" s="47" t="n">
        <v>20</v>
      </c>
      <c r="M1161" s="46" t="s">
        <v>1372</v>
      </c>
      <c r="N1161" s="46"/>
      <c r="O1161" s="46"/>
      <c r="P1161" s="46"/>
      <c r="Q1161" s="46"/>
      <c r="R1161" s="48" t="n">
        <v>0.25</v>
      </c>
      <c r="S1161" s="46" t="n">
        <v>29.883</v>
      </c>
      <c r="T1161" s="204" t="s">
        <v>2025</v>
      </c>
      <c r="U1161" s="46" t="s">
        <v>1395</v>
      </c>
      <c r="V1161" s="46" t="s">
        <v>1642</v>
      </c>
      <c r="W1161" s="42" t="n">
        <v>2017</v>
      </c>
      <c r="X1161" s="191" t="s">
        <v>1688</v>
      </c>
      <c r="Y1161" s="46" t="s">
        <v>1401</v>
      </c>
      <c r="Z1161" s="42" t="n">
        <v>2018</v>
      </c>
      <c r="AA1161" s="184" t="s">
        <v>1379</v>
      </c>
      <c r="AB1161" s="46"/>
      <c r="AC1161" s="57"/>
      <c r="AD1161" s="57"/>
      <c r="AE1161" s="105" t="s">
        <v>2026</v>
      </c>
    </row>
    <row r="1162" s="105" customFormat="true" ht="12.75" hidden="true" customHeight="false" outlineLevel="0" collapsed="false">
      <c r="A1162" s="42" t="n">
        <v>1159</v>
      </c>
      <c r="B1162" s="193" t="s">
        <v>680</v>
      </c>
      <c r="C1162" s="82" t="s">
        <v>2027</v>
      </c>
      <c r="D1162" s="81" t="s">
        <v>1452</v>
      </c>
      <c r="E1162" s="68" t="s">
        <v>2028</v>
      </c>
      <c r="F1162" s="45" t="s">
        <v>1370</v>
      </c>
      <c r="G1162" s="45" t="s">
        <v>1453</v>
      </c>
      <c r="H1162" s="45" t="s">
        <v>1393</v>
      </c>
      <c r="I1162" s="46" t="n">
        <v>50.0098058442832</v>
      </c>
      <c r="J1162" s="46" t="n">
        <v>60.3407477520114</v>
      </c>
      <c r="K1162" s="46" t="n">
        <v>1275</v>
      </c>
      <c r="L1162" s="47" t="n">
        <v>25</v>
      </c>
      <c r="M1162" s="46" t="s">
        <v>1372</v>
      </c>
      <c r="N1162" s="46"/>
      <c r="O1162" s="46"/>
      <c r="P1162" s="46"/>
      <c r="Q1162" s="46"/>
      <c r="R1162" s="48" t="n">
        <v>0.2492</v>
      </c>
      <c r="S1162" s="46" t="n">
        <v>317.669</v>
      </c>
      <c r="T1162" s="204" t="s">
        <v>1442</v>
      </c>
      <c r="U1162" s="46" t="s">
        <v>1443</v>
      </c>
      <c r="V1162" s="46" t="s">
        <v>1642</v>
      </c>
      <c r="W1162" s="42" t="n">
        <v>2017</v>
      </c>
      <c r="X1162" s="191" t="s">
        <v>1688</v>
      </c>
      <c r="Y1162" s="46" t="s">
        <v>1401</v>
      </c>
      <c r="Z1162" s="42" t="n">
        <v>2018</v>
      </c>
      <c r="AA1162" s="184" t="s">
        <v>1379</v>
      </c>
      <c r="AB1162" s="46"/>
      <c r="AC1162" s="57"/>
      <c r="AD1162" s="57"/>
    </row>
    <row r="1163" s="105" customFormat="true" ht="72" hidden="true" customHeight="false" outlineLevel="0" collapsed="false">
      <c r="A1163" s="42" t="n">
        <v>1160</v>
      </c>
      <c r="B1163" s="0" t="s">
        <v>1285</v>
      </c>
      <c r="C1163" s="82" t="s">
        <v>2029</v>
      </c>
      <c r="D1163" s="81" t="s">
        <v>1402</v>
      </c>
      <c r="E1163" s="68" t="s">
        <v>2030</v>
      </c>
      <c r="F1163" s="45" t="s">
        <v>1370</v>
      </c>
      <c r="G1163" s="45" t="s">
        <v>1393</v>
      </c>
      <c r="H1163" s="45" t="s">
        <v>1393</v>
      </c>
      <c r="I1163" s="46" t="n">
        <v>42.7534810747205</v>
      </c>
      <c r="J1163" s="46" t="n">
        <v>51.5854235683862</v>
      </c>
      <c r="K1163" s="46" t="n">
        <v>1090</v>
      </c>
      <c r="L1163" s="47" t="n">
        <v>20</v>
      </c>
      <c r="M1163" s="46" t="s">
        <v>1372</v>
      </c>
      <c r="N1163" s="46"/>
      <c r="O1163" s="46"/>
      <c r="P1163" s="46"/>
      <c r="Q1163" s="46"/>
      <c r="R1163" s="48" t="n">
        <v>0.25</v>
      </c>
      <c r="S1163" s="46" t="n">
        <v>272.5</v>
      </c>
      <c r="T1163" s="204" t="s">
        <v>2031</v>
      </c>
      <c r="U1163" s="46" t="s">
        <v>2032</v>
      </c>
      <c r="V1163" s="46" t="s">
        <v>2033</v>
      </c>
      <c r="W1163" s="42" t="n">
        <v>2018</v>
      </c>
      <c r="X1163" s="191" t="s">
        <v>1688</v>
      </c>
      <c r="Y1163" s="46" t="s">
        <v>1401</v>
      </c>
      <c r="Z1163" s="42" t="n">
        <v>2018</v>
      </c>
      <c r="AA1163" s="184" t="s">
        <v>1379</v>
      </c>
      <c r="AB1163" s="46"/>
      <c r="AC1163" s="57"/>
      <c r="AD1163" s="57"/>
    </row>
    <row r="1164" s="105" customFormat="true" ht="24" hidden="true" customHeight="false" outlineLevel="0" collapsed="false">
      <c r="A1164" s="42" t="n">
        <v>1161</v>
      </c>
      <c r="B1164" s="193" t="s">
        <v>229</v>
      </c>
      <c r="C1164" s="82" t="s">
        <v>1773</v>
      </c>
      <c r="D1164" s="81" t="s">
        <v>1472</v>
      </c>
      <c r="E1164" s="68" t="s">
        <v>1647</v>
      </c>
      <c r="F1164" s="45" t="s">
        <v>1370</v>
      </c>
      <c r="G1164" s="45" t="s">
        <v>1407</v>
      </c>
      <c r="H1164" s="45" t="s">
        <v>1393</v>
      </c>
      <c r="I1164" s="46" t="n">
        <v>55.697195528535</v>
      </c>
      <c r="J1164" s="46" t="n">
        <v>67.2030288689068</v>
      </c>
      <c r="K1164" s="46" t="n">
        <v>1420</v>
      </c>
      <c r="L1164" s="47" t="n">
        <v>36</v>
      </c>
      <c r="M1164" s="46" t="s">
        <v>1372</v>
      </c>
      <c r="N1164" s="46"/>
      <c r="O1164" s="46"/>
      <c r="P1164" s="46"/>
      <c r="Q1164" s="46"/>
      <c r="R1164" s="48" t="n">
        <v>0.1952</v>
      </c>
      <c r="S1164" s="46" t="n">
        <v>277.24</v>
      </c>
      <c r="T1164" s="204" t="s">
        <v>1774</v>
      </c>
      <c r="U1164" s="46" t="s">
        <v>1552</v>
      </c>
      <c r="V1164" s="46" t="s">
        <v>1775</v>
      </c>
      <c r="W1164" s="42" t="n">
        <v>2017</v>
      </c>
      <c r="X1164" s="191" t="s">
        <v>1688</v>
      </c>
      <c r="Y1164" s="46" t="s">
        <v>1401</v>
      </c>
      <c r="Z1164" s="42" t="n">
        <v>2018</v>
      </c>
      <c r="AA1164" s="184" t="s">
        <v>1379</v>
      </c>
      <c r="AB1164" s="46"/>
      <c r="AC1164" s="57"/>
      <c r="AD1164" s="57"/>
    </row>
    <row r="1165" s="105" customFormat="true" ht="12.75" hidden="true" customHeight="false" outlineLevel="0" collapsed="false">
      <c r="A1165" s="42" t="n">
        <v>1162</v>
      </c>
      <c r="B1165" s="193" t="s">
        <v>879</v>
      </c>
      <c r="C1165" s="82" t="s">
        <v>2034</v>
      </c>
      <c r="D1165" s="81" t="s">
        <v>1402</v>
      </c>
      <c r="E1165" s="68" t="s">
        <v>1967</v>
      </c>
      <c r="F1165" s="45" t="s">
        <v>1370</v>
      </c>
      <c r="G1165" s="45" t="s">
        <v>1482</v>
      </c>
      <c r="H1165" s="45" t="s">
        <v>1393</v>
      </c>
      <c r="I1165" s="46" t="n">
        <v>3.2186703275152</v>
      </c>
      <c r="J1165" s="46" t="n">
        <v>3.88357785139612</v>
      </c>
      <c r="K1165" s="46" t="n">
        <v>82.06</v>
      </c>
      <c r="L1165" s="47" t="n">
        <v>20</v>
      </c>
      <c r="M1165" s="46" t="s">
        <v>1372</v>
      </c>
      <c r="N1165" s="46"/>
      <c r="O1165" s="46"/>
      <c r="P1165" s="46"/>
      <c r="Q1165" s="46"/>
      <c r="R1165" s="48" t="n">
        <v>0.25</v>
      </c>
      <c r="S1165" s="46" t="n">
        <v>20.515</v>
      </c>
      <c r="T1165" s="204" t="s">
        <v>1529</v>
      </c>
      <c r="U1165" s="46" t="s">
        <v>1468</v>
      </c>
      <c r="V1165" s="46" t="s">
        <v>1664</v>
      </c>
      <c r="W1165" s="42" t="n">
        <v>2017</v>
      </c>
      <c r="X1165" s="191" t="s">
        <v>1688</v>
      </c>
      <c r="Y1165" s="46" t="s">
        <v>1401</v>
      </c>
      <c r="Z1165" s="42" t="n">
        <v>2018</v>
      </c>
      <c r="AA1165" s="184" t="s">
        <v>1379</v>
      </c>
      <c r="AB1165" s="46" t="s">
        <v>1412</v>
      </c>
      <c r="AC1165" s="57" t="s">
        <v>1486</v>
      </c>
      <c r="AD1165" s="57"/>
    </row>
    <row r="1166" s="105" customFormat="true" ht="12.75" hidden="true" customHeight="false" outlineLevel="0" collapsed="false">
      <c r="A1166" s="42" t="n">
        <v>1163</v>
      </c>
      <c r="B1166" s="193" t="s">
        <v>805</v>
      </c>
      <c r="C1166" s="82" t="s">
        <v>2035</v>
      </c>
      <c r="D1166" s="81" t="s">
        <v>1450</v>
      </c>
      <c r="E1166" s="68" t="s">
        <v>2015</v>
      </c>
      <c r="F1166" s="45" t="s">
        <v>1370</v>
      </c>
      <c r="G1166" s="45" t="s">
        <v>1393</v>
      </c>
      <c r="H1166" s="45" t="s">
        <v>1393</v>
      </c>
      <c r="I1166" s="46" t="n">
        <v>14.942380858992</v>
      </c>
      <c r="J1166" s="46" t="n">
        <v>18.0291528632276</v>
      </c>
      <c r="K1166" s="46" t="n">
        <v>380.956</v>
      </c>
      <c r="L1166" s="47" t="n">
        <v>20</v>
      </c>
      <c r="M1166" s="46" t="s">
        <v>1372</v>
      </c>
      <c r="N1166" s="46"/>
      <c r="O1166" s="46"/>
      <c r="P1166" s="46"/>
      <c r="Q1166" s="46"/>
      <c r="R1166" s="48" t="n">
        <v>0.35</v>
      </c>
      <c r="S1166" s="46" t="n">
        <v>133.335</v>
      </c>
      <c r="T1166" s="204" t="s">
        <v>1399</v>
      </c>
      <c r="U1166" s="46" t="s">
        <v>1400</v>
      </c>
      <c r="V1166" s="46" t="s">
        <v>1636</v>
      </c>
      <c r="W1166" s="42" t="n">
        <v>2017</v>
      </c>
      <c r="X1166" s="191" t="s">
        <v>1688</v>
      </c>
      <c r="Y1166" s="46" t="s">
        <v>1401</v>
      </c>
      <c r="Z1166" s="42" t="n">
        <v>2018</v>
      </c>
      <c r="AA1166" s="185" t="s">
        <v>1495</v>
      </c>
      <c r="AB1166" s="46" t="s">
        <v>1412</v>
      </c>
      <c r="AC1166" s="57" t="s">
        <v>1486</v>
      </c>
      <c r="AD1166" s="57"/>
    </row>
    <row r="1167" s="105" customFormat="true" ht="12.75" hidden="true" customHeight="false" outlineLevel="0" collapsed="false">
      <c r="A1167" s="42" t="n">
        <v>1164</v>
      </c>
      <c r="B1167" s="193" t="s">
        <v>763</v>
      </c>
      <c r="C1167" s="82" t="s">
        <v>2036</v>
      </c>
      <c r="D1167" s="81" t="s">
        <v>1454</v>
      </c>
      <c r="E1167" s="68" t="s">
        <v>1670</v>
      </c>
      <c r="F1167" s="45" t="s">
        <v>1370</v>
      </c>
      <c r="G1167" s="45" t="s">
        <v>1371</v>
      </c>
      <c r="H1167" s="45" t="s">
        <v>1393</v>
      </c>
      <c r="I1167" s="46" t="n">
        <v>5.09903902726025</v>
      </c>
      <c r="J1167" s="46" t="n">
        <v>6.15238996687175</v>
      </c>
      <c r="K1167" s="46" t="n">
        <v>130</v>
      </c>
      <c r="L1167" s="47" t="n">
        <v>20</v>
      </c>
      <c r="M1167" s="46" t="s">
        <v>1372</v>
      </c>
      <c r="N1167" s="46"/>
      <c r="O1167" s="46"/>
      <c r="P1167" s="46"/>
      <c r="Q1167" s="46"/>
      <c r="R1167" s="48" t="n">
        <v>0.25</v>
      </c>
      <c r="S1167" s="46" t="n">
        <v>32.5</v>
      </c>
      <c r="T1167" s="204" t="s">
        <v>1512</v>
      </c>
      <c r="U1167" s="46" t="s">
        <v>1449</v>
      </c>
      <c r="V1167" s="46" t="s">
        <v>1639</v>
      </c>
      <c r="W1167" s="42" t="n">
        <v>2018</v>
      </c>
      <c r="X1167" s="191" t="s">
        <v>1633</v>
      </c>
      <c r="Y1167" s="46" t="s">
        <v>1401</v>
      </c>
      <c r="Z1167" s="42" t="n">
        <v>2018</v>
      </c>
      <c r="AA1167" s="184" t="s">
        <v>1379</v>
      </c>
      <c r="AB1167" s="46" t="s">
        <v>1412</v>
      </c>
      <c r="AC1167" s="57" t="s">
        <v>1486</v>
      </c>
      <c r="AD1167" s="57"/>
    </row>
    <row r="1168" s="105" customFormat="true" ht="23.25" hidden="true" customHeight="true" outlineLevel="0" collapsed="false">
      <c r="A1168" s="42" t="n">
        <v>1165</v>
      </c>
      <c r="B1168" s="193" t="s">
        <v>884</v>
      </c>
      <c r="C1168" s="82" t="s">
        <v>2037</v>
      </c>
      <c r="D1168" s="81" t="s">
        <v>1446</v>
      </c>
      <c r="E1168" s="68" t="s">
        <v>1725</v>
      </c>
      <c r="F1168" s="45" t="s">
        <v>1370</v>
      </c>
      <c r="G1168" s="45" t="s">
        <v>1423</v>
      </c>
      <c r="H1168" s="45" t="s">
        <v>1393</v>
      </c>
      <c r="I1168" s="46" t="n">
        <v>7.883898803687</v>
      </c>
      <c r="J1168" s="46" t="n">
        <v>9.51254141031709</v>
      </c>
      <c r="K1168" s="46" t="n">
        <v>201</v>
      </c>
      <c r="L1168" s="47" t="n">
        <v>20</v>
      </c>
      <c r="M1168" s="46" t="s">
        <v>1372</v>
      </c>
      <c r="N1168" s="46"/>
      <c r="O1168" s="46"/>
      <c r="P1168" s="46"/>
      <c r="Q1168" s="46"/>
      <c r="R1168" s="48" t="n">
        <v>0.25</v>
      </c>
      <c r="S1168" s="46" t="n">
        <v>50.25</v>
      </c>
      <c r="T1168" s="204" t="s">
        <v>1522</v>
      </c>
      <c r="U1168" s="46" t="s">
        <v>1552</v>
      </c>
      <c r="V1168" s="46" t="s">
        <v>1775</v>
      </c>
      <c r="W1168" s="42" t="n">
        <v>2018</v>
      </c>
      <c r="X1168" s="191" t="s">
        <v>1655</v>
      </c>
      <c r="Y1168" s="46" t="s">
        <v>1401</v>
      </c>
      <c r="Z1168" s="42" t="n">
        <v>2018</v>
      </c>
      <c r="AA1168" s="184" t="s">
        <v>1379</v>
      </c>
      <c r="AB1168" s="46"/>
      <c r="AC1168" s="57"/>
      <c r="AD1168" s="57"/>
      <c r="AE1168" s="105" t="s">
        <v>2038</v>
      </c>
    </row>
    <row r="1169" s="105" customFormat="true" ht="12.75" hidden="true" customHeight="false" outlineLevel="0" collapsed="false">
      <c r="A1169" s="42" t="n">
        <v>1666</v>
      </c>
      <c r="B1169" s="193" t="s">
        <v>643</v>
      </c>
      <c r="C1169" s="82" t="s">
        <v>2039</v>
      </c>
      <c r="D1169" s="81" t="s">
        <v>1446</v>
      </c>
      <c r="E1169" s="68" t="s">
        <v>1644</v>
      </c>
      <c r="F1169" s="45" t="s">
        <v>1370</v>
      </c>
      <c r="G1169" s="45" t="s">
        <v>1381</v>
      </c>
      <c r="H1169" s="45" t="s">
        <v>1393</v>
      </c>
      <c r="I1169" s="46" t="n">
        <v>21.184938223181</v>
      </c>
      <c r="J1169" s="46" t="n">
        <v>25.5612872692854</v>
      </c>
      <c r="K1169" s="46" t="n">
        <v>540.11</v>
      </c>
      <c r="L1169" s="47" t="n">
        <v>169</v>
      </c>
      <c r="M1169" s="46" t="s">
        <v>1372</v>
      </c>
      <c r="N1169" s="46"/>
      <c r="O1169" s="46"/>
      <c r="P1169" s="46"/>
      <c r="Q1169" s="46"/>
      <c r="R1169" s="48" t="n">
        <v>0.25</v>
      </c>
      <c r="S1169" s="46" t="n">
        <v>135.028</v>
      </c>
      <c r="T1169" s="204" t="s">
        <v>1451</v>
      </c>
      <c r="U1169" s="46" t="s">
        <v>1437</v>
      </c>
      <c r="V1169" s="46" t="s">
        <v>1639</v>
      </c>
      <c r="W1169" s="42" t="n">
        <v>2018</v>
      </c>
      <c r="X1169" s="191" t="s">
        <v>1657</v>
      </c>
      <c r="Y1169" s="46" t="s">
        <v>1491</v>
      </c>
      <c r="Z1169" s="42" t="n">
        <v>2018</v>
      </c>
      <c r="AA1169" s="184" t="s">
        <v>1379</v>
      </c>
      <c r="AB1169" s="46"/>
      <c r="AC1169" s="57"/>
      <c r="AD1169" s="57"/>
    </row>
    <row r="1170" s="105" customFormat="true" ht="48" hidden="true" customHeight="false" outlineLevel="0" collapsed="false">
      <c r="A1170" s="42" t="n">
        <v>1167</v>
      </c>
      <c r="B1170" s="193" t="s">
        <v>1053</v>
      </c>
      <c r="C1170" s="82" t="s">
        <v>2040</v>
      </c>
      <c r="D1170" s="81" t="s">
        <v>1472</v>
      </c>
      <c r="E1170" s="68" t="s">
        <v>2041</v>
      </c>
      <c r="F1170" s="45" t="s">
        <v>1370</v>
      </c>
      <c r="G1170" s="45" t="s">
        <v>1393</v>
      </c>
      <c r="H1170" s="45" t="s">
        <v>1393</v>
      </c>
      <c r="I1170" s="46" t="n">
        <v>7.84467542655423</v>
      </c>
      <c r="J1170" s="46" t="n">
        <v>9.46521533364884</v>
      </c>
      <c r="K1170" s="46" t="n">
        <v>200</v>
      </c>
      <c r="L1170" s="47" t="n">
        <v>37</v>
      </c>
      <c r="M1170" s="46" t="s">
        <v>1372</v>
      </c>
      <c r="N1170" s="46"/>
      <c r="O1170" s="46"/>
      <c r="P1170" s="46"/>
      <c r="Q1170" s="46"/>
      <c r="R1170" s="48" t="n">
        <v>0.35</v>
      </c>
      <c r="S1170" s="46" t="n">
        <v>69.3</v>
      </c>
      <c r="T1170" s="204" t="s">
        <v>1397</v>
      </c>
      <c r="U1170" s="46" t="s">
        <v>1390</v>
      </c>
      <c r="V1170" s="46" t="s">
        <v>1645</v>
      </c>
      <c r="W1170" s="42" t="n">
        <v>2018</v>
      </c>
      <c r="X1170" s="191" t="s">
        <v>1657</v>
      </c>
      <c r="Y1170" s="46" t="s">
        <v>1491</v>
      </c>
      <c r="Z1170" s="42" t="n">
        <v>2018</v>
      </c>
      <c r="AA1170" s="185" t="s">
        <v>1495</v>
      </c>
      <c r="AB1170" s="46"/>
      <c r="AC1170" s="57"/>
      <c r="AD1170" s="57"/>
    </row>
    <row r="1171" s="105" customFormat="true" ht="12.75" hidden="true" customHeight="false" outlineLevel="0" collapsed="false">
      <c r="A1171" s="42" t="n">
        <v>1168</v>
      </c>
      <c r="B1171" s="193" t="s">
        <v>1085</v>
      </c>
      <c r="C1171" s="82" t="s">
        <v>2042</v>
      </c>
      <c r="D1171" s="81" t="s">
        <v>1402</v>
      </c>
      <c r="E1171" s="68" t="s">
        <v>1814</v>
      </c>
      <c r="F1171" s="45" t="s">
        <v>1370</v>
      </c>
      <c r="G1171" s="45" t="s">
        <v>1482</v>
      </c>
      <c r="H1171" s="45" t="s">
        <v>1393</v>
      </c>
      <c r="I1171" s="46" t="n">
        <v>9.95489311629731</v>
      </c>
      <c r="J1171" s="46" t="n">
        <v>12.0113582584004</v>
      </c>
      <c r="K1171" s="46" t="n">
        <v>253.8</v>
      </c>
      <c r="L1171" s="47" t="n">
        <v>20</v>
      </c>
      <c r="M1171" s="46" t="s">
        <v>1372</v>
      </c>
      <c r="N1171" s="46"/>
      <c r="O1171" s="46"/>
      <c r="P1171" s="46"/>
      <c r="Q1171" s="46"/>
      <c r="R1171" s="48" t="n">
        <v>0.25</v>
      </c>
      <c r="S1171" s="46" t="n">
        <v>63.45</v>
      </c>
      <c r="T1171" s="204" t="s">
        <v>1444</v>
      </c>
      <c r="U1171" s="46" t="s">
        <v>1409</v>
      </c>
      <c r="V1171" s="46" t="s">
        <v>1636</v>
      </c>
      <c r="W1171" s="42" t="n">
        <v>2018</v>
      </c>
      <c r="X1171" s="191" t="s">
        <v>1657</v>
      </c>
      <c r="Y1171" s="46" t="s">
        <v>1491</v>
      </c>
      <c r="Z1171" s="42" t="n">
        <v>2018</v>
      </c>
      <c r="AA1171" s="184" t="s">
        <v>1379</v>
      </c>
      <c r="AB1171" s="46" t="s">
        <v>1412</v>
      </c>
      <c r="AC1171" s="57" t="s">
        <v>1486</v>
      </c>
      <c r="AD1171" s="57"/>
    </row>
    <row r="1172" s="105" customFormat="true" ht="12.75" hidden="true" customHeight="false" outlineLevel="0" collapsed="false">
      <c r="A1172" s="42" t="n">
        <v>1169</v>
      </c>
      <c r="B1172" s="193" t="s">
        <v>806</v>
      </c>
      <c r="C1172" s="82" t="s">
        <v>2043</v>
      </c>
      <c r="D1172" s="81" t="s">
        <v>1369</v>
      </c>
      <c r="E1172" s="68" t="s">
        <v>2044</v>
      </c>
      <c r="F1172" s="45" t="s">
        <v>1370</v>
      </c>
      <c r="G1172" s="45" t="s">
        <v>1393</v>
      </c>
      <c r="H1172" s="45" t="s">
        <v>1393</v>
      </c>
      <c r="I1172" s="46" t="n">
        <v>7.19435183369288</v>
      </c>
      <c r="J1172" s="46" t="n">
        <v>8.68054898248935</v>
      </c>
      <c r="K1172" s="46" t="n">
        <v>183.42</v>
      </c>
      <c r="L1172" s="47" t="n">
        <v>20</v>
      </c>
      <c r="M1172" s="46" t="s">
        <v>1372</v>
      </c>
      <c r="N1172" s="46"/>
      <c r="O1172" s="46"/>
      <c r="P1172" s="46"/>
      <c r="Q1172" s="46"/>
      <c r="R1172" s="48" t="n">
        <v>0.25</v>
      </c>
      <c r="S1172" s="46" t="n">
        <v>45.855</v>
      </c>
      <c r="T1172" s="204" t="s">
        <v>1403</v>
      </c>
      <c r="U1172" s="46" t="s">
        <v>1400</v>
      </c>
      <c r="V1172" s="46" t="s">
        <v>1636</v>
      </c>
      <c r="W1172" s="42" t="n">
        <v>2018</v>
      </c>
      <c r="X1172" s="191" t="s">
        <v>1661</v>
      </c>
      <c r="Y1172" s="46" t="s">
        <v>1491</v>
      </c>
      <c r="Z1172" s="42" t="n">
        <v>2018</v>
      </c>
      <c r="AA1172" s="184" t="s">
        <v>1379</v>
      </c>
      <c r="AB1172" s="46"/>
      <c r="AC1172" s="57"/>
      <c r="AD1172" s="57"/>
      <c r="AE1172" s="105" t="s">
        <v>2045</v>
      </c>
    </row>
    <row r="1173" s="105" customFormat="true" ht="12.75" hidden="true" customHeight="false" outlineLevel="0" collapsed="false">
      <c r="A1173" s="42" t="n">
        <v>1170</v>
      </c>
      <c r="B1173" s="193" t="s">
        <v>992</v>
      </c>
      <c r="C1173" s="82" t="s">
        <v>2046</v>
      </c>
      <c r="D1173" s="81" t="s">
        <v>1446</v>
      </c>
      <c r="E1173" s="68" t="s">
        <v>1644</v>
      </c>
      <c r="F1173" s="45" t="s">
        <v>1370</v>
      </c>
      <c r="G1173" s="45" t="s">
        <v>1381</v>
      </c>
      <c r="H1173" s="45" t="s">
        <v>1393</v>
      </c>
      <c r="I1173" s="46" t="n">
        <v>3.92233771327711</v>
      </c>
      <c r="J1173" s="46" t="n">
        <v>4.73260766682442</v>
      </c>
      <c r="K1173" s="46" t="n">
        <v>100</v>
      </c>
      <c r="L1173" s="47" t="n">
        <v>30</v>
      </c>
      <c r="M1173" s="46" t="s">
        <v>1372</v>
      </c>
      <c r="N1173" s="46" t="s">
        <v>1373</v>
      </c>
      <c r="O1173" s="46"/>
      <c r="P1173" s="46"/>
      <c r="Q1173" s="46"/>
      <c r="R1173" s="48" t="n">
        <v>0.25</v>
      </c>
      <c r="S1173" s="46" t="n">
        <v>25</v>
      </c>
      <c r="T1173" s="204" t="s">
        <v>1533</v>
      </c>
      <c r="U1173" s="46" t="s">
        <v>1377</v>
      </c>
      <c r="V1173" s="46" t="s">
        <v>1625</v>
      </c>
      <c r="W1173" s="42" t="n">
        <v>2018</v>
      </c>
      <c r="X1173" s="191" t="s">
        <v>1689</v>
      </c>
      <c r="Y1173" s="46" t="s">
        <v>1491</v>
      </c>
      <c r="Z1173" s="42" t="n">
        <v>2018</v>
      </c>
      <c r="AA1173" s="184" t="s">
        <v>1379</v>
      </c>
      <c r="AB1173" s="46"/>
      <c r="AC1173" s="57"/>
      <c r="AD1173" s="57"/>
    </row>
    <row r="1174" s="105" customFormat="true" ht="12.75" hidden="true" customHeight="false" outlineLevel="0" collapsed="false">
      <c r="A1174" s="42" t="n">
        <v>1171</v>
      </c>
      <c r="B1174" s="193" t="s">
        <v>856</v>
      </c>
      <c r="C1174" s="82" t="s">
        <v>2047</v>
      </c>
      <c r="D1174" s="202" t="s">
        <v>1369</v>
      </c>
      <c r="E1174" s="205" t="s">
        <v>1680</v>
      </c>
      <c r="F1174" s="45" t="s">
        <v>1370</v>
      </c>
      <c r="G1174" s="45" t="s">
        <v>1423</v>
      </c>
      <c r="H1174" s="45" t="s">
        <v>1393</v>
      </c>
      <c r="I1174" s="46" t="n">
        <v>40.7099431261032</v>
      </c>
      <c r="J1174" s="46" t="n">
        <v>49.1197349739707</v>
      </c>
      <c r="K1174" s="46" t="n">
        <v>1037.9</v>
      </c>
      <c r="L1174" s="47" t="n">
        <v>150</v>
      </c>
      <c r="M1174" s="46" t="s">
        <v>1372</v>
      </c>
      <c r="N1174" s="46"/>
      <c r="O1174" s="46"/>
      <c r="P1174" s="46"/>
      <c r="Q1174" s="46"/>
      <c r="R1174" s="48" t="n">
        <v>0.25</v>
      </c>
      <c r="S1174" s="46" t="n">
        <v>259.475</v>
      </c>
      <c r="T1174" s="204" t="s">
        <v>1463</v>
      </c>
      <c r="U1174" s="46" t="s">
        <v>1422</v>
      </c>
      <c r="V1174" s="46" t="s">
        <v>1645</v>
      </c>
      <c r="W1174" s="42" t="n">
        <v>2018</v>
      </c>
      <c r="X1174" s="191" t="s">
        <v>1689</v>
      </c>
      <c r="Y1174" s="46" t="s">
        <v>1491</v>
      </c>
      <c r="Z1174" s="42" t="n">
        <v>2018</v>
      </c>
      <c r="AA1174" s="184" t="s">
        <v>1379</v>
      </c>
      <c r="AB1174" s="46"/>
      <c r="AC1174" s="57"/>
      <c r="AD1174" s="57"/>
    </row>
    <row r="1175" s="105" customFormat="true" ht="24" hidden="true" customHeight="false" outlineLevel="0" collapsed="false">
      <c r="A1175" s="42" t="n">
        <v>1172</v>
      </c>
      <c r="B1175" s="193" t="s">
        <v>1268</v>
      </c>
      <c r="C1175" s="82" t="s">
        <v>2048</v>
      </c>
      <c r="D1175" s="202" t="s">
        <v>1369</v>
      </c>
      <c r="E1175" s="205" t="s">
        <v>2049</v>
      </c>
      <c r="F1175" s="45" t="s">
        <v>1370</v>
      </c>
      <c r="G1175" s="45" t="s">
        <v>1381</v>
      </c>
      <c r="H1175" s="45" t="s">
        <v>1393</v>
      </c>
      <c r="I1175" s="46" t="n">
        <v>79.1628554618553</v>
      </c>
      <c r="J1175" s="46" t="n">
        <v>95.5161855182206</v>
      </c>
      <c r="K1175" s="46" t="n">
        <v>2018.257</v>
      </c>
      <c r="L1175" s="47" t="n">
        <v>205</v>
      </c>
      <c r="M1175" s="46" t="s">
        <v>1372</v>
      </c>
      <c r="N1175" s="46" t="s">
        <v>1373</v>
      </c>
      <c r="O1175" s="46" t="s">
        <v>1374</v>
      </c>
      <c r="P1175" s="46"/>
      <c r="Q1175" s="46"/>
      <c r="R1175" s="48" t="n">
        <v>0.1989</v>
      </c>
      <c r="S1175" s="46" t="n">
        <v>401.404</v>
      </c>
      <c r="T1175" s="204" t="s">
        <v>1440</v>
      </c>
      <c r="U1175" s="46" t="s">
        <v>1406</v>
      </c>
      <c r="V1175" s="46" t="s">
        <v>1664</v>
      </c>
      <c r="W1175" s="42" t="n">
        <v>2018</v>
      </c>
      <c r="X1175" s="191" t="s">
        <v>1667</v>
      </c>
      <c r="Y1175" s="46" t="s">
        <v>1404</v>
      </c>
      <c r="Z1175" s="42" t="n">
        <v>2018</v>
      </c>
      <c r="AA1175" s="184" t="s">
        <v>1379</v>
      </c>
      <c r="AB1175" s="46"/>
      <c r="AC1175" s="57"/>
      <c r="AD1175" s="57"/>
    </row>
    <row r="1176" s="105" customFormat="true" ht="12.75" hidden="true" customHeight="false" outlineLevel="0" collapsed="false">
      <c r="A1176" s="42" t="n">
        <v>1173</v>
      </c>
      <c r="B1176" s="193" t="s">
        <v>726</v>
      </c>
      <c r="C1176" s="82" t="s">
        <v>2050</v>
      </c>
      <c r="D1176" s="81" t="s">
        <v>1446</v>
      </c>
      <c r="E1176" s="68" t="s">
        <v>1644</v>
      </c>
      <c r="F1176" s="45" t="s">
        <v>1370</v>
      </c>
      <c r="G1176" s="45" t="s">
        <v>2051</v>
      </c>
      <c r="H1176" s="45" t="s">
        <v>1393</v>
      </c>
      <c r="I1176" s="46" t="n">
        <v>9.90194155716807</v>
      </c>
      <c r="J1176" s="46" t="n">
        <v>11.9474680548982</v>
      </c>
      <c r="K1176" s="46" t="n">
        <v>252.45</v>
      </c>
      <c r="L1176" s="47" t="n">
        <v>20</v>
      </c>
      <c r="M1176" s="46" t="s">
        <v>1372</v>
      </c>
      <c r="N1176" s="46"/>
      <c r="O1176" s="46"/>
      <c r="P1176" s="46"/>
      <c r="Q1176" s="46"/>
      <c r="R1176" s="48" t="n">
        <v>0.25</v>
      </c>
      <c r="S1176" s="46" t="n">
        <v>63.113</v>
      </c>
      <c r="T1176" s="204" t="s">
        <v>1497</v>
      </c>
      <c r="U1176" s="49" t="s">
        <v>1383</v>
      </c>
      <c r="V1176" s="46" t="s">
        <v>1636</v>
      </c>
      <c r="W1176" s="42" t="n">
        <v>2018</v>
      </c>
      <c r="X1176" s="191" t="s">
        <v>1667</v>
      </c>
      <c r="Y1176" s="46" t="s">
        <v>1404</v>
      </c>
      <c r="Z1176" s="42" t="n">
        <v>2018</v>
      </c>
      <c r="AA1176" s="184" t="s">
        <v>1379</v>
      </c>
      <c r="AB1176" s="46" t="s">
        <v>1412</v>
      </c>
      <c r="AC1176" s="57" t="s">
        <v>1486</v>
      </c>
      <c r="AD1176" s="57"/>
    </row>
    <row r="1177" s="105" customFormat="true" ht="12.75" hidden="true" customHeight="false" outlineLevel="0" collapsed="false">
      <c r="A1177" s="42" t="n">
        <v>1174</v>
      </c>
      <c r="B1177" s="193" t="s">
        <v>574</v>
      </c>
      <c r="C1177" s="82" t="s">
        <v>2052</v>
      </c>
      <c r="D1177" s="81" t="s">
        <v>1446</v>
      </c>
      <c r="E1177" s="68" t="s">
        <v>1885</v>
      </c>
      <c r="F1177" s="45" t="s">
        <v>1370</v>
      </c>
      <c r="G1177" s="45" t="s">
        <v>1423</v>
      </c>
      <c r="H1177" s="45" t="s">
        <v>1393</v>
      </c>
      <c r="I1177" s="46" t="n">
        <v>14.7087664247892</v>
      </c>
      <c r="J1177" s="46" t="n">
        <v>17.7472787505916</v>
      </c>
      <c r="K1177" s="46" t="n">
        <v>375</v>
      </c>
      <c r="L1177" s="47" t="n">
        <v>20</v>
      </c>
      <c r="M1177" s="46" t="s">
        <v>1372</v>
      </c>
      <c r="N1177" s="46" t="s">
        <v>1373</v>
      </c>
      <c r="O1177" s="46" t="s">
        <v>1374</v>
      </c>
      <c r="P1177" s="46"/>
      <c r="Q1177" s="46"/>
      <c r="R1177" s="48" t="n">
        <v>0.25</v>
      </c>
      <c r="S1177" s="46" t="n">
        <v>93.75</v>
      </c>
      <c r="T1177" s="204" t="s">
        <v>1394</v>
      </c>
      <c r="U1177" s="46" t="s">
        <v>1395</v>
      </c>
      <c r="V1177" s="46" t="s">
        <v>1642</v>
      </c>
      <c r="W1177" s="42" t="n">
        <v>2018</v>
      </c>
      <c r="X1177" s="191" t="s">
        <v>1667</v>
      </c>
      <c r="Y1177" s="46" t="s">
        <v>1404</v>
      </c>
      <c r="Z1177" s="42" t="n">
        <v>2018</v>
      </c>
      <c r="AA1177" s="184" t="s">
        <v>1379</v>
      </c>
      <c r="AB1177" s="46"/>
      <c r="AC1177" s="57"/>
      <c r="AD1177" s="57"/>
    </row>
    <row r="1178" s="105" customFormat="true" ht="72" hidden="true" customHeight="false" outlineLevel="0" collapsed="false">
      <c r="A1178" s="42" t="n">
        <v>1175</v>
      </c>
      <c r="B1178" s="193" t="s">
        <v>575</v>
      </c>
      <c r="C1178" s="82" t="s">
        <v>2053</v>
      </c>
      <c r="D1178" s="81" t="s">
        <v>1591</v>
      </c>
      <c r="E1178" s="68" t="s">
        <v>2054</v>
      </c>
      <c r="F1178" s="203" t="s">
        <v>1592</v>
      </c>
      <c r="G1178" s="45" t="s">
        <v>1537</v>
      </c>
      <c r="H1178" s="45" t="s">
        <v>1537</v>
      </c>
      <c r="I1178" s="46" t="n">
        <v>0</v>
      </c>
      <c r="J1178" s="46" t="n">
        <v>0</v>
      </c>
      <c r="K1178" s="204" t="n">
        <v>0</v>
      </c>
      <c r="L1178" s="47" t="n">
        <v>28</v>
      </c>
      <c r="M1178" s="46" t="s">
        <v>1372</v>
      </c>
      <c r="N1178" s="46" t="s">
        <v>1373</v>
      </c>
      <c r="O1178" s="46" t="s">
        <v>1374</v>
      </c>
      <c r="P1178" s="46"/>
      <c r="Q1178" s="46"/>
      <c r="R1178" s="206" t="n">
        <v>0.25</v>
      </c>
      <c r="S1178" s="204" t="n">
        <v>13.608</v>
      </c>
      <c r="T1178" s="204" t="s">
        <v>1460</v>
      </c>
      <c r="U1178" s="46" t="s">
        <v>1395</v>
      </c>
      <c r="V1178" s="46" t="s">
        <v>1642</v>
      </c>
      <c r="W1178" s="42" t="n">
        <v>2017</v>
      </c>
      <c r="X1178" s="191" t="s">
        <v>1679</v>
      </c>
      <c r="Y1178" s="46" t="s">
        <v>1404</v>
      </c>
      <c r="Z1178" s="42" t="n">
        <v>2018</v>
      </c>
      <c r="AA1178" s="184" t="s">
        <v>1379</v>
      </c>
      <c r="AB1178" s="46"/>
      <c r="AC1178" s="57"/>
      <c r="AD1178" s="57"/>
    </row>
    <row r="1179" s="105" customFormat="true" ht="60" hidden="true" customHeight="false" outlineLevel="0" collapsed="false">
      <c r="A1179" s="42" t="n">
        <v>1176</v>
      </c>
      <c r="B1179" s="193" t="s">
        <v>993</v>
      </c>
      <c r="C1179" s="82" t="s">
        <v>2055</v>
      </c>
      <c r="D1179" s="81" t="s">
        <v>1402</v>
      </c>
      <c r="E1179" s="68" t="s">
        <v>2056</v>
      </c>
      <c r="F1179" s="203" t="s">
        <v>1599</v>
      </c>
      <c r="G1179" s="45" t="s">
        <v>1393</v>
      </c>
      <c r="H1179" s="45" t="s">
        <v>1393</v>
      </c>
      <c r="I1179" s="46" t="n">
        <v>8.03435967836831</v>
      </c>
      <c r="J1179" s="46" t="n">
        <v>9.69408424041647</v>
      </c>
      <c r="K1179" s="46" t="n">
        <v>204.836</v>
      </c>
      <c r="L1179" s="47" t="n">
        <v>70</v>
      </c>
      <c r="M1179" s="46" t="s">
        <v>1372</v>
      </c>
      <c r="N1179" s="46"/>
      <c r="O1179" s="46"/>
      <c r="P1179" s="46"/>
      <c r="Q1179" s="46"/>
      <c r="R1179" s="48" t="n">
        <v>0.25</v>
      </c>
      <c r="S1179" s="46" t="n">
        <v>51.209</v>
      </c>
      <c r="T1179" s="204" t="s">
        <v>1425</v>
      </c>
      <c r="U1179" s="46" t="s">
        <v>1377</v>
      </c>
      <c r="V1179" s="46" t="s">
        <v>1625</v>
      </c>
      <c r="W1179" s="42" t="n">
        <v>2018</v>
      </c>
      <c r="X1179" s="191" t="s">
        <v>1679</v>
      </c>
      <c r="Y1179" s="46" t="s">
        <v>1404</v>
      </c>
      <c r="Z1179" s="42" t="n">
        <v>2018</v>
      </c>
      <c r="AA1179" s="184" t="s">
        <v>1379</v>
      </c>
      <c r="AB1179" s="46"/>
      <c r="AC1179" s="57"/>
      <c r="AD1179" s="57"/>
      <c r="AE1179" s="105" t="s">
        <v>2057</v>
      </c>
    </row>
    <row r="1180" s="105" customFormat="true" ht="24" hidden="true" customHeight="false" outlineLevel="0" collapsed="false">
      <c r="A1180" s="42" t="n">
        <v>1177</v>
      </c>
      <c r="B1180" s="193" t="s">
        <v>967</v>
      </c>
      <c r="C1180" s="82" t="s">
        <v>2058</v>
      </c>
      <c r="D1180" s="81" t="s">
        <v>1472</v>
      </c>
      <c r="E1180" s="68" t="s">
        <v>1849</v>
      </c>
      <c r="F1180" s="203" t="s">
        <v>1370</v>
      </c>
      <c r="G1180" s="45" t="s">
        <v>1393</v>
      </c>
      <c r="H1180" s="45" t="s">
        <v>1393</v>
      </c>
      <c r="I1180" s="46" t="n">
        <v>43.5433614434203</v>
      </c>
      <c r="J1180" s="46" t="n">
        <v>52.5384761003313</v>
      </c>
      <c r="K1180" s="46" t="n">
        <v>1110.138</v>
      </c>
      <c r="L1180" s="47" t="n">
        <v>20</v>
      </c>
      <c r="M1180" s="46" t="s">
        <v>1372</v>
      </c>
      <c r="N1180" s="46" t="s">
        <v>1373</v>
      </c>
      <c r="O1180" s="46"/>
      <c r="P1180" s="46"/>
      <c r="Q1180" s="46"/>
      <c r="R1180" s="48" t="n">
        <v>0.25</v>
      </c>
      <c r="S1180" s="46" t="n">
        <v>277.535</v>
      </c>
      <c r="T1180" s="204" t="s">
        <v>2059</v>
      </c>
      <c r="U1180" s="46" t="s">
        <v>2060</v>
      </c>
      <c r="V1180" s="46" t="s">
        <v>2061</v>
      </c>
      <c r="W1180" s="42" t="n">
        <v>2018</v>
      </c>
      <c r="X1180" s="191" t="s">
        <v>2062</v>
      </c>
      <c r="Y1180" s="46" t="s">
        <v>1404</v>
      </c>
      <c r="Z1180" s="42" t="n">
        <v>2018</v>
      </c>
      <c r="AA1180" s="184" t="s">
        <v>1379</v>
      </c>
      <c r="AB1180" s="46" t="s">
        <v>1412</v>
      </c>
      <c r="AC1180" s="57" t="s">
        <v>1486</v>
      </c>
      <c r="AD1180" s="57"/>
    </row>
    <row r="1181" s="105" customFormat="true" ht="24" hidden="true" customHeight="false" outlineLevel="0" collapsed="false">
      <c r="A1181" s="42" t="n">
        <v>1178</v>
      </c>
      <c r="B1181" s="193" t="s">
        <v>1033</v>
      </c>
      <c r="C1181" s="82" t="s">
        <v>2063</v>
      </c>
      <c r="D1181" s="55" t="s">
        <v>1590</v>
      </c>
      <c r="E1181" s="68" t="s">
        <v>1766</v>
      </c>
      <c r="F1181" s="203" t="s">
        <v>1370</v>
      </c>
      <c r="G1181" s="45" t="s">
        <v>1398</v>
      </c>
      <c r="H1181" s="45" t="s">
        <v>1393</v>
      </c>
      <c r="I1181" s="46" t="n">
        <v>4.98136889586193</v>
      </c>
      <c r="J1181" s="46" t="n">
        <v>6.01041173686701</v>
      </c>
      <c r="K1181" s="46" t="n">
        <v>127</v>
      </c>
      <c r="L1181" s="47" t="n">
        <v>20</v>
      </c>
      <c r="M1181" s="46" t="s">
        <v>1372</v>
      </c>
      <c r="N1181" s="46" t="s">
        <v>1373</v>
      </c>
      <c r="O1181" s="46" t="s">
        <v>1374</v>
      </c>
      <c r="P1181" s="46"/>
      <c r="Q1181" s="46"/>
      <c r="R1181" s="48" t="n">
        <v>0.25</v>
      </c>
      <c r="S1181" s="46" t="n">
        <v>31.75</v>
      </c>
      <c r="T1181" s="204" t="s">
        <v>1438</v>
      </c>
      <c r="U1181" s="46" t="s">
        <v>1390</v>
      </c>
      <c r="V1181" s="46" t="s">
        <v>1645</v>
      </c>
      <c r="W1181" s="42" t="n">
        <v>2018</v>
      </c>
      <c r="X1181" s="191" t="s">
        <v>1679</v>
      </c>
      <c r="Y1181" s="46" t="s">
        <v>1404</v>
      </c>
      <c r="Z1181" s="42" t="n">
        <v>2018</v>
      </c>
      <c r="AA1181" s="184" t="s">
        <v>1379</v>
      </c>
      <c r="AB1181" s="46"/>
      <c r="AC1181" s="57"/>
      <c r="AD1181" s="57"/>
      <c r="AE1181" s="105" t="s">
        <v>2064</v>
      </c>
    </row>
    <row r="1182" s="105" customFormat="true" ht="12.75" hidden="true" customHeight="false" outlineLevel="0" collapsed="false">
      <c r="A1182" s="42" t="n">
        <v>1179</v>
      </c>
      <c r="B1182" s="193" t="s">
        <v>245</v>
      </c>
      <c r="C1182" s="82" t="s">
        <v>2065</v>
      </c>
      <c r="D1182" s="55" t="s">
        <v>1369</v>
      </c>
      <c r="E1182" s="68" t="s">
        <v>1814</v>
      </c>
      <c r="F1182" s="203" t="s">
        <v>1370</v>
      </c>
      <c r="G1182" s="45" t="s">
        <v>1384</v>
      </c>
      <c r="H1182" s="45" t="s">
        <v>1393</v>
      </c>
      <c r="I1182" s="46" t="n">
        <v>67.6926456167876</v>
      </c>
      <c r="J1182" s="46" t="n">
        <v>81.6764789398959</v>
      </c>
      <c r="K1182" s="46" t="n">
        <v>1725.824</v>
      </c>
      <c r="L1182" s="47" t="n">
        <v>197</v>
      </c>
      <c r="M1182" s="46" t="s">
        <v>1372</v>
      </c>
      <c r="N1182" s="46" t="s">
        <v>1373</v>
      </c>
      <c r="O1182" s="46" t="s">
        <v>1374</v>
      </c>
      <c r="P1182" s="46"/>
      <c r="Q1182" s="46"/>
      <c r="R1182" s="48" t="n">
        <v>0.2194</v>
      </c>
      <c r="S1182" s="46" t="n">
        <v>378.684</v>
      </c>
      <c r="T1182" s="204" t="s">
        <v>1445</v>
      </c>
      <c r="U1182" s="46" t="s">
        <v>1406</v>
      </c>
      <c r="V1182" s="46" t="s">
        <v>1664</v>
      </c>
      <c r="W1182" s="42" t="n">
        <v>2018</v>
      </c>
      <c r="X1182" s="191" t="s">
        <v>1637</v>
      </c>
      <c r="Y1182" s="46" t="s">
        <v>1378</v>
      </c>
      <c r="Z1182" s="42" t="n">
        <v>2018</v>
      </c>
      <c r="AA1182" s="184" t="s">
        <v>1379</v>
      </c>
      <c r="AB1182" s="46"/>
      <c r="AC1182" s="57"/>
      <c r="AD1182" s="57"/>
    </row>
    <row r="1183" s="105" customFormat="true" ht="36" hidden="true" customHeight="false" outlineLevel="0" collapsed="false">
      <c r="A1183" s="42" t="n">
        <v>1180</v>
      </c>
      <c r="B1183" s="193" t="s">
        <v>701</v>
      </c>
      <c r="C1183" s="82" t="s">
        <v>1728</v>
      </c>
      <c r="D1183" s="55" t="s">
        <v>1472</v>
      </c>
      <c r="E1183" s="68" t="s">
        <v>2066</v>
      </c>
      <c r="F1183" s="203" t="s">
        <v>1370</v>
      </c>
      <c r="G1183" s="45" t="s">
        <v>1393</v>
      </c>
      <c r="H1183" s="45" t="s">
        <v>1393</v>
      </c>
      <c r="I1183" s="46" t="n">
        <v>8.19023337909394</v>
      </c>
      <c r="J1183" s="46" t="n">
        <v>9.88215806909607</v>
      </c>
      <c r="K1183" s="46" t="n">
        <v>208.81</v>
      </c>
      <c r="L1183" s="47" t="n">
        <v>24</v>
      </c>
      <c r="M1183" s="46" t="s">
        <v>1372</v>
      </c>
      <c r="N1183" s="46"/>
      <c r="O1183" s="46"/>
      <c r="P1183" s="46"/>
      <c r="Q1183" s="46"/>
      <c r="R1183" s="48" t="n">
        <v>0.25</v>
      </c>
      <c r="S1183" s="46" t="n">
        <v>52.203</v>
      </c>
      <c r="T1183" s="204" t="s">
        <v>2067</v>
      </c>
      <c r="U1183" s="46" t="s">
        <v>1499</v>
      </c>
      <c r="V1183" s="46" t="s">
        <v>1636</v>
      </c>
      <c r="W1183" s="42" t="n">
        <v>2018</v>
      </c>
      <c r="X1183" s="191" t="s">
        <v>1744</v>
      </c>
      <c r="Y1183" s="46" t="s">
        <v>1378</v>
      </c>
      <c r="Z1183" s="42" t="n">
        <v>2018</v>
      </c>
      <c r="AA1183" s="184" t="s">
        <v>1379</v>
      </c>
      <c r="AB1183" s="46"/>
      <c r="AC1183" s="57"/>
      <c r="AD1183" s="57"/>
    </row>
    <row r="1184" s="105" customFormat="true" ht="24" hidden="false" customHeight="false" outlineLevel="0" collapsed="false">
      <c r="A1184" s="42" t="n">
        <v>1181</v>
      </c>
      <c r="B1184" s="193" t="s">
        <v>644</v>
      </c>
      <c r="C1184" s="82" t="s">
        <v>2068</v>
      </c>
      <c r="D1184" s="55" t="s">
        <v>1454</v>
      </c>
      <c r="E1184" s="68" t="s">
        <v>2069</v>
      </c>
      <c r="F1184" s="203" t="s">
        <v>1584</v>
      </c>
      <c r="G1184" s="45" t="s">
        <v>1381</v>
      </c>
      <c r="H1184" s="45" t="s">
        <v>1393</v>
      </c>
      <c r="I1184" s="46" t="n">
        <v>0.607962345557953</v>
      </c>
      <c r="J1184" s="46" t="n">
        <v>0.733554188357785</v>
      </c>
      <c r="K1184" s="46" t="n">
        <v>15.5</v>
      </c>
      <c r="L1184" s="47" t="n">
        <v>60</v>
      </c>
      <c r="M1184" s="46" t="s">
        <v>1372</v>
      </c>
      <c r="N1184" s="46"/>
      <c r="O1184" s="46"/>
      <c r="P1184" s="46"/>
      <c r="Q1184" s="46"/>
      <c r="R1184" s="48" t="n">
        <v>0.25</v>
      </c>
      <c r="S1184" s="46" t="n">
        <v>22.05</v>
      </c>
      <c r="T1184" s="204" t="s">
        <v>1436</v>
      </c>
      <c r="U1184" s="46" t="s">
        <v>1437</v>
      </c>
      <c r="V1184" s="46" t="s">
        <v>1639</v>
      </c>
      <c r="W1184" s="42" t="n">
        <v>2018</v>
      </c>
      <c r="X1184" s="191" t="s">
        <v>1667</v>
      </c>
      <c r="Y1184" s="46" t="s">
        <v>1378</v>
      </c>
      <c r="Z1184" s="42" t="n">
        <v>2018</v>
      </c>
      <c r="AA1184" s="184" t="s">
        <v>1379</v>
      </c>
      <c r="AB1184" s="46"/>
      <c r="AC1184" s="57"/>
      <c r="AD1184" s="57"/>
    </row>
    <row r="1185" s="105" customFormat="true" ht="12.75" hidden="true" customHeight="false" outlineLevel="0" collapsed="false">
      <c r="A1185" s="42" t="n">
        <v>1182</v>
      </c>
      <c r="B1185" s="193" t="s">
        <v>994</v>
      </c>
      <c r="C1185" s="82" t="s">
        <v>2070</v>
      </c>
      <c r="D1185" s="55" t="s">
        <v>1472</v>
      </c>
      <c r="E1185" s="68" t="s">
        <v>1936</v>
      </c>
      <c r="F1185" s="203" t="s">
        <v>1370</v>
      </c>
      <c r="G1185" s="45" t="s">
        <v>1393</v>
      </c>
      <c r="H1185" s="45" t="s">
        <v>1393</v>
      </c>
      <c r="I1185" s="46" t="n">
        <v>7.85318689939204</v>
      </c>
      <c r="J1185" s="46" t="n">
        <v>9.47548509228585</v>
      </c>
      <c r="K1185" s="46" t="n">
        <v>200.217</v>
      </c>
      <c r="L1185" s="47" t="n">
        <v>32</v>
      </c>
      <c r="M1185" s="46" t="s">
        <v>1372</v>
      </c>
      <c r="N1185" s="46"/>
      <c r="O1185" s="46"/>
      <c r="P1185" s="46"/>
      <c r="Q1185" s="46"/>
      <c r="R1185" s="48" t="n">
        <v>0.25</v>
      </c>
      <c r="S1185" s="46" t="n">
        <v>50.054</v>
      </c>
      <c r="T1185" s="204" t="s">
        <v>1525</v>
      </c>
      <c r="U1185" s="46" t="s">
        <v>1377</v>
      </c>
      <c r="V1185" s="46" t="s">
        <v>1625</v>
      </c>
      <c r="W1185" s="42" t="n">
        <v>2018</v>
      </c>
      <c r="X1185" s="191" t="s">
        <v>1641</v>
      </c>
      <c r="Y1185" s="46" t="s">
        <v>1387</v>
      </c>
      <c r="Z1185" s="42" t="n">
        <v>2018</v>
      </c>
      <c r="AA1185" s="184" t="s">
        <v>1379</v>
      </c>
      <c r="AB1185" s="46"/>
      <c r="AC1185" s="57"/>
      <c r="AD1185" s="57"/>
    </row>
    <row r="1186" s="105" customFormat="true" ht="12.75" hidden="true" customHeight="false" outlineLevel="0" collapsed="false">
      <c r="A1186" s="42" t="n">
        <v>1183</v>
      </c>
      <c r="B1186" s="193" t="s">
        <v>1233</v>
      </c>
      <c r="C1186" s="82" t="s">
        <v>2071</v>
      </c>
      <c r="D1186" s="55" t="s">
        <v>1472</v>
      </c>
      <c r="E1186" s="68" t="s">
        <v>1849</v>
      </c>
      <c r="F1186" s="203" t="s">
        <v>1370</v>
      </c>
      <c r="G1186" s="45" t="s">
        <v>2072</v>
      </c>
      <c r="H1186" s="45" t="s">
        <v>1393</v>
      </c>
      <c r="I1186" s="46" t="n">
        <v>12.7083741910178</v>
      </c>
      <c r="J1186" s="46" t="n">
        <v>15.3336488405111</v>
      </c>
      <c r="K1186" s="46" t="n">
        <v>324</v>
      </c>
      <c r="L1186" s="47" t="n">
        <v>111</v>
      </c>
      <c r="M1186" s="46" t="s">
        <v>1372</v>
      </c>
      <c r="N1186" s="46" t="s">
        <v>1373</v>
      </c>
      <c r="O1186" s="46"/>
      <c r="P1186" s="46"/>
      <c r="Q1186" s="46"/>
      <c r="R1186" s="48" t="n">
        <v>0.25</v>
      </c>
      <c r="S1186" s="46" t="n">
        <v>81</v>
      </c>
      <c r="T1186" s="204" t="s">
        <v>1476</v>
      </c>
      <c r="U1186" s="46" t="s">
        <v>1406</v>
      </c>
      <c r="V1186" s="46" t="s">
        <v>1664</v>
      </c>
      <c r="W1186" s="42" t="n">
        <v>2018</v>
      </c>
      <c r="X1186" s="191" t="s">
        <v>1641</v>
      </c>
      <c r="Y1186" s="46" t="s">
        <v>1387</v>
      </c>
      <c r="Z1186" s="42" t="n">
        <v>2018</v>
      </c>
      <c r="AA1186" s="184" t="s">
        <v>1379</v>
      </c>
      <c r="AB1186" s="46"/>
      <c r="AC1186" s="57"/>
      <c r="AD1186" s="57"/>
    </row>
    <row r="1187" s="105" customFormat="true" ht="24" hidden="true" customHeight="false" outlineLevel="0" collapsed="false">
      <c r="A1187" s="42" t="n">
        <v>1184</v>
      </c>
      <c r="B1187" s="193" t="s">
        <v>842</v>
      </c>
      <c r="C1187" s="82" t="s">
        <v>1799</v>
      </c>
      <c r="D1187" s="55" t="s">
        <v>1446</v>
      </c>
      <c r="E1187" s="68" t="s">
        <v>1644</v>
      </c>
      <c r="F1187" s="203" t="s">
        <v>1370</v>
      </c>
      <c r="G1187" s="45" t="s">
        <v>1381</v>
      </c>
      <c r="H1187" s="45" t="s">
        <v>1393</v>
      </c>
      <c r="I1187" s="46" t="n">
        <v>11.967797607374</v>
      </c>
      <c r="J1187" s="46" t="n">
        <v>14.440085186938</v>
      </c>
      <c r="K1187" s="46" t="n">
        <v>305.119</v>
      </c>
      <c r="L1187" s="47" t="n">
        <v>258</v>
      </c>
      <c r="M1187" s="46" t="s">
        <v>1372</v>
      </c>
      <c r="N1187" s="46" t="s">
        <v>1373</v>
      </c>
      <c r="O1187" s="46"/>
      <c r="P1187" s="46"/>
      <c r="Q1187" s="46"/>
      <c r="R1187" s="48" t="n">
        <v>0.25</v>
      </c>
      <c r="S1187" s="46" t="n">
        <v>76.28</v>
      </c>
      <c r="T1187" s="204" t="s">
        <v>2073</v>
      </c>
      <c r="U1187" s="46" t="s">
        <v>1604</v>
      </c>
      <c r="V1187" s="46" t="s">
        <v>1855</v>
      </c>
      <c r="W1187" s="42" t="n">
        <v>2018</v>
      </c>
      <c r="X1187" s="191" t="s">
        <v>1641</v>
      </c>
      <c r="Y1187" s="46" t="s">
        <v>1387</v>
      </c>
      <c r="Z1187" s="42" t="n">
        <v>2018</v>
      </c>
      <c r="AA1187" s="184" t="s">
        <v>1379</v>
      </c>
      <c r="AB1187" s="46"/>
      <c r="AC1187" s="57"/>
      <c r="AD1187" s="57"/>
    </row>
    <row r="1188" s="105" customFormat="true" ht="12.75" hidden="true" customHeight="false" outlineLevel="0" collapsed="false">
      <c r="A1188" s="42" t="n">
        <v>1185</v>
      </c>
      <c r="B1188" s="193" t="s">
        <v>764</v>
      </c>
      <c r="C1188" s="82" t="s">
        <v>2074</v>
      </c>
      <c r="D1188" s="55" t="s">
        <v>1446</v>
      </c>
      <c r="E1188" s="68" t="s">
        <v>1644</v>
      </c>
      <c r="F1188" s="203" t="s">
        <v>1370</v>
      </c>
      <c r="G1188" s="45" t="s">
        <v>1381</v>
      </c>
      <c r="H1188" s="45" t="s">
        <v>1393</v>
      </c>
      <c r="I1188" s="46" t="n">
        <v>7.68778191802314</v>
      </c>
      <c r="J1188" s="46" t="n">
        <v>9.27591102697586</v>
      </c>
      <c r="K1188" s="46" t="n">
        <v>196</v>
      </c>
      <c r="L1188" s="47" t="n">
        <v>20</v>
      </c>
      <c r="M1188" s="46" t="s">
        <v>1372</v>
      </c>
      <c r="N1188" s="46"/>
      <c r="O1188" s="46"/>
      <c r="P1188" s="46"/>
      <c r="Q1188" s="46"/>
      <c r="R1188" s="48" t="n">
        <v>0.25</v>
      </c>
      <c r="S1188" s="46" t="n">
        <v>49</v>
      </c>
      <c r="T1188" s="204" t="s">
        <v>1512</v>
      </c>
      <c r="U1188" s="46" t="s">
        <v>1449</v>
      </c>
      <c r="V1188" s="46" t="s">
        <v>1639</v>
      </c>
      <c r="W1188" s="42" t="n">
        <v>2018</v>
      </c>
      <c r="X1188" s="191" t="s">
        <v>1641</v>
      </c>
      <c r="Y1188" s="46" t="s">
        <v>1387</v>
      </c>
      <c r="Z1188" s="42" t="n">
        <v>2018</v>
      </c>
      <c r="AA1188" s="184" t="s">
        <v>1379</v>
      </c>
      <c r="AB1188" s="46"/>
      <c r="AC1188" s="57"/>
      <c r="AD1188" s="57"/>
      <c r="AE1188" s="207" t="s">
        <v>2075</v>
      </c>
    </row>
    <row r="1189" s="105" customFormat="true" ht="12.75" hidden="true" customHeight="false" outlineLevel="0" collapsed="false">
      <c r="A1189" s="42" t="n">
        <v>1186</v>
      </c>
      <c r="B1189" s="193" t="s">
        <v>934</v>
      </c>
      <c r="C1189" s="82" t="s">
        <v>2076</v>
      </c>
      <c r="D1189" s="55" t="s">
        <v>1472</v>
      </c>
      <c r="E1189" s="68" t="s">
        <v>1843</v>
      </c>
      <c r="F1189" s="203" t="s">
        <v>1370</v>
      </c>
      <c r="G1189" s="45" t="s">
        <v>1433</v>
      </c>
      <c r="H1189" s="45" t="s">
        <v>1393</v>
      </c>
      <c r="I1189" s="46" t="n">
        <v>30.978740929594</v>
      </c>
      <c r="J1189" s="46" t="n">
        <v>37.3782773308093</v>
      </c>
      <c r="K1189" s="46" t="n">
        <v>789.803</v>
      </c>
      <c r="L1189" s="47" t="n">
        <v>20</v>
      </c>
      <c r="M1189" s="46" t="s">
        <v>1372</v>
      </c>
      <c r="N1189" s="46" t="s">
        <v>1373</v>
      </c>
      <c r="O1189" s="46"/>
      <c r="P1189" s="46"/>
      <c r="Q1189" s="46"/>
      <c r="R1189" s="48" t="n">
        <v>0.25</v>
      </c>
      <c r="S1189" s="46" t="n">
        <v>197.451</v>
      </c>
      <c r="T1189" s="204" t="s">
        <v>1473</v>
      </c>
      <c r="U1189" s="46" t="s">
        <v>1377</v>
      </c>
      <c r="V1189" s="46" t="s">
        <v>1625</v>
      </c>
      <c r="W1189" s="42" t="n">
        <v>2018</v>
      </c>
      <c r="X1189" s="191" t="s">
        <v>1641</v>
      </c>
      <c r="Y1189" s="46" t="s">
        <v>1387</v>
      </c>
      <c r="Z1189" s="42" t="n">
        <v>2018</v>
      </c>
      <c r="AA1189" s="184" t="s">
        <v>1379</v>
      </c>
      <c r="AB1189" s="46" t="s">
        <v>1412</v>
      </c>
      <c r="AC1189" s="57"/>
      <c r="AD1189" s="57"/>
      <c r="AE1189" s="208"/>
    </row>
    <row r="1190" s="105" customFormat="true" ht="12.75" hidden="true" customHeight="false" outlineLevel="0" collapsed="false">
      <c r="A1190" s="42" t="n">
        <v>1187</v>
      </c>
      <c r="B1190" s="193" t="s">
        <v>727</v>
      </c>
      <c r="C1190" s="82" t="s">
        <v>2077</v>
      </c>
      <c r="D1190" s="55" t="s">
        <v>1369</v>
      </c>
      <c r="E1190" s="68" t="s">
        <v>2078</v>
      </c>
      <c r="F1190" s="203" t="s">
        <v>1370</v>
      </c>
      <c r="G1190" s="45" t="s">
        <v>2072</v>
      </c>
      <c r="H1190" s="45" t="s">
        <v>1393</v>
      </c>
      <c r="I1190" s="46" t="n">
        <v>6.53069229260639</v>
      </c>
      <c r="J1190" s="46" t="n">
        <v>7.87979176526266</v>
      </c>
      <c r="K1190" s="46" t="n">
        <v>166.5</v>
      </c>
      <c r="L1190" s="47" t="n">
        <v>20</v>
      </c>
      <c r="M1190" s="46" t="s">
        <v>1372</v>
      </c>
      <c r="N1190" s="46"/>
      <c r="O1190" s="46"/>
      <c r="P1190" s="46"/>
      <c r="Q1190" s="46"/>
      <c r="R1190" s="48" t="n">
        <v>0.25</v>
      </c>
      <c r="S1190" s="46" t="n">
        <v>41.625</v>
      </c>
      <c r="T1190" s="204" t="s">
        <v>1382</v>
      </c>
      <c r="U1190" s="49" t="s">
        <v>1383</v>
      </c>
      <c r="V1190" s="46" t="s">
        <v>1636</v>
      </c>
      <c r="W1190" s="42" t="n">
        <v>2018</v>
      </c>
      <c r="X1190" s="191" t="s">
        <v>1641</v>
      </c>
      <c r="Y1190" s="46" t="s">
        <v>1387</v>
      </c>
      <c r="Z1190" s="42" t="n">
        <v>2018</v>
      </c>
      <c r="AA1190" s="184" t="s">
        <v>1379</v>
      </c>
      <c r="AB1190" s="46" t="s">
        <v>1833</v>
      </c>
      <c r="AC1190" s="57" t="s">
        <v>1486</v>
      </c>
      <c r="AD1190" s="57"/>
      <c r="AE1190" s="207"/>
    </row>
    <row r="1191" s="105" customFormat="true" ht="24" hidden="true" customHeight="false" outlineLevel="0" collapsed="false">
      <c r="A1191" s="42" t="n">
        <v>1188</v>
      </c>
      <c r="B1191" s="193" t="s">
        <v>858</v>
      </c>
      <c r="C1191" s="82" t="s">
        <v>2079</v>
      </c>
      <c r="D1191" s="209" t="s">
        <v>1954</v>
      </c>
      <c r="E1191" s="205" t="s">
        <v>1644</v>
      </c>
      <c r="F1191" s="203" t="s">
        <v>1370</v>
      </c>
      <c r="G1191" s="45" t="s">
        <v>1393</v>
      </c>
      <c r="H1191" s="45" t="s">
        <v>1393</v>
      </c>
      <c r="I1191" s="46" t="n">
        <v>7.84467542655423</v>
      </c>
      <c r="J1191" s="46" t="n">
        <v>9.46521533364884</v>
      </c>
      <c r="K1191" s="46" t="n">
        <v>200</v>
      </c>
      <c r="L1191" s="47" t="n">
        <v>26</v>
      </c>
      <c r="M1191" s="46" t="s">
        <v>1372</v>
      </c>
      <c r="N1191" s="46"/>
      <c r="O1191" s="46"/>
      <c r="P1191" s="46"/>
      <c r="Q1191" s="46"/>
      <c r="R1191" s="48" t="n">
        <v>0.35</v>
      </c>
      <c r="S1191" s="46" t="n">
        <v>70</v>
      </c>
      <c r="T1191" s="204" t="s">
        <v>1514</v>
      </c>
      <c r="U1191" s="46" t="s">
        <v>1422</v>
      </c>
      <c r="V1191" s="46" t="s">
        <v>1645</v>
      </c>
      <c r="W1191" s="42" t="n">
        <v>2018</v>
      </c>
      <c r="X1191" s="191" t="s">
        <v>1641</v>
      </c>
      <c r="Y1191" s="46" t="s">
        <v>1387</v>
      </c>
      <c r="Z1191" s="42" t="n">
        <v>2018</v>
      </c>
      <c r="AA1191" s="185" t="s">
        <v>1495</v>
      </c>
      <c r="AB1191" s="46"/>
      <c r="AC1191" s="57"/>
      <c r="AD1191" s="57"/>
      <c r="AE1191" s="207" t="s">
        <v>2075</v>
      </c>
    </row>
    <row r="1192" s="105" customFormat="true" ht="12.75" hidden="true" customHeight="false" outlineLevel="0" collapsed="false">
      <c r="A1192" s="42" t="n">
        <v>1189</v>
      </c>
      <c r="B1192" s="193" t="s">
        <v>1269</v>
      </c>
      <c r="C1192" s="82" t="s">
        <v>2080</v>
      </c>
      <c r="D1192" s="55" t="s">
        <v>1446</v>
      </c>
      <c r="E1192" s="68" t="s">
        <v>1725</v>
      </c>
      <c r="F1192" s="203" t="s">
        <v>1370</v>
      </c>
      <c r="G1192" s="45" t="s">
        <v>2081</v>
      </c>
      <c r="H1192" s="45" t="s">
        <v>2082</v>
      </c>
      <c r="I1192" s="46" t="n">
        <v>19.3377917238674</v>
      </c>
      <c r="J1192" s="46" t="n">
        <v>23.3325603407478</v>
      </c>
      <c r="K1192" s="46" t="n">
        <v>493.017</v>
      </c>
      <c r="L1192" s="47" t="n">
        <v>51</v>
      </c>
      <c r="M1192" s="46" t="s">
        <v>1372</v>
      </c>
      <c r="N1192" s="46" t="s">
        <v>1373</v>
      </c>
      <c r="O1192" s="46" t="s">
        <v>1374</v>
      </c>
      <c r="P1192" s="46"/>
      <c r="Q1192" s="46"/>
      <c r="R1192" s="48" t="n">
        <v>0.25</v>
      </c>
      <c r="S1192" s="46" t="n">
        <v>123.254</v>
      </c>
      <c r="T1192" s="204" t="s">
        <v>1417</v>
      </c>
      <c r="U1192" s="46" t="s">
        <v>1406</v>
      </c>
      <c r="V1192" s="46" t="s">
        <v>1664</v>
      </c>
      <c r="W1192" s="42" t="n">
        <v>2018</v>
      </c>
      <c r="X1192" s="191" t="s">
        <v>1641</v>
      </c>
      <c r="Y1192" s="46" t="s">
        <v>1387</v>
      </c>
      <c r="Z1192" s="42" t="n">
        <v>2018</v>
      </c>
      <c r="AA1192" s="184" t="s">
        <v>1379</v>
      </c>
      <c r="AB1192" s="46"/>
      <c r="AC1192" s="57"/>
      <c r="AD1192" s="57"/>
      <c r="AE1192" s="207" t="s">
        <v>2075</v>
      </c>
    </row>
    <row r="1193" s="105" customFormat="true" ht="12.75" hidden="true" customHeight="false" outlineLevel="0" collapsed="false">
      <c r="A1193" s="42" t="n">
        <v>1190</v>
      </c>
      <c r="B1193" s="193" t="s">
        <v>1084</v>
      </c>
      <c r="C1193" s="82" t="s">
        <v>1928</v>
      </c>
      <c r="D1193" s="55" t="s">
        <v>1446</v>
      </c>
      <c r="E1193" s="68" t="s">
        <v>1649</v>
      </c>
      <c r="F1193" s="203" t="s">
        <v>1370</v>
      </c>
      <c r="G1193" s="45" t="s">
        <v>1381</v>
      </c>
      <c r="H1193" s="45" t="s">
        <v>1393</v>
      </c>
      <c r="I1193" s="46" t="n">
        <v>4.18568346734654</v>
      </c>
      <c r="J1193" s="46" t="n">
        <v>5.05035494557501</v>
      </c>
      <c r="K1193" s="46" t="n">
        <v>106.714</v>
      </c>
      <c r="L1193" s="47" t="n">
        <v>20</v>
      </c>
      <c r="M1193" s="46" t="s">
        <v>1372</v>
      </c>
      <c r="N1193" s="46"/>
      <c r="O1193" s="46"/>
      <c r="P1193" s="46"/>
      <c r="Q1193" s="46"/>
      <c r="R1193" s="48" t="n">
        <v>0.25</v>
      </c>
      <c r="S1193" s="46" t="n">
        <v>26.679</v>
      </c>
      <c r="T1193" s="204" t="s">
        <v>1444</v>
      </c>
      <c r="U1193" s="46" t="s">
        <v>1409</v>
      </c>
      <c r="V1193" s="46" t="s">
        <v>1636</v>
      </c>
      <c r="W1193" s="42" t="n">
        <v>2018</v>
      </c>
      <c r="X1193" s="191" t="s">
        <v>1641</v>
      </c>
      <c r="Y1193" s="46" t="s">
        <v>1387</v>
      </c>
      <c r="Z1193" s="42" t="n">
        <v>2018</v>
      </c>
      <c r="AA1193" s="184" t="s">
        <v>1379</v>
      </c>
      <c r="AB1193" s="46"/>
      <c r="AC1193" s="57"/>
      <c r="AD1193" s="57"/>
      <c r="AE1193" s="207"/>
    </row>
    <row r="1194" s="105" customFormat="true" ht="12.75" hidden="true" customHeight="false" outlineLevel="0" collapsed="false">
      <c r="A1194" s="42" t="n">
        <v>1191</v>
      </c>
      <c r="B1194" s="193" t="s">
        <v>995</v>
      </c>
      <c r="C1194" s="82" t="s">
        <v>2083</v>
      </c>
      <c r="D1194" s="55" t="s">
        <v>1472</v>
      </c>
      <c r="E1194" s="68" t="s">
        <v>1647</v>
      </c>
      <c r="F1194" s="203" t="s">
        <v>1370</v>
      </c>
      <c r="G1194" s="45" t="s">
        <v>1393</v>
      </c>
      <c r="H1194" s="45" t="s">
        <v>1393</v>
      </c>
      <c r="I1194" s="46" t="n">
        <v>6.04275348107472</v>
      </c>
      <c r="J1194" s="46" t="n">
        <v>7.2910553715097</v>
      </c>
      <c r="K1194" s="46" t="n">
        <v>154.06</v>
      </c>
      <c r="L1194" s="47" t="n">
        <v>20</v>
      </c>
      <c r="M1194" s="46" t="s">
        <v>1372</v>
      </c>
      <c r="N1194" s="46"/>
      <c r="O1194" s="46"/>
      <c r="P1194" s="46"/>
      <c r="Q1194" s="46"/>
      <c r="R1194" s="48" t="n">
        <v>0.35</v>
      </c>
      <c r="S1194" s="46" t="n">
        <v>53.921</v>
      </c>
      <c r="T1194" s="204" t="s">
        <v>1478</v>
      </c>
      <c r="U1194" s="46" t="s">
        <v>1377</v>
      </c>
      <c r="V1194" s="46" t="s">
        <v>1625</v>
      </c>
      <c r="W1194" s="42" t="n">
        <v>2018</v>
      </c>
      <c r="X1194" s="191" t="s">
        <v>1696</v>
      </c>
      <c r="Y1194" s="46" t="s">
        <v>1387</v>
      </c>
      <c r="Z1194" s="42" t="n">
        <v>2018</v>
      </c>
      <c r="AA1194" s="185" t="s">
        <v>1495</v>
      </c>
      <c r="AB1194" s="46"/>
      <c r="AC1194" s="57"/>
      <c r="AD1194" s="57"/>
      <c r="AE1194" s="207"/>
    </row>
    <row r="1195" s="105" customFormat="true" ht="12.75" hidden="true" customHeight="false" outlineLevel="0" collapsed="false">
      <c r="A1195" s="42" t="n">
        <v>1192</v>
      </c>
      <c r="B1195" s="193" t="s">
        <v>292</v>
      </c>
      <c r="C1195" s="82" t="s">
        <v>2084</v>
      </c>
      <c r="D1195" s="55" t="s">
        <v>1402</v>
      </c>
      <c r="E1195" s="210" t="s">
        <v>2085</v>
      </c>
      <c r="F1195" s="203" t="s">
        <v>1370</v>
      </c>
      <c r="G1195" s="45" t="s">
        <v>1384</v>
      </c>
      <c r="H1195" s="45" t="s">
        <v>1393</v>
      </c>
      <c r="I1195" s="46" t="n">
        <v>30.8196509119435</v>
      </c>
      <c r="J1195" s="46" t="n">
        <v>37.1863227638429</v>
      </c>
      <c r="K1195" s="46" t="n">
        <v>785.747</v>
      </c>
      <c r="L1195" s="47" t="n">
        <v>87</v>
      </c>
      <c r="M1195" s="46" t="s">
        <v>1372</v>
      </c>
      <c r="N1195" s="46"/>
      <c r="O1195" s="46"/>
      <c r="P1195" s="46"/>
      <c r="Q1195" s="46"/>
      <c r="R1195" s="48" t="n">
        <v>0.25</v>
      </c>
      <c r="S1195" s="46" t="n">
        <v>196.437</v>
      </c>
      <c r="T1195" s="204" t="s">
        <v>1434</v>
      </c>
      <c r="U1195" s="46" t="s">
        <v>1406</v>
      </c>
      <c r="V1195" s="46" t="s">
        <v>1664</v>
      </c>
      <c r="W1195" s="42" t="n">
        <v>2018</v>
      </c>
      <c r="X1195" s="191" t="s">
        <v>1696</v>
      </c>
      <c r="Y1195" s="46" t="s">
        <v>1387</v>
      </c>
      <c r="Z1195" s="42" t="n">
        <v>2018</v>
      </c>
      <c r="AA1195" s="184" t="s">
        <v>1379</v>
      </c>
      <c r="AB1195" s="46"/>
      <c r="AC1195" s="57"/>
      <c r="AD1195" s="57"/>
      <c r="AE1195" s="207"/>
    </row>
    <row r="1196" s="105" customFormat="true" ht="12.75" hidden="true" customHeight="false" outlineLevel="0" collapsed="false">
      <c r="A1196" s="42" t="n">
        <v>1193</v>
      </c>
      <c r="B1196" s="193" t="s">
        <v>807</v>
      </c>
      <c r="C1196" s="82" t="n">
        <v>24709026</v>
      </c>
      <c r="D1196" s="209" t="s">
        <v>1369</v>
      </c>
      <c r="E1196" s="210" t="s">
        <v>1805</v>
      </c>
      <c r="F1196" s="203" t="s">
        <v>1370</v>
      </c>
      <c r="G1196" s="45" t="s">
        <v>1381</v>
      </c>
      <c r="H1196" s="45" t="s">
        <v>1393</v>
      </c>
      <c r="I1196" s="46" t="n">
        <v>8.78564424396941</v>
      </c>
      <c r="J1196" s="46" t="n">
        <v>10.60056791292</v>
      </c>
      <c r="K1196" s="46" t="n">
        <v>223.99</v>
      </c>
      <c r="L1196" s="47" t="n">
        <v>20</v>
      </c>
      <c r="M1196" s="46" t="s">
        <v>1372</v>
      </c>
      <c r="N1196" s="46"/>
      <c r="O1196" s="46"/>
      <c r="P1196" s="46"/>
      <c r="Q1196" s="46"/>
      <c r="R1196" s="48" t="n">
        <v>0.25</v>
      </c>
      <c r="S1196" s="46" t="n">
        <v>55.998</v>
      </c>
      <c r="T1196" s="204" t="s">
        <v>1399</v>
      </c>
      <c r="U1196" s="46" t="s">
        <v>1400</v>
      </c>
      <c r="V1196" s="46" t="s">
        <v>1636</v>
      </c>
      <c r="W1196" s="42" t="n">
        <v>2018</v>
      </c>
      <c r="X1196" s="191" t="s">
        <v>1696</v>
      </c>
      <c r="Y1196" s="46" t="s">
        <v>1387</v>
      </c>
      <c r="Z1196" s="42" t="n">
        <v>2018</v>
      </c>
      <c r="AA1196" s="184" t="s">
        <v>1379</v>
      </c>
      <c r="AB1196" s="46"/>
      <c r="AC1196" s="57"/>
      <c r="AD1196" s="57"/>
    </row>
    <row r="1197" s="105" customFormat="true" ht="24" hidden="true" customHeight="false" outlineLevel="0" collapsed="false">
      <c r="A1197" s="42" t="n">
        <v>1194</v>
      </c>
      <c r="B1197" s="193" t="s">
        <v>681</v>
      </c>
      <c r="C1197" s="82" t="n">
        <v>60751983</v>
      </c>
      <c r="D1197" s="55" t="s">
        <v>1472</v>
      </c>
      <c r="E1197" s="210" t="s">
        <v>1798</v>
      </c>
      <c r="F1197" s="203" t="s">
        <v>1370</v>
      </c>
      <c r="G1197" s="45" t="s">
        <v>1381</v>
      </c>
      <c r="H1197" s="45" t="s">
        <v>1393</v>
      </c>
      <c r="I1197" s="46" t="n">
        <v>36.6755442243577</v>
      </c>
      <c r="J1197" s="46" t="n">
        <v>44.2519167061051</v>
      </c>
      <c r="K1197" s="46" t="n">
        <v>935.043</v>
      </c>
      <c r="L1197" s="47" t="n">
        <v>110</v>
      </c>
      <c r="M1197" s="46" t="s">
        <v>1372</v>
      </c>
      <c r="N1197" s="46"/>
      <c r="O1197" s="46"/>
      <c r="P1197" s="46"/>
      <c r="Q1197" s="46"/>
      <c r="R1197" s="48" t="n">
        <v>0.25</v>
      </c>
      <c r="S1197" s="46" t="n">
        <v>233.761</v>
      </c>
      <c r="T1197" s="204" t="s">
        <v>2086</v>
      </c>
      <c r="U1197" s="46" t="s">
        <v>1443</v>
      </c>
      <c r="V1197" s="46" t="s">
        <v>1642</v>
      </c>
      <c r="W1197" s="42" t="n">
        <v>2018</v>
      </c>
      <c r="X1197" s="191" t="s">
        <v>1696</v>
      </c>
      <c r="Y1197" s="46" t="s">
        <v>1387</v>
      </c>
      <c r="Z1197" s="42" t="n">
        <v>2018</v>
      </c>
      <c r="AA1197" s="184" t="s">
        <v>1379</v>
      </c>
      <c r="AB1197" s="46"/>
      <c r="AC1197" s="57"/>
      <c r="AD1197" s="57"/>
    </row>
    <row r="1198" s="105" customFormat="true" ht="12.75" hidden="true" customHeight="false" outlineLevel="0" collapsed="false">
      <c r="A1198" s="42" t="n">
        <v>1195</v>
      </c>
      <c r="B1198" s="193" t="s">
        <v>996</v>
      </c>
      <c r="C1198" s="82" t="n">
        <v>27820611</v>
      </c>
      <c r="D1198" s="55" t="s">
        <v>1402</v>
      </c>
      <c r="E1198" s="210" t="s">
        <v>1920</v>
      </c>
      <c r="F1198" s="203" t="s">
        <v>1370</v>
      </c>
      <c r="G1198" s="45" t="s">
        <v>1393</v>
      </c>
      <c r="H1198" s="45" t="s">
        <v>1393</v>
      </c>
      <c r="I1198" s="46" t="n">
        <v>11.6187487742695</v>
      </c>
      <c r="J1198" s="46" t="n">
        <v>14.0189304306673</v>
      </c>
      <c r="K1198" s="46" t="n">
        <v>296.22</v>
      </c>
      <c r="L1198" s="47" t="n">
        <v>20</v>
      </c>
      <c r="M1198" s="46" t="s">
        <v>1372</v>
      </c>
      <c r="N1198" s="46" t="s">
        <v>1373</v>
      </c>
      <c r="O1198" s="46"/>
      <c r="P1198" s="46"/>
      <c r="Q1198" s="46"/>
      <c r="R1198" s="48" t="n">
        <v>0.45</v>
      </c>
      <c r="S1198" s="46" t="n">
        <v>133.299</v>
      </c>
      <c r="T1198" s="204" t="s">
        <v>1533</v>
      </c>
      <c r="U1198" s="46" t="s">
        <v>1377</v>
      </c>
      <c r="V1198" s="46" t="s">
        <v>1625</v>
      </c>
      <c r="W1198" s="42" t="n">
        <v>2018</v>
      </c>
      <c r="X1198" s="191" t="s">
        <v>1702</v>
      </c>
      <c r="Y1198" s="46" t="s">
        <v>1387</v>
      </c>
      <c r="Z1198" s="42" t="n">
        <v>2018</v>
      </c>
      <c r="AA1198" s="185" t="s">
        <v>1495</v>
      </c>
      <c r="AB1198" s="46"/>
      <c r="AC1198" s="57"/>
      <c r="AD1198" s="57"/>
      <c r="AE1198" s="207" t="s">
        <v>2087</v>
      </c>
    </row>
    <row r="1199" s="105" customFormat="true" ht="12.75" hidden="true" customHeight="false" outlineLevel="0" collapsed="false">
      <c r="A1199" s="42" t="n">
        <v>1196</v>
      </c>
      <c r="B1199" s="193" t="s">
        <v>859</v>
      </c>
      <c r="C1199" s="82" t="n">
        <v>27696057</v>
      </c>
      <c r="D1199" s="55" t="s">
        <v>1472</v>
      </c>
      <c r="E1199" s="210" t="s">
        <v>1647</v>
      </c>
      <c r="F1199" s="203" t="s">
        <v>1370</v>
      </c>
      <c r="G1199" s="45" t="s">
        <v>1393</v>
      </c>
      <c r="H1199" s="45" t="s">
        <v>1393</v>
      </c>
      <c r="I1199" s="46" t="n">
        <v>8.15061776818984</v>
      </c>
      <c r="J1199" s="46" t="n">
        <v>9.83435873166115</v>
      </c>
      <c r="K1199" s="46" t="n">
        <v>207.8</v>
      </c>
      <c r="L1199" s="47" t="n">
        <v>45</v>
      </c>
      <c r="M1199" s="46" t="s">
        <v>1372</v>
      </c>
      <c r="N1199" s="46"/>
      <c r="O1199" s="46"/>
      <c r="P1199" s="46"/>
      <c r="Q1199" s="46"/>
      <c r="R1199" s="48" t="n">
        <v>0.35</v>
      </c>
      <c r="S1199" s="46" t="n">
        <v>72.73</v>
      </c>
      <c r="T1199" s="204" t="s">
        <v>1421</v>
      </c>
      <c r="U1199" s="46" t="s">
        <v>1422</v>
      </c>
      <c r="V1199" s="46" t="s">
        <v>1645</v>
      </c>
      <c r="W1199" s="42" t="n">
        <v>2018</v>
      </c>
      <c r="X1199" s="191" t="s">
        <v>1702</v>
      </c>
      <c r="Y1199" s="46" t="s">
        <v>1387</v>
      </c>
      <c r="Z1199" s="42" t="n">
        <v>2018</v>
      </c>
      <c r="AA1199" s="185" t="s">
        <v>1495</v>
      </c>
      <c r="AB1199" s="46" t="s">
        <v>1412</v>
      </c>
      <c r="AC1199" s="57" t="s">
        <v>1486</v>
      </c>
      <c r="AD1199" s="57"/>
    </row>
    <row r="1200" s="105" customFormat="true" ht="12.75" hidden="true" customHeight="false" outlineLevel="0" collapsed="false">
      <c r="A1200" s="42" t="n">
        <v>1197</v>
      </c>
      <c r="B1200" s="193" t="s">
        <v>645</v>
      </c>
      <c r="C1200" s="82" t="n">
        <v>27989313</v>
      </c>
      <c r="D1200" s="55" t="s">
        <v>1452</v>
      </c>
      <c r="E1200" s="210" t="s">
        <v>2088</v>
      </c>
      <c r="F1200" s="203" t="s">
        <v>1370</v>
      </c>
      <c r="G1200" s="45" t="s">
        <v>1393</v>
      </c>
      <c r="H1200" s="45" t="s">
        <v>1393</v>
      </c>
      <c r="I1200" s="46" t="n">
        <v>9.57050402039616</v>
      </c>
      <c r="J1200" s="46" t="n">
        <v>11.5475627070516</v>
      </c>
      <c r="K1200" s="46" t="n">
        <v>244</v>
      </c>
      <c r="L1200" s="47" t="n">
        <v>20</v>
      </c>
      <c r="M1200" s="46" t="s">
        <v>1372</v>
      </c>
      <c r="N1200" s="46"/>
      <c r="O1200" s="46"/>
      <c r="P1200" s="46"/>
      <c r="Q1200" s="46"/>
      <c r="R1200" s="48" t="n">
        <v>0.35</v>
      </c>
      <c r="S1200" s="46" t="n">
        <v>85.4</v>
      </c>
      <c r="T1200" s="204" t="s">
        <v>1508</v>
      </c>
      <c r="U1200" s="46" t="s">
        <v>1437</v>
      </c>
      <c r="V1200" s="46" t="s">
        <v>1639</v>
      </c>
      <c r="W1200" s="42" t="n">
        <v>2018</v>
      </c>
      <c r="X1200" s="191" t="s">
        <v>1641</v>
      </c>
      <c r="Y1200" s="46" t="s">
        <v>1418</v>
      </c>
      <c r="Z1200" s="42" t="n">
        <v>2018</v>
      </c>
      <c r="AA1200" s="185" t="s">
        <v>1495</v>
      </c>
      <c r="AB1200" s="46"/>
      <c r="AC1200" s="57"/>
      <c r="AD1200" s="57"/>
    </row>
    <row r="1201" s="105" customFormat="true" ht="12.75" hidden="true" customHeight="false" outlineLevel="0" collapsed="false">
      <c r="A1201" s="42" t="n">
        <v>1198</v>
      </c>
      <c r="B1201" s="193" t="s">
        <v>1086</v>
      </c>
      <c r="C1201" s="211" t="s">
        <v>2089</v>
      </c>
      <c r="D1201" s="55" t="s">
        <v>1369</v>
      </c>
      <c r="E1201" s="210" t="s">
        <v>1675</v>
      </c>
      <c r="F1201" s="203" t="s">
        <v>1370</v>
      </c>
      <c r="G1201" s="45" t="s">
        <v>1381</v>
      </c>
      <c r="H1201" s="45" t="s">
        <v>1393</v>
      </c>
      <c r="I1201" s="46" t="n">
        <v>26.766032555403</v>
      </c>
      <c r="J1201" s="46" t="n">
        <v>32.2953147184098</v>
      </c>
      <c r="K1201" s="46" t="n">
        <v>682.4</v>
      </c>
      <c r="L1201" s="47" t="n">
        <v>263</v>
      </c>
      <c r="M1201" s="46" t="s">
        <v>1372</v>
      </c>
      <c r="N1201" s="46"/>
      <c r="O1201" s="46"/>
      <c r="P1201" s="46"/>
      <c r="Q1201" s="46"/>
      <c r="R1201" s="48" t="n">
        <v>0.25</v>
      </c>
      <c r="S1201" s="46" t="n">
        <v>170.6</v>
      </c>
      <c r="T1201" s="204" t="s">
        <v>1496</v>
      </c>
      <c r="U1201" s="46" t="s">
        <v>1409</v>
      </c>
      <c r="V1201" s="46" t="s">
        <v>1636</v>
      </c>
      <c r="W1201" s="42" t="n">
        <v>2018</v>
      </c>
      <c r="X1201" s="191" t="s">
        <v>1641</v>
      </c>
      <c r="Y1201" s="46" t="s">
        <v>1418</v>
      </c>
      <c r="Z1201" s="42" t="n">
        <v>2018</v>
      </c>
      <c r="AA1201" s="184" t="s">
        <v>1379</v>
      </c>
      <c r="AB1201" s="46"/>
      <c r="AC1201" s="57"/>
      <c r="AD1201" s="57"/>
    </row>
    <row r="1202" s="105" customFormat="true" ht="24" hidden="true" customHeight="false" outlineLevel="0" collapsed="false">
      <c r="A1202" s="42" t="n">
        <v>1199</v>
      </c>
      <c r="B1202" s="193" t="s">
        <v>1054</v>
      </c>
      <c r="C1202" s="211" t="s">
        <v>2090</v>
      </c>
      <c r="D1202" s="55" t="s">
        <v>1454</v>
      </c>
      <c r="E1202" s="210" t="s">
        <v>2091</v>
      </c>
      <c r="F1202" s="203" t="s">
        <v>1370</v>
      </c>
      <c r="G1202" s="45" t="s">
        <v>1398</v>
      </c>
      <c r="H1202" s="45" t="s">
        <v>1393</v>
      </c>
      <c r="I1202" s="46" t="n">
        <v>6.29880368699745</v>
      </c>
      <c r="J1202" s="46" t="n">
        <v>7.6</v>
      </c>
      <c r="K1202" s="46" t="n">
        <v>160.588</v>
      </c>
      <c r="L1202" s="47" t="n">
        <v>20</v>
      </c>
      <c r="M1202" s="46" t="s">
        <v>1372</v>
      </c>
      <c r="N1202" s="46"/>
      <c r="O1202" s="46"/>
      <c r="P1202" s="46"/>
      <c r="Q1202" s="46"/>
      <c r="R1202" s="48" t="n">
        <v>0.25</v>
      </c>
      <c r="S1202" s="46" t="n">
        <v>40.147</v>
      </c>
      <c r="T1202" s="204" t="s">
        <v>1428</v>
      </c>
      <c r="U1202" s="46" t="s">
        <v>1390</v>
      </c>
      <c r="V1202" s="46" t="s">
        <v>1645</v>
      </c>
      <c r="W1202" s="42" t="n">
        <v>2018</v>
      </c>
      <c r="X1202" s="191" t="s">
        <v>1657</v>
      </c>
      <c r="Y1202" s="46" t="s">
        <v>1418</v>
      </c>
      <c r="Z1202" s="42" t="n">
        <v>2018</v>
      </c>
      <c r="AA1202" s="184" t="s">
        <v>1379</v>
      </c>
      <c r="AB1202" s="46"/>
      <c r="AC1202" s="57"/>
      <c r="AD1202" s="57"/>
    </row>
    <row r="1203" s="105" customFormat="true" ht="12.75" hidden="true" customHeight="false" outlineLevel="0" collapsed="false">
      <c r="A1203" s="42" t="n">
        <v>1200</v>
      </c>
      <c r="B1203" s="193" t="s">
        <v>880</v>
      </c>
      <c r="C1203" s="211" t="s">
        <v>2092</v>
      </c>
      <c r="D1203" s="55" t="s">
        <v>1432</v>
      </c>
      <c r="E1203" s="210" t="s">
        <v>2093</v>
      </c>
      <c r="F1203" s="203" t="s">
        <v>1370</v>
      </c>
      <c r="G1203" s="45" t="s">
        <v>1381</v>
      </c>
      <c r="H1203" s="45" t="s">
        <v>1393</v>
      </c>
      <c r="I1203" s="46" t="n">
        <v>4.12826044322416</v>
      </c>
      <c r="J1203" s="46" t="n">
        <v>4.9810695693327</v>
      </c>
      <c r="K1203" s="46" t="n">
        <v>105.25</v>
      </c>
      <c r="L1203" s="47" t="n">
        <v>40</v>
      </c>
      <c r="M1203" s="46" t="s">
        <v>1372</v>
      </c>
      <c r="N1203" s="46"/>
      <c r="O1203" s="46"/>
      <c r="P1203" s="46"/>
      <c r="Q1203" s="46"/>
      <c r="R1203" s="48" t="n">
        <v>0.25</v>
      </c>
      <c r="S1203" s="46" t="n">
        <v>26.313</v>
      </c>
      <c r="T1203" s="204" t="s">
        <v>1529</v>
      </c>
      <c r="U1203" s="46" t="s">
        <v>1468</v>
      </c>
      <c r="V1203" s="46" t="s">
        <v>1664</v>
      </c>
      <c r="W1203" s="42" t="n">
        <v>2018</v>
      </c>
      <c r="X1203" s="191" t="s">
        <v>1657</v>
      </c>
      <c r="Y1203" s="46" t="s">
        <v>1418</v>
      </c>
      <c r="Z1203" s="42" t="n">
        <v>2018</v>
      </c>
      <c r="AA1203" s="184" t="s">
        <v>1379</v>
      </c>
      <c r="AB1203" s="46"/>
      <c r="AC1203" s="57"/>
      <c r="AD1203" s="57"/>
    </row>
    <row r="1204" s="105" customFormat="true" ht="24" hidden="true" customHeight="false" outlineLevel="0" collapsed="false">
      <c r="A1204" s="42" t="n">
        <v>1201</v>
      </c>
      <c r="B1204" s="193" t="s">
        <v>961</v>
      </c>
      <c r="C1204" s="211" t="s">
        <v>2094</v>
      </c>
      <c r="D1204" s="55" t="s">
        <v>1369</v>
      </c>
      <c r="E1204" s="210" t="s">
        <v>1814</v>
      </c>
      <c r="F1204" s="203" t="s">
        <v>1370</v>
      </c>
      <c r="G1204" s="45" t="s">
        <v>2072</v>
      </c>
      <c r="H1204" s="45" t="s">
        <v>1393</v>
      </c>
      <c r="I1204" s="46" t="n">
        <v>99.6341635614826</v>
      </c>
      <c r="J1204" s="46" t="n">
        <v>120.216422148604</v>
      </c>
      <c r="K1204" s="46" t="n">
        <v>2540.173</v>
      </c>
      <c r="L1204" s="47" t="n">
        <v>20</v>
      </c>
      <c r="M1204" s="46" t="s">
        <v>1372</v>
      </c>
      <c r="N1204" s="46"/>
      <c r="O1204" s="46"/>
      <c r="P1204" s="46"/>
      <c r="Q1204" s="46"/>
      <c r="R1204" s="48" t="n">
        <v>0.1889</v>
      </c>
      <c r="S1204" s="46" t="n">
        <v>479.928</v>
      </c>
      <c r="T1204" s="204" t="s">
        <v>1597</v>
      </c>
      <c r="U1204" s="46" t="s">
        <v>1377</v>
      </c>
      <c r="V1204" s="46" t="s">
        <v>1625</v>
      </c>
      <c r="W1204" s="42" t="n">
        <v>2018</v>
      </c>
      <c r="X1204" s="191" t="s">
        <v>1657</v>
      </c>
      <c r="Y1204" s="46" t="s">
        <v>1426</v>
      </c>
      <c r="Z1204" s="42" t="n">
        <v>2018</v>
      </c>
      <c r="AA1204" s="184" t="s">
        <v>1379</v>
      </c>
      <c r="AB1204" s="46"/>
      <c r="AC1204" s="57"/>
      <c r="AD1204" s="57"/>
    </row>
    <row r="1205" s="105" customFormat="true" ht="12.75" hidden="true" customHeight="false" outlineLevel="0" collapsed="false">
      <c r="A1205" s="42" t="n">
        <v>1202</v>
      </c>
      <c r="B1205" s="193" t="s">
        <v>475</v>
      </c>
      <c r="C1205" s="211" t="s">
        <v>2095</v>
      </c>
      <c r="D1205" s="55" t="s">
        <v>1454</v>
      </c>
      <c r="E1205" s="210" t="s">
        <v>2096</v>
      </c>
      <c r="F1205" s="203" t="s">
        <v>1370</v>
      </c>
      <c r="G1205" s="45" t="s">
        <v>1542</v>
      </c>
      <c r="H1205" s="45" t="s">
        <v>1393</v>
      </c>
      <c r="I1205" s="46" t="n">
        <v>47.6599333202589</v>
      </c>
      <c r="J1205" s="46" t="n">
        <v>57.5054424988169</v>
      </c>
      <c r="K1205" s="46" t="n">
        <v>1215.09</v>
      </c>
      <c r="L1205" s="47" t="n">
        <v>140</v>
      </c>
      <c r="M1205" s="46" t="s">
        <v>1372</v>
      </c>
      <c r="N1205" s="46"/>
      <c r="O1205" s="46"/>
      <c r="P1205" s="46"/>
      <c r="Q1205" s="46"/>
      <c r="R1205" s="48" t="n">
        <v>0.25</v>
      </c>
      <c r="S1205" s="46" t="n">
        <v>303.773</v>
      </c>
      <c r="T1205" s="204" t="s">
        <v>1600</v>
      </c>
      <c r="U1205" s="46" t="s">
        <v>1386</v>
      </c>
      <c r="V1205" s="46" t="s">
        <v>1630</v>
      </c>
      <c r="W1205" s="42" t="n">
        <v>2018</v>
      </c>
      <c r="X1205" s="191" t="s">
        <v>1657</v>
      </c>
      <c r="Y1205" s="46" t="s">
        <v>1426</v>
      </c>
      <c r="Z1205" s="42" t="n">
        <v>2018</v>
      </c>
      <c r="AA1205" s="184" t="s">
        <v>1379</v>
      </c>
      <c r="AB1205" s="46"/>
      <c r="AC1205" s="57"/>
      <c r="AD1205" s="57"/>
    </row>
    <row r="1206" s="105" customFormat="true" ht="12.75" hidden="true" customHeight="false" outlineLevel="0" collapsed="false">
      <c r="A1206" s="42" t="n">
        <v>1203</v>
      </c>
      <c r="B1206" s="193" t="s">
        <v>1055</v>
      </c>
      <c r="C1206" s="211" t="s">
        <v>2097</v>
      </c>
      <c r="D1206" s="55" t="s">
        <v>1446</v>
      </c>
      <c r="E1206" s="210" t="s">
        <v>1725</v>
      </c>
      <c r="F1206" s="203" t="s">
        <v>1370</v>
      </c>
      <c r="G1206" s="45" t="s">
        <v>1381</v>
      </c>
      <c r="H1206" s="45" t="s">
        <v>1393</v>
      </c>
      <c r="I1206" s="46" t="n">
        <v>3.3418317317121</v>
      </c>
      <c r="J1206" s="46" t="n">
        <v>4.03218173213441</v>
      </c>
      <c r="K1206" s="46" t="n">
        <v>85.2</v>
      </c>
      <c r="L1206" s="47" t="n">
        <v>80</v>
      </c>
      <c r="M1206" s="46" t="s">
        <v>1372</v>
      </c>
      <c r="N1206" s="46"/>
      <c r="O1206" s="46"/>
      <c r="P1206" s="46"/>
      <c r="Q1206" s="46"/>
      <c r="R1206" s="48" t="n">
        <v>0.25</v>
      </c>
      <c r="S1206" s="46" t="n">
        <v>21.3</v>
      </c>
      <c r="T1206" s="204" t="s">
        <v>1428</v>
      </c>
      <c r="U1206" s="46" t="s">
        <v>1390</v>
      </c>
      <c r="V1206" s="46" t="s">
        <v>1645</v>
      </c>
      <c r="W1206" s="42" t="n">
        <v>2018</v>
      </c>
      <c r="X1206" s="191" t="s">
        <v>1764</v>
      </c>
      <c r="Y1206" s="46" t="s">
        <v>1426</v>
      </c>
      <c r="Z1206" s="42" t="n">
        <v>2018</v>
      </c>
      <c r="AA1206" s="184" t="s">
        <v>1379</v>
      </c>
      <c r="AB1206" s="46" t="s">
        <v>1412</v>
      </c>
      <c r="AC1206" s="57" t="s">
        <v>1486</v>
      </c>
      <c r="AD1206" s="57"/>
    </row>
    <row r="1207" s="105" customFormat="true" ht="12.75" hidden="true" customHeight="false" outlineLevel="0" collapsed="false">
      <c r="A1207" s="42" t="n">
        <v>1204</v>
      </c>
      <c r="B1207" s="193" t="s">
        <v>1056</v>
      </c>
      <c r="C1207" s="211" t="s">
        <v>2098</v>
      </c>
      <c r="D1207" s="55" t="s">
        <v>1441</v>
      </c>
      <c r="E1207" s="210" t="s">
        <v>2099</v>
      </c>
      <c r="F1207" s="203" t="s">
        <v>1370</v>
      </c>
      <c r="G1207" s="45" t="s">
        <v>1560</v>
      </c>
      <c r="H1207" s="45" t="s">
        <v>1393</v>
      </c>
      <c r="I1207" s="46" t="n">
        <v>13.2951559129241</v>
      </c>
      <c r="J1207" s="46" t="n">
        <v>16.0416469474681</v>
      </c>
      <c r="K1207" s="46" t="n">
        <v>338.96</v>
      </c>
      <c r="L1207" s="47" t="n">
        <v>110</v>
      </c>
      <c r="M1207" s="46" t="s">
        <v>1372</v>
      </c>
      <c r="N1207" s="46" t="s">
        <v>1373</v>
      </c>
      <c r="O1207" s="46"/>
      <c r="P1207" s="46"/>
      <c r="Q1207" s="46"/>
      <c r="R1207" s="48" t="n">
        <v>0.45</v>
      </c>
      <c r="S1207" s="46" t="n">
        <v>152.532</v>
      </c>
      <c r="T1207" s="204" t="s">
        <v>1438</v>
      </c>
      <c r="U1207" s="46" t="s">
        <v>1390</v>
      </c>
      <c r="V1207" s="46" t="s">
        <v>1645</v>
      </c>
      <c r="W1207" s="42" t="n">
        <v>2018</v>
      </c>
      <c r="X1207" s="191" t="s">
        <v>1826</v>
      </c>
      <c r="Y1207" s="46" t="s">
        <v>1392</v>
      </c>
      <c r="Z1207" s="42" t="n">
        <v>2018</v>
      </c>
      <c r="AA1207" s="212" t="s">
        <v>1495</v>
      </c>
      <c r="AB1207" s="46"/>
      <c r="AC1207" s="57"/>
      <c r="AD1207" s="57"/>
    </row>
    <row r="1208" s="105" customFormat="true" ht="12.75" hidden="true" customHeight="false" outlineLevel="0" collapsed="false">
      <c r="A1208" s="42" t="n">
        <v>1205</v>
      </c>
      <c r="B1208" s="193" t="s">
        <v>1271</v>
      </c>
      <c r="C1208" s="211" t="s">
        <v>2100</v>
      </c>
      <c r="D1208" s="55" t="s">
        <v>1369</v>
      </c>
      <c r="E1208" s="210" t="s">
        <v>1647</v>
      </c>
      <c r="F1208" s="203" t="s">
        <v>1370</v>
      </c>
      <c r="G1208" s="45" t="s">
        <v>1381</v>
      </c>
      <c r="H1208" s="45" t="s">
        <v>1381</v>
      </c>
      <c r="I1208" s="46" t="n">
        <v>22.4045825242718</v>
      </c>
      <c r="J1208" s="46" t="n">
        <v>25.5341241037444</v>
      </c>
      <c r="K1208" s="46" t="n">
        <v>576.918</v>
      </c>
      <c r="L1208" s="47" t="n">
        <v>78</v>
      </c>
      <c r="M1208" s="46" t="s">
        <v>1372</v>
      </c>
      <c r="N1208" s="46" t="s">
        <v>1373</v>
      </c>
      <c r="O1208" s="46" t="s">
        <v>1374</v>
      </c>
      <c r="P1208" s="46"/>
      <c r="Q1208" s="46"/>
      <c r="R1208" s="48" t="n">
        <v>0.25</v>
      </c>
      <c r="S1208" s="46" t="n">
        <v>144.229</v>
      </c>
      <c r="T1208" s="204" t="s">
        <v>1440</v>
      </c>
      <c r="U1208" s="46" t="s">
        <v>1406</v>
      </c>
      <c r="V1208" s="46" t="s">
        <v>1664</v>
      </c>
      <c r="W1208" s="42" t="n">
        <v>2018</v>
      </c>
      <c r="X1208" s="191" t="s">
        <v>1659</v>
      </c>
      <c r="Y1208" s="46" t="s">
        <v>1396</v>
      </c>
      <c r="Z1208" s="42" t="n">
        <v>2019</v>
      </c>
      <c r="AA1208" s="184" t="s">
        <v>1379</v>
      </c>
      <c r="AB1208" s="46"/>
      <c r="AC1208" s="57"/>
      <c r="AD1208" s="57"/>
    </row>
    <row r="1209" s="105" customFormat="true" ht="72" hidden="true" customHeight="false" outlineLevel="0" collapsed="false">
      <c r="A1209" s="42" t="n">
        <v>1206</v>
      </c>
      <c r="B1209" s="193" t="s">
        <v>997</v>
      </c>
      <c r="C1209" s="211" t="s">
        <v>2101</v>
      </c>
      <c r="D1209" s="55" t="s">
        <v>1591</v>
      </c>
      <c r="E1209" s="210" t="s">
        <v>1815</v>
      </c>
      <c r="F1209" s="45" t="s">
        <v>1592</v>
      </c>
      <c r="G1209" s="45" t="s">
        <v>1398</v>
      </c>
      <c r="H1209" s="45" t="s">
        <v>1398</v>
      </c>
      <c r="I1209" s="46" t="n">
        <v>0.224699029126214</v>
      </c>
      <c r="J1209" s="46" t="n">
        <v>0.256085686465433</v>
      </c>
      <c r="K1209" s="46" t="n">
        <v>5.786</v>
      </c>
      <c r="L1209" s="47" t="n">
        <v>20</v>
      </c>
      <c r="M1209" s="46" t="s">
        <v>1372</v>
      </c>
      <c r="N1209" s="46" t="s">
        <v>1373</v>
      </c>
      <c r="O1209" s="46" t="s">
        <v>1374</v>
      </c>
      <c r="P1209" s="46"/>
      <c r="Q1209" s="46"/>
      <c r="R1209" s="48" t="n">
        <v>0.45</v>
      </c>
      <c r="S1209" s="46" t="n">
        <v>18.576</v>
      </c>
      <c r="T1209" s="204" t="s">
        <v>1533</v>
      </c>
      <c r="U1209" s="46" t="s">
        <v>1377</v>
      </c>
      <c r="V1209" s="46" t="s">
        <v>1625</v>
      </c>
      <c r="W1209" s="42" t="n">
        <v>2018</v>
      </c>
      <c r="X1209" s="191" t="s">
        <v>1659</v>
      </c>
      <c r="Y1209" s="46" t="s">
        <v>1396</v>
      </c>
      <c r="Z1209" s="42" t="n">
        <v>2019</v>
      </c>
      <c r="AA1209" s="212" t="s">
        <v>1495</v>
      </c>
      <c r="AB1209" s="46"/>
      <c r="AC1209" s="57"/>
      <c r="AD1209" s="57"/>
    </row>
    <row r="1210" s="105" customFormat="true" ht="12.75" hidden="true" customHeight="false" outlineLevel="0" collapsed="false">
      <c r="A1210" s="42" t="n">
        <v>1207</v>
      </c>
      <c r="B1210" s="193" t="s">
        <v>576</v>
      </c>
      <c r="C1210" s="211" t="s">
        <v>2102</v>
      </c>
      <c r="D1210" s="55" t="s">
        <v>1472</v>
      </c>
      <c r="E1210" s="210" t="s">
        <v>1695</v>
      </c>
      <c r="F1210" s="203" t="s">
        <v>1370</v>
      </c>
      <c r="G1210" s="45" t="s">
        <v>1393</v>
      </c>
      <c r="H1210" s="45" t="s">
        <v>1393</v>
      </c>
      <c r="I1210" s="46" t="n">
        <v>6.84854368932039</v>
      </c>
      <c r="J1210" s="46" t="n">
        <v>7.80516951403027</v>
      </c>
      <c r="K1210" s="46" t="n">
        <v>176.35</v>
      </c>
      <c r="L1210" s="47" t="n">
        <v>22</v>
      </c>
      <c r="M1210" s="46" t="s">
        <v>1372</v>
      </c>
      <c r="N1210" s="46" t="s">
        <v>1373</v>
      </c>
      <c r="O1210" s="46"/>
      <c r="P1210" s="46"/>
      <c r="Q1210" s="46"/>
      <c r="R1210" s="48" t="n">
        <v>0.45</v>
      </c>
      <c r="S1210" s="46" t="n">
        <v>79.358</v>
      </c>
      <c r="T1210" s="204" t="s">
        <v>1474</v>
      </c>
      <c r="U1210" s="46" t="s">
        <v>1395</v>
      </c>
      <c r="V1210" s="46" t="s">
        <v>1642</v>
      </c>
      <c r="W1210" s="42" t="n">
        <v>2018</v>
      </c>
      <c r="X1210" s="191" t="s">
        <v>1659</v>
      </c>
      <c r="Y1210" s="46" t="s">
        <v>1396</v>
      </c>
      <c r="Z1210" s="42" t="n">
        <v>2019</v>
      </c>
      <c r="AA1210" s="212" t="s">
        <v>1495</v>
      </c>
      <c r="AB1210" s="46"/>
      <c r="AC1210" s="57"/>
      <c r="AD1210" s="57"/>
    </row>
    <row r="1211" s="105" customFormat="true" ht="12.75" hidden="true" customHeight="false" outlineLevel="0" collapsed="false">
      <c r="A1211" s="42" t="n">
        <v>1208</v>
      </c>
      <c r="B1211" s="193" t="s">
        <v>998</v>
      </c>
      <c r="C1211" s="211" t="s">
        <v>2103</v>
      </c>
      <c r="D1211" s="55" t="s">
        <v>1369</v>
      </c>
      <c r="E1211" s="210" t="s">
        <v>1675</v>
      </c>
      <c r="F1211" s="203" t="s">
        <v>1370</v>
      </c>
      <c r="G1211" s="45" t="s">
        <v>1537</v>
      </c>
      <c r="H1211" s="45" t="s">
        <v>1537</v>
      </c>
      <c r="I1211" s="46" t="n">
        <v>12.4786796116505</v>
      </c>
      <c r="J1211" s="46" t="n">
        <v>15.2070989115002</v>
      </c>
      <c r="K1211" s="46" t="n">
        <v>321.326</v>
      </c>
      <c r="L1211" s="47" t="n">
        <v>60</v>
      </c>
      <c r="M1211" s="46" t="s">
        <v>1372</v>
      </c>
      <c r="N1211" s="46" t="s">
        <v>1373</v>
      </c>
      <c r="O1211" s="46"/>
      <c r="P1211" s="46"/>
      <c r="Q1211" s="46"/>
      <c r="R1211" s="48" t="n">
        <v>0.25</v>
      </c>
      <c r="S1211" s="46" t="n">
        <v>76.513</v>
      </c>
      <c r="T1211" s="204" t="s">
        <v>1425</v>
      </c>
      <c r="U1211" s="46" t="s">
        <v>1377</v>
      </c>
      <c r="V1211" s="46" t="s">
        <v>1625</v>
      </c>
      <c r="W1211" s="42" t="n">
        <v>2018</v>
      </c>
      <c r="X1211" s="191" t="s">
        <v>1646</v>
      </c>
      <c r="Y1211" s="46" t="s">
        <v>1396</v>
      </c>
      <c r="Z1211" s="42" t="n">
        <v>2019</v>
      </c>
      <c r="AA1211" s="184" t="s">
        <v>1379</v>
      </c>
      <c r="AB1211" s="46"/>
      <c r="AC1211" s="57"/>
      <c r="AD1211" s="57"/>
    </row>
    <row r="1212" s="105" customFormat="true" ht="60" hidden="true" customHeight="false" outlineLevel="0" collapsed="false">
      <c r="A1212" s="42" t="n">
        <v>1209</v>
      </c>
      <c r="B1212" s="193" t="s">
        <v>1293</v>
      </c>
      <c r="C1212" s="211" t="s">
        <v>2104</v>
      </c>
      <c r="D1212" s="55" t="s">
        <v>1472</v>
      </c>
      <c r="E1212" s="210" t="s">
        <v>1669</v>
      </c>
      <c r="F1212" s="203" t="s">
        <v>1370</v>
      </c>
      <c r="G1212" s="45" t="s">
        <v>1393</v>
      </c>
      <c r="H1212" s="45" t="s">
        <v>1393</v>
      </c>
      <c r="I1212" s="46" t="n">
        <v>111.495145631068</v>
      </c>
      <c r="J1212" s="46" t="n">
        <v>135.873166114529</v>
      </c>
      <c r="K1212" s="46" t="n">
        <v>2871</v>
      </c>
      <c r="L1212" s="47" t="n">
        <v>50</v>
      </c>
      <c r="M1212" s="46" t="s">
        <v>1372</v>
      </c>
      <c r="N1212" s="46" t="s">
        <v>1373</v>
      </c>
      <c r="O1212" s="46"/>
      <c r="P1212" s="46"/>
      <c r="Q1212" s="46"/>
      <c r="R1212" s="48" t="s">
        <v>2105</v>
      </c>
      <c r="S1212" s="46" t="n">
        <v>570.814</v>
      </c>
      <c r="T1212" s="204" t="s">
        <v>2106</v>
      </c>
      <c r="U1212" s="46" t="s">
        <v>2107</v>
      </c>
      <c r="V1212" s="46" t="s">
        <v>2108</v>
      </c>
      <c r="W1212" s="42" t="n">
        <v>2018</v>
      </c>
      <c r="X1212" s="191" t="s">
        <v>1648</v>
      </c>
      <c r="Y1212" s="46" t="s">
        <v>1396</v>
      </c>
      <c r="Z1212" s="42" t="n">
        <v>2019</v>
      </c>
      <c r="AA1212" s="184" t="s">
        <v>1379</v>
      </c>
      <c r="AB1212" s="46"/>
      <c r="AC1212" s="57"/>
      <c r="AD1212" s="57"/>
    </row>
    <row r="1213" s="105" customFormat="true" ht="72" hidden="true" customHeight="false" outlineLevel="0" collapsed="false">
      <c r="A1213" s="42" t="n">
        <v>1210</v>
      </c>
      <c r="B1213" s="193" t="s">
        <v>577</v>
      </c>
      <c r="C1213" s="211" t="s">
        <v>2109</v>
      </c>
      <c r="D1213" s="55" t="s">
        <v>1591</v>
      </c>
      <c r="E1213" s="210" t="s">
        <v>1815</v>
      </c>
      <c r="F1213" s="203" t="s">
        <v>1592</v>
      </c>
      <c r="G1213" s="45" t="s">
        <v>1419</v>
      </c>
      <c r="H1213" s="45" t="s">
        <v>1393</v>
      </c>
      <c r="I1213" s="46" t="n">
        <v>0.0813592233009709</v>
      </c>
      <c r="J1213" s="46" t="n">
        <v>0.0991481306199716</v>
      </c>
      <c r="K1213" s="46" t="n">
        <v>2.095</v>
      </c>
      <c r="L1213" s="47" t="n">
        <v>38</v>
      </c>
      <c r="M1213" s="46" t="s">
        <v>1372</v>
      </c>
      <c r="N1213" s="46" t="s">
        <v>1373</v>
      </c>
      <c r="O1213" s="46" t="s">
        <v>1374</v>
      </c>
      <c r="P1213" s="46"/>
      <c r="Q1213" s="46"/>
      <c r="R1213" s="48" t="n">
        <v>0.35</v>
      </c>
      <c r="S1213" s="46" t="n">
        <v>27.451</v>
      </c>
      <c r="T1213" s="204" t="s">
        <v>1460</v>
      </c>
      <c r="U1213" s="46" t="s">
        <v>1395</v>
      </c>
      <c r="V1213" s="46" t="s">
        <v>1642</v>
      </c>
      <c r="W1213" s="42" t="n">
        <v>2018</v>
      </c>
      <c r="X1213" s="191" t="s">
        <v>1754</v>
      </c>
      <c r="Y1213" s="46" t="s">
        <v>1396</v>
      </c>
      <c r="Z1213" s="42" t="n">
        <v>2019</v>
      </c>
      <c r="AA1213" s="212" t="s">
        <v>1495</v>
      </c>
      <c r="AB1213" s="46"/>
      <c r="AC1213" s="57"/>
      <c r="AD1213" s="57"/>
    </row>
    <row r="1214" s="105" customFormat="true" ht="12.75" hidden="true" customHeight="false" outlineLevel="0" collapsed="false">
      <c r="A1214" s="42" t="n">
        <v>1211</v>
      </c>
      <c r="B1214" s="193" t="s">
        <v>1296</v>
      </c>
      <c r="C1214" s="211" t="s">
        <v>2110</v>
      </c>
      <c r="D1214" s="55" t="s">
        <v>1380</v>
      </c>
      <c r="E1214" s="210" t="s">
        <v>2111</v>
      </c>
      <c r="F1214" s="45" t="s">
        <v>1370</v>
      </c>
      <c r="G1214" s="45" t="s">
        <v>1423</v>
      </c>
      <c r="H1214" s="45" t="s">
        <v>1393</v>
      </c>
      <c r="I1214" s="46" t="n">
        <v>14.5052427184466</v>
      </c>
      <c r="J1214" s="46" t="n">
        <v>16.5313800123927</v>
      </c>
      <c r="K1214" s="46" t="n">
        <v>373.51</v>
      </c>
      <c r="L1214" s="47" t="n">
        <v>145</v>
      </c>
      <c r="M1214" s="46" t="s">
        <v>1372</v>
      </c>
      <c r="N1214" s="46"/>
      <c r="O1214" s="46"/>
      <c r="P1214" s="46"/>
      <c r="Q1214" s="46"/>
      <c r="R1214" s="48" t="n">
        <v>0.25</v>
      </c>
      <c r="S1214" s="46" t="n">
        <v>93.378</v>
      </c>
      <c r="T1214" s="204" t="s">
        <v>1483</v>
      </c>
      <c r="U1214" s="46" t="s">
        <v>1449</v>
      </c>
      <c r="V1214" s="46" t="s">
        <v>1639</v>
      </c>
      <c r="W1214" s="42" t="n">
        <v>2018</v>
      </c>
      <c r="X1214" s="191" t="s">
        <v>1702</v>
      </c>
      <c r="Y1214" s="46" t="s">
        <v>1396</v>
      </c>
      <c r="Z1214" s="42" t="n">
        <v>2019</v>
      </c>
      <c r="AA1214" s="184" t="s">
        <v>1379</v>
      </c>
      <c r="AB1214" s="46"/>
      <c r="AC1214" s="57"/>
      <c r="AD1214" s="57"/>
    </row>
    <row r="1215" s="105" customFormat="true" ht="12.75" hidden="true" customHeight="false" outlineLevel="0" collapsed="false">
      <c r="A1215" s="42" t="n">
        <v>1212</v>
      </c>
      <c r="B1215" s="193" t="s">
        <v>1297</v>
      </c>
      <c r="C1215" s="211" t="s">
        <v>2112</v>
      </c>
      <c r="D1215" s="55" t="s">
        <v>1454</v>
      </c>
      <c r="E1215" s="210" t="s">
        <v>2113</v>
      </c>
      <c r="F1215" s="45" t="s">
        <v>1370</v>
      </c>
      <c r="G1215" s="45" t="s">
        <v>1393</v>
      </c>
      <c r="H1215" s="45" t="s">
        <v>1393</v>
      </c>
      <c r="I1215" s="46" t="n">
        <v>9.0904854368932</v>
      </c>
      <c r="J1215" s="46" t="n">
        <v>10.3602726387537</v>
      </c>
      <c r="K1215" s="46" t="n">
        <v>234.08</v>
      </c>
      <c r="L1215" s="47" t="n">
        <v>20</v>
      </c>
      <c r="M1215" s="46" t="s">
        <v>1372</v>
      </c>
      <c r="N1215" s="46"/>
      <c r="O1215" s="46"/>
      <c r="P1215" s="46"/>
      <c r="Q1215" s="46"/>
      <c r="R1215" s="48" t="n">
        <v>0.35</v>
      </c>
      <c r="S1215" s="46" t="n">
        <v>81.928</v>
      </c>
      <c r="T1215" s="204" t="s">
        <v>1421</v>
      </c>
      <c r="U1215" s="46" t="s">
        <v>1422</v>
      </c>
      <c r="V1215" s="46" t="s">
        <v>1645</v>
      </c>
      <c r="W1215" s="42" t="n">
        <v>2018</v>
      </c>
      <c r="X1215" s="191" t="s">
        <v>1689</v>
      </c>
      <c r="Y1215" s="46" t="s">
        <v>1396</v>
      </c>
      <c r="Z1215" s="42" t="n">
        <v>2019</v>
      </c>
      <c r="AA1215" s="212" t="s">
        <v>1495</v>
      </c>
      <c r="AB1215" s="46"/>
      <c r="AC1215" s="57"/>
      <c r="AD1215" s="57"/>
    </row>
    <row r="1216" s="105" customFormat="true" ht="12.75" hidden="true" customHeight="false" outlineLevel="0" collapsed="false">
      <c r="A1216" s="42" t="n">
        <v>1213</v>
      </c>
      <c r="B1216" s="193" t="s">
        <v>1298</v>
      </c>
      <c r="C1216" s="211" t="s">
        <v>2114</v>
      </c>
      <c r="D1216" s="55" t="s">
        <v>1402</v>
      </c>
      <c r="E1216" s="210" t="s">
        <v>2030</v>
      </c>
      <c r="F1216" s="45" t="s">
        <v>1370</v>
      </c>
      <c r="G1216" s="45" t="s">
        <v>1393</v>
      </c>
      <c r="H1216" s="45" t="s">
        <v>1393</v>
      </c>
      <c r="I1216" s="46" t="n">
        <v>4.86990291262136</v>
      </c>
      <c r="J1216" s="46" t="n">
        <v>5.55014605647517</v>
      </c>
      <c r="K1216" s="46" t="n">
        <v>125.4</v>
      </c>
      <c r="L1216" s="47" t="n">
        <v>20</v>
      </c>
      <c r="M1216" s="46" t="s">
        <v>1372</v>
      </c>
      <c r="N1216" s="46"/>
      <c r="O1216" s="46"/>
      <c r="P1216" s="46"/>
      <c r="Q1216" s="46"/>
      <c r="R1216" s="48" t="n">
        <v>0.25</v>
      </c>
      <c r="S1216" s="46" t="n">
        <v>31.35</v>
      </c>
      <c r="T1216" s="204" t="s">
        <v>1520</v>
      </c>
      <c r="U1216" s="46" t="s">
        <v>1443</v>
      </c>
      <c r="V1216" s="46" t="s">
        <v>1642</v>
      </c>
      <c r="W1216" s="42" t="n">
        <v>2018</v>
      </c>
      <c r="X1216" s="191" t="s">
        <v>1655</v>
      </c>
      <c r="Y1216" s="46" t="s">
        <v>1396</v>
      </c>
      <c r="Z1216" s="42" t="n">
        <v>2019</v>
      </c>
      <c r="AA1216" s="184" t="s">
        <v>1379</v>
      </c>
      <c r="AB1216" s="46"/>
      <c r="AC1216" s="57"/>
      <c r="AD1216" s="57"/>
    </row>
    <row r="1217" s="105" customFormat="true" ht="12.75" hidden="true" customHeight="false" outlineLevel="0" collapsed="false">
      <c r="A1217" s="42" t="n">
        <v>1214</v>
      </c>
      <c r="B1217" s="193" t="s">
        <v>1299</v>
      </c>
      <c r="C1217" s="211" t="s">
        <v>2115</v>
      </c>
      <c r="D1217" s="55" t="s">
        <v>1369</v>
      </c>
      <c r="E1217" s="210" t="s">
        <v>1675</v>
      </c>
      <c r="F1217" s="45" t="s">
        <v>1370</v>
      </c>
      <c r="G1217" s="45" t="s">
        <v>1419</v>
      </c>
      <c r="H1217" s="45" t="s">
        <v>1371</v>
      </c>
      <c r="I1217" s="46" t="n">
        <v>8.54368932038835</v>
      </c>
      <c r="J1217" s="46" t="n">
        <v>9.73709834469328</v>
      </c>
      <c r="K1217" s="46" t="n">
        <v>220</v>
      </c>
      <c r="L1217" s="47" t="n">
        <v>53</v>
      </c>
      <c r="M1217" s="46" t="s">
        <v>1372</v>
      </c>
      <c r="N1217" s="46"/>
      <c r="O1217" s="46"/>
      <c r="P1217" s="46"/>
      <c r="Q1217" s="46"/>
      <c r="R1217" s="48" t="n">
        <v>0.25</v>
      </c>
      <c r="S1217" s="46" t="n">
        <v>55</v>
      </c>
      <c r="T1217" s="204" t="s">
        <v>1439</v>
      </c>
      <c r="U1217" s="46" t="s">
        <v>1395</v>
      </c>
      <c r="V1217" s="46" t="s">
        <v>1642</v>
      </c>
      <c r="W1217" s="42" t="n">
        <v>2018</v>
      </c>
      <c r="X1217" s="191" t="s">
        <v>1626</v>
      </c>
      <c r="Y1217" s="46" t="s">
        <v>1431</v>
      </c>
      <c r="Z1217" s="42" t="n">
        <v>2019</v>
      </c>
      <c r="AA1217" s="184" t="s">
        <v>1379</v>
      </c>
      <c r="AB1217" s="46" t="s">
        <v>1412</v>
      </c>
      <c r="AC1217" s="57" t="s">
        <v>1486</v>
      </c>
      <c r="AD1217" s="57"/>
    </row>
    <row r="1218" s="105" customFormat="true" ht="12.75" hidden="true" customHeight="false" outlineLevel="0" collapsed="false">
      <c r="A1218" s="42" t="n">
        <v>1215</v>
      </c>
      <c r="B1218" s="193" t="s">
        <v>1303</v>
      </c>
      <c r="C1218" s="211" t="s">
        <v>2116</v>
      </c>
      <c r="D1218" s="55" t="s">
        <v>1472</v>
      </c>
      <c r="E1218" s="210" t="s">
        <v>1706</v>
      </c>
      <c r="F1218" s="45" t="s">
        <v>1370</v>
      </c>
      <c r="G1218" s="45" t="s">
        <v>1381</v>
      </c>
      <c r="H1218" s="45" t="s">
        <v>1393</v>
      </c>
      <c r="I1218" s="46" t="n">
        <v>6.14368932038835</v>
      </c>
      <c r="J1218" s="46" t="n">
        <v>7.00185890059308</v>
      </c>
      <c r="K1218" s="46" t="n">
        <v>158.2</v>
      </c>
      <c r="L1218" s="47" t="n">
        <v>20</v>
      </c>
      <c r="M1218" s="46" t="s">
        <v>1372</v>
      </c>
      <c r="N1218" s="46"/>
      <c r="O1218" s="46"/>
      <c r="P1218" s="46"/>
      <c r="Q1218" s="46"/>
      <c r="R1218" s="48" t="n">
        <v>0.25</v>
      </c>
      <c r="S1218" s="46" t="n">
        <v>39.55</v>
      </c>
      <c r="T1218" s="204" t="s">
        <v>1382</v>
      </c>
      <c r="U1218" s="46" t="s">
        <v>1383</v>
      </c>
      <c r="V1218" s="46" t="s">
        <v>1636</v>
      </c>
      <c r="W1218" s="42" t="n">
        <v>2018</v>
      </c>
      <c r="X1218" s="191" t="s">
        <v>1915</v>
      </c>
      <c r="Y1218" s="46" t="s">
        <v>1431</v>
      </c>
      <c r="Z1218" s="42" t="n">
        <v>2019</v>
      </c>
      <c r="AA1218" s="184" t="s">
        <v>1379</v>
      </c>
      <c r="AB1218" s="46"/>
      <c r="AC1218" s="57"/>
      <c r="AD1218" s="57"/>
    </row>
    <row r="1219" s="105" customFormat="true" ht="24" hidden="true" customHeight="false" outlineLevel="0" collapsed="false">
      <c r="A1219" s="42" t="n">
        <v>1216</v>
      </c>
      <c r="B1219" s="193" t="s">
        <v>1300</v>
      </c>
      <c r="C1219" s="211" t="s">
        <v>2117</v>
      </c>
      <c r="D1219" s="55" t="s">
        <v>1369</v>
      </c>
      <c r="E1219" s="210" t="s">
        <v>1805</v>
      </c>
      <c r="F1219" s="45" t="s">
        <v>1370</v>
      </c>
      <c r="G1219" s="45" t="s">
        <v>1393</v>
      </c>
      <c r="H1219" s="45" t="s">
        <v>1393</v>
      </c>
      <c r="I1219" s="46" t="n">
        <v>7.6368932038835</v>
      </c>
      <c r="J1219" s="46" t="n">
        <v>8.70363813401788</v>
      </c>
      <c r="K1219" s="46" t="n">
        <v>196.65</v>
      </c>
      <c r="L1219" s="47" t="n">
        <v>30</v>
      </c>
      <c r="M1219" s="46" t="s">
        <v>1372</v>
      </c>
      <c r="N1219" s="46"/>
      <c r="O1219" s="46"/>
      <c r="P1219" s="46"/>
      <c r="Q1219" s="46"/>
      <c r="R1219" s="48" t="n">
        <v>0.35</v>
      </c>
      <c r="S1219" s="46" t="n">
        <v>68.828</v>
      </c>
      <c r="T1219" s="204" t="s">
        <v>1526</v>
      </c>
      <c r="U1219" s="46" t="s">
        <v>1443</v>
      </c>
      <c r="V1219" s="46" t="s">
        <v>1642</v>
      </c>
      <c r="W1219" s="42" t="n">
        <v>2018</v>
      </c>
      <c r="X1219" s="191" t="s">
        <v>1783</v>
      </c>
      <c r="Y1219" s="46" t="s">
        <v>1431</v>
      </c>
      <c r="Z1219" s="42" t="n">
        <v>2019</v>
      </c>
      <c r="AA1219" s="212" t="s">
        <v>1495</v>
      </c>
      <c r="AB1219" s="46"/>
      <c r="AC1219" s="57"/>
      <c r="AD1219" s="57"/>
    </row>
    <row r="1220" s="105" customFormat="true" ht="12.75" hidden="true" customHeight="false" outlineLevel="0" collapsed="false">
      <c r="A1220" s="42" t="n">
        <v>1217</v>
      </c>
      <c r="B1220" s="200" t="s">
        <v>29</v>
      </c>
      <c r="C1220" s="211" t="s">
        <v>2118</v>
      </c>
      <c r="D1220" s="55" t="s">
        <v>1446</v>
      </c>
      <c r="E1220" s="210" t="s">
        <v>2119</v>
      </c>
      <c r="F1220" s="45" t="s">
        <v>1370</v>
      </c>
      <c r="G1220" s="45" t="s">
        <v>1393</v>
      </c>
      <c r="H1220" s="45" t="s">
        <v>1393</v>
      </c>
      <c r="I1220" s="46" t="n">
        <v>44.8268737864078</v>
      </c>
      <c r="J1220" s="46" t="n">
        <v>51.088430556785</v>
      </c>
      <c r="K1220" s="46" t="n">
        <v>1154.292</v>
      </c>
      <c r="L1220" s="47" t="n">
        <v>129</v>
      </c>
      <c r="M1220" s="46" t="s">
        <v>1372</v>
      </c>
      <c r="N1220" s="46"/>
      <c r="O1220" s="46"/>
      <c r="P1220" s="46"/>
      <c r="Q1220" s="46"/>
      <c r="R1220" s="48" t="n">
        <v>0.25</v>
      </c>
      <c r="S1220" s="46" t="n">
        <v>288.573</v>
      </c>
      <c r="T1220" s="204" t="s">
        <v>1455</v>
      </c>
      <c r="U1220" s="46" t="s">
        <v>1395</v>
      </c>
      <c r="V1220" s="46" t="s">
        <v>1642</v>
      </c>
      <c r="W1220" s="42" t="n">
        <v>2018</v>
      </c>
      <c r="X1220" s="191" t="s">
        <v>1826</v>
      </c>
      <c r="Y1220" s="46" t="s">
        <v>1435</v>
      </c>
      <c r="Z1220" s="42" t="n">
        <v>2019</v>
      </c>
      <c r="AA1220" s="184" t="s">
        <v>1379</v>
      </c>
      <c r="AB1220" s="46"/>
      <c r="AC1220" s="57"/>
      <c r="AD1220" s="57"/>
    </row>
    <row r="1221" s="105" customFormat="true" ht="12.75" hidden="true" customHeight="false" outlineLevel="0" collapsed="false">
      <c r="A1221" s="42" t="n">
        <v>1218</v>
      </c>
      <c r="B1221" s="200" t="s">
        <v>1305</v>
      </c>
      <c r="C1221" s="211" t="s">
        <v>2120</v>
      </c>
      <c r="D1221" s="55" t="s">
        <v>1472</v>
      </c>
      <c r="E1221" s="210" t="s">
        <v>1695</v>
      </c>
      <c r="F1221" s="45" t="s">
        <v>1370</v>
      </c>
      <c r="G1221" s="45" t="s">
        <v>1381</v>
      </c>
      <c r="H1221" s="45" t="s">
        <v>1393</v>
      </c>
      <c r="I1221" s="46" t="n">
        <v>7.11067961165049</v>
      </c>
      <c r="J1221" s="46" t="n">
        <v>8.10392139506064</v>
      </c>
      <c r="K1221" s="46" t="n">
        <v>183.1</v>
      </c>
      <c r="L1221" s="47" t="n">
        <v>21</v>
      </c>
      <c r="M1221" s="46" t="s">
        <v>1372</v>
      </c>
      <c r="N1221" s="46"/>
      <c r="O1221" s="46"/>
      <c r="P1221" s="46"/>
      <c r="Q1221" s="46"/>
      <c r="R1221" s="48" t="n">
        <v>0.25</v>
      </c>
      <c r="S1221" s="46" t="n">
        <v>45.775</v>
      </c>
      <c r="T1221" s="204" t="s">
        <v>1436</v>
      </c>
      <c r="U1221" s="46" t="s">
        <v>1437</v>
      </c>
      <c r="V1221" s="46" t="s">
        <v>1639</v>
      </c>
      <c r="W1221" s="42" t="n">
        <v>2018</v>
      </c>
      <c r="X1221" s="191" t="s">
        <v>1657</v>
      </c>
      <c r="Y1221" s="46" t="s">
        <v>1435</v>
      </c>
      <c r="Z1221" s="42" t="n">
        <v>2019</v>
      </c>
      <c r="AA1221" s="184" t="s">
        <v>1379</v>
      </c>
      <c r="AB1221" s="46"/>
      <c r="AC1221" s="57"/>
      <c r="AD1221" s="57"/>
    </row>
    <row r="1222" s="105" customFormat="true" ht="12.75" hidden="true" customHeight="false" outlineLevel="0" collapsed="false">
      <c r="A1222" s="42" t="n">
        <v>1219</v>
      </c>
      <c r="B1222" s="200" t="s">
        <v>1301</v>
      </c>
      <c r="C1222" s="211" t="s">
        <v>2121</v>
      </c>
      <c r="D1222" s="55" t="s">
        <v>1454</v>
      </c>
      <c r="E1222" s="210" t="s">
        <v>1717</v>
      </c>
      <c r="F1222" s="45" t="s">
        <v>1370</v>
      </c>
      <c r="G1222" s="45" t="s">
        <v>1393</v>
      </c>
      <c r="H1222" s="45" t="s">
        <v>1393</v>
      </c>
      <c r="I1222" s="46" t="n">
        <v>5.83001941747573</v>
      </c>
      <c r="J1222" s="46" t="n">
        <v>6.64437461272904</v>
      </c>
      <c r="K1222" s="46" t="n">
        <v>150.123</v>
      </c>
      <c r="L1222" s="47" t="n">
        <v>150</v>
      </c>
      <c r="M1222" s="46" t="s">
        <v>1372</v>
      </c>
      <c r="N1222" s="46"/>
      <c r="O1222" s="46"/>
      <c r="P1222" s="46"/>
      <c r="Q1222" s="46"/>
      <c r="R1222" s="48" t="n">
        <v>0.25</v>
      </c>
      <c r="S1222" s="46" t="n">
        <v>37.531</v>
      </c>
      <c r="T1222" s="204" t="s">
        <v>2122</v>
      </c>
      <c r="U1222" s="46" t="s">
        <v>1443</v>
      </c>
      <c r="V1222" s="46" t="s">
        <v>1642</v>
      </c>
      <c r="W1222" s="42" t="n">
        <v>2018</v>
      </c>
      <c r="X1222" s="191" t="s">
        <v>1688</v>
      </c>
      <c r="Y1222" s="46" t="s">
        <v>1435</v>
      </c>
      <c r="Z1222" s="42" t="n">
        <v>2019</v>
      </c>
      <c r="AA1222" s="184" t="s">
        <v>1379</v>
      </c>
      <c r="AB1222" s="46"/>
      <c r="AC1222" s="57"/>
      <c r="AD1222" s="57"/>
    </row>
    <row r="1223" s="105" customFormat="true" ht="12.75" hidden="true" customHeight="false" outlineLevel="0" collapsed="false">
      <c r="A1223" s="42" t="n">
        <v>1220</v>
      </c>
      <c r="B1223" s="200" t="s">
        <v>2123</v>
      </c>
      <c r="C1223" s="211" t="s">
        <v>2124</v>
      </c>
      <c r="D1223" s="81" t="s">
        <v>1454</v>
      </c>
      <c r="E1223" s="210" t="s">
        <v>1675</v>
      </c>
      <c r="F1223" s="45" t="s">
        <v>1370</v>
      </c>
      <c r="G1223" s="45" t="s">
        <v>1393</v>
      </c>
      <c r="H1223" s="45" t="s">
        <v>1393</v>
      </c>
      <c r="I1223" s="46" t="n">
        <v>5.45631067961165</v>
      </c>
      <c r="J1223" s="46" t="n">
        <v>6.21846507922457</v>
      </c>
      <c r="K1223" s="46" t="n">
        <v>140.5</v>
      </c>
      <c r="L1223" s="47" t="n">
        <v>20</v>
      </c>
      <c r="M1223" s="46" t="s">
        <v>1372</v>
      </c>
      <c r="N1223" s="46"/>
      <c r="O1223" s="46"/>
      <c r="P1223" s="46"/>
      <c r="Q1223" s="46"/>
      <c r="R1223" s="48" t="n">
        <v>0.35</v>
      </c>
      <c r="S1223" s="46" t="n">
        <v>49.175</v>
      </c>
      <c r="T1223" s="204" t="s">
        <v>1391</v>
      </c>
      <c r="U1223" s="46" t="s">
        <v>1386</v>
      </c>
      <c r="V1223" s="46" t="s">
        <v>1630</v>
      </c>
      <c r="W1223" s="42" t="n">
        <v>2018</v>
      </c>
      <c r="X1223" s="191" t="s">
        <v>1702</v>
      </c>
      <c r="Y1223" s="46" t="s">
        <v>1435</v>
      </c>
      <c r="Z1223" s="42" t="n">
        <v>2019</v>
      </c>
      <c r="AA1223" s="212" t="s">
        <v>1495</v>
      </c>
      <c r="AB1223" s="46" t="s">
        <v>1412</v>
      </c>
      <c r="AC1223" s="57" t="s">
        <v>1486</v>
      </c>
      <c r="AD1223" s="57"/>
    </row>
    <row r="1224" s="105" customFormat="true" ht="60" hidden="true" customHeight="false" outlineLevel="0" collapsed="false">
      <c r="A1224" s="42" t="n">
        <v>1221</v>
      </c>
      <c r="B1224" s="200" t="s">
        <v>634</v>
      </c>
      <c r="C1224" s="211" t="s">
        <v>1821</v>
      </c>
      <c r="D1224" s="55" t="s">
        <v>1441</v>
      </c>
      <c r="E1224" s="210" t="s">
        <v>1822</v>
      </c>
      <c r="F1224" s="45" t="s">
        <v>1370</v>
      </c>
      <c r="G1224" s="45" t="s">
        <v>1384</v>
      </c>
      <c r="H1224" s="45" t="s">
        <v>1393</v>
      </c>
      <c r="I1224" s="46" t="n">
        <v>48.3766990291262</v>
      </c>
      <c r="J1224" s="46" t="n">
        <v>55.1341063999292</v>
      </c>
      <c r="K1224" s="46" t="n">
        <v>1245.7</v>
      </c>
      <c r="L1224" s="47" t="n">
        <v>38</v>
      </c>
      <c r="M1224" s="46" t="s">
        <v>1372</v>
      </c>
      <c r="N1224" s="46"/>
      <c r="O1224" s="46"/>
      <c r="P1224" s="46"/>
      <c r="Q1224" s="46"/>
      <c r="R1224" s="48" t="n">
        <v>0.25</v>
      </c>
      <c r="S1224" s="46" t="s">
        <v>2125</v>
      </c>
      <c r="T1224" s="204" t="s">
        <v>2126</v>
      </c>
      <c r="U1224" s="46" t="s">
        <v>2127</v>
      </c>
      <c r="V1224" s="46" t="s">
        <v>2061</v>
      </c>
      <c r="W1224" s="42" t="n">
        <v>2018</v>
      </c>
      <c r="X1224" s="191" t="s">
        <v>1704</v>
      </c>
      <c r="Y1224" s="46" t="s">
        <v>1435</v>
      </c>
      <c r="Z1224" s="42" t="n">
        <v>2019</v>
      </c>
      <c r="AA1224" s="184" t="s">
        <v>1379</v>
      </c>
      <c r="AB1224" s="46"/>
      <c r="AC1224" s="57"/>
      <c r="AD1224" s="57"/>
    </row>
    <row r="1225" s="105" customFormat="true" ht="12.75" hidden="true" customHeight="false" outlineLevel="0" collapsed="false">
      <c r="A1225" s="42" t="n">
        <v>1222</v>
      </c>
      <c r="B1225" s="200" t="s">
        <v>2128</v>
      </c>
      <c r="C1225" s="211" t="s">
        <v>2129</v>
      </c>
      <c r="D1225" s="55" t="s">
        <v>1380</v>
      </c>
      <c r="E1225" s="210" t="s">
        <v>2111</v>
      </c>
      <c r="F1225" s="45" t="s">
        <v>1370</v>
      </c>
      <c r="G1225" s="45" t="s">
        <v>1381</v>
      </c>
      <c r="H1225" s="45" t="s">
        <v>1393</v>
      </c>
      <c r="I1225" s="46" t="n">
        <v>31.3398058252427</v>
      </c>
      <c r="J1225" s="46" t="n">
        <v>35.7174471098522</v>
      </c>
      <c r="K1225" s="46" t="n">
        <v>807</v>
      </c>
      <c r="L1225" s="47" t="n">
        <v>64</v>
      </c>
      <c r="M1225" s="46" t="s">
        <v>1372</v>
      </c>
      <c r="N1225" s="46" t="s">
        <v>1373</v>
      </c>
      <c r="O1225" s="46" t="s">
        <v>1374</v>
      </c>
      <c r="P1225" s="46"/>
      <c r="Q1225" s="46"/>
      <c r="R1225" s="48" t="n">
        <v>0.25</v>
      </c>
      <c r="S1225" s="46" t="n">
        <v>201.75</v>
      </c>
      <c r="T1225" s="204" t="s">
        <v>1440</v>
      </c>
      <c r="U1225" s="46" t="s">
        <v>1406</v>
      </c>
      <c r="V1225" s="46" t="s">
        <v>1664</v>
      </c>
      <c r="W1225" s="42" t="n">
        <v>2018</v>
      </c>
      <c r="X1225" s="191" t="s">
        <v>1637</v>
      </c>
      <c r="Y1225" s="46" t="s">
        <v>1401</v>
      </c>
      <c r="Z1225" s="42" t="n">
        <v>2019</v>
      </c>
      <c r="AA1225" s="184" t="s">
        <v>1379</v>
      </c>
      <c r="AB1225" s="46"/>
      <c r="AC1225" s="57"/>
      <c r="AD1225" s="57"/>
    </row>
    <row r="1226" s="105" customFormat="true" ht="12.75" hidden="true" customHeight="false" outlineLevel="0" collapsed="false">
      <c r="A1226" s="42" t="n">
        <v>1223</v>
      </c>
      <c r="B1226" s="200" t="s">
        <v>2130</v>
      </c>
      <c r="C1226" s="211" t="s">
        <v>1831</v>
      </c>
      <c r="D1226" s="55" t="s">
        <v>1446</v>
      </c>
      <c r="E1226" s="210" t="s">
        <v>1832</v>
      </c>
      <c r="F1226" s="45" t="s">
        <v>1370</v>
      </c>
      <c r="G1226" s="45" t="s">
        <v>1393</v>
      </c>
      <c r="H1226" s="45" t="s">
        <v>1393</v>
      </c>
      <c r="I1226" s="46" t="n">
        <v>4.65440776699029</v>
      </c>
      <c r="J1226" s="46" t="n">
        <v>5.30454988049925</v>
      </c>
      <c r="K1226" s="46" t="n">
        <v>119.851</v>
      </c>
      <c r="L1226" s="47" t="n">
        <v>39</v>
      </c>
      <c r="M1226" s="46" t="s">
        <v>1372</v>
      </c>
      <c r="N1226" s="46"/>
      <c r="O1226" s="46"/>
      <c r="P1226" s="46"/>
      <c r="Q1226" s="46"/>
      <c r="R1226" s="48" t="n">
        <v>0.25</v>
      </c>
      <c r="S1226" s="46" t="n">
        <v>29.963</v>
      </c>
      <c r="T1226" s="204" t="s">
        <v>1520</v>
      </c>
      <c r="U1226" s="46" t="s">
        <v>1443</v>
      </c>
      <c r="V1226" s="46" t="s">
        <v>1642</v>
      </c>
      <c r="W1226" s="42" t="n">
        <v>2019</v>
      </c>
      <c r="X1226" s="191" t="s">
        <v>1667</v>
      </c>
      <c r="Y1226" s="46" t="s">
        <v>1401</v>
      </c>
      <c r="Z1226" s="42" t="n">
        <v>2019</v>
      </c>
      <c r="AA1226" s="184" t="s">
        <v>1379</v>
      </c>
      <c r="AB1226" s="46"/>
      <c r="AC1226" s="57"/>
      <c r="AD1226" s="57"/>
    </row>
    <row r="1227" s="105" customFormat="true" ht="48" hidden="true" customHeight="false" outlineLevel="0" collapsed="false">
      <c r="A1227" s="42" t="n">
        <v>1224</v>
      </c>
      <c r="B1227" s="200" t="s">
        <v>2131</v>
      </c>
      <c r="C1227" s="211" t="s">
        <v>2132</v>
      </c>
      <c r="D1227" s="55" t="s">
        <v>1472</v>
      </c>
      <c r="E1227" s="210" t="s">
        <v>1695</v>
      </c>
      <c r="F1227" s="45" t="s">
        <v>1370</v>
      </c>
      <c r="G1227" s="45" t="s">
        <v>1393</v>
      </c>
      <c r="H1227" s="45" t="s">
        <v>1393</v>
      </c>
      <c r="I1227" s="46" t="n">
        <v>8.42718446601942</v>
      </c>
      <c r="J1227" s="46" t="n">
        <v>9.60431973090201</v>
      </c>
      <c r="K1227" s="46" t="n">
        <v>217</v>
      </c>
      <c r="L1227" s="47" t="n">
        <v>86</v>
      </c>
      <c r="M1227" s="46" t="s">
        <v>1372</v>
      </c>
      <c r="N1227" s="46" t="s">
        <v>1373</v>
      </c>
      <c r="O1227" s="46"/>
      <c r="P1227" s="46"/>
      <c r="Q1227" s="46"/>
      <c r="R1227" s="48" t="n">
        <v>0.35</v>
      </c>
      <c r="S1227" s="46" t="n">
        <v>75.95</v>
      </c>
      <c r="T1227" s="204" t="s">
        <v>2133</v>
      </c>
      <c r="U1227" s="46" t="s">
        <v>2134</v>
      </c>
      <c r="V1227" s="46" t="s">
        <v>2135</v>
      </c>
      <c r="W1227" s="42" t="n">
        <v>2018</v>
      </c>
      <c r="X1227" s="191" t="s">
        <v>1655</v>
      </c>
      <c r="Y1227" s="46" t="s">
        <v>1491</v>
      </c>
      <c r="Z1227" s="42" t="n">
        <v>2019</v>
      </c>
      <c r="AA1227" s="212" t="s">
        <v>1495</v>
      </c>
      <c r="AB1227" s="46"/>
      <c r="AC1227" s="57"/>
      <c r="AD1227" s="57"/>
    </row>
    <row r="1228" s="105" customFormat="true" ht="12.75" hidden="true" customHeight="false" outlineLevel="0" collapsed="false">
      <c r="A1228" s="42" t="n">
        <v>1225</v>
      </c>
      <c r="B1228" s="200" t="s">
        <v>960</v>
      </c>
      <c r="C1228" s="211" t="s">
        <v>2136</v>
      </c>
      <c r="D1228" s="55" t="s">
        <v>1402</v>
      </c>
      <c r="E1228" s="210" t="s">
        <v>1868</v>
      </c>
      <c r="F1228" s="45" t="s">
        <v>1370</v>
      </c>
      <c r="G1228" s="45" t="s">
        <v>1517</v>
      </c>
      <c r="H1228" s="45" t="s">
        <v>1393</v>
      </c>
      <c r="I1228" s="46" t="n">
        <v>8.75728155339806</v>
      </c>
      <c r="J1228" s="46" t="n">
        <v>9.98052580331061</v>
      </c>
      <c r="K1228" s="46" t="n">
        <v>225.5</v>
      </c>
      <c r="L1228" s="47" t="n">
        <v>20</v>
      </c>
      <c r="M1228" s="46" t="s">
        <v>1372</v>
      </c>
      <c r="N1228" s="46"/>
      <c r="O1228" s="46"/>
      <c r="P1228" s="46"/>
      <c r="Q1228" s="46"/>
      <c r="R1228" s="48" t="n">
        <v>0.25</v>
      </c>
      <c r="S1228" s="46" t="n">
        <v>56.375</v>
      </c>
      <c r="T1228" s="204" t="s">
        <v>1473</v>
      </c>
      <c r="U1228" s="46" t="s">
        <v>1377</v>
      </c>
      <c r="V1228" s="46" t="s">
        <v>1625</v>
      </c>
      <c r="W1228" s="42" t="n">
        <v>2019</v>
      </c>
      <c r="X1228" s="191" t="s">
        <v>1744</v>
      </c>
      <c r="Y1228" s="46" t="s">
        <v>1404</v>
      </c>
      <c r="Z1228" s="42" t="n">
        <v>2019</v>
      </c>
      <c r="AA1228" s="184" t="s">
        <v>1379</v>
      </c>
      <c r="AB1228" s="46"/>
      <c r="AC1228" s="57"/>
      <c r="AD1228" s="57"/>
    </row>
    <row r="1229" s="105" customFormat="true" ht="12.75" hidden="true" customHeight="false" outlineLevel="0" collapsed="false">
      <c r="A1229" s="42" t="n">
        <v>1226</v>
      </c>
      <c r="B1229" s="200" t="s">
        <v>880</v>
      </c>
      <c r="C1229" s="211" t="s">
        <v>2092</v>
      </c>
      <c r="D1229" s="55" t="s">
        <v>1402</v>
      </c>
      <c r="E1229" s="210" t="s">
        <v>2093</v>
      </c>
      <c r="F1229" s="45" t="s">
        <v>1370</v>
      </c>
      <c r="G1229" s="45" t="s">
        <v>1381</v>
      </c>
      <c r="H1229" s="45" t="s">
        <v>1393</v>
      </c>
      <c r="I1229" s="46" t="n">
        <v>11.6893203883495</v>
      </c>
      <c r="J1229" s="46" t="n">
        <v>13.3221209170576</v>
      </c>
      <c r="K1229" s="46" t="n">
        <v>301</v>
      </c>
      <c r="L1229" s="47" t="n">
        <v>50</v>
      </c>
      <c r="M1229" s="46" t="s">
        <v>1372</v>
      </c>
      <c r="N1229" s="46"/>
      <c r="O1229" s="46"/>
      <c r="P1229" s="46"/>
      <c r="Q1229" s="46"/>
      <c r="R1229" s="48" t="n">
        <v>0.25</v>
      </c>
      <c r="S1229" s="46" t="n">
        <v>75.25</v>
      </c>
      <c r="T1229" s="204" t="s">
        <v>1529</v>
      </c>
      <c r="U1229" s="46" t="s">
        <v>1468</v>
      </c>
      <c r="V1229" s="46" t="s">
        <v>1664</v>
      </c>
      <c r="W1229" s="42" t="n">
        <v>2019</v>
      </c>
      <c r="X1229" s="191" t="s">
        <v>1744</v>
      </c>
      <c r="Y1229" s="46" t="s">
        <v>1404</v>
      </c>
      <c r="Z1229" s="42" t="n">
        <v>2019</v>
      </c>
      <c r="AA1229" s="184" t="s">
        <v>1379</v>
      </c>
      <c r="AB1229" s="46"/>
      <c r="AC1229" s="57"/>
      <c r="AD1229" s="57"/>
    </row>
    <row r="1230" s="105" customFormat="true" ht="12.75" hidden="true" customHeight="false" outlineLevel="0" collapsed="false">
      <c r="A1230" s="42" t="n">
        <v>1227</v>
      </c>
      <c r="B1230" s="200" t="s">
        <v>2137</v>
      </c>
      <c r="C1230" s="211" t="s">
        <v>2138</v>
      </c>
      <c r="D1230" s="55" t="s">
        <v>1432</v>
      </c>
      <c r="E1230" s="210" t="s">
        <v>2085</v>
      </c>
      <c r="F1230" s="45" t="s">
        <v>1370</v>
      </c>
      <c r="G1230" s="45" t="s">
        <v>1381</v>
      </c>
      <c r="H1230" s="45" t="s">
        <v>1393</v>
      </c>
      <c r="I1230" s="46" t="n">
        <v>24.9359223300971</v>
      </c>
      <c r="J1230" s="46" t="n">
        <v>28.4190493051253</v>
      </c>
      <c r="K1230" s="46" t="n">
        <v>642.1</v>
      </c>
      <c r="L1230" s="47" t="n">
        <v>71</v>
      </c>
      <c r="M1230" s="46" t="s">
        <v>1372</v>
      </c>
      <c r="N1230" s="46"/>
      <c r="O1230" s="46"/>
      <c r="P1230" s="46"/>
      <c r="Q1230" s="46"/>
      <c r="R1230" s="48" t="n">
        <v>0.25</v>
      </c>
      <c r="S1230" s="46" t="n">
        <v>160.525</v>
      </c>
      <c r="T1230" s="204" t="s">
        <v>1420</v>
      </c>
      <c r="U1230" s="46" t="s">
        <v>2139</v>
      </c>
      <c r="V1230" s="46" t="s">
        <v>1630</v>
      </c>
      <c r="W1230" s="42" t="n">
        <v>2018</v>
      </c>
      <c r="X1230" s="191" t="s">
        <v>1662</v>
      </c>
      <c r="Y1230" s="46" t="s">
        <v>1404</v>
      </c>
      <c r="Z1230" s="42" t="n">
        <v>2019</v>
      </c>
      <c r="AA1230" s="184" t="s">
        <v>1379</v>
      </c>
      <c r="AB1230" s="46"/>
      <c r="AC1230" s="57"/>
      <c r="AD1230" s="57"/>
    </row>
    <row r="1231" s="105" customFormat="true" ht="12.75" hidden="true" customHeight="false" outlineLevel="0" collapsed="false">
      <c r="A1231" s="42" t="n">
        <v>1228</v>
      </c>
      <c r="B1231" s="213" t="s">
        <v>2140</v>
      </c>
      <c r="C1231" s="211" t="s">
        <v>2141</v>
      </c>
      <c r="D1231" s="55" t="s">
        <v>1402</v>
      </c>
      <c r="E1231" s="210" t="s">
        <v>2142</v>
      </c>
      <c r="F1231" s="45" t="s">
        <v>1370</v>
      </c>
      <c r="G1231" s="45" t="s">
        <v>1393</v>
      </c>
      <c r="H1231" s="45" t="s">
        <v>1393</v>
      </c>
      <c r="I1231" s="46" t="n">
        <v>12.2207766990291</v>
      </c>
      <c r="J1231" s="46" t="n">
        <v>13.9278126936355</v>
      </c>
      <c r="K1231" s="46" t="n">
        <v>314.685</v>
      </c>
      <c r="L1231" s="47" t="n">
        <v>20</v>
      </c>
      <c r="M1231" s="46" t="s">
        <v>1372</v>
      </c>
      <c r="N1231" s="46" t="s">
        <v>1373</v>
      </c>
      <c r="O1231" s="46"/>
      <c r="P1231" s="46"/>
      <c r="Q1231" s="46"/>
      <c r="R1231" s="48" t="n">
        <v>0.25</v>
      </c>
      <c r="S1231" s="46" t="n">
        <v>78.671</v>
      </c>
      <c r="T1231" s="204" t="s">
        <v>1476</v>
      </c>
      <c r="U1231" s="46" t="s">
        <v>1406</v>
      </c>
      <c r="V1231" s="46" t="s">
        <v>1664</v>
      </c>
      <c r="W1231" s="42" t="n">
        <v>2019</v>
      </c>
      <c r="X1231" s="191" t="s">
        <v>1662</v>
      </c>
      <c r="Y1231" s="46" t="s">
        <v>1404</v>
      </c>
      <c r="Z1231" s="42" t="n">
        <v>2019</v>
      </c>
      <c r="AA1231" s="184" t="s">
        <v>1379</v>
      </c>
      <c r="AB1231" s="46"/>
      <c r="AC1231" s="57"/>
      <c r="AD1231" s="57"/>
    </row>
    <row r="1232" s="105" customFormat="true" ht="12.75" hidden="true" customHeight="false" outlineLevel="0" collapsed="false">
      <c r="A1232" s="42" t="n">
        <v>1229</v>
      </c>
      <c r="B1232" s="213" t="s">
        <v>2143</v>
      </c>
      <c r="C1232" s="211" t="s">
        <v>2144</v>
      </c>
      <c r="D1232" s="55" t="s">
        <v>1402</v>
      </c>
      <c r="E1232" s="210" t="s">
        <v>2091</v>
      </c>
      <c r="F1232" s="45" t="s">
        <v>1370</v>
      </c>
      <c r="G1232" s="45" t="s">
        <v>1393</v>
      </c>
      <c r="H1232" s="45" t="s">
        <v>1393</v>
      </c>
      <c r="I1232" s="46" t="n">
        <v>12.9273786407767</v>
      </c>
      <c r="J1232" s="46" t="n">
        <v>14.7331149862795</v>
      </c>
      <c r="K1232" s="46" t="n">
        <v>332.88</v>
      </c>
      <c r="L1232" s="47" t="n">
        <v>20</v>
      </c>
      <c r="M1232" s="46" t="s">
        <v>1372</v>
      </c>
      <c r="N1232" s="46"/>
      <c r="O1232" s="46"/>
      <c r="P1232" s="46"/>
      <c r="Q1232" s="46"/>
      <c r="R1232" s="48" t="n">
        <v>0.35</v>
      </c>
      <c r="S1232" s="46" t="n">
        <v>114.758</v>
      </c>
      <c r="T1232" s="204" t="s">
        <v>1399</v>
      </c>
      <c r="U1232" s="46" t="s">
        <v>1400</v>
      </c>
      <c r="V1232" s="46" t="s">
        <v>1636</v>
      </c>
      <c r="W1232" s="42" t="n">
        <v>2019</v>
      </c>
      <c r="X1232" s="191" t="s">
        <v>1689</v>
      </c>
      <c r="Y1232" s="46" t="s">
        <v>1404</v>
      </c>
      <c r="Z1232" s="42" t="n">
        <v>2019</v>
      </c>
      <c r="AA1232" s="212" t="s">
        <v>1495</v>
      </c>
      <c r="AB1232" s="46"/>
      <c r="AC1232" s="57"/>
      <c r="AD1232" s="57"/>
    </row>
    <row r="1233" s="105" customFormat="true" ht="12.75" hidden="true" customHeight="false" outlineLevel="0" collapsed="false">
      <c r="A1233" s="42" t="n">
        <v>1230</v>
      </c>
      <c r="B1233" s="173" t="s">
        <v>2145</v>
      </c>
      <c r="C1233" s="82" t="n">
        <v>64939294</v>
      </c>
      <c r="D1233" s="214" t="s">
        <v>1472</v>
      </c>
      <c r="E1233" s="215" t="s">
        <v>1746</v>
      </c>
      <c r="F1233" s="214" t="s">
        <v>1370</v>
      </c>
      <c r="G1233" s="45" t="s">
        <v>1419</v>
      </c>
      <c r="H1233" s="197" t="s">
        <v>1393</v>
      </c>
      <c r="I1233" s="46" t="n">
        <v>34.4825631067961</v>
      </c>
      <c r="J1233" s="46" t="n">
        <v>39.2991944764097</v>
      </c>
      <c r="K1233" s="46" t="n">
        <v>887.926</v>
      </c>
      <c r="L1233" s="47" t="n">
        <v>20</v>
      </c>
      <c r="M1233" s="46" t="s">
        <v>1372</v>
      </c>
      <c r="N1233" s="46"/>
      <c r="O1233" s="46"/>
      <c r="P1233" s="46"/>
      <c r="Q1233" s="46"/>
      <c r="R1233" s="48" t="n">
        <v>0.25</v>
      </c>
      <c r="S1233" s="46" t="n">
        <v>221.982</v>
      </c>
      <c r="T1233" s="204" t="s">
        <v>1436</v>
      </c>
      <c r="U1233" s="46" t="s">
        <v>1437</v>
      </c>
      <c r="V1233" s="46" t="s">
        <v>1639</v>
      </c>
      <c r="W1233" s="42" t="n">
        <v>2019</v>
      </c>
      <c r="X1233" s="191" t="s">
        <v>1657</v>
      </c>
      <c r="Y1233" s="46" t="s">
        <v>1378</v>
      </c>
      <c r="Z1233" s="42" t="n">
        <v>2019</v>
      </c>
      <c r="AA1233" s="184" t="s">
        <v>1379</v>
      </c>
      <c r="AB1233" s="46"/>
      <c r="AC1233" s="57"/>
      <c r="AD1233" s="57"/>
    </row>
    <row r="1234" s="105" customFormat="true" ht="12.75" hidden="true" customHeight="false" outlineLevel="0" collapsed="false">
      <c r="A1234" s="42" t="n">
        <v>1231</v>
      </c>
      <c r="B1234" s="173" t="s">
        <v>2146</v>
      </c>
      <c r="C1234" s="82" t="n">
        <v>7580878</v>
      </c>
      <c r="D1234" s="214" t="s">
        <v>1441</v>
      </c>
      <c r="E1234" s="215" t="s">
        <v>2147</v>
      </c>
      <c r="F1234" s="214" t="s">
        <v>1370</v>
      </c>
      <c r="G1234" s="45" t="s">
        <v>1393</v>
      </c>
      <c r="H1234" s="197" t="s">
        <v>1393</v>
      </c>
      <c r="I1234" s="46" t="n">
        <v>32.0949126213592</v>
      </c>
      <c r="J1234" s="46" t="n">
        <v>36.5780295653713</v>
      </c>
      <c r="K1234" s="46" t="n">
        <v>826.444</v>
      </c>
      <c r="L1234" s="47" t="n">
        <v>100</v>
      </c>
      <c r="M1234" s="46" t="s">
        <v>1372</v>
      </c>
      <c r="N1234" s="46" t="s">
        <v>1373</v>
      </c>
      <c r="O1234" s="46"/>
      <c r="P1234" s="46"/>
      <c r="Q1234" s="46"/>
      <c r="R1234" s="48" t="n">
        <v>0.45</v>
      </c>
      <c r="S1234" s="46" t="n">
        <v>371.9</v>
      </c>
      <c r="T1234" s="204" t="s">
        <v>1425</v>
      </c>
      <c r="U1234" s="46" t="s">
        <v>1377</v>
      </c>
      <c r="V1234" s="46" t="s">
        <v>1625</v>
      </c>
      <c r="W1234" s="42" t="n">
        <v>2018</v>
      </c>
      <c r="X1234" s="191" t="s">
        <v>1657</v>
      </c>
      <c r="Y1234" s="46" t="s">
        <v>1378</v>
      </c>
      <c r="Z1234" s="42" t="n">
        <v>2019</v>
      </c>
      <c r="AA1234" s="212" t="s">
        <v>1495</v>
      </c>
      <c r="AB1234" s="46"/>
      <c r="AC1234" s="57"/>
      <c r="AD1234" s="57"/>
    </row>
    <row r="1235" s="105" customFormat="true" ht="24" hidden="true" customHeight="false" outlineLevel="0" collapsed="false">
      <c r="A1235" s="42" t="n">
        <v>1232</v>
      </c>
      <c r="B1235" s="173" t="s">
        <v>2148</v>
      </c>
      <c r="C1235" s="82" t="n">
        <v>1893475</v>
      </c>
      <c r="D1235" s="214" t="s">
        <v>1472</v>
      </c>
      <c r="E1235" s="215" t="s">
        <v>1669</v>
      </c>
      <c r="F1235" s="214" t="s">
        <v>1370</v>
      </c>
      <c r="G1235" s="45" t="s">
        <v>1398</v>
      </c>
      <c r="H1235" s="197" t="s">
        <v>1393</v>
      </c>
      <c r="I1235" s="46" t="n">
        <v>36.8932038834952</v>
      </c>
      <c r="J1235" s="46" t="n">
        <v>42.0465610339028</v>
      </c>
      <c r="K1235" s="46" t="n">
        <v>950</v>
      </c>
      <c r="L1235" s="47" t="n">
        <v>55</v>
      </c>
      <c r="M1235" s="46" t="s">
        <v>1372</v>
      </c>
      <c r="N1235" s="46" t="s">
        <v>1373</v>
      </c>
      <c r="O1235" s="46"/>
      <c r="P1235" s="46"/>
      <c r="Q1235" s="46"/>
      <c r="R1235" s="48" t="n">
        <v>0.45</v>
      </c>
      <c r="S1235" s="46" t="n">
        <v>427.5</v>
      </c>
      <c r="T1235" s="204" t="s">
        <v>1425</v>
      </c>
      <c r="U1235" s="46" t="s">
        <v>1377</v>
      </c>
      <c r="V1235" s="46" t="s">
        <v>1625</v>
      </c>
      <c r="W1235" s="42" t="n">
        <v>2017</v>
      </c>
      <c r="X1235" s="191" t="s">
        <v>1688</v>
      </c>
      <c r="Y1235" s="46" t="s">
        <v>1378</v>
      </c>
      <c r="Z1235" s="42" t="n">
        <v>2019</v>
      </c>
      <c r="AA1235" s="212" t="s">
        <v>1495</v>
      </c>
      <c r="AB1235" s="46"/>
      <c r="AC1235" s="57"/>
      <c r="AD1235" s="57"/>
    </row>
    <row r="1236" s="105" customFormat="true" ht="25.5" hidden="true" customHeight="false" outlineLevel="0" collapsed="false">
      <c r="A1236" s="42" t="n">
        <v>1233</v>
      </c>
      <c r="B1236" s="173" t="s">
        <v>2149</v>
      </c>
      <c r="C1236" s="82" t="n">
        <v>5613345</v>
      </c>
      <c r="D1236" s="214" t="s">
        <v>1446</v>
      </c>
      <c r="E1236" s="215" t="s">
        <v>2150</v>
      </c>
      <c r="F1236" s="214" t="s">
        <v>1370</v>
      </c>
      <c r="G1236" s="45" t="s">
        <v>2151</v>
      </c>
      <c r="H1236" s="197" t="s">
        <v>2151</v>
      </c>
      <c r="I1236" s="46" t="n">
        <v>11.1658252427184</v>
      </c>
      <c r="J1236" s="46" t="n">
        <v>12.7255023457555</v>
      </c>
      <c r="K1236" s="46" t="n">
        <v>287.52</v>
      </c>
      <c r="L1236" s="47" t="n">
        <v>25</v>
      </c>
      <c r="M1236" s="46" t="s">
        <v>1372</v>
      </c>
      <c r="N1236" s="46"/>
      <c r="O1236" s="46"/>
      <c r="P1236" s="46"/>
      <c r="Q1236" s="46"/>
      <c r="R1236" s="48" t="n">
        <v>0.35</v>
      </c>
      <c r="S1236" s="46" t="n">
        <v>100.632</v>
      </c>
      <c r="T1236" s="204" t="s">
        <v>1439</v>
      </c>
      <c r="U1236" s="46" t="s">
        <v>1395</v>
      </c>
      <c r="V1236" s="46" t="s">
        <v>1642</v>
      </c>
      <c r="W1236" s="42" t="n">
        <v>2018</v>
      </c>
      <c r="X1236" s="191" t="s">
        <v>2152</v>
      </c>
      <c r="Y1236" s="46" t="s">
        <v>1378</v>
      </c>
      <c r="Z1236" s="42" t="n">
        <v>2019</v>
      </c>
      <c r="AA1236" s="212" t="s">
        <v>1495</v>
      </c>
      <c r="AB1236" s="46"/>
      <c r="AC1236" s="57"/>
      <c r="AD1236" s="57"/>
    </row>
    <row r="1237" s="105" customFormat="true" ht="12.75" hidden="true" customHeight="false" outlineLevel="0" collapsed="false">
      <c r="A1237" s="42" t="n">
        <v>1234</v>
      </c>
      <c r="B1237" s="173" t="s">
        <v>2153</v>
      </c>
      <c r="C1237" s="82" t="n">
        <v>7177861</v>
      </c>
      <c r="D1237" s="214" t="s">
        <v>1369</v>
      </c>
      <c r="E1237" s="215" t="s">
        <v>1675</v>
      </c>
      <c r="F1237" s="214" t="s">
        <v>1370</v>
      </c>
      <c r="G1237" s="45" t="s">
        <v>1384</v>
      </c>
      <c r="H1237" s="197" t="s">
        <v>1384</v>
      </c>
      <c r="I1237" s="46" t="n">
        <v>19.9794174757282</v>
      </c>
      <c r="J1237" s="46" t="n">
        <v>22.7702044790652</v>
      </c>
      <c r="K1237" s="46" t="n">
        <v>514.47</v>
      </c>
      <c r="L1237" s="47" t="n">
        <v>100</v>
      </c>
      <c r="M1237" s="46" t="s">
        <v>1372</v>
      </c>
      <c r="N1237" s="46"/>
      <c r="O1237" s="46"/>
      <c r="P1237" s="46"/>
      <c r="Q1237" s="46"/>
      <c r="R1237" s="48" t="n">
        <v>0.25</v>
      </c>
      <c r="S1237" s="46" t="n">
        <v>128.617</v>
      </c>
      <c r="T1237" s="204" t="s">
        <v>2154</v>
      </c>
      <c r="U1237" s="46" t="s">
        <v>2155</v>
      </c>
      <c r="V1237" s="46" t="s">
        <v>1636</v>
      </c>
      <c r="W1237" s="42" t="n">
        <v>2018</v>
      </c>
      <c r="X1237" s="191" t="s">
        <v>1783</v>
      </c>
      <c r="Y1237" s="46" t="s">
        <v>1477</v>
      </c>
      <c r="Z1237" s="42" t="n">
        <v>2019</v>
      </c>
      <c r="AA1237" s="184" t="s">
        <v>1379</v>
      </c>
      <c r="AB1237" s="46"/>
      <c r="AC1237" s="57"/>
      <c r="AD1237" s="57"/>
    </row>
    <row r="1238" s="105" customFormat="true" ht="24" hidden="true" customHeight="false" outlineLevel="0" collapsed="false">
      <c r="A1238" s="42" t="n">
        <v>1235</v>
      </c>
      <c r="B1238" s="173" t="s">
        <v>2156</v>
      </c>
      <c r="C1238" s="82" t="n">
        <v>7820011</v>
      </c>
      <c r="D1238" s="214" t="s">
        <v>1402</v>
      </c>
      <c r="E1238" s="211" t="s">
        <v>1920</v>
      </c>
      <c r="F1238" s="214" t="s">
        <v>1370</v>
      </c>
      <c r="G1238" s="45" t="s">
        <v>1398</v>
      </c>
      <c r="H1238" s="197" t="s">
        <v>1393</v>
      </c>
      <c r="I1238" s="46" t="n">
        <v>11.1456310679612</v>
      </c>
      <c r="J1238" s="46" t="n">
        <v>12.7024873860317</v>
      </c>
      <c r="K1238" s="46" t="n">
        <v>287</v>
      </c>
      <c r="L1238" s="47" t="n">
        <v>45</v>
      </c>
      <c r="M1238" s="46" t="s">
        <v>1372</v>
      </c>
      <c r="N1238" s="46"/>
      <c r="O1238" s="46"/>
      <c r="P1238" s="46"/>
      <c r="Q1238" s="46"/>
      <c r="R1238" s="48" t="n">
        <v>0.35</v>
      </c>
      <c r="S1238" s="46" t="n">
        <v>100.45</v>
      </c>
      <c r="T1238" s="204" t="s">
        <v>1507</v>
      </c>
      <c r="U1238" s="46" t="s">
        <v>1386</v>
      </c>
      <c r="V1238" s="46" t="s">
        <v>1630</v>
      </c>
      <c r="W1238" s="42" t="n">
        <v>2019</v>
      </c>
      <c r="X1238" s="191" t="s">
        <v>1783</v>
      </c>
      <c r="Y1238" s="46" t="s">
        <v>1477</v>
      </c>
      <c r="Z1238" s="42" t="n">
        <v>2019</v>
      </c>
      <c r="AA1238" s="212" t="s">
        <v>1495</v>
      </c>
      <c r="AB1238" s="46"/>
      <c r="AC1238" s="57"/>
      <c r="AD1238" s="57"/>
    </row>
    <row r="1239" s="105" customFormat="true" ht="12.75" hidden="true" customHeight="false" outlineLevel="0" collapsed="false">
      <c r="A1239" s="42" t="n">
        <v>1236</v>
      </c>
      <c r="B1239" s="173" t="s">
        <v>2157</v>
      </c>
      <c r="C1239" s="82" t="n">
        <v>47675942</v>
      </c>
      <c r="D1239" s="214" t="s">
        <v>1472</v>
      </c>
      <c r="E1239" s="211" t="s">
        <v>1695</v>
      </c>
      <c r="F1239" s="214" t="s">
        <v>1370</v>
      </c>
      <c r="G1239" s="45" t="s">
        <v>1393</v>
      </c>
      <c r="H1239" s="197" t="s">
        <v>1393</v>
      </c>
      <c r="I1239" s="46" t="n">
        <v>14.0085436893204</v>
      </c>
      <c r="J1239" s="46" t="n">
        <v>15.9653005222625</v>
      </c>
      <c r="K1239" s="46" t="n">
        <v>360.72</v>
      </c>
      <c r="L1239" s="47" t="n">
        <v>20</v>
      </c>
      <c r="M1239" s="46" t="s">
        <v>1372</v>
      </c>
      <c r="N1239" s="46"/>
      <c r="O1239" s="46"/>
      <c r="P1239" s="46"/>
      <c r="Q1239" s="46"/>
      <c r="R1239" s="48" t="n">
        <v>0.25</v>
      </c>
      <c r="S1239" s="46" t="n">
        <v>90.18</v>
      </c>
      <c r="T1239" s="204" t="s">
        <v>1425</v>
      </c>
      <c r="U1239" s="46" t="s">
        <v>1377</v>
      </c>
      <c r="V1239" s="46" t="s">
        <v>1625</v>
      </c>
      <c r="W1239" s="42" t="n">
        <v>2019</v>
      </c>
      <c r="X1239" s="191" t="s">
        <v>1783</v>
      </c>
      <c r="Y1239" s="46" t="s">
        <v>1477</v>
      </c>
      <c r="Z1239" s="42" t="n">
        <v>2019</v>
      </c>
      <c r="AA1239" s="184" t="s">
        <v>1379</v>
      </c>
      <c r="AB1239" s="46"/>
      <c r="AC1239" s="57"/>
      <c r="AD1239" s="57"/>
    </row>
    <row r="1240" s="105" customFormat="true" ht="12.75" hidden="true" customHeight="false" outlineLevel="0" collapsed="false">
      <c r="A1240" s="42" t="n">
        <v>1237</v>
      </c>
      <c r="B1240" s="173" t="s">
        <v>2158</v>
      </c>
      <c r="C1240" s="82" t="n">
        <v>42340217</v>
      </c>
      <c r="D1240" s="214" t="s">
        <v>1472</v>
      </c>
      <c r="E1240" s="211" t="s">
        <v>1647</v>
      </c>
      <c r="F1240" s="214" t="s">
        <v>1370</v>
      </c>
      <c r="G1240" s="45" t="s">
        <v>1393</v>
      </c>
      <c r="H1240" s="197" t="s">
        <v>1393</v>
      </c>
      <c r="I1240" s="46" t="n">
        <v>16.1941747572816</v>
      </c>
      <c r="J1240" s="46" t="n">
        <v>18.4562273169868</v>
      </c>
      <c r="K1240" s="46" t="n">
        <v>417</v>
      </c>
      <c r="L1240" s="47" t="n">
        <v>30</v>
      </c>
      <c r="M1240" s="46" t="s">
        <v>1372</v>
      </c>
      <c r="N1240" s="46"/>
      <c r="O1240" s="46"/>
      <c r="P1240" s="46"/>
      <c r="Q1240" s="46"/>
      <c r="R1240" s="48" t="n">
        <v>0.25</v>
      </c>
      <c r="S1240" s="46" t="n">
        <v>104.25</v>
      </c>
      <c r="T1240" s="204" t="s">
        <v>1463</v>
      </c>
      <c r="U1240" s="46" t="s">
        <v>1422</v>
      </c>
      <c r="V1240" s="46" t="s">
        <v>1645</v>
      </c>
      <c r="W1240" s="42" t="n">
        <v>2019</v>
      </c>
      <c r="X1240" s="191" t="s">
        <v>1783</v>
      </c>
      <c r="Y1240" s="46" t="s">
        <v>1477</v>
      </c>
      <c r="Z1240" s="42" t="n">
        <v>2019</v>
      </c>
      <c r="AA1240" s="184" t="s">
        <v>1379</v>
      </c>
      <c r="AB1240" s="46"/>
      <c r="AC1240" s="57"/>
      <c r="AD1240" s="57"/>
    </row>
    <row r="1241" s="105" customFormat="true" ht="12.75" hidden="true" customHeight="false" outlineLevel="0" collapsed="false">
      <c r="A1241" s="42" t="n">
        <v>1238</v>
      </c>
      <c r="B1241" s="173" t="s">
        <v>2159</v>
      </c>
      <c r="C1241" s="82" t="n">
        <v>26276151</v>
      </c>
      <c r="D1241" s="214" t="s">
        <v>1446</v>
      </c>
      <c r="E1241" s="211" t="s">
        <v>1725</v>
      </c>
      <c r="F1241" s="214" t="s">
        <v>1370</v>
      </c>
      <c r="G1241" s="45" t="s">
        <v>1393</v>
      </c>
      <c r="H1241" s="197" t="s">
        <v>1393</v>
      </c>
      <c r="I1241" s="46" t="n">
        <v>7.07184466019417</v>
      </c>
      <c r="J1241" s="46" t="n">
        <v>8.05966185713021</v>
      </c>
      <c r="K1241" s="46" t="n">
        <v>182.1</v>
      </c>
      <c r="L1241" s="47" t="n">
        <v>65</v>
      </c>
      <c r="M1241" s="46" t="s">
        <v>1372</v>
      </c>
      <c r="N1241" s="46"/>
      <c r="O1241" s="46"/>
      <c r="P1241" s="46"/>
      <c r="Q1241" s="46"/>
      <c r="R1241" s="48" t="n">
        <v>0.25</v>
      </c>
      <c r="S1241" s="46" t="n">
        <v>45.525</v>
      </c>
      <c r="T1241" s="204" t="s">
        <v>1389</v>
      </c>
      <c r="U1241" s="46" t="s">
        <v>1390</v>
      </c>
      <c r="V1241" s="46" t="s">
        <v>1645</v>
      </c>
      <c r="W1241" s="42" t="n">
        <v>2019</v>
      </c>
      <c r="X1241" s="191" t="s">
        <v>1783</v>
      </c>
      <c r="Y1241" s="46" t="s">
        <v>2160</v>
      </c>
      <c r="Z1241" s="42" t="n">
        <v>2019</v>
      </c>
      <c r="AA1241" s="184" t="s">
        <v>1379</v>
      </c>
      <c r="AB1241" s="46"/>
      <c r="AC1241" s="57"/>
      <c r="AD1241" s="57"/>
    </row>
    <row r="1242" s="105" customFormat="true" ht="12.75" hidden="true" customHeight="false" outlineLevel="0" collapsed="false">
      <c r="A1242" s="42" t="n">
        <v>1239</v>
      </c>
      <c r="B1242" s="173" t="s">
        <v>2161</v>
      </c>
      <c r="C1242" s="82" t="n">
        <v>25950665</v>
      </c>
      <c r="D1242" s="214" t="s">
        <v>1452</v>
      </c>
      <c r="E1242" s="211" t="s">
        <v>1652</v>
      </c>
      <c r="F1242" s="214" t="s">
        <v>1370</v>
      </c>
      <c r="G1242" s="45" t="s">
        <v>1980</v>
      </c>
      <c r="H1242" s="197" t="s">
        <v>1393</v>
      </c>
      <c r="I1242" s="46" t="n">
        <v>68.1320388349515</v>
      </c>
      <c r="J1242" s="46" t="n">
        <v>77.6489333451359</v>
      </c>
      <c r="K1242" s="46" t="n">
        <v>1754.4</v>
      </c>
      <c r="L1242" s="47" t="n">
        <v>60</v>
      </c>
      <c r="M1242" s="46" t="s">
        <v>1372</v>
      </c>
      <c r="N1242" s="46"/>
      <c r="O1242" s="46"/>
      <c r="P1242" s="46"/>
      <c r="Q1242" s="46"/>
      <c r="R1242" s="48" t="n">
        <v>0.2169</v>
      </c>
      <c r="S1242" s="46" t="n">
        <v>380.5</v>
      </c>
      <c r="T1242" s="204" t="s">
        <v>1481</v>
      </c>
      <c r="U1242" s="46" t="s">
        <v>1443</v>
      </c>
      <c r="V1242" s="46" t="s">
        <v>1642</v>
      </c>
      <c r="W1242" s="42" t="n">
        <v>2019</v>
      </c>
      <c r="X1242" s="191" t="s">
        <v>1783</v>
      </c>
      <c r="Y1242" s="46" t="s">
        <v>1477</v>
      </c>
      <c r="Z1242" s="42" t="n">
        <v>2019</v>
      </c>
      <c r="AA1242" s="184" t="s">
        <v>1379</v>
      </c>
      <c r="AB1242" s="46"/>
      <c r="AC1242" s="57"/>
      <c r="AD1242" s="57"/>
    </row>
    <row r="1243" s="105" customFormat="true" ht="12.75" hidden="true" customHeight="false" outlineLevel="0" collapsed="false">
      <c r="A1243" s="42" t="n">
        <v>1240</v>
      </c>
      <c r="B1243" s="173" t="s">
        <v>582</v>
      </c>
      <c r="C1243" s="82" t="n">
        <v>25249959</v>
      </c>
      <c r="D1243" s="214" t="s">
        <v>2162</v>
      </c>
      <c r="E1243" s="211" t="s">
        <v>2163</v>
      </c>
      <c r="F1243" s="214" t="s">
        <v>1370</v>
      </c>
      <c r="G1243" s="45" t="s">
        <v>1419</v>
      </c>
      <c r="H1243" s="197" t="s">
        <v>1393</v>
      </c>
      <c r="I1243" s="46" t="n">
        <v>35.8399223300971</v>
      </c>
      <c r="J1243" s="46" t="n">
        <v>40.8461538461539</v>
      </c>
      <c r="K1243" s="46" t="n">
        <v>922.878</v>
      </c>
      <c r="L1243" s="47" t="n">
        <v>60</v>
      </c>
      <c r="M1243" s="46" t="s">
        <v>1372</v>
      </c>
      <c r="N1243" s="46"/>
      <c r="O1243" s="46"/>
      <c r="P1243" s="46"/>
      <c r="Q1243" s="46"/>
      <c r="R1243" s="48" t="n">
        <v>0.25</v>
      </c>
      <c r="S1243" s="46" t="n">
        <v>230.72</v>
      </c>
      <c r="T1243" s="204" t="s">
        <v>1436</v>
      </c>
      <c r="U1243" s="46" t="s">
        <v>1437</v>
      </c>
      <c r="V1243" s="46" t="s">
        <v>1639</v>
      </c>
      <c r="W1243" s="42" t="n">
        <v>2019</v>
      </c>
      <c r="X1243" s="191" t="s">
        <v>1783</v>
      </c>
      <c r="Y1243" s="46" t="s">
        <v>2160</v>
      </c>
      <c r="Z1243" s="42" t="n">
        <v>2019</v>
      </c>
      <c r="AA1243" s="184" t="s">
        <v>1379</v>
      </c>
      <c r="AB1243" s="46"/>
      <c r="AC1243" s="57"/>
      <c r="AD1243" s="57"/>
    </row>
    <row r="1244" s="105" customFormat="true" ht="12.75" hidden="true" customHeight="false" outlineLevel="0" collapsed="false">
      <c r="A1244" s="42" t="n">
        <v>1241</v>
      </c>
      <c r="B1244" s="173" t="s">
        <v>2164</v>
      </c>
      <c r="C1244" s="82" t="n">
        <v>29396824</v>
      </c>
      <c r="D1244" s="214" t="s">
        <v>1450</v>
      </c>
      <c r="E1244" s="211" t="s">
        <v>2165</v>
      </c>
      <c r="F1244" s="214" t="s">
        <v>1370</v>
      </c>
      <c r="G1244" s="45" t="s">
        <v>1393</v>
      </c>
      <c r="H1244" s="197" t="s">
        <v>1393</v>
      </c>
      <c r="I1244" s="46" t="n">
        <v>33.6854368932039</v>
      </c>
      <c r="J1244" s="46" t="n">
        <v>38.3907232008498</v>
      </c>
      <c r="K1244" s="46" t="n">
        <v>867.4</v>
      </c>
      <c r="L1244" s="47" t="n">
        <v>39</v>
      </c>
      <c r="M1244" s="46" t="s">
        <v>1372</v>
      </c>
      <c r="N1244" s="46" t="s">
        <v>1373</v>
      </c>
      <c r="O1244" s="46"/>
      <c r="P1244" s="46"/>
      <c r="Q1244" s="46"/>
      <c r="R1244" s="48" t="n">
        <v>0.25</v>
      </c>
      <c r="S1244" s="46" t="n">
        <v>216.85</v>
      </c>
      <c r="T1244" s="204" t="s">
        <v>1473</v>
      </c>
      <c r="U1244" s="46" t="s">
        <v>1377</v>
      </c>
      <c r="V1244" s="46" t="s">
        <v>1625</v>
      </c>
      <c r="W1244" s="42" t="n">
        <v>2019</v>
      </c>
      <c r="X1244" s="191" t="s">
        <v>1783</v>
      </c>
      <c r="Y1244" s="46" t="s">
        <v>1477</v>
      </c>
      <c r="Z1244" s="42" t="n">
        <v>2019</v>
      </c>
      <c r="AA1244" s="184" t="s">
        <v>1379</v>
      </c>
      <c r="AB1244" s="46"/>
      <c r="AC1244" s="57"/>
      <c r="AD1244" s="57"/>
    </row>
    <row r="1245" s="105" customFormat="true" ht="12.75" hidden="true" customHeight="false" outlineLevel="0" collapsed="false">
      <c r="A1245" s="42" t="n">
        <v>1242</v>
      </c>
      <c r="B1245" s="173" t="s">
        <v>2166</v>
      </c>
      <c r="C1245" s="82" t="n">
        <v>48244627</v>
      </c>
      <c r="D1245" s="214" t="s">
        <v>1402</v>
      </c>
      <c r="E1245" s="211" t="s">
        <v>1920</v>
      </c>
      <c r="F1245" s="214" t="s">
        <v>1370</v>
      </c>
      <c r="G1245" s="45" t="s">
        <v>1393</v>
      </c>
      <c r="H1245" s="197" t="s">
        <v>1393</v>
      </c>
      <c r="I1245" s="46" t="n">
        <v>5.17864077669903</v>
      </c>
      <c r="J1245" s="46" t="n">
        <v>5.90200938302204</v>
      </c>
      <c r="K1245" s="46" t="n">
        <v>133.35</v>
      </c>
      <c r="L1245" s="47" t="n">
        <v>20</v>
      </c>
      <c r="M1245" s="46" t="s">
        <v>1372</v>
      </c>
      <c r="N1245" s="46"/>
      <c r="O1245" s="46"/>
      <c r="P1245" s="46"/>
      <c r="Q1245" s="46"/>
      <c r="R1245" s="48" t="n">
        <v>0.25</v>
      </c>
      <c r="S1245" s="46" t="n">
        <v>33.338</v>
      </c>
      <c r="T1245" s="204" t="s">
        <v>1600</v>
      </c>
      <c r="U1245" s="46" t="s">
        <v>1386</v>
      </c>
      <c r="V1245" s="46" t="s">
        <v>1630</v>
      </c>
      <c r="W1245" s="42" t="n">
        <v>2019</v>
      </c>
      <c r="X1245" s="191" t="s">
        <v>1754</v>
      </c>
      <c r="Y1245" s="46" t="s">
        <v>1387</v>
      </c>
      <c r="Z1245" s="42" t="n">
        <v>2019</v>
      </c>
      <c r="AA1245" s="184" t="s">
        <v>1379</v>
      </c>
      <c r="AB1245" s="46"/>
      <c r="AC1245" s="57"/>
      <c r="AD1245" s="57"/>
    </row>
    <row r="1246" s="105" customFormat="true" ht="12.75" hidden="true" customHeight="false" outlineLevel="0" collapsed="false">
      <c r="A1246" s="42" t="n">
        <v>1243</v>
      </c>
      <c r="B1246" s="173" t="s">
        <v>2167</v>
      </c>
      <c r="C1246" s="82" t="n">
        <v>48400751</v>
      </c>
      <c r="D1246" s="214" t="s">
        <v>1369</v>
      </c>
      <c r="E1246" s="211" t="s">
        <v>1699</v>
      </c>
      <c r="F1246" s="214" t="s">
        <v>1370</v>
      </c>
      <c r="G1246" s="45" t="s">
        <v>1393</v>
      </c>
      <c r="H1246" s="197" t="s">
        <v>1393</v>
      </c>
      <c r="I1246" s="46" t="n">
        <v>7.86135922330097</v>
      </c>
      <c r="J1246" s="46" t="n">
        <v>8.95945826325573</v>
      </c>
      <c r="K1246" s="46" t="n">
        <v>202.43</v>
      </c>
      <c r="L1246" s="47" t="n">
        <v>20</v>
      </c>
      <c r="M1246" s="46" t="s">
        <v>1372</v>
      </c>
      <c r="N1246" s="46"/>
      <c r="O1246" s="46"/>
      <c r="P1246" s="46"/>
      <c r="Q1246" s="46"/>
      <c r="R1246" s="48" t="n">
        <v>0.25</v>
      </c>
      <c r="S1246" s="46" t="n">
        <v>50.608</v>
      </c>
      <c r="T1246" s="204" t="s">
        <v>1502</v>
      </c>
      <c r="U1246" s="46" t="s">
        <v>1377</v>
      </c>
      <c r="V1246" s="46" t="s">
        <v>1625</v>
      </c>
      <c r="W1246" s="42" t="n">
        <v>2019</v>
      </c>
      <c r="X1246" s="191" t="s">
        <v>1754</v>
      </c>
      <c r="Y1246" s="46" t="s">
        <v>1387</v>
      </c>
      <c r="Z1246" s="42" t="n">
        <v>2019</v>
      </c>
      <c r="AA1246" s="184" t="s">
        <v>1379</v>
      </c>
      <c r="AB1246" s="46"/>
      <c r="AC1246" s="57"/>
      <c r="AD1246" s="57"/>
    </row>
    <row r="1247" s="105" customFormat="true" ht="12.75" hidden="true" customHeight="false" outlineLevel="0" collapsed="false">
      <c r="A1247" s="42" t="n">
        <v>1244</v>
      </c>
      <c r="B1247" s="173" t="s">
        <v>2168</v>
      </c>
      <c r="C1247" s="211" t="s">
        <v>2169</v>
      </c>
      <c r="D1247" s="214" t="s">
        <v>1446</v>
      </c>
      <c r="E1247" s="215" t="s">
        <v>1649</v>
      </c>
      <c r="F1247" s="214" t="s">
        <v>1370</v>
      </c>
      <c r="G1247" s="45" t="s">
        <v>1393</v>
      </c>
      <c r="H1247" s="197" t="s">
        <v>1393</v>
      </c>
      <c r="I1247" s="46" t="n">
        <v>13.7864077669903</v>
      </c>
      <c r="J1247" s="46" t="n">
        <v>15.7121359653005</v>
      </c>
      <c r="K1247" s="46" t="n">
        <v>355</v>
      </c>
      <c r="L1247" s="47" t="n">
        <v>20</v>
      </c>
      <c r="M1247" s="46" t="s">
        <v>1372</v>
      </c>
      <c r="N1247" s="46"/>
      <c r="O1247" s="46"/>
      <c r="P1247" s="46"/>
      <c r="Q1247" s="46"/>
      <c r="R1247" s="48" t="n">
        <v>0.25</v>
      </c>
      <c r="S1247" s="46" t="n">
        <v>88.75</v>
      </c>
      <c r="T1247" s="204" t="s">
        <v>1455</v>
      </c>
      <c r="U1247" s="46" t="s">
        <v>1395</v>
      </c>
      <c r="V1247" s="46" t="s">
        <v>1642</v>
      </c>
      <c r="W1247" s="42" t="n">
        <v>2019</v>
      </c>
      <c r="X1247" s="191" t="s">
        <v>1754</v>
      </c>
      <c r="Y1247" s="46" t="s">
        <v>1387</v>
      </c>
      <c r="Z1247" s="42" t="n">
        <v>2019</v>
      </c>
      <c r="AA1247" s="184" t="s">
        <v>1379</v>
      </c>
      <c r="AB1247" s="46"/>
      <c r="AC1247" s="57"/>
      <c r="AD1247" s="57"/>
    </row>
    <row r="1248" s="105" customFormat="true" ht="12.75" hidden="true" customHeight="false" outlineLevel="0" collapsed="false">
      <c r="A1248" s="42" t="n">
        <v>1245</v>
      </c>
      <c r="B1248" s="173" t="s">
        <v>193</v>
      </c>
      <c r="C1248" s="82" t="n">
        <v>27786269</v>
      </c>
      <c r="D1248" s="45" t="s">
        <v>1369</v>
      </c>
      <c r="E1248" s="215" t="s">
        <v>2170</v>
      </c>
      <c r="F1248" s="214" t="s">
        <v>1370</v>
      </c>
      <c r="G1248" s="45" t="s">
        <v>2171</v>
      </c>
      <c r="H1248" s="197" t="s">
        <v>1393</v>
      </c>
      <c r="I1248" s="46" t="n">
        <v>12.3063689320388</v>
      </c>
      <c r="J1248" s="46" t="n">
        <v>14.0253607152341</v>
      </c>
      <c r="K1248" s="46" t="n">
        <v>316.889</v>
      </c>
      <c r="L1248" s="47" t="n">
        <v>100</v>
      </c>
      <c r="M1248" s="46" t="s">
        <v>1372</v>
      </c>
      <c r="N1248" s="46" t="s">
        <v>1373</v>
      </c>
      <c r="O1248" s="46"/>
      <c r="P1248" s="46"/>
      <c r="Q1248" s="46"/>
      <c r="R1248" s="48" t="n">
        <v>0.25</v>
      </c>
      <c r="S1248" s="46" t="n">
        <v>79.22</v>
      </c>
      <c r="T1248" s="204" t="s">
        <v>1425</v>
      </c>
      <c r="U1248" s="46" t="s">
        <v>1377</v>
      </c>
      <c r="V1248" s="46" t="s">
        <v>1625</v>
      </c>
      <c r="W1248" s="42" t="n">
        <v>2019</v>
      </c>
      <c r="X1248" s="191" t="s">
        <v>1754</v>
      </c>
      <c r="Y1248" s="46" t="s">
        <v>1387</v>
      </c>
      <c r="Z1248" s="42" t="n">
        <v>2019</v>
      </c>
      <c r="AA1248" s="184" t="s">
        <v>1379</v>
      </c>
      <c r="AB1248" s="46"/>
      <c r="AC1248" s="57"/>
      <c r="AD1248" s="57"/>
    </row>
    <row r="1249" s="105" customFormat="true" ht="12.75" hidden="true" customHeight="false" outlineLevel="0" collapsed="false">
      <c r="A1249" s="42" t="n">
        <v>1246</v>
      </c>
      <c r="B1249" s="173" t="s">
        <v>2172</v>
      </c>
      <c r="C1249" s="211" t="s">
        <v>2173</v>
      </c>
      <c r="D1249" s="214" t="s">
        <v>1472</v>
      </c>
      <c r="E1249" s="215" t="s">
        <v>1936</v>
      </c>
      <c r="F1249" s="214" t="s">
        <v>1370</v>
      </c>
      <c r="G1249" s="45" t="s">
        <v>2072</v>
      </c>
      <c r="H1249" s="197" t="s">
        <v>1393</v>
      </c>
      <c r="I1249" s="46" t="n">
        <v>5.80194174757282</v>
      </c>
      <c r="J1249" s="46" t="n">
        <v>6.61237496680535</v>
      </c>
      <c r="K1249" s="46" t="n">
        <v>149.4</v>
      </c>
      <c r="L1249" s="47" t="n">
        <v>51</v>
      </c>
      <c r="M1249" s="46" t="s">
        <v>1372</v>
      </c>
      <c r="N1249" s="46"/>
      <c r="O1249" s="46"/>
      <c r="P1249" s="46"/>
      <c r="Q1249" s="46"/>
      <c r="R1249" s="48" t="n">
        <v>0.25</v>
      </c>
      <c r="S1249" s="46" t="n">
        <v>37.35</v>
      </c>
      <c r="T1249" s="204" t="s">
        <v>1442</v>
      </c>
      <c r="U1249" s="46" t="s">
        <v>1443</v>
      </c>
      <c r="V1249" s="46" t="s">
        <v>1642</v>
      </c>
      <c r="W1249" s="42" t="n">
        <v>2019</v>
      </c>
      <c r="X1249" s="191" t="s">
        <v>1754</v>
      </c>
      <c r="Y1249" s="46" t="s">
        <v>1387</v>
      </c>
      <c r="Z1249" s="42" t="n">
        <v>2019</v>
      </c>
      <c r="AA1249" s="184" t="s">
        <v>1379</v>
      </c>
      <c r="AB1249" s="46"/>
      <c r="AC1249" s="57"/>
      <c r="AD1249" s="57"/>
    </row>
    <row r="1250" s="105" customFormat="true" ht="12.75" hidden="true" customHeight="false" outlineLevel="0" collapsed="false">
      <c r="A1250" s="42" t="n">
        <v>1247</v>
      </c>
      <c r="B1250" s="173" t="s">
        <v>264</v>
      </c>
      <c r="C1250" s="82" t="n">
        <v>25133152</v>
      </c>
      <c r="D1250" s="214" t="s">
        <v>1369</v>
      </c>
      <c r="E1250" s="215" t="s">
        <v>1680</v>
      </c>
      <c r="F1250" s="214" t="s">
        <v>1370</v>
      </c>
      <c r="G1250" s="45" t="s">
        <v>1371</v>
      </c>
      <c r="H1250" s="197" t="s">
        <v>1393</v>
      </c>
      <c r="I1250" s="46" t="n">
        <v>54.1053203883495</v>
      </c>
      <c r="J1250" s="46" t="n">
        <v>61.6629193591219</v>
      </c>
      <c r="K1250" s="46" t="n">
        <v>1393.212</v>
      </c>
      <c r="L1250" s="47" t="n">
        <v>442</v>
      </c>
      <c r="M1250" s="46" t="s">
        <v>1372</v>
      </c>
      <c r="N1250" s="46"/>
      <c r="O1250" s="46"/>
      <c r="P1250" s="46"/>
      <c r="Q1250" s="46"/>
      <c r="R1250" s="48" t="n">
        <v>0.2408</v>
      </c>
      <c r="S1250" s="46" t="n">
        <v>335.551</v>
      </c>
      <c r="T1250" s="204" t="s">
        <v>1442</v>
      </c>
      <c r="U1250" s="46" t="s">
        <v>1443</v>
      </c>
      <c r="V1250" s="46" t="s">
        <v>1642</v>
      </c>
      <c r="W1250" s="42" t="n">
        <v>2019</v>
      </c>
      <c r="X1250" s="191" t="s">
        <v>1626</v>
      </c>
      <c r="Y1250" s="46" t="s">
        <v>1418</v>
      </c>
      <c r="Z1250" s="42" t="n">
        <v>2019</v>
      </c>
      <c r="AA1250" s="184" t="s">
        <v>1379</v>
      </c>
      <c r="AB1250" s="46"/>
      <c r="AC1250" s="57"/>
      <c r="AD1250" s="57"/>
    </row>
    <row r="1251" s="105" customFormat="true" ht="12.75" hidden="true" customHeight="false" outlineLevel="0" collapsed="false">
      <c r="A1251" s="42" t="n">
        <v>1248</v>
      </c>
      <c r="B1251" s="173" t="s">
        <v>2174</v>
      </c>
      <c r="C1251" s="211" t="s">
        <v>2175</v>
      </c>
      <c r="D1251" s="214" t="s">
        <v>1369</v>
      </c>
      <c r="E1251" s="215" t="s">
        <v>1675</v>
      </c>
      <c r="F1251" s="214" t="s">
        <v>1370</v>
      </c>
      <c r="G1251" s="45" t="s">
        <v>1419</v>
      </c>
      <c r="H1251" s="197" t="s">
        <v>1381</v>
      </c>
      <c r="I1251" s="46" t="n">
        <v>58.2735145631068</v>
      </c>
      <c r="J1251" s="46" t="n">
        <v>66.4133398247322</v>
      </c>
      <c r="K1251" s="46" t="n">
        <v>1500.543</v>
      </c>
      <c r="L1251" s="47" t="n">
        <v>135</v>
      </c>
      <c r="M1251" s="46" t="s">
        <v>1372</v>
      </c>
      <c r="N1251" s="46" t="s">
        <v>1373</v>
      </c>
      <c r="O1251" s="46" t="s">
        <v>1374</v>
      </c>
      <c r="P1251" s="46"/>
      <c r="Q1251" s="46"/>
      <c r="R1251" s="48" t="n">
        <v>0.2322</v>
      </c>
      <c r="S1251" s="46" t="n">
        <v>348.45</v>
      </c>
      <c r="T1251" s="204" t="s">
        <v>1533</v>
      </c>
      <c r="U1251" s="46" t="s">
        <v>1377</v>
      </c>
      <c r="V1251" s="46" t="s">
        <v>1625</v>
      </c>
      <c r="W1251" s="42" t="n">
        <v>2019</v>
      </c>
      <c r="X1251" s="191" t="s">
        <v>1626</v>
      </c>
      <c r="Y1251" s="46" t="s">
        <v>1418</v>
      </c>
      <c r="Z1251" s="42" t="n">
        <v>2019</v>
      </c>
      <c r="AA1251" s="184" t="s">
        <v>1379</v>
      </c>
      <c r="AB1251" s="46"/>
      <c r="AC1251" s="57"/>
      <c r="AD1251" s="57"/>
    </row>
    <row r="1252" s="105" customFormat="true" ht="12.75" hidden="true" customHeight="false" outlineLevel="0" collapsed="false">
      <c r="A1252" s="42" t="n">
        <v>1249</v>
      </c>
      <c r="B1252" s="173" t="s">
        <v>2176</v>
      </c>
      <c r="C1252" s="82" t="n">
        <v>25548484</v>
      </c>
      <c r="D1252" s="214" t="s">
        <v>1402</v>
      </c>
      <c r="E1252" s="215" t="s">
        <v>2030</v>
      </c>
      <c r="F1252" s="214" t="s">
        <v>1370</v>
      </c>
      <c r="G1252" s="45" t="s">
        <v>1393</v>
      </c>
      <c r="H1252" s="197" t="s">
        <v>1393</v>
      </c>
      <c r="I1252" s="46" t="n">
        <v>12.8810485436893</v>
      </c>
      <c r="J1252" s="46" t="n">
        <v>14.6803133575285</v>
      </c>
      <c r="K1252" s="46" t="n">
        <v>331.687</v>
      </c>
      <c r="L1252" s="47" t="n">
        <v>41</v>
      </c>
      <c r="M1252" s="46" t="s">
        <v>1372</v>
      </c>
      <c r="N1252" s="46"/>
      <c r="O1252" s="46"/>
      <c r="P1252" s="46"/>
      <c r="Q1252" s="46"/>
      <c r="R1252" s="48" t="n">
        <v>0.25</v>
      </c>
      <c r="S1252" s="46" t="n">
        <v>82.922</v>
      </c>
      <c r="T1252" s="204" t="s">
        <v>1520</v>
      </c>
      <c r="U1252" s="46" t="s">
        <v>1443</v>
      </c>
      <c r="V1252" s="46" t="s">
        <v>1642</v>
      </c>
      <c r="W1252" s="42" t="n">
        <v>2019</v>
      </c>
      <c r="X1252" s="191" t="s">
        <v>1626</v>
      </c>
      <c r="Y1252" s="46" t="s">
        <v>1418</v>
      </c>
      <c r="Z1252" s="42" t="n">
        <v>2019</v>
      </c>
      <c r="AA1252" s="184" t="s">
        <v>1379</v>
      </c>
      <c r="AB1252" s="46"/>
      <c r="AC1252" s="57"/>
      <c r="AD1252" s="57"/>
    </row>
    <row r="1253" s="105" customFormat="true" ht="12.75" hidden="true" customHeight="false" outlineLevel="0" collapsed="false">
      <c r="A1253" s="42" t="n">
        <v>1250</v>
      </c>
      <c r="B1253" s="173" t="s">
        <v>2177</v>
      </c>
      <c r="C1253" s="82" t="n">
        <v>27631273</v>
      </c>
      <c r="D1253" s="214" t="s">
        <v>1446</v>
      </c>
      <c r="E1253" s="215" t="s">
        <v>1725</v>
      </c>
      <c r="F1253" s="214" t="s">
        <v>1370</v>
      </c>
      <c r="G1253" s="45" t="s">
        <v>1560</v>
      </c>
      <c r="H1253" s="197" t="s">
        <v>1393</v>
      </c>
      <c r="I1253" s="46" t="n">
        <v>4.97087378640777</v>
      </c>
      <c r="J1253" s="46" t="n">
        <v>5.66522085509427</v>
      </c>
      <c r="K1253" s="46" t="n">
        <v>128</v>
      </c>
      <c r="L1253" s="47" t="n">
        <v>20</v>
      </c>
      <c r="M1253" s="46" t="s">
        <v>1372</v>
      </c>
      <c r="N1253" s="46"/>
      <c r="O1253" s="46"/>
      <c r="P1253" s="46"/>
      <c r="Q1253" s="46"/>
      <c r="R1253" s="48" t="n">
        <v>0.25</v>
      </c>
      <c r="S1253" s="46" t="n">
        <v>32</v>
      </c>
      <c r="T1253" s="204" t="s">
        <v>1455</v>
      </c>
      <c r="U1253" s="46" t="s">
        <v>1395</v>
      </c>
      <c r="V1253" s="46" t="s">
        <v>1642</v>
      </c>
      <c r="W1253" s="42" t="n">
        <v>2019</v>
      </c>
      <c r="X1253" s="191" t="s">
        <v>1626</v>
      </c>
      <c r="Y1253" s="46" t="s">
        <v>1418</v>
      </c>
      <c r="Z1253" s="42" t="n">
        <v>2019</v>
      </c>
      <c r="AA1253" s="184" t="s">
        <v>1379</v>
      </c>
      <c r="AB1253" s="46"/>
      <c r="AC1253" s="57"/>
      <c r="AD1253" s="57"/>
    </row>
    <row r="1254" s="105" customFormat="true" ht="24" hidden="false" customHeight="false" outlineLevel="0" collapsed="false">
      <c r="A1254" s="42" t="n">
        <v>1251</v>
      </c>
      <c r="B1254" s="173" t="s">
        <v>2178</v>
      </c>
      <c r="C1254" s="211" t="s">
        <v>2179</v>
      </c>
      <c r="D1254" s="216" t="s">
        <v>2180</v>
      </c>
      <c r="E1254" s="215" t="s">
        <v>2181</v>
      </c>
      <c r="F1254" s="216" t="s">
        <v>1584</v>
      </c>
      <c r="G1254" s="45" t="s">
        <v>1381</v>
      </c>
      <c r="H1254" s="197" t="s">
        <v>1423</v>
      </c>
      <c r="I1254" s="46" t="n">
        <v>99.1133980582524</v>
      </c>
      <c r="J1254" s="46" t="n">
        <v>112.95786491989</v>
      </c>
      <c r="K1254" s="46" t="n">
        <v>2552.17</v>
      </c>
      <c r="L1254" s="47" t="n">
        <v>250</v>
      </c>
      <c r="M1254" s="46" t="s">
        <v>1372</v>
      </c>
      <c r="N1254" s="46" t="s">
        <v>1373</v>
      </c>
      <c r="O1254" s="46" t="s">
        <v>1374</v>
      </c>
      <c r="P1254" s="46"/>
      <c r="Q1254" s="46" t="s">
        <v>1595</v>
      </c>
      <c r="R1254" s="48" t="n">
        <v>0.1882</v>
      </c>
      <c r="S1254" s="46" t="n">
        <v>480.302</v>
      </c>
      <c r="T1254" s="204" t="s">
        <v>1513</v>
      </c>
      <c r="U1254" s="46" t="s">
        <v>1468</v>
      </c>
      <c r="V1254" s="46" t="s">
        <v>1664</v>
      </c>
      <c r="W1254" s="42" t="n">
        <v>2017</v>
      </c>
      <c r="X1254" s="191" t="s">
        <v>1648</v>
      </c>
      <c r="Y1254" s="46" t="s">
        <v>1418</v>
      </c>
      <c r="Z1254" s="42" t="n">
        <v>2019</v>
      </c>
      <c r="AA1254" s="184" t="s">
        <v>1379</v>
      </c>
      <c r="AB1254" s="46"/>
      <c r="AC1254" s="57"/>
      <c r="AD1254" s="57"/>
    </row>
    <row r="1255" s="105" customFormat="true" ht="12.75" hidden="true" customHeight="false" outlineLevel="0" collapsed="false">
      <c r="A1255" s="42" t="n">
        <v>1252</v>
      </c>
      <c r="B1255" s="173" t="s">
        <v>2182</v>
      </c>
      <c r="C1255" s="211" t="s">
        <v>2183</v>
      </c>
      <c r="D1255" s="214" t="s">
        <v>1402</v>
      </c>
      <c r="E1255" s="215" t="s">
        <v>1746</v>
      </c>
      <c r="F1255" s="214" t="s">
        <v>1370</v>
      </c>
      <c r="G1255" s="45" t="s">
        <v>1419</v>
      </c>
      <c r="H1255" s="197" t="s">
        <v>1560</v>
      </c>
      <c r="I1255" s="46" t="n">
        <v>89.5382524271845</v>
      </c>
      <c r="J1255" s="46" t="n">
        <v>102.045233247765</v>
      </c>
      <c r="K1255" s="46" t="n">
        <v>2305.61</v>
      </c>
      <c r="L1255" s="47" t="n">
        <v>154</v>
      </c>
      <c r="M1255" s="46" t="s">
        <v>1372</v>
      </c>
      <c r="N1255" s="46"/>
      <c r="O1255" s="46"/>
      <c r="P1255" s="46"/>
      <c r="Q1255" s="46"/>
      <c r="R1255" s="48" t="n">
        <v>0.195</v>
      </c>
      <c r="S1255" s="46" t="n">
        <v>449.482</v>
      </c>
      <c r="T1255" s="204" t="s">
        <v>1505</v>
      </c>
      <c r="U1255" s="46" t="s">
        <v>1437</v>
      </c>
      <c r="V1255" s="46" t="s">
        <v>1639</v>
      </c>
      <c r="W1255" s="42" t="n">
        <v>2019</v>
      </c>
      <c r="X1255" s="191" t="s">
        <v>1648</v>
      </c>
      <c r="Y1255" s="46" t="s">
        <v>1418</v>
      </c>
      <c r="Z1255" s="42" t="n">
        <v>2019</v>
      </c>
      <c r="AA1255" s="184" t="s">
        <v>1379</v>
      </c>
      <c r="AB1255" s="46"/>
      <c r="AC1255" s="57"/>
      <c r="AD1255" s="57"/>
    </row>
    <row r="1256" s="105" customFormat="true" ht="12.75" hidden="true" customHeight="false" outlineLevel="0" collapsed="false">
      <c r="A1256" s="42" t="n">
        <v>1253</v>
      </c>
      <c r="B1256" s="173" t="s">
        <v>2184</v>
      </c>
      <c r="C1256" s="211" t="s">
        <v>2185</v>
      </c>
      <c r="D1256" s="214" t="s">
        <v>1472</v>
      </c>
      <c r="E1256" s="215" t="s">
        <v>1798</v>
      </c>
      <c r="F1256" s="214" t="s">
        <v>1370</v>
      </c>
      <c r="G1256" s="45" t="s">
        <v>1393</v>
      </c>
      <c r="H1256" s="197" t="s">
        <v>1393</v>
      </c>
      <c r="I1256" s="46" t="n">
        <v>35.0291262135922</v>
      </c>
      <c r="J1256" s="46" t="n">
        <v>39.9221032132425</v>
      </c>
      <c r="K1256" s="46" t="n">
        <v>902</v>
      </c>
      <c r="L1256" s="47" t="n">
        <v>53</v>
      </c>
      <c r="M1256" s="46" t="s">
        <v>1372</v>
      </c>
      <c r="N1256" s="46" t="s">
        <v>1373</v>
      </c>
      <c r="O1256" s="46"/>
      <c r="P1256" s="46"/>
      <c r="Q1256" s="46"/>
      <c r="R1256" s="48" t="n">
        <v>0.45</v>
      </c>
      <c r="S1256" s="46" t="n">
        <v>405.9</v>
      </c>
      <c r="T1256" s="204" t="s">
        <v>1533</v>
      </c>
      <c r="U1256" s="46" t="s">
        <v>1377</v>
      </c>
      <c r="V1256" s="46" t="s">
        <v>1625</v>
      </c>
      <c r="W1256" s="42" t="n">
        <v>2019</v>
      </c>
      <c r="X1256" s="191" t="s">
        <v>1915</v>
      </c>
      <c r="Y1256" s="46" t="s">
        <v>1418</v>
      </c>
      <c r="Z1256" s="42" t="n">
        <v>2019</v>
      </c>
      <c r="AA1256" s="212" t="s">
        <v>1495</v>
      </c>
      <c r="AB1256" s="46"/>
      <c r="AC1256" s="57"/>
      <c r="AD1256" s="57"/>
    </row>
    <row r="1257" s="105" customFormat="true" ht="12.75" hidden="true" customHeight="false" outlineLevel="0" collapsed="false">
      <c r="A1257" s="42" t="n">
        <v>1254</v>
      </c>
      <c r="B1257" s="173" t="s">
        <v>2186</v>
      </c>
      <c r="C1257" s="211" t="s">
        <v>2187</v>
      </c>
      <c r="D1257" s="81" t="s">
        <v>1380</v>
      </c>
      <c r="E1257" s="211" t="s">
        <v>1878</v>
      </c>
      <c r="F1257" s="214" t="s">
        <v>1370</v>
      </c>
      <c r="G1257" s="45" t="s">
        <v>1393</v>
      </c>
      <c r="H1257" s="197" t="s">
        <v>1393</v>
      </c>
      <c r="I1257" s="46" t="n">
        <v>43.1907572815534</v>
      </c>
      <c r="J1257" s="46" t="n">
        <v>49.2237762237762</v>
      </c>
      <c r="K1257" s="46" t="n">
        <v>1112.162</v>
      </c>
      <c r="L1257" s="47" t="n">
        <v>216</v>
      </c>
      <c r="M1257" s="46" t="s">
        <v>1372</v>
      </c>
      <c r="N1257" s="46"/>
      <c r="O1257" s="46"/>
      <c r="P1257" s="46"/>
      <c r="Q1257" s="46"/>
      <c r="R1257" s="48" t="n">
        <v>0.35</v>
      </c>
      <c r="S1257" s="46" t="n">
        <v>389.257</v>
      </c>
      <c r="T1257" s="204" t="s">
        <v>1502</v>
      </c>
      <c r="U1257" s="46" t="s">
        <v>1377</v>
      </c>
      <c r="V1257" s="46" t="s">
        <v>1625</v>
      </c>
      <c r="W1257" s="42" t="n">
        <v>2019</v>
      </c>
      <c r="X1257" s="191" t="s">
        <v>1679</v>
      </c>
      <c r="Y1257" s="46" t="s">
        <v>1418</v>
      </c>
      <c r="Z1257" s="42" t="n">
        <v>2019</v>
      </c>
      <c r="AA1257" s="212" t="s">
        <v>1495</v>
      </c>
      <c r="AB1257" s="46"/>
      <c r="AC1257" s="57"/>
      <c r="AD1257" s="57"/>
    </row>
    <row r="1258" s="105" customFormat="true" ht="12.75" hidden="true" customHeight="false" outlineLevel="0" collapsed="false">
      <c r="A1258" s="42" t="n">
        <v>1255</v>
      </c>
      <c r="B1258" s="173" t="s">
        <v>2188</v>
      </c>
      <c r="C1258" s="211" t="s">
        <v>2189</v>
      </c>
      <c r="D1258" s="81" t="s">
        <v>1472</v>
      </c>
      <c r="E1258" s="211" t="s">
        <v>2190</v>
      </c>
      <c r="F1258" s="214" t="s">
        <v>1370</v>
      </c>
      <c r="G1258" s="45" t="s">
        <v>1381</v>
      </c>
      <c r="H1258" s="197" t="s">
        <v>1482</v>
      </c>
      <c r="I1258" s="46" t="n">
        <v>33.0246990291262</v>
      </c>
      <c r="J1258" s="46" t="n">
        <v>37.6376914225016</v>
      </c>
      <c r="K1258" s="46" t="n">
        <v>850.386</v>
      </c>
      <c r="L1258" s="47" t="n">
        <v>64</v>
      </c>
      <c r="M1258" s="46" t="s">
        <v>1372</v>
      </c>
      <c r="N1258" s="46"/>
      <c r="O1258" s="46"/>
      <c r="P1258" s="46"/>
      <c r="Q1258" s="46"/>
      <c r="R1258" s="48" t="n">
        <v>0.125</v>
      </c>
      <c r="S1258" s="46" t="n">
        <v>106.298</v>
      </c>
      <c r="T1258" s="204" t="s">
        <v>1389</v>
      </c>
      <c r="U1258" s="46" t="s">
        <v>1390</v>
      </c>
      <c r="V1258" s="46" t="s">
        <v>1645</v>
      </c>
      <c r="W1258" s="42" t="n">
        <v>2019</v>
      </c>
      <c r="X1258" s="191" t="s">
        <v>1633</v>
      </c>
      <c r="Y1258" s="46" t="s">
        <v>1418</v>
      </c>
      <c r="Z1258" s="42" t="n">
        <v>2019</v>
      </c>
      <c r="AA1258" s="184" t="s">
        <v>1379</v>
      </c>
      <c r="AB1258" s="46"/>
      <c r="AC1258" s="57"/>
      <c r="AD1258" s="57"/>
    </row>
    <row r="1259" s="105" customFormat="true" ht="24" hidden="true" customHeight="false" outlineLevel="0" collapsed="false">
      <c r="A1259" s="42" t="n">
        <v>1256</v>
      </c>
      <c r="B1259" s="173" t="s">
        <v>370</v>
      </c>
      <c r="C1259" s="211" t="s">
        <v>2191</v>
      </c>
      <c r="D1259" s="81" t="s">
        <v>1402</v>
      </c>
      <c r="E1259" s="211" t="s">
        <v>1920</v>
      </c>
      <c r="F1259" s="214" t="s">
        <v>1370</v>
      </c>
      <c r="G1259" s="45" t="s">
        <v>1393</v>
      </c>
      <c r="H1259" s="197" t="s">
        <v>1393</v>
      </c>
      <c r="I1259" s="46" t="n">
        <v>15.9223300970874</v>
      </c>
      <c r="J1259" s="46" t="n">
        <v>18.1464105514738</v>
      </c>
      <c r="K1259" s="46" t="n">
        <v>410</v>
      </c>
      <c r="L1259" s="47" t="n">
        <v>20</v>
      </c>
      <c r="M1259" s="46" t="s">
        <v>1372</v>
      </c>
      <c r="N1259" s="46"/>
      <c r="O1259" s="46"/>
      <c r="P1259" s="46"/>
      <c r="Q1259" s="46"/>
      <c r="R1259" s="48" t="n">
        <v>0.25</v>
      </c>
      <c r="S1259" s="46" t="n">
        <v>102.5</v>
      </c>
      <c r="T1259" s="204" t="s">
        <v>1741</v>
      </c>
      <c r="U1259" s="46" t="s">
        <v>1742</v>
      </c>
      <c r="V1259" s="46" t="s">
        <v>1743</v>
      </c>
      <c r="W1259" s="42" t="n">
        <v>2019</v>
      </c>
      <c r="X1259" s="191" t="s">
        <v>1764</v>
      </c>
      <c r="Y1259" s="46" t="s">
        <v>1418</v>
      </c>
      <c r="Z1259" s="42" t="n">
        <v>2019</v>
      </c>
      <c r="AA1259" s="184" t="s">
        <v>1379</v>
      </c>
      <c r="AB1259" s="46"/>
      <c r="AC1259" s="57"/>
      <c r="AD1259" s="57"/>
    </row>
    <row r="1260" s="105" customFormat="true" ht="75" hidden="true" customHeight="true" outlineLevel="0" collapsed="false">
      <c r="A1260" s="42" t="n">
        <v>1257</v>
      </c>
      <c r="B1260" s="158" t="s">
        <v>688</v>
      </c>
      <c r="C1260" s="211" t="s">
        <v>2192</v>
      </c>
      <c r="D1260" s="81" t="s">
        <v>1388</v>
      </c>
      <c r="E1260" s="211" t="s">
        <v>1737</v>
      </c>
      <c r="F1260" s="81" t="s">
        <v>1370</v>
      </c>
      <c r="G1260" s="45" t="s">
        <v>1393</v>
      </c>
      <c r="H1260" s="217" t="s">
        <v>1393</v>
      </c>
      <c r="I1260" s="46" t="n">
        <v>71.1223300970874</v>
      </c>
      <c r="J1260" s="46" t="n">
        <v>81.0569177657785</v>
      </c>
      <c r="K1260" s="46" t="n">
        <v>1831.4</v>
      </c>
      <c r="L1260" s="47" t="n">
        <v>78</v>
      </c>
      <c r="M1260" s="46" t="s">
        <v>1372</v>
      </c>
      <c r="N1260" s="46"/>
      <c r="O1260" s="46"/>
      <c r="P1260" s="46"/>
      <c r="Q1260" s="46"/>
      <c r="R1260" s="48" t="n">
        <v>0.1735</v>
      </c>
      <c r="S1260" s="46" t="n">
        <v>317.708</v>
      </c>
      <c r="T1260" s="204" t="s">
        <v>2193</v>
      </c>
      <c r="U1260" s="46" t="s">
        <v>2194</v>
      </c>
      <c r="V1260" s="46" t="s">
        <v>2195</v>
      </c>
      <c r="W1260" s="42" t="n">
        <v>2019</v>
      </c>
      <c r="X1260" s="191" t="s">
        <v>1683</v>
      </c>
      <c r="Y1260" s="46" t="s">
        <v>1426</v>
      </c>
      <c r="Z1260" s="42" t="n">
        <v>2019</v>
      </c>
      <c r="AA1260" s="184" t="s">
        <v>1379</v>
      </c>
      <c r="AB1260" s="46"/>
      <c r="AC1260" s="57"/>
      <c r="AD1260" s="57"/>
    </row>
    <row r="1261" s="105" customFormat="true" ht="12.75" hidden="true" customHeight="false" outlineLevel="0" collapsed="false">
      <c r="A1261" s="42" t="n">
        <v>1258</v>
      </c>
      <c r="B1261" s="173" t="s">
        <v>543</v>
      </c>
      <c r="C1261" s="211" t="s">
        <v>2196</v>
      </c>
      <c r="D1261" s="81" t="s">
        <v>1454</v>
      </c>
      <c r="E1261" s="211" t="s">
        <v>2197</v>
      </c>
      <c r="F1261" s="214" t="s">
        <v>1370</v>
      </c>
      <c r="G1261" s="45" t="s">
        <v>1384</v>
      </c>
      <c r="H1261" s="197" t="s">
        <v>1393</v>
      </c>
      <c r="I1261" s="46" t="n">
        <v>24.9980582524272</v>
      </c>
      <c r="J1261" s="46" t="n">
        <v>28.4898645658139</v>
      </c>
      <c r="K1261" s="46" t="n">
        <v>643.7</v>
      </c>
      <c r="L1261" s="47" t="n">
        <v>130</v>
      </c>
      <c r="M1261" s="46" t="s">
        <v>1372</v>
      </c>
      <c r="N1261" s="46"/>
      <c r="O1261" s="46"/>
      <c r="P1261" s="46"/>
      <c r="Q1261" s="46"/>
      <c r="R1261" s="48" t="n">
        <v>0.25</v>
      </c>
      <c r="S1261" s="46" t="n">
        <v>160.925</v>
      </c>
      <c r="T1261" s="204" t="s">
        <v>1541</v>
      </c>
      <c r="U1261" s="46" t="s">
        <v>1395</v>
      </c>
      <c r="V1261" s="46" t="s">
        <v>1642</v>
      </c>
      <c r="W1261" s="42" t="n">
        <v>2019</v>
      </c>
      <c r="X1261" s="191" t="s">
        <v>1683</v>
      </c>
      <c r="Y1261" s="46" t="s">
        <v>1426</v>
      </c>
      <c r="Z1261" s="42" t="n">
        <v>2019</v>
      </c>
      <c r="AA1261" s="184" t="s">
        <v>1379</v>
      </c>
      <c r="AB1261" s="46"/>
      <c r="AC1261" s="57"/>
      <c r="AD1261" s="57"/>
    </row>
    <row r="1262" s="105" customFormat="true" ht="24" hidden="true" customHeight="false" outlineLevel="0" collapsed="false">
      <c r="A1262" s="42" t="n">
        <v>1259</v>
      </c>
      <c r="B1262" s="173" t="s">
        <v>624</v>
      </c>
      <c r="C1262" s="211" t="s">
        <v>2198</v>
      </c>
      <c r="D1262" s="81" t="s">
        <v>1454</v>
      </c>
      <c r="E1262" s="211" t="s">
        <v>1638</v>
      </c>
      <c r="F1262" s="214" t="s">
        <v>1370</v>
      </c>
      <c r="G1262" s="45" t="s">
        <v>1381</v>
      </c>
      <c r="H1262" s="197" t="s">
        <v>1393</v>
      </c>
      <c r="I1262" s="46" t="n">
        <v>26.3390291262136</v>
      </c>
      <c r="J1262" s="46" t="n">
        <v>30.0181464105515</v>
      </c>
      <c r="K1262" s="46" t="n">
        <v>678.23</v>
      </c>
      <c r="L1262" s="47" t="n">
        <v>194</v>
      </c>
      <c r="M1262" s="46" t="s">
        <v>1372</v>
      </c>
      <c r="N1262" s="46"/>
      <c r="O1262" s="46"/>
      <c r="P1262" s="46"/>
      <c r="Q1262" s="46"/>
      <c r="R1262" s="48" t="n">
        <v>0.25</v>
      </c>
      <c r="S1262" s="46" t="n">
        <v>169.558</v>
      </c>
      <c r="T1262" s="204" t="s">
        <v>2199</v>
      </c>
      <c r="U1262" s="46" t="s">
        <v>2200</v>
      </c>
      <c r="V1262" s="46" t="s">
        <v>1639</v>
      </c>
      <c r="W1262" s="42" t="n">
        <v>2019</v>
      </c>
      <c r="X1262" s="191" t="s">
        <v>1696</v>
      </c>
      <c r="Y1262" s="46" t="s">
        <v>1426</v>
      </c>
      <c r="Z1262" s="42" t="n">
        <v>2019</v>
      </c>
      <c r="AA1262" s="184" t="s">
        <v>1379</v>
      </c>
      <c r="AB1262" s="46"/>
      <c r="AC1262" s="57"/>
      <c r="AD1262" s="57"/>
    </row>
    <row r="1263" s="105" customFormat="true" ht="12.75" hidden="true" customHeight="false" outlineLevel="0" collapsed="false">
      <c r="A1263" s="42" t="n">
        <v>1260</v>
      </c>
      <c r="B1263" s="173" t="s">
        <v>949</v>
      </c>
      <c r="C1263" s="211" t="s">
        <v>1886</v>
      </c>
      <c r="D1263" s="81" t="s">
        <v>1369</v>
      </c>
      <c r="E1263" s="211" t="s">
        <v>1675</v>
      </c>
      <c r="F1263" s="214" t="s">
        <v>1370</v>
      </c>
      <c r="G1263" s="45" t="s">
        <v>1371</v>
      </c>
      <c r="H1263" s="197" t="s">
        <v>1393</v>
      </c>
      <c r="I1263" s="46" t="n">
        <v>73.7864077669903</v>
      </c>
      <c r="J1263" s="46" t="n">
        <v>84.0931220678056</v>
      </c>
      <c r="K1263" s="46" t="n">
        <v>1900</v>
      </c>
      <c r="L1263" s="47" t="n">
        <v>259</v>
      </c>
      <c r="M1263" s="46" t="s">
        <v>1372</v>
      </c>
      <c r="N1263" s="46"/>
      <c r="O1263" s="46"/>
      <c r="P1263" s="46"/>
      <c r="Q1263" s="46"/>
      <c r="R1263" s="48" t="n">
        <v>0.193</v>
      </c>
      <c r="S1263" s="46" t="n">
        <v>366.775</v>
      </c>
      <c r="T1263" s="204" t="s">
        <v>1533</v>
      </c>
      <c r="U1263" s="46" t="s">
        <v>1377</v>
      </c>
      <c r="V1263" s="46" t="s">
        <v>1625</v>
      </c>
      <c r="W1263" s="42" t="n">
        <v>2019</v>
      </c>
      <c r="X1263" s="191" t="s">
        <v>1683</v>
      </c>
      <c r="Y1263" s="46" t="s">
        <v>1426</v>
      </c>
      <c r="Z1263" s="42" t="n">
        <v>2019</v>
      </c>
      <c r="AA1263" s="184" t="s">
        <v>1379</v>
      </c>
      <c r="AB1263" s="46"/>
      <c r="AC1263" s="57"/>
      <c r="AD1263" s="57"/>
    </row>
    <row r="1264" s="105" customFormat="true" ht="12.75" hidden="true" customHeight="false" outlineLevel="0" collapsed="false">
      <c r="A1264" s="42" t="n">
        <v>1261</v>
      </c>
      <c r="B1264" s="173" t="s">
        <v>276</v>
      </c>
      <c r="C1264" s="211" t="s">
        <v>1929</v>
      </c>
      <c r="D1264" s="81" t="s">
        <v>1380</v>
      </c>
      <c r="E1264" s="211" t="s">
        <v>1906</v>
      </c>
      <c r="F1264" s="214" t="s">
        <v>1370</v>
      </c>
      <c r="G1264" s="45" t="s">
        <v>1384</v>
      </c>
      <c r="H1264" s="197" t="s">
        <v>1393</v>
      </c>
      <c r="I1264" s="46" t="n">
        <v>21.0796116504854</v>
      </c>
      <c r="J1264" s="46" t="n">
        <v>24.0240771886342</v>
      </c>
      <c r="K1264" s="46" t="n">
        <v>542.8</v>
      </c>
      <c r="L1264" s="47" t="n">
        <v>20</v>
      </c>
      <c r="M1264" s="46" t="s">
        <v>1372</v>
      </c>
      <c r="N1264" s="46"/>
      <c r="O1264" s="46"/>
      <c r="P1264" s="46"/>
      <c r="Q1264" s="46"/>
      <c r="R1264" s="48" t="n">
        <v>0.25</v>
      </c>
      <c r="S1264" s="46" t="n">
        <v>135.7</v>
      </c>
      <c r="T1264" s="204" t="s">
        <v>1471</v>
      </c>
      <c r="U1264" s="46" t="s">
        <v>1406</v>
      </c>
      <c r="V1264" s="46" t="s">
        <v>1664</v>
      </c>
      <c r="W1264" s="42" t="n">
        <v>2019</v>
      </c>
      <c r="X1264" s="191" t="s">
        <v>1702</v>
      </c>
      <c r="Y1264" s="46" t="s">
        <v>1426</v>
      </c>
      <c r="Z1264" s="42" t="n">
        <v>2019</v>
      </c>
      <c r="AA1264" s="184" t="s">
        <v>1379</v>
      </c>
      <c r="AB1264" s="46"/>
      <c r="AC1264" s="57"/>
      <c r="AD1264" s="57"/>
    </row>
    <row r="1265" s="105" customFormat="true" ht="12.75" hidden="true" customHeight="false" outlineLevel="0" collapsed="false">
      <c r="A1265" s="42" t="n">
        <v>1262</v>
      </c>
      <c r="B1265" s="173" t="s">
        <v>216</v>
      </c>
      <c r="C1265" s="211" t="s">
        <v>2201</v>
      </c>
      <c r="D1265" s="81" t="s">
        <v>1369</v>
      </c>
      <c r="E1265" s="211" t="s">
        <v>1714</v>
      </c>
      <c r="F1265" s="214" t="s">
        <v>1370</v>
      </c>
      <c r="G1265" s="45" t="s">
        <v>2171</v>
      </c>
      <c r="H1265" s="197" t="s">
        <v>1393</v>
      </c>
      <c r="I1265" s="46" t="n">
        <v>17.128932038835</v>
      </c>
      <c r="J1265" s="46" t="n">
        <v>19.5215543949721</v>
      </c>
      <c r="K1265" s="46" t="n">
        <v>441.07</v>
      </c>
      <c r="L1265" s="47" t="n">
        <v>20</v>
      </c>
      <c r="M1265" s="46" t="s">
        <v>1372</v>
      </c>
      <c r="N1265" s="46"/>
      <c r="O1265" s="46"/>
      <c r="P1265" s="46"/>
      <c r="Q1265" s="46"/>
      <c r="R1265" s="48" t="n">
        <v>0.25</v>
      </c>
      <c r="S1265" s="46" t="n">
        <v>87.6</v>
      </c>
      <c r="T1265" s="204" t="s">
        <v>1502</v>
      </c>
      <c r="U1265" s="46" t="s">
        <v>1377</v>
      </c>
      <c r="V1265" s="46" t="s">
        <v>1625</v>
      </c>
      <c r="W1265" s="42" t="n">
        <v>2019</v>
      </c>
      <c r="X1265" s="191" t="s">
        <v>1702</v>
      </c>
      <c r="Y1265" s="46" t="s">
        <v>1426</v>
      </c>
      <c r="Z1265" s="42" t="n">
        <v>2019</v>
      </c>
      <c r="AA1265" s="184" t="s">
        <v>1379</v>
      </c>
      <c r="AB1265" s="46"/>
      <c r="AC1265" s="57"/>
      <c r="AD1265" s="57"/>
    </row>
    <row r="1266" s="105" customFormat="true" ht="12.75" hidden="true" customHeight="false" outlineLevel="0" collapsed="false">
      <c r="A1266" s="42" t="n">
        <v>1263</v>
      </c>
      <c r="B1266" s="173" t="s">
        <v>151</v>
      </c>
      <c r="C1266" s="211" t="s">
        <v>2202</v>
      </c>
      <c r="D1266" s="81" t="s">
        <v>1369</v>
      </c>
      <c r="E1266" s="211" t="s">
        <v>1675</v>
      </c>
      <c r="F1266" s="214" t="s">
        <v>1370</v>
      </c>
      <c r="G1266" s="45" t="s">
        <v>1537</v>
      </c>
      <c r="H1266" s="197" t="s">
        <v>1393</v>
      </c>
      <c r="I1266" s="46" t="n">
        <v>8.99801941747573</v>
      </c>
      <c r="J1266" s="46" t="n">
        <v>10.2548906789413</v>
      </c>
      <c r="K1266" s="46" t="n">
        <v>231.699</v>
      </c>
      <c r="L1266" s="47" t="n">
        <v>60</v>
      </c>
      <c r="M1266" s="46" t="s">
        <v>1372</v>
      </c>
      <c r="N1266" s="46"/>
      <c r="O1266" s="46"/>
      <c r="P1266" s="46"/>
      <c r="Q1266" s="46"/>
      <c r="R1266" s="48" t="n">
        <v>0.25</v>
      </c>
      <c r="S1266" s="46" t="n">
        <v>57.925</v>
      </c>
      <c r="T1266" s="204" t="s">
        <v>1391</v>
      </c>
      <c r="U1266" s="46" t="s">
        <v>1386</v>
      </c>
      <c r="V1266" s="46" t="s">
        <v>1630</v>
      </c>
      <c r="W1266" s="42" t="n">
        <v>2019</v>
      </c>
      <c r="X1266" s="191" t="s">
        <v>1702</v>
      </c>
      <c r="Y1266" s="46" t="s">
        <v>1426</v>
      </c>
      <c r="Z1266" s="42" t="n">
        <v>2019</v>
      </c>
      <c r="AA1266" s="184" t="s">
        <v>1379</v>
      </c>
      <c r="AB1266" s="46"/>
      <c r="AC1266" s="57"/>
      <c r="AD1266" s="57"/>
    </row>
    <row r="1267" s="105" customFormat="true" ht="12.75" hidden="true" customHeight="false" outlineLevel="0" collapsed="false">
      <c r="A1267" s="42" t="n">
        <v>1264</v>
      </c>
      <c r="B1267" s="173" t="s">
        <v>473</v>
      </c>
      <c r="C1267" s="211" t="s">
        <v>1996</v>
      </c>
      <c r="D1267" s="81" t="s">
        <v>1450</v>
      </c>
      <c r="E1267" s="211" t="s">
        <v>1731</v>
      </c>
      <c r="F1267" s="214" t="s">
        <v>1370</v>
      </c>
      <c r="G1267" s="45" t="s">
        <v>1393</v>
      </c>
      <c r="H1267" s="197" t="s">
        <v>1393</v>
      </c>
      <c r="I1267" s="46" t="n">
        <v>11.3398058252427</v>
      </c>
      <c r="J1267" s="46" t="n">
        <v>12.9237850756838</v>
      </c>
      <c r="K1267" s="46" t="n">
        <v>292</v>
      </c>
      <c r="L1267" s="47" t="n">
        <v>20</v>
      </c>
      <c r="M1267" s="46" t="s">
        <v>1372</v>
      </c>
      <c r="N1267" s="46"/>
      <c r="O1267" s="46"/>
      <c r="P1267" s="46"/>
      <c r="Q1267" s="46"/>
      <c r="R1267" s="48" t="n">
        <v>0.35</v>
      </c>
      <c r="S1267" s="46" t="n">
        <v>102.2</v>
      </c>
      <c r="T1267" s="204" t="s">
        <v>1507</v>
      </c>
      <c r="U1267" s="46" t="s">
        <v>1386</v>
      </c>
      <c r="V1267" s="46" t="s">
        <v>1630</v>
      </c>
      <c r="W1267" s="42" t="n">
        <v>2019</v>
      </c>
      <c r="X1267" s="191" t="s">
        <v>1702</v>
      </c>
      <c r="Y1267" s="46" t="s">
        <v>1426</v>
      </c>
      <c r="Z1267" s="42" t="n">
        <v>2019</v>
      </c>
      <c r="AA1267" s="184" t="s">
        <v>1495</v>
      </c>
      <c r="AB1267" s="46"/>
      <c r="AC1267" s="57"/>
      <c r="AD1267" s="57"/>
    </row>
    <row r="1268" s="105" customFormat="true" ht="24" hidden="true" customHeight="false" outlineLevel="0" collapsed="false">
      <c r="A1268" s="42" t="n">
        <v>1265</v>
      </c>
      <c r="B1268" s="173" t="s">
        <v>2203</v>
      </c>
      <c r="C1268" s="211" t="s">
        <v>2204</v>
      </c>
      <c r="D1268" s="81" t="s">
        <v>1369</v>
      </c>
      <c r="E1268" s="210" t="s">
        <v>1658</v>
      </c>
      <c r="F1268" s="216" t="s">
        <v>1370</v>
      </c>
      <c r="G1268" s="45" t="s">
        <v>1381</v>
      </c>
      <c r="H1268" s="197" t="s">
        <v>1393</v>
      </c>
      <c r="I1268" s="46" t="n">
        <v>95.9043106796117</v>
      </c>
      <c r="J1268" s="46" t="n">
        <v>109.300522262548</v>
      </c>
      <c r="K1268" s="46" t="n">
        <v>2469.536</v>
      </c>
      <c r="L1268" s="47" t="n">
        <v>25</v>
      </c>
      <c r="M1268" s="46" t="s">
        <v>1372</v>
      </c>
      <c r="N1268" s="46"/>
      <c r="O1268" s="46"/>
      <c r="P1268" s="46"/>
      <c r="Q1268" s="46"/>
      <c r="R1268" s="48" t="n">
        <v>0.1896</v>
      </c>
      <c r="S1268" s="46" t="n">
        <v>468.192</v>
      </c>
      <c r="T1268" s="204" t="s">
        <v>2205</v>
      </c>
      <c r="U1268" s="46" t="s">
        <v>1409</v>
      </c>
      <c r="V1268" s="46" t="s">
        <v>1636</v>
      </c>
      <c r="W1268" s="42" t="n">
        <v>2019</v>
      </c>
      <c r="X1268" s="191" t="s">
        <v>1702</v>
      </c>
      <c r="Y1268" s="46" t="s">
        <v>1426</v>
      </c>
      <c r="Z1268" s="42" t="n">
        <v>2019</v>
      </c>
      <c r="AA1268" s="184" t="s">
        <v>1379</v>
      </c>
      <c r="AB1268" s="46"/>
      <c r="AC1268" s="57"/>
      <c r="AD1268" s="57"/>
    </row>
    <row r="1269" s="105" customFormat="true" ht="12.75" hidden="true" customHeight="false" outlineLevel="0" collapsed="false">
      <c r="A1269" s="42" t="n">
        <v>1266</v>
      </c>
      <c r="B1269" s="173" t="s">
        <v>2206</v>
      </c>
      <c r="C1269" s="211" t="s">
        <v>2207</v>
      </c>
      <c r="D1269" s="81" t="s">
        <v>1472</v>
      </c>
      <c r="E1269" s="211" t="s">
        <v>1647</v>
      </c>
      <c r="F1269" s="214" t="s">
        <v>1370</v>
      </c>
      <c r="G1269" s="45" t="s">
        <v>1393</v>
      </c>
      <c r="H1269" s="197" t="s">
        <v>1393</v>
      </c>
      <c r="I1269" s="46" t="n">
        <v>7.24854368932039</v>
      </c>
      <c r="J1269" s="46" t="n">
        <v>8.26104275471364</v>
      </c>
      <c r="K1269" s="46" t="n">
        <v>186.65</v>
      </c>
      <c r="L1269" s="47" t="n">
        <v>20</v>
      </c>
      <c r="M1269" s="46" t="s">
        <v>1372</v>
      </c>
      <c r="N1269" s="46"/>
      <c r="O1269" s="46"/>
      <c r="P1269" s="46"/>
      <c r="Q1269" s="46"/>
      <c r="R1269" s="48" t="n">
        <v>0.25</v>
      </c>
      <c r="S1269" s="46" t="n">
        <v>46.663</v>
      </c>
      <c r="T1269" s="204" t="s">
        <v>1520</v>
      </c>
      <c r="U1269" s="46" t="s">
        <v>1443</v>
      </c>
      <c r="V1269" s="46" t="s">
        <v>1642</v>
      </c>
      <c r="W1269" s="42" t="n">
        <v>2019</v>
      </c>
      <c r="X1269" s="191" t="s">
        <v>1702</v>
      </c>
      <c r="Y1269" s="46" t="s">
        <v>1426</v>
      </c>
      <c r="Z1269" s="42" t="n">
        <v>2019</v>
      </c>
      <c r="AA1269" s="184" t="s">
        <v>1379</v>
      </c>
      <c r="AB1269" s="46"/>
      <c r="AC1269" s="57"/>
      <c r="AD1269" s="57"/>
    </row>
    <row r="1270" s="105" customFormat="true" ht="12.75" hidden="true" customHeight="false" outlineLevel="0" collapsed="false">
      <c r="A1270" s="42" t="n">
        <v>1267</v>
      </c>
      <c r="B1270" s="173" t="s">
        <v>2208</v>
      </c>
      <c r="C1270" s="211" t="s">
        <v>2209</v>
      </c>
      <c r="D1270" s="81" t="s">
        <v>1452</v>
      </c>
      <c r="E1270" s="211" t="s">
        <v>1652</v>
      </c>
      <c r="F1270" s="214" t="s">
        <v>1370</v>
      </c>
      <c r="G1270" s="45" t="s">
        <v>1393</v>
      </c>
      <c r="H1270" s="197" t="s">
        <v>1393</v>
      </c>
      <c r="I1270" s="46" t="n">
        <v>9.75145631067961</v>
      </c>
      <c r="J1270" s="46" t="n">
        <v>11.1135699743295</v>
      </c>
      <c r="K1270" s="46" t="n">
        <v>251.1</v>
      </c>
      <c r="L1270" s="47" t="n">
        <v>20</v>
      </c>
      <c r="M1270" s="46" t="s">
        <v>1372</v>
      </c>
      <c r="N1270" s="46"/>
      <c r="O1270" s="46"/>
      <c r="P1270" s="46"/>
      <c r="Q1270" s="46"/>
      <c r="R1270" s="48" t="n">
        <v>0.25</v>
      </c>
      <c r="S1270" s="46" t="n">
        <v>62.775</v>
      </c>
      <c r="T1270" s="204" t="s">
        <v>1556</v>
      </c>
      <c r="U1270" s="46" t="s">
        <v>1449</v>
      </c>
      <c r="V1270" s="46" t="s">
        <v>1639</v>
      </c>
      <c r="W1270" s="42" t="n">
        <v>2019</v>
      </c>
      <c r="X1270" s="191" t="s">
        <v>1702</v>
      </c>
      <c r="Y1270" s="46" t="s">
        <v>1426</v>
      </c>
      <c r="Z1270" s="42" t="n">
        <v>2019</v>
      </c>
      <c r="AA1270" s="184" t="s">
        <v>1379</v>
      </c>
      <c r="AB1270" s="46"/>
      <c r="AC1270" s="57"/>
      <c r="AD1270" s="57"/>
    </row>
    <row r="1271" s="105" customFormat="true" ht="12.75" hidden="true" customHeight="false" outlineLevel="0" collapsed="false">
      <c r="A1271" s="42" t="n">
        <v>1268</v>
      </c>
      <c r="B1271" s="173" t="s">
        <v>310</v>
      </c>
      <c r="C1271" s="211" t="s">
        <v>2210</v>
      </c>
      <c r="D1271" s="81" t="s">
        <v>1369</v>
      </c>
      <c r="E1271" s="211" t="s">
        <v>1675</v>
      </c>
      <c r="F1271" s="214" t="s">
        <v>1370</v>
      </c>
      <c r="G1271" s="45" t="s">
        <v>1447</v>
      </c>
      <c r="H1271" s="197" t="s">
        <v>1393</v>
      </c>
      <c r="I1271" s="46" t="n">
        <v>19.350213592233</v>
      </c>
      <c r="J1271" s="46" t="n">
        <v>22.0531114455165</v>
      </c>
      <c r="K1271" s="46" t="n">
        <v>498.268</v>
      </c>
      <c r="L1271" s="47" t="n">
        <v>50</v>
      </c>
      <c r="M1271" s="46" t="s">
        <v>1372</v>
      </c>
      <c r="N1271" s="46"/>
      <c r="O1271" s="46"/>
      <c r="P1271" s="46"/>
      <c r="Q1271" s="46"/>
      <c r="R1271" s="48" t="n">
        <v>0.25</v>
      </c>
      <c r="S1271" s="46" t="n">
        <v>124.567</v>
      </c>
      <c r="T1271" s="204" t="s">
        <v>1440</v>
      </c>
      <c r="U1271" s="46" t="s">
        <v>1406</v>
      </c>
      <c r="V1271" s="46" t="s">
        <v>1664</v>
      </c>
      <c r="W1271" s="42" t="n">
        <v>2019</v>
      </c>
      <c r="X1271" s="191" t="s">
        <v>1643</v>
      </c>
      <c r="Y1271" s="46" t="s">
        <v>1426</v>
      </c>
      <c r="Z1271" s="42" t="n">
        <v>2019</v>
      </c>
      <c r="AA1271" s="184" t="s">
        <v>1379</v>
      </c>
      <c r="AB1271" s="46"/>
      <c r="AC1271" s="57"/>
      <c r="AD1271" s="57"/>
    </row>
    <row r="1272" s="105" customFormat="true" ht="12.75" hidden="true" customHeight="false" outlineLevel="0" collapsed="false">
      <c r="A1272" s="42" t="n">
        <v>1269</v>
      </c>
      <c r="B1272" s="173" t="s">
        <v>198</v>
      </c>
      <c r="C1272" s="211" t="s">
        <v>2211</v>
      </c>
      <c r="D1272" s="81" t="s">
        <v>1369</v>
      </c>
      <c r="E1272" s="211" t="s">
        <v>1675</v>
      </c>
      <c r="F1272" s="214" t="s">
        <v>1370</v>
      </c>
      <c r="G1272" s="45" t="s">
        <v>1427</v>
      </c>
      <c r="H1272" s="197" t="s">
        <v>1393</v>
      </c>
      <c r="I1272" s="46" t="n">
        <v>35.7281553398058</v>
      </c>
      <c r="J1272" s="46" t="n">
        <v>40.7187748959901</v>
      </c>
      <c r="K1272" s="46" t="n">
        <v>920</v>
      </c>
      <c r="L1272" s="47" t="n">
        <v>50</v>
      </c>
      <c r="M1272" s="46" t="s">
        <v>1372</v>
      </c>
      <c r="N1272" s="46"/>
      <c r="O1272" s="46"/>
      <c r="P1272" s="46"/>
      <c r="Q1272" s="46"/>
      <c r="R1272" s="48" t="n">
        <v>0.25</v>
      </c>
      <c r="S1272" s="46" t="n">
        <v>230</v>
      </c>
      <c r="T1272" s="204" t="s">
        <v>1425</v>
      </c>
      <c r="U1272" s="46" t="s">
        <v>1377</v>
      </c>
      <c r="V1272" s="46" t="s">
        <v>1625</v>
      </c>
      <c r="W1272" s="42" t="n">
        <v>2019</v>
      </c>
      <c r="X1272" s="191" t="s">
        <v>1643</v>
      </c>
      <c r="Y1272" s="46" t="s">
        <v>1426</v>
      </c>
      <c r="Z1272" s="42" t="n">
        <v>2019</v>
      </c>
      <c r="AA1272" s="184" t="s">
        <v>1379</v>
      </c>
      <c r="AB1272" s="46"/>
      <c r="AC1272" s="57"/>
      <c r="AD1272" s="57"/>
    </row>
    <row r="1273" s="105" customFormat="true" ht="24" hidden="true" customHeight="false" outlineLevel="0" collapsed="false">
      <c r="A1273" s="42" t="n">
        <v>1270</v>
      </c>
      <c r="B1273" s="173" t="s">
        <v>454</v>
      </c>
      <c r="C1273" s="211" t="s">
        <v>2212</v>
      </c>
      <c r="D1273" s="81" t="s">
        <v>1450</v>
      </c>
      <c r="E1273" s="210" t="s">
        <v>2213</v>
      </c>
      <c r="F1273" s="214" t="s">
        <v>1370</v>
      </c>
      <c r="G1273" s="45" t="s">
        <v>1393</v>
      </c>
      <c r="H1273" s="197" t="s">
        <v>1393</v>
      </c>
      <c r="I1273" s="46" t="n">
        <v>46.467572815534</v>
      </c>
      <c r="J1273" s="46" t="n">
        <v>52.9583075152695</v>
      </c>
      <c r="K1273" s="46" t="n">
        <v>1196.54</v>
      </c>
      <c r="L1273" s="47" t="n">
        <v>36</v>
      </c>
      <c r="M1273" s="46" t="s">
        <v>1372</v>
      </c>
      <c r="N1273" s="46"/>
      <c r="O1273" s="46"/>
      <c r="P1273" s="46"/>
      <c r="Q1273" s="46"/>
      <c r="R1273" s="48" t="n">
        <v>0.25</v>
      </c>
      <c r="S1273" s="46" t="n">
        <v>299.135</v>
      </c>
      <c r="T1273" s="204" t="s">
        <v>1479</v>
      </c>
      <c r="U1273" s="46" t="s">
        <v>1386</v>
      </c>
      <c r="V1273" s="46" t="s">
        <v>1630</v>
      </c>
      <c r="W1273" s="42" t="n">
        <v>2019</v>
      </c>
      <c r="X1273" s="191" t="s">
        <v>1643</v>
      </c>
      <c r="Y1273" s="46" t="s">
        <v>1426</v>
      </c>
      <c r="Z1273" s="42" t="n">
        <v>2019</v>
      </c>
      <c r="AA1273" s="184" t="s">
        <v>1379</v>
      </c>
      <c r="AB1273" s="46"/>
      <c r="AC1273" s="57"/>
      <c r="AD1273" s="57"/>
    </row>
    <row r="1274" s="105" customFormat="true" ht="12.75" hidden="true" customHeight="false" outlineLevel="0" collapsed="false">
      <c r="A1274" s="42" t="n">
        <v>1271</v>
      </c>
      <c r="B1274" s="173" t="s">
        <v>619</v>
      </c>
      <c r="C1274" s="211" t="s">
        <v>2214</v>
      </c>
      <c r="D1274" s="81" t="s">
        <v>1454</v>
      </c>
      <c r="E1274" s="211" t="s">
        <v>1670</v>
      </c>
      <c r="F1274" s="214" t="s">
        <v>1370</v>
      </c>
      <c r="G1274" s="45" t="s">
        <v>1393</v>
      </c>
      <c r="H1274" s="197" t="s">
        <v>1393</v>
      </c>
      <c r="I1274" s="46" t="n">
        <v>9.70873786407767</v>
      </c>
      <c r="J1274" s="46" t="n">
        <v>11.064884482606</v>
      </c>
      <c r="K1274" s="46" t="n">
        <v>250</v>
      </c>
      <c r="L1274" s="47" t="n">
        <v>20</v>
      </c>
      <c r="M1274" s="46" t="s">
        <v>1372</v>
      </c>
      <c r="N1274" s="46"/>
      <c r="O1274" s="46"/>
      <c r="P1274" s="46"/>
      <c r="Q1274" s="46"/>
      <c r="R1274" s="48" t="n">
        <v>0.25</v>
      </c>
      <c r="S1274" s="46" t="n">
        <v>62.5</v>
      </c>
      <c r="T1274" s="204" t="s">
        <v>1436</v>
      </c>
      <c r="U1274" s="46" t="s">
        <v>1437</v>
      </c>
      <c r="V1274" s="46" t="s">
        <v>1639</v>
      </c>
      <c r="W1274" s="42" t="n">
        <v>2019</v>
      </c>
      <c r="X1274" s="191" t="s">
        <v>1643</v>
      </c>
      <c r="Y1274" s="46" t="s">
        <v>1426</v>
      </c>
      <c r="Z1274" s="42" t="n">
        <v>2019</v>
      </c>
      <c r="AA1274" s="184" t="s">
        <v>1379</v>
      </c>
      <c r="AB1274" s="46"/>
      <c r="AC1274" s="57"/>
      <c r="AD1274" s="57"/>
    </row>
    <row r="1275" s="105" customFormat="true" ht="12.75" hidden="true" customHeight="false" outlineLevel="0" collapsed="false">
      <c r="A1275" s="42" t="n">
        <v>1272</v>
      </c>
      <c r="B1275" s="173" t="s">
        <v>2215</v>
      </c>
      <c r="C1275" s="211" t="s">
        <v>2216</v>
      </c>
      <c r="D1275" s="81" t="s">
        <v>1472</v>
      </c>
      <c r="E1275" s="211" t="s">
        <v>1706</v>
      </c>
      <c r="F1275" s="214" t="s">
        <v>1370</v>
      </c>
      <c r="G1275" s="45" t="s">
        <v>1393</v>
      </c>
      <c r="H1275" s="197" t="s">
        <v>1393</v>
      </c>
      <c r="I1275" s="46" t="n">
        <v>10.0194174757282</v>
      </c>
      <c r="J1275" s="46" t="n">
        <v>11.4189607860494</v>
      </c>
      <c r="K1275" s="46" t="n">
        <v>258</v>
      </c>
      <c r="L1275" s="47" t="n">
        <v>45</v>
      </c>
      <c r="M1275" s="46" t="s">
        <v>1372</v>
      </c>
      <c r="N1275" s="46"/>
      <c r="O1275" s="46"/>
      <c r="P1275" s="46"/>
      <c r="Q1275" s="46"/>
      <c r="R1275" s="48" t="n">
        <v>0.25</v>
      </c>
      <c r="S1275" s="46" t="n">
        <v>64.5</v>
      </c>
      <c r="T1275" s="204" t="s">
        <v>1481</v>
      </c>
      <c r="U1275" s="46" t="s">
        <v>1443</v>
      </c>
      <c r="V1275" s="46" t="s">
        <v>1642</v>
      </c>
      <c r="W1275" s="42" t="n">
        <v>2019</v>
      </c>
      <c r="X1275" s="191" t="s">
        <v>1641</v>
      </c>
      <c r="Y1275" s="46" t="s">
        <v>1392</v>
      </c>
      <c r="Z1275" s="42" t="n">
        <v>2019</v>
      </c>
      <c r="AA1275" s="184" t="s">
        <v>1379</v>
      </c>
      <c r="AB1275" s="46"/>
      <c r="AC1275" s="57"/>
      <c r="AD1275" s="57"/>
    </row>
    <row r="1276" s="105" customFormat="true" ht="24" hidden="true" customHeight="false" outlineLevel="0" collapsed="false">
      <c r="A1276" s="42" t="n">
        <v>1273</v>
      </c>
      <c r="B1276" s="173" t="s">
        <v>2217</v>
      </c>
      <c r="C1276" s="211" t="s">
        <v>2218</v>
      </c>
      <c r="D1276" s="55" t="s">
        <v>2219</v>
      </c>
      <c r="E1276" s="211" t="s">
        <v>2220</v>
      </c>
      <c r="F1276" s="214" t="s">
        <v>1370</v>
      </c>
      <c r="G1276" s="45" t="s">
        <v>1393</v>
      </c>
      <c r="H1276" s="197" t="s">
        <v>1393</v>
      </c>
      <c r="I1276" s="46" t="n">
        <v>32.3572815533981</v>
      </c>
      <c r="J1276" s="46" t="n">
        <v>36.8770470036293</v>
      </c>
      <c r="K1276" s="46" t="n">
        <v>833.2</v>
      </c>
      <c r="L1276" s="47" t="n">
        <v>45</v>
      </c>
      <c r="M1276" s="46" t="s">
        <v>1372</v>
      </c>
      <c r="N1276" s="46"/>
      <c r="O1276" s="46"/>
      <c r="P1276" s="46"/>
      <c r="Q1276" s="46"/>
      <c r="R1276" s="48" t="n">
        <v>0.35</v>
      </c>
      <c r="S1276" s="46" t="n">
        <v>291.62</v>
      </c>
      <c r="T1276" s="204" t="s">
        <v>2221</v>
      </c>
      <c r="U1276" s="46" t="s">
        <v>2222</v>
      </c>
      <c r="V1276" s="46" t="s">
        <v>2223</v>
      </c>
      <c r="W1276" s="42" t="n">
        <v>2019</v>
      </c>
      <c r="X1276" s="191" t="s">
        <v>1641</v>
      </c>
      <c r="Y1276" s="46" t="s">
        <v>1392</v>
      </c>
      <c r="Z1276" s="42" t="n">
        <v>2019</v>
      </c>
      <c r="AA1276" s="184" t="s">
        <v>1495</v>
      </c>
      <c r="AB1276" s="46"/>
      <c r="AC1276" s="57"/>
      <c r="AD1276" s="57"/>
    </row>
    <row r="1277" s="105" customFormat="true" ht="12.75" hidden="true" customHeight="false" outlineLevel="0" collapsed="false">
      <c r="A1277" s="42" t="n">
        <v>1274</v>
      </c>
      <c r="B1277" s="173" t="s">
        <v>714</v>
      </c>
      <c r="C1277" s="211" t="s">
        <v>2224</v>
      </c>
      <c r="D1277" s="55" t="s">
        <v>1369</v>
      </c>
      <c r="E1277" s="211" t="s">
        <v>1675</v>
      </c>
      <c r="F1277" s="214" t="s">
        <v>1370</v>
      </c>
      <c r="G1277" s="45" t="s">
        <v>1393</v>
      </c>
      <c r="H1277" s="197" t="s">
        <v>1393</v>
      </c>
      <c r="I1277" s="46" t="n">
        <v>6.56310679611651</v>
      </c>
      <c r="J1277" s="46" t="n">
        <v>7.47986191024166</v>
      </c>
      <c r="K1277" s="46" t="n">
        <v>169</v>
      </c>
      <c r="L1277" s="47" t="n">
        <v>20</v>
      </c>
      <c r="M1277" s="46" t="s">
        <v>1372</v>
      </c>
      <c r="N1277" s="46"/>
      <c r="O1277" s="46"/>
      <c r="P1277" s="46"/>
      <c r="Q1277" s="46"/>
      <c r="R1277" s="48" t="n">
        <v>0.25</v>
      </c>
      <c r="S1277" s="46" t="n">
        <v>42.25</v>
      </c>
      <c r="T1277" s="204" t="s">
        <v>1456</v>
      </c>
      <c r="U1277" s="46" t="s">
        <v>1383</v>
      </c>
      <c r="V1277" s="46" t="s">
        <v>1636</v>
      </c>
      <c r="W1277" s="42" t="n">
        <v>2019</v>
      </c>
      <c r="X1277" s="191" t="s">
        <v>1641</v>
      </c>
      <c r="Y1277" s="46" t="s">
        <v>1392</v>
      </c>
      <c r="Z1277" s="42" t="n">
        <v>2019</v>
      </c>
      <c r="AA1277" s="184" t="s">
        <v>1379</v>
      </c>
      <c r="AB1277" s="46"/>
      <c r="AC1277" s="57"/>
      <c r="AD1277" s="57"/>
    </row>
    <row r="1278" s="105" customFormat="true" ht="12.75" hidden="true" customHeight="false" outlineLevel="0" collapsed="false">
      <c r="A1278" s="42" t="n">
        <v>1275</v>
      </c>
      <c r="B1278" s="173" t="s">
        <v>2225</v>
      </c>
      <c r="C1278" s="211" t="s">
        <v>1773</v>
      </c>
      <c r="D1278" s="55" t="s">
        <v>1472</v>
      </c>
      <c r="E1278" s="211" t="s">
        <v>1647</v>
      </c>
      <c r="F1278" s="214" t="s">
        <v>1370</v>
      </c>
      <c r="G1278" s="45" t="s">
        <v>1407</v>
      </c>
      <c r="H1278" s="197" t="s">
        <v>1393</v>
      </c>
      <c r="I1278" s="46" t="n">
        <v>40.1941747572816</v>
      </c>
      <c r="J1278" s="46" t="n">
        <v>45.8086217579888</v>
      </c>
      <c r="K1278" s="46" t="n">
        <v>1035</v>
      </c>
      <c r="L1278" s="47" t="n">
        <v>60</v>
      </c>
      <c r="M1278" s="46" t="s">
        <v>1372</v>
      </c>
      <c r="N1278" s="46"/>
      <c r="O1278" s="46"/>
      <c r="P1278" s="46"/>
      <c r="Q1278" s="46"/>
      <c r="R1278" s="48" t="n">
        <v>0.25</v>
      </c>
      <c r="S1278" s="46" t="n">
        <v>258.75</v>
      </c>
      <c r="T1278" s="204" t="s">
        <v>1440</v>
      </c>
      <c r="U1278" s="46" t="s">
        <v>1406</v>
      </c>
      <c r="V1278" s="46" t="s">
        <v>1664</v>
      </c>
      <c r="W1278" s="42" t="n">
        <v>2019</v>
      </c>
      <c r="X1278" s="191" t="s">
        <v>1641</v>
      </c>
      <c r="Y1278" s="46" t="s">
        <v>1392</v>
      </c>
      <c r="Z1278" s="42" t="n">
        <v>2019</v>
      </c>
      <c r="AA1278" s="184" t="s">
        <v>1379</v>
      </c>
      <c r="AB1278" s="46"/>
      <c r="AC1278" s="57"/>
      <c r="AD1278" s="57"/>
    </row>
    <row r="1279" s="105" customFormat="true" ht="24" hidden="true" customHeight="false" outlineLevel="0" collapsed="false">
      <c r="A1279" s="42" t="n">
        <v>1276</v>
      </c>
      <c r="B1279" s="173" t="s">
        <v>828</v>
      </c>
      <c r="C1279" s="211" t="s">
        <v>1879</v>
      </c>
      <c r="D1279" s="55" t="s">
        <v>1472</v>
      </c>
      <c r="E1279" s="211" t="s">
        <v>2226</v>
      </c>
      <c r="F1279" s="214" t="s">
        <v>1370</v>
      </c>
      <c r="G1279" s="197" t="s">
        <v>1393</v>
      </c>
      <c r="H1279" s="197" t="s">
        <v>1393</v>
      </c>
      <c r="I1279" s="46" t="n">
        <v>10.5631067961165</v>
      </c>
      <c r="J1279" s="46" t="n">
        <v>12.0385943170753</v>
      </c>
      <c r="K1279" s="46" t="n">
        <v>272</v>
      </c>
      <c r="L1279" s="47" t="n">
        <v>20</v>
      </c>
      <c r="M1279" s="46" t="s">
        <v>1372</v>
      </c>
      <c r="N1279" s="46"/>
      <c r="O1279" s="46"/>
      <c r="P1279" s="46"/>
      <c r="Q1279" s="46"/>
      <c r="R1279" s="48" t="n">
        <v>0.35</v>
      </c>
      <c r="S1279" s="46" t="n">
        <v>95.2</v>
      </c>
      <c r="T1279" s="204" t="s">
        <v>1514</v>
      </c>
      <c r="U1279" s="46" t="s">
        <v>1422</v>
      </c>
      <c r="V1279" s="46" t="s">
        <v>1645</v>
      </c>
      <c r="W1279" s="42" t="n">
        <v>2019</v>
      </c>
      <c r="X1279" s="191" t="s">
        <v>1641</v>
      </c>
      <c r="Y1279" s="46" t="s">
        <v>1392</v>
      </c>
      <c r="Z1279" s="42" t="n">
        <v>2019</v>
      </c>
      <c r="AA1279" s="184" t="s">
        <v>1495</v>
      </c>
      <c r="AB1279" s="46"/>
      <c r="AC1279" s="57"/>
      <c r="AD1279" s="57"/>
    </row>
    <row r="1280" s="105" customFormat="true" ht="12.75" hidden="true" customHeight="false" outlineLevel="0" collapsed="false">
      <c r="A1280" s="42" t="n">
        <v>1277</v>
      </c>
      <c r="B1280" s="173" t="s">
        <v>470</v>
      </c>
      <c r="C1280" s="211" t="s">
        <v>1919</v>
      </c>
      <c r="D1280" s="55" t="s">
        <v>1402</v>
      </c>
      <c r="E1280" s="211" t="s">
        <v>1920</v>
      </c>
      <c r="F1280" s="214" t="s">
        <v>1370</v>
      </c>
      <c r="G1280" s="197" t="s">
        <v>1393</v>
      </c>
      <c r="H1280" s="197" t="s">
        <v>1393</v>
      </c>
      <c r="I1280" s="46" t="n">
        <v>4.27184466019418</v>
      </c>
      <c r="J1280" s="46" t="n">
        <v>4.86854917234664</v>
      </c>
      <c r="K1280" s="46" t="n">
        <v>110</v>
      </c>
      <c r="L1280" s="47" t="n">
        <v>20</v>
      </c>
      <c r="M1280" s="46" t="s">
        <v>1372</v>
      </c>
      <c r="N1280" s="46"/>
      <c r="O1280" s="46"/>
      <c r="P1280" s="46"/>
      <c r="Q1280" s="46"/>
      <c r="R1280" s="48" t="n">
        <v>0.35</v>
      </c>
      <c r="S1280" s="46" t="n">
        <v>38.5</v>
      </c>
      <c r="T1280" s="204" t="s">
        <v>1511</v>
      </c>
      <c r="U1280" s="46" t="s">
        <v>1386</v>
      </c>
      <c r="V1280" s="46" t="s">
        <v>1630</v>
      </c>
      <c r="W1280" s="42" t="n">
        <v>2019</v>
      </c>
      <c r="X1280" s="191" t="s">
        <v>1641</v>
      </c>
      <c r="Y1280" s="46" t="s">
        <v>1392</v>
      </c>
      <c r="Z1280" s="42" t="n">
        <v>2019</v>
      </c>
      <c r="AA1280" s="184" t="s">
        <v>1495</v>
      </c>
      <c r="AB1280" s="46"/>
      <c r="AC1280" s="57"/>
      <c r="AD1280" s="57"/>
    </row>
    <row r="1281" s="105" customFormat="true" ht="12.75" hidden="true" customHeight="false" outlineLevel="0" collapsed="false">
      <c r="A1281" s="42" t="n">
        <v>1278</v>
      </c>
      <c r="B1281" s="173" t="s">
        <v>698</v>
      </c>
      <c r="C1281" s="211" t="s">
        <v>2227</v>
      </c>
      <c r="D1281" s="81" t="s">
        <v>1454</v>
      </c>
      <c r="E1281" s="211" t="s">
        <v>1670</v>
      </c>
      <c r="F1281" s="214" t="s">
        <v>1370</v>
      </c>
      <c r="G1281" s="197" t="s">
        <v>1393</v>
      </c>
      <c r="H1281" s="197" t="s">
        <v>1393</v>
      </c>
      <c r="I1281" s="46" t="n">
        <v>19.8252427184466</v>
      </c>
      <c r="J1281" s="46" t="n">
        <v>22.5944941134815</v>
      </c>
      <c r="K1281" s="46" t="n">
        <v>510.5</v>
      </c>
      <c r="L1281" s="47" t="n">
        <v>20</v>
      </c>
      <c r="M1281" s="46" t="s">
        <v>1372</v>
      </c>
      <c r="N1281" s="46"/>
      <c r="O1281" s="46"/>
      <c r="P1281" s="46"/>
      <c r="Q1281" s="46"/>
      <c r="R1281" s="48" t="n">
        <v>0.25</v>
      </c>
      <c r="S1281" s="46" t="n">
        <v>127.625</v>
      </c>
      <c r="T1281" s="204" t="s">
        <v>1456</v>
      </c>
      <c r="U1281" s="46" t="s">
        <v>1383</v>
      </c>
      <c r="V1281" s="46" t="s">
        <v>1636</v>
      </c>
      <c r="W1281" s="42" t="n">
        <v>2019</v>
      </c>
      <c r="X1281" s="191" t="s">
        <v>1641</v>
      </c>
      <c r="Y1281" s="46" t="s">
        <v>1392</v>
      </c>
      <c r="Z1281" s="42" t="n">
        <v>2019</v>
      </c>
      <c r="AA1281" s="184" t="s">
        <v>1379</v>
      </c>
      <c r="AB1281" s="46"/>
      <c r="AC1281" s="57"/>
      <c r="AD1281" s="57"/>
    </row>
    <row r="1282" s="105" customFormat="true" ht="12.75" hidden="true" customHeight="false" outlineLevel="0" collapsed="false">
      <c r="A1282" s="42" t="n">
        <v>1279</v>
      </c>
      <c r="B1282" s="173" t="s">
        <v>504</v>
      </c>
      <c r="C1282" s="211" t="s">
        <v>2228</v>
      </c>
      <c r="D1282" s="81" t="s">
        <v>1454</v>
      </c>
      <c r="E1282" s="211" t="s">
        <v>2229</v>
      </c>
      <c r="F1282" s="214" t="s">
        <v>1370</v>
      </c>
      <c r="G1282" s="197" t="s">
        <v>1384</v>
      </c>
      <c r="H1282" s="197" t="s">
        <v>1393</v>
      </c>
      <c r="I1282" s="46" t="n">
        <v>9.04486422668241</v>
      </c>
      <c r="J1282" s="46" t="n">
        <v>10.1237776407365</v>
      </c>
      <c r="K1282" s="46" t="n">
        <v>229.83</v>
      </c>
      <c r="L1282" s="47" t="n">
        <v>20</v>
      </c>
      <c r="M1282" s="46" t="s">
        <v>1372</v>
      </c>
      <c r="N1282" s="46"/>
      <c r="O1282" s="46"/>
      <c r="P1282" s="46"/>
      <c r="Q1282" s="46"/>
      <c r="R1282" s="48" t="n">
        <v>0.25</v>
      </c>
      <c r="S1282" s="46" t="n">
        <v>46.238</v>
      </c>
      <c r="T1282" s="204" t="s">
        <v>1460</v>
      </c>
      <c r="U1282" s="46" t="s">
        <v>1395</v>
      </c>
      <c r="V1282" s="46" t="s">
        <v>1642</v>
      </c>
      <c r="W1282" s="42" t="n">
        <v>2019</v>
      </c>
      <c r="X1282" s="191" t="s">
        <v>1696</v>
      </c>
      <c r="Y1282" s="46" t="s">
        <v>1396</v>
      </c>
      <c r="Z1282" s="42" t="n">
        <v>2020</v>
      </c>
      <c r="AA1282" s="184" t="s">
        <v>1379</v>
      </c>
      <c r="AB1282" s="46"/>
      <c r="AC1282" s="57"/>
      <c r="AD1282" s="57"/>
    </row>
    <row r="1283" s="105" customFormat="true" ht="12.75" hidden="true" customHeight="false" outlineLevel="0" collapsed="false">
      <c r="A1283" s="42" t="n">
        <v>1280</v>
      </c>
      <c r="B1283" s="173" t="s">
        <v>2230</v>
      </c>
      <c r="C1283" s="211" t="s">
        <v>2231</v>
      </c>
      <c r="D1283" s="81" t="s">
        <v>1454</v>
      </c>
      <c r="E1283" s="211" t="s">
        <v>1675</v>
      </c>
      <c r="F1283" s="214" t="s">
        <v>1370</v>
      </c>
      <c r="G1283" s="197" t="s">
        <v>1393</v>
      </c>
      <c r="H1283" s="197" t="s">
        <v>1393</v>
      </c>
      <c r="I1283" s="46" t="n">
        <v>16.2927981109799</v>
      </c>
      <c r="J1283" s="46" t="n">
        <v>18.2362787419611</v>
      </c>
      <c r="K1283" s="46" t="n">
        <v>414</v>
      </c>
      <c r="L1283" s="47" t="n">
        <v>55</v>
      </c>
      <c r="M1283" s="46" t="s">
        <v>1372</v>
      </c>
      <c r="N1283" s="46"/>
      <c r="O1283" s="46"/>
      <c r="P1283" s="46"/>
      <c r="Q1283" s="46"/>
      <c r="R1283" s="48" t="n">
        <v>0.25</v>
      </c>
      <c r="S1283" s="46" t="n">
        <v>103.5</v>
      </c>
      <c r="T1283" s="204" t="s">
        <v>1504</v>
      </c>
      <c r="U1283" s="46" t="s">
        <v>1386</v>
      </c>
      <c r="V1283" s="46" t="s">
        <v>1630</v>
      </c>
      <c r="W1283" s="42" t="n">
        <v>2019</v>
      </c>
      <c r="X1283" s="191" t="s">
        <v>1744</v>
      </c>
      <c r="Y1283" s="46" t="s">
        <v>1396</v>
      </c>
      <c r="Z1283" s="42" t="n">
        <v>2020</v>
      </c>
      <c r="AA1283" s="184" t="s">
        <v>1379</v>
      </c>
      <c r="AB1283" s="46"/>
      <c r="AC1283" s="57"/>
      <c r="AD1283" s="57"/>
    </row>
    <row r="1284" s="105" customFormat="true" ht="12.75" hidden="true" customHeight="false" outlineLevel="0" collapsed="false">
      <c r="A1284" s="42" t="n">
        <v>1281</v>
      </c>
      <c r="B1284" s="173" t="s">
        <v>2232</v>
      </c>
      <c r="C1284" s="211" t="s">
        <v>2233</v>
      </c>
      <c r="D1284" s="81" t="s">
        <v>1380</v>
      </c>
      <c r="E1284" s="211" t="s">
        <v>2234</v>
      </c>
      <c r="F1284" s="214" t="s">
        <v>1370</v>
      </c>
      <c r="G1284" s="197" t="s">
        <v>2235</v>
      </c>
      <c r="H1284" s="197" t="s">
        <v>1393</v>
      </c>
      <c r="I1284" s="46" t="n">
        <v>26.8004722550177</v>
      </c>
      <c r="J1284" s="46" t="n">
        <v>29.9973570610519</v>
      </c>
      <c r="K1284" s="46" t="n">
        <v>681</v>
      </c>
      <c r="L1284" s="47" t="n">
        <v>61</v>
      </c>
      <c r="M1284" s="46" t="s">
        <v>1372</v>
      </c>
      <c r="N1284" s="46"/>
      <c r="O1284" s="46"/>
      <c r="P1284" s="46"/>
      <c r="Q1284" s="46"/>
      <c r="R1284" s="48" t="n">
        <v>0.25</v>
      </c>
      <c r="S1284" s="46" t="n">
        <v>170.25</v>
      </c>
      <c r="T1284" s="204" t="s">
        <v>1458</v>
      </c>
      <c r="U1284" s="46" t="s">
        <v>1386</v>
      </c>
      <c r="V1284" s="46" t="s">
        <v>1630</v>
      </c>
      <c r="W1284" s="42" t="n">
        <v>2019</v>
      </c>
      <c r="X1284" s="191" t="s">
        <v>1744</v>
      </c>
      <c r="Y1284" s="46" t="s">
        <v>1396</v>
      </c>
      <c r="Z1284" s="42" t="n">
        <v>2020</v>
      </c>
      <c r="AA1284" s="184" t="s">
        <v>1379</v>
      </c>
      <c r="AB1284" s="46"/>
      <c r="AC1284" s="57"/>
      <c r="AD1284" s="57"/>
    </row>
    <row r="1285" s="105" customFormat="true" ht="12.75" hidden="true" customHeight="false" outlineLevel="0" collapsed="false">
      <c r="A1285" s="42" t="n">
        <v>1282</v>
      </c>
      <c r="B1285" s="173" t="s">
        <v>2236</v>
      </c>
      <c r="C1285" s="211" t="s">
        <v>2237</v>
      </c>
      <c r="D1285" s="55" t="s">
        <v>1472</v>
      </c>
      <c r="E1285" s="211" t="s">
        <v>2238</v>
      </c>
      <c r="F1285" s="214" t="s">
        <v>1370</v>
      </c>
      <c r="G1285" s="197" t="s">
        <v>1419</v>
      </c>
      <c r="H1285" s="197" t="s">
        <v>1393</v>
      </c>
      <c r="I1285" s="46" t="n">
        <v>11.4403778040142</v>
      </c>
      <c r="J1285" s="46" t="n">
        <v>12.8050392035944</v>
      </c>
      <c r="K1285" s="46" t="n">
        <v>290.7</v>
      </c>
      <c r="L1285" s="47" t="n">
        <v>32</v>
      </c>
      <c r="M1285" s="46" t="s">
        <v>1372</v>
      </c>
      <c r="N1285" s="46"/>
      <c r="O1285" s="46"/>
      <c r="P1285" s="46"/>
      <c r="Q1285" s="46"/>
      <c r="R1285" s="48" t="n">
        <v>0.25</v>
      </c>
      <c r="S1285" s="46" t="n">
        <v>72.675</v>
      </c>
      <c r="T1285" s="204" t="s">
        <v>1464</v>
      </c>
      <c r="U1285" s="46" t="s">
        <v>1449</v>
      </c>
      <c r="V1285" s="46" t="s">
        <v>1639</v>
      </c>
      <c r="W1285" s="42" t="n">
        <v>2019</v>
      </c>
      <c r="X1285" s="191" t="s">
        <v>1744</v>
      </c>
      <c r="Y1285" s="46" t="s">
        <v>1396</v>
      </c>
      <c r="Z1285" s="42" t="n">
        <v>2020</v>
      </c>
      <c r="AA1285" s="184" t="s">
        <v>1379</v>
      </c>
      <c r="AB1285" s="46"/>
      <c r="AC1285" s="57"/>
      <c r="AD1285" s="57"/>
    </row>
    <row r="1286" s="105" customFormat="true" ht="24" hidden="true" customHeight="false" outlineLevel="0" collapsed="false">
      <c r="A1286" s="42" t="n">
        <v>1283</v>
      </c>
      <c r="B1286" s="173" t="s">
        <v>2239</v>
      </c>
      <c r="C1286" s="211" t="s">
        <v>2240</v>
      </c>
      <c r="D1286" s="81" t="s">
        <v>1446</v>
      </c>
      <c r="E1286" s="211" t="s">
        <v>1735</v>
      </c>
      <c r="F1286" s="214" t="s">
        <v>1370</v>
      </c>
      <c r="G1286" s="197" t="s">
        <v>1393</v>
      </c>
      <c r="H1286" s="197" t="s">
        <v>1393</v>
      </c>
      <c r="I1286" s="46" t="n">
        <v>6.25009838646202</v>
      </c>
      <c r="J1286" s="46" t="n">
        <v>6.99563915073562</v>
      </c>
      <c r="K1286" s="46" t="n">
        <v>158.815</v>
      </c>
      <c r="L1286" s="47" t="n">
        <v>30</v>
      </c>
      <c r="M1286" s="46" t="s">
        <v>1372</v>
      </c>
      <c r="N1286" s="46"/>
      <c r="O1286" s="46"/>
      <c r="P1286" s="46"/>
      <c r="Q1286" s="46"/>
      <c r="R1286" s="48" t="n">
        <v>0.45</v>
      </c>
      <c r="S1286" s="46" t="n">
        <v>71.467</v>
      </c>
      <c r="T1286" s="204" t="s">
        <v>2241</v>
      </c>
      <c r="U1286" s="46" t="s">
        <v>1395</v>
      </c>
      <c r="V1286" s="46" t="s">
        <v>1642</v>
      </c>
      <c r="W1286" s="42" t="n">
        <v>2019</v>
      </c>
      <c r="X1286" s="191" t="s">
        <v>1744</v>
      </c>
      <c r="Y1286" s="46" t="s">
        <v>1396</v>
      </c>
      <c r="Z1286" s="42" t="n">
        <v>2020</v>
      </c>
      <c r="AA1286" s="184" t="s">
        <v>1495</v>
      </c>
      <c r="AB1286" s="46"/>
      <c r="AC1286" s="57"/>
      <c r="AD1286" s="57"/>
    </row>
    <row r="1287" s="105" customFormat="true" ht="12.75" hidden="true" customHeight="false" outlineLevel="0" collapsed="false">
      <c r="A1287" s="42" t="n">
        <v>1284</v>
      </c>
      <c r="B1287" s="173" t="s">
        <v>2242</v>
      </c>
      <c r="C1287" s="211" t="s">
        <v>2243</v>
      </c>
      <c r="D1287" s="55" t="s">
        <v>1452</v>
      </c>
      <c r="E1287" s="211" t="s">
        <v>2244</v>
      </c>
      <c r="F1287" s="214" t="s">
        <v>1370</v>
      </c>
      <c r="G1287" s="197" t="s">
        <v>1393</v>
      </c>
      <c r="H1287" s="197" t="s">
        <v>1393</v>
      </c>
      <c r="I1287" s="46" t="n">
        <v>8.37072018890201</v>
      </c>
      <c r="J1287" s="46" t="n">
        <v>9.36921857105101</v>
      </c>
      <c r="K1287" s="46" t="n">
        <v>212.7</v>
      </c>
      <c r="L1287" s="47" t="n">
        <v>20</v>
      </c>
      <c r="M1287" s="46" t="s">
        <v>1372</v>
      </c>
      <c r="N1287" s="46"/>
      <c r="O1287" s="46"/>
      <c r="P1287" s="46"/>
      <c r="Q1287" s="46"/>
      <c r="R1287" s="48" t="n">
        <v>0.35</v>
      </c>
      <c r="S1287" s="46" t="n">
        <v>74.445</v>
      </c>
      <c r="T1287" s="204" t="s">
        <v>1600</v>
      </c>
      <c r="U1287" s="46" t="s">
        <v>1386</v>
      </c>
      <c r="V1287" s="46" t="s">
        <v>1630</v>
      </c>
      <c r="W1287" s="42" t="n">
        <v>2019</v>
      </c>
      <c r="X1287" s="191" t="s">
        <v>1744</v>
      </c>
      <c r="Y1287" s="46" t="s">
        <v>1396</v>
      </c>
      <c r="Z1287" s="42" t="n">
        <v>2020</v>
      </c>
      <c r="AA1287" s="184" t="s">
        <v>1495</v>
      </c>
      <c r="AB1287" s="46"/>
      <c r="AC1287" s="57"/>
      <c r="AD1287" s="57"/>
    </row>
    <row r="1288" s="105" customFormat="true" ht="12.75" hidden="true" customHeight="false" outlineLevel="0" collapsed="false">
      <c r="A1288" s="42" t="n">
        <v>1285</v>
      </c>
      <c r="B1288" s="173" t="s">
        <v>2245</v>
      </c>
      <c r="C1288" s="211" t="s">
        <v>2246</v>
      </c>
      <c r="D1288" s="81" t="s">
        <v>1446</v>
      </c>
      <c r="E1288" s="211" t="s">
        <v>1735</v>
      </c>
      <c r="F1288" s="214" t="s">
        <v>1370</v>
      </c>
      <c r="G1288" s="197" t="s">
        <v>1393</v>
      </c>
      <c r="H1288" s="197" t="s">
        <v>1393</v>
      </c>
      <c r="I1288" s="46" t="n">
        <v>11.8281385281385</v>
      </c>
      <c r="J1288" s="46" t="n">
        <v>13.2390538278566</v>
      </c>
      <c r="K1288" s="46" t="n">
        <v>300.553</v>
      </c>
      <c r="L1288" s="47" t="n">
        <v>21</v>
      </c>
      <c r="M1288" s="46" t="s">
        <v>1372</v>
      </c>
      <c r="N1288" s="46"/>
      <c r="O1288" s="46"/>
      <c r="P1288" s="46"/>
      <c r="Q1288" s="46"/>
      <c r="R1288" s="48" t="n">
        <v>0.45</v>
      </c>
      <c r="S1288" s="46" t="n">
        <v>135.249</v>
      </c>
      <c r="T1288" s="204" t="s">
        <v>1389</v>
      </c>
      <c r="U1288" s="46" t="s">
        <v>1390</v>
      </c>
      <c r="V1288" s="46" t="s">
        <v>1645</v>
      </c>
      <c r="W1288" s="42" t="n">
        <v>2019</v>
      </c>
      <c r="X1288" s="191" t="s">
        <v>1744</v>
      </c>
      <c r="Y1288" s="46" t="s">
        <v>1396</v>
      </c>
      <c r="Z1288" s="42" t="n">
        <v>2020</v>
      </c>
      <c r="AA1288" s="184" t="s">
        <v>1495</v>
      </c>
      <c r="AB1288" s="46"/>
      <c r="AC1288" s="57"/>
      <c r="AD1288" s="57"/>
    </row>
    <row r="1289" s="105" customFormat="true" ht="12.75" hidden="true" customHeight="false" outlineLevel="0" collapsed="false">
      <c r="A1289" s="42" t="n">
        <v>1286</v>
      </c>
      <c r="B1289" s="173" t="s">
        <v>1004</v>
      </c>
      <c r="C1289" s="211" t="s">
        <v>2247</v>
      </c>
      <c r="D1289" s="81" t="s">
        <v>1402</v>
      </c>
      <c r="E1289" s="211" t="s">
        <v>2248</v>
      </c>
      <c r="F1289" s="214" t="s">
        <v>1370</v>
      </c>
      <c r="G1289" s="197" t="s">
        <v>1419</v>
      </c>
      <c r="H1289" s="197" t="s">
        <v>1393</v>
      </c>
      <c r="I1289" s="46" t="n">
        <v>34.7579693034239</v>
      </c>
      <c r="J1289" s="46" t="n">
        <v>38.9040613161836</v>
      </c>
      <c r="K1289" s="46" t="n">
        <v>883.2</v>
      </c>
      <c r="L1289" s="47" t="n">
        <v>35</v>
      </c>
      <c r="M1289" s="46" t="s">
        <v>1372</v>
      </c>
      <c r="N1289" s="46"/>
      <c r="O1289" s="46"/>
      <c r="P1289" s="46"/>
      <c r="Q1289" s="46"/>
      <c r="R1289" s="48" t="n">
        <v>0.25</v>
      </c>
      <c r="S1289" s="46" t="n">
        <v>220.8</v>
      </c>
      <c r="T1289" s="204" t="s">
        <v>1438</v>
      </c>
      <c r="U1289" s="46" t="s">
        <v>1390</v>
      </c>
      <c r="V1289" s="46" t="s">
        <v>1645</v>
      </c>
      <c r="W1289" s="42" t="n">
        <v>2019</v>
      </c>
      <c r="X1289" s="191" t="s">
        <v>1696</v>
      </c>
      <c r="Y1289" s="46" t="s">
        <v>1396</v>
      </c>
      <c r="Z1289" s="42" t="n">
        <v>2020</v>
      </c>
      <c r="AA1289" s="184" t="s">
        <v>1379</v>
      </c>
      <c r="AB1289" s="46" t="s">
        <v>1833</v>
      </c>
      <c r="AC1289" s="57" t="s">
        <v>1486</v>
      </c>
      <c r="AD1289" s="57"/>
    </row>
    <row r="1290" s="105" customFormat="true" ht="12.75" hidden="true" customHeight="false" outlineLevel="0" collapsed="false">
      <c r="A1290" s="42" t="n">
        <v>1287</v>
      </c>
      <c r="B1290" s="173" t="s">
        <v>2249</v>
      </c>
      <c r="C1290" s="211" t="s">
        <v>2250</v>
      </c>
      <c r="D1290" s="81" t="s">
        <v>1369</v>
      </c>
      <c r="E1290" s="211" t="s">
        <v>1658</v>
      </c>
      <c r="F1290" s="214" t="s">
        <v>1370</v>
      </c>
      <c r="G1290" s="197" t="s">
        <v>1381</v>
      </c>
      <c r="H1290" s="197" t="s">
        <v>1393</v>
      </c>
      <c r="I1290" s="46" t="n">
        <v>86.2445887445887</v>
      </c>
      <c r="J1290" s="46" t="n">
        <v>96.5322438551669</v>
      </c>
      <c r="K1290" s="46" t="n">
        <v>2191.475</v>
      </c>
      <c r="L1290" s="47" t="n">
        <v>192</v>
      </c>
      <c r="M1290" s="46" t="s">
        <v>1372</v>
      </c>
      <c r="N1290" s="46"/>
      <c r="O1290" s="46"/>
      <c r="P1290" s="46"/>
      <c r="Q1290" s="46"/>
      <c r="R1290" s="48" t="n">
        <v>0.1971</v>
      </c>
      <c r="S1290" s="46" t="n">
        <v>431.841</v>
      </c>
      <c r="T1290" s="204" t="s">
        <v>1496</v>
      </c>
      <c r="U1290" s="46" t="s">
        <v>1409</v>
      </c>
      <c r="V1290" s="46" t="s">
        <v>1636</v>
      </c>
      <c r="W1290" s="42" t="n">
        <v>2019</v>
      </c>
      <c r="X1290" s="191" t="s">
        <v>1744</v>
      </c>
      <c r="Y1290" s="46" t="s">
        <v>1396</v>
      </c>
      <c r="Z1290" s="42" t="n">
        <v>2020</v>
      </c>
      <c r="AA1290" s="184" t="s">
        <v>1379</v>
      </c>
      <c r="AB1290" s="46"/>
      <c r="AC1290" s="57"/>
      <c r="AD1290" s="57"/>
    </row>
    <row r="1291" s="105" customFormat="true" ht="12.75" hidden="true" customHeight="false" outlineLevel="0" collapsed="false">
      <c r="A1291" s="42" t="n">
        <v>1288</v>
      </c>
      <c r="B1291" s="173" t="s">
        <v>2251</v>
      </c>
      <c r="C1291" s="211" t="s">
        <v>2252</v>
      </c>
      <c r="D1291" s="81" t="s">
        <v>1369</v>
      </c>
      <c r="E1291" s="211" t="s">
        <v>2253</v>
      </c>
      <c r="F1291" s="214" t="s">
        <v>1370</v>
      </c>
      <c r="G1291" s="197" t="s">
        <v>1393</v>
      </c>
      <c r="H1291" s="197" t="s">
        <v>1393</v>
      </c>
      <c r="I1291" s="46" t="n">
        <v>38.0362062180244</v>
      </c>
      <c r="J1291" s="46" t="n">
        <v>42.5733415558101</v>
      </c>
      <c r="K1291" s="46" t="n">
        <v>966.5</v>
      </c>
      <c r="L1291" s="47" t="n">
        <v>150</v>
      </c>
      <c r="M1291" s="46" t="s">
        <v>1372</v>
      </c>
      <c r="N1291" s="46"/>
      <c r="O1291" s="46"/>
      <c r="P1291" s="46"/>
      <c r="Q1291" s="46"/>
      <c r="R1291" s="48" t="n">
        <v>0.25</v>
      </c>
      <c r="S1291" s="46" t="n">
        <v>241.625</v>
      </c>
      <c r="T1291" s="204" t="s">
        <v>1436</v>
      </c>
      <c r="U1291" s="46" t="s">
        <v>1437</v>
      </c>
      <c r="V1291" s="46" t="s">
        <v>1639</v>
      </c>
      <c r="W1291" s="42" t="n">
        <v>2019</v>
      </c>
      <c r="X1291" s="191" t="s">
        <v>1702</v>
      </c>
      <c r="Y1291" s="46" t="s">
        <v>1396</v>
      </c>
      <c r="Z1291" s="42" t="n">
        <v>2020</v>
      </c>
      <c r="AA1291" s="184" t="s">
        <v>1379</v>
      </c>
      <c r="AB1291" s="46"/>
      <c r="AC1291" s="57"/>
      <c r="AD1291" s="57"/>
    </row>
    <row r="1292" s="105" customFormat="true" ht="12.75" hidden="true" customHeight="false" outlineLevel="0" collapsed="false">
      <c r="A1292" s="42" t="n">
        <v>1289</v>
      </c>
      <c r="B1292" s="173" t="s">
        <v>2254</v>
      </c>
      <c r="C1292" s="211" t="s">
        <v>2255</v>
      </c>
      <c r="D1292" s="81" t="s">
        <v>1446</v>
      </c>
      <c r="E1292" s="211" t="s">
        <v>1644</v>
      </c>
      <c r="F1292" s="214" t="s">
        <v>1370</v>
      </c>
      <c r="G1292" s="197" t="s">
        <v>1381</v>
      </c>
      <c r="H1292" s="197" t="s">
        <v>1393</v>
      </c>
      <c r="I1292" s="46" t="n">
        <v>5.23415977961433</v>
      </c>
      <c r="J1292" s="46" t="n">
        <v>5.85851466831116</v>
      </c>
      <c r="K1292" s="46" t="n">
        <v>133</v>
      </c>
      <c r="L1292" s="47" t="n">
        <v>20</v>
      </c>
      <c r="M1292" s="46" t="s">
        <v>1372</v>
      </c>
      <c r="N1292" s="46"/>
      <c r="O1292" s="46"/>
      <c r="P1292" s="46"/>
      <c r="Q1292" s="46"/>
      <c r="R1292" s="48" t="n">
        <v>0.25</v>
      </c>
      <c r="S1292" s="46" t="n">
        <v>33.25</v>
      </c>
      <c r="T1292" s="204" t="s">
        <v>1496</v>
      </c>
      <c r="U1292" s="46" t="s">
        <v>1409</v>
      </c>
      <c r="V1292" s="46" t="s">
        <v>1636</v>
      </c>
      <c r="W1292" s="42" t="n">
        <v>2019</v>
      </c>
      <c r="X1292" s="191" t="s">
        <v>1689</v>
      </c>
      <c r="Y1292" s="46" t="s">
        <v>1396</v>
      </c>
      <c r="Z1292" s="42" t="n">
        <v>2020</v>
      </c>
      <c r="AA1292" s="184" t="s">
        <v>1379</v>
      </c>
      <c r="AB1292" s="46"/>
      <c r="AC1292" s="57"/>
      <c r="AD1292" s="57"/>
    </row>
    <row r="1293" s="105" customFormat="true" ht="12.75" hidden="true" customHeight="false" outlineLevel="0" collapsed="false">
      <c r="A1293" s="42" t="n">
        <v>1290</v>
      </c>
      <c r="B1293" s="173" t="s">
        <v>2256</v>
      </c>
      <c r="C1293" s="211" t="s">
        <v>2257</v>
      </c>
      <c r="D1293" s="81" t="s">
        <v>1402</v>
      </c>
      <c r="E1293" s="211" t="s">
        <v>2258</v>
      </c>
      <c r="F1293" s="214" t="s">
        <v>1370</v>
      </c>
      <c r="G1293" s="197" t="s">
        <v>1419</v>
      </c>
      <c r="H1293" s="197" t="s">
        <v>1393</v>
      </c>
      <c r="I1293" s="46" t="n">
        <v>16.607634789453</v>
      </c>
      <c r="J1293" s="46" t="n">
        <v>18.5886706017091</v>
      </c>
      <c r="K1293" s="46" t="n">
        <v>422</v>
      </c>
      <c r="L1293" s="47" t="n">
        <v>90</v>
      </c>
      <c r="M1293" s="46" t="s">
        <v>1372</v>
      </c>
      <c r="N1293" s="46"/>
      <c r="O1293" s="46"/>
      <c r="P1293" s="46"/>
      <c r="Q1293" s="46"/>
      <c r="R1293" s="48" t="n">
        <v>0.25</v>
      </c>
      <c r="S1293" s="46" t="n">
        <v>105</v>
      </c>
      <c r="T1293" s="204" t="s">
        <v>1463</v>
      </c>
      <c r="U1293" s="46" t="s">
        <v>1422</v>
      </c>
      <c r="V1293" s="46" t="s">
        <v>1645</v>
      </c>
      <c r="W1293" s="42" t="n">
        <v>2019</v>
      </c>
      <c r="X1293" s="191" t="s">
        <v>1637</v>
      </c>
      <c r="Y1293" s="46" t="s">
        <v>1431</v>
      </c>
      <c r="Z1293" s="42" t="n">
        <v>2020</v>
      </c>
      <c r="AA1293" s="184" t="s">
        <v>1379</v>
      </c>
      <c r="AB1293" s="46"/>
      <c r="AC1293" s="57"/>
      <c r="AD1293" s="57"/>
    </row>
    <row r="1294" s="105" customFormat="true" ht="12.75" hidden="true" customHeight="false" outlineLevel="0" collapsed="false">
      <c r="A1294" s="42" t="n">
        <v>1291</v>
      </c>
      <c r="B1294" s="173" t="s">
        <v>2259</v>
      </c>
      <c r="C1294" s="211" t="s">
        <v>2260</v>
      </c>
      <c r="D1294" s="55" t="s">
        <v>1472</v>
      </c>
      <c r="E1294" s="211" t="s">
        <v>1695</v>
      </c>
      <c r="F1294" s="214" t="s">
        <v>1370</v>
      </c>
      <c r="G1294" s="197" t="s">
        <v>2072</v>
      </c>
      <c r="H1294" s="197" t="s">
        <v>1393</v>
      </c>
      <c r="I1294" s="46" t="n">
        <v>4.04805194805195</v>
      </c>
      <c r="J1294" s="46" t="n">
        <v>4.53092238569289</v>
      </c>
      <c r="K1294" s="46" t="n">
        <v>102.861</v>
      </c>
      <c r="L1294" s="47" t="n">
        <v>80</v>
      </c>
      <c r="M1294" s="46" t="s">
        <v>1372</v>
      </c>
      <c r="N1294" s="46"/>
      <c r="O1294" s="46"/>
      <c r="P1294" s="46"/>
      <c r="Q1294" s="46"/>
      <c r="R1294" s="48" t="n">
        <v>0.25</v>
      </c>
      <c r="S1294" s="46" t="n">
        <v>25.715</v>
      </c>
      <c r="T1294" s="204" t="s">
        <v>1533</v>
      </c>
      <c r="U1294" s="46" t="s">
        <v>1377</v>
      </c>
      <c r="V1294" s="46" t="s">
        <v>1625</v>
      </c>
      <c r="W1294" s="42" t="n">
        <v>2019</v>
      </c>
      <c r="X1294" s="191" t="s">
        <v>1667</v>
      </c>
      <c r="Y1294" s="46" t="s">
        <v>1431</v>
      </c>
      <c r="Z1294" s="42" t="n">
        <v>2020</v>
      </c>
      <c r="AA1294" s="184" t="s">
        <v>1379</v>
      </c>
      <c r="AB1294" s="46"/>
      <c r="AC1294" s="57"/>
      <c r="AD1294" s="57"/>
    </row>
    <row r="1295" s="105" customFormat="true" ht="12.75" hidden="true" customHeight="false" outlineLevel="0" collapsed="false">
      <c r="A1295" s="42" t="n">
        <v>1292</v>
      </c>
      <c r="B1295" s="173" t="s">
        <v>2261</v>
      </c>
      <c r="C1295" s="211" t="s">
        <v>2262</v>
      </c>
      <c r="D1295" s="81" t="s">
        <v>1454</v>
      </c>
      <c r="E1295" s="211" t="s">
        <v>1675</v>
      </c>
      <c r="F1295" s="214" t="s">
        <v>1370</v>
      </c>
      <c r="G1295" s="197" t="s">
        <v>1393</v>
      </c>
      <c r="H1295" s="197" t="s">
        <v>1393</v>
      </c>
      <c r="I1295" s="46" t="n">
        <v>11.7229043683589</v>
      </c>
      <c r="J1295" s="46" t="n">
        <v>13.1212668487358</v>
      </c>
      <c r="K1295" s="46" t="n">
        <v>297.879</v>
      </c>
      <c r="L1295" s="47" t="n">
        <v>20</v>
      </c>
      <c r="M1295" s="46" t="s">
        <v>1372</v>
      </c>
      <c r="N1295" s="46"/>
      <c r="O1295" s="46"/>
      <c r="P1295" s="46"/>
      <c r="Q1295" s="46"/>
      <c r="R1295" s="48" t="n">
        <v>0.25</v>
      </c>
      <c r="S1295" s="46" t="n">
        <v>74.47</v>
      </c>
      <c r="T1295" s="204" t="s">
        <v>1403</v>
      </c>
      <c r="U1295" s="46" t="s">
        <v>1400</v>
      </c>
      <c r="V1295" s="46" t="s">
        <v>1636</v>
      </c>
      <c r="W1295" s="42" t="n">
        <v>2019</v>
      </c>
      <c r="X1295" s="191" t="s">
        <v>1662</v>
      </c>
      <c r="Y1295" s="46" t="s">
        <v>1431</v>
      </c>
      <c r="Z1295" s="42" t="n">
        <v>2020</v>
      </c>
      <c r="AA1295" s="184" t="s">
        <v>1379</v>
      </c>
      <c r="AB1295" s="46"/>
      <c r="AC1295" s="57"/>
      <c r="AD1295" s="57"/>
    </row>
    <row r="1296" s="105" customFormat="true" ht="12.75" hidden="true" customHeight="false" outlineLevel="0" collapsed="false">
      <c r="A1296" s="42" t="n">
        <v>1293</v>
      </c>
      <c r="B1296" s="173" t="s">
        <v>2263</v>
      </c>
      <c r="C1296" s="211" t="s">
        <v>2264</v>
      </c>
      <c r="D1296" s="81" t="s">
        <v>1454</v>
      </c>
      <c r="E1296" s="211" t="s">
        <v>2253</v>
      </c>
      <c r="F1296" s="214" t="s">
        <v>1370</v>
      </c>
      <c r="G1296" s="197" t="s">
        <v>1381</v>
      </c>
      <c r="H1296" s="197" t="s">
        <v>1393</v>
      </c>
      <c r="I1296" s="46" t="n">
        <v>58.6383313656041</v>
      </c>
      <c r="J1296" s="46" t="n">
        <v>65.6329838780724</v>
      </c>
      <c r="K1296" s="46" t="n">
        <v>1490</v>
      </c>
      <c r="L1296" s="47" t="n">
        <v>622</v>
      </c>
      <c r="M1296" s="46" t="s">
        <v>1372</v>
      </c>
      <c r="N1296" s="46"/>
      <c r="O1296" s="46"/>
      <c r="P1296" s="46"/>
      <c r="Q1296" s="46"/>
      <c r="R1296" s="48" t="n">
        <v>0.2301</v>
      </c>
      <c r="S1296" s="46" t="n">
        <v>340.738</v>
      </c>
      <c r="T1296" s="204" t="s">
        <v>1444</v>
      </c>
      <c r="U1296" s="46" t="s">
        <v>1409</v>
      </c>
      <c r="V1296" s="46" t="s">
        <v>1636</v>
      </c>
      <c r="W1296" s="42" t="n">
        <v>2017</v>
      </c>
      <c r="X1296" s="191" t="s">
        <v>1667</v>
      </c>
      <c r="Y1296" s="46" t="s">
        <v>1431</v>
      </c>
      <c r="Z1296" s="42" t="n">
        <v>2020</v>
      </c>
      <c r="AA1296" s="184" t="s">
        <v>1379</v>
      </c>
      <c r="AB1296" s="46"/>
      <c r="AC1296" s="57"/>
      <c r="AD1296" s="57"/>
    </row>
    <row r="1297" s="105" customFormat="true" ht="12.75" hidden="true" customHeight="false" outlineLevel="0" collapsed="false">
      <c r="A1297" s="42" t="n">
        <v>1294</v>
      </c>
      <c r="B1297" s="173" t="s">
        <v>2265</v>
      </c>
      <c r="C1297" s="211" t="s">
        <v>2266</v>
      </c>
      <c r="D1297" s="81" t="s">
        <v>1454</v>
      </c>
      <c r="E1297" s="211" t="s">
        <v>1675</v>
      </c>
      <c r="F1297" s="214" t="s">
        <v>1370</v>
      </c>
      <c r="G1297" s="197" t="s">
        <v>1384</v>
      </c>
      <c r="H1297" s="197" t="s">
        <v>1393</v>
      </c>
      <c r="I1297" s="46" t="n">
        <v>94.0456513183786</v>
      </c>
      <c r="J1297" s="46" t="n">
        <v>105.263853404986</v>
      </c>
      <c r="K1297" s="46" t="n">
        <v>2389.7</v>
      </c>
      <c r="L1297" s="47" t="n">
        <v>90</v>
      </c>
      <c r="M1297" s="46" t="s">
        <v>1372</v>
      </c>
      <c r="N1297" s="46"/>
      <c r="O1297" s="46"/>
      <c r="P1297" s="46"/>
      <c r="Q1297" s="46"/>
      <c r="R1297" s="48" t="n">
        <v>0.1905</v>
      </c>
      <c r="S1297" s="46" t="n">
        <v>455.194</v>
      </c>
      <c r="T1297" s="204" t="s">
        <v>1479</v>
      </c>
      <c r="U1297" s="46" t="s">
        <v>1386</v>
      </c>
      <c r="V1297" s="46" t="s">
        <v>1630</v>
      </c>
      <c r="W1297" s="42" t="n">
        <v>2019</v>
      </c>
      <c r="X1297" s="191" t="s">
        <v>1662</v>
      </c>
      <c r="Y1297" s="46" t="s">
        <v>1431</v>
      </c>
      <c r="Z1297" s="42" t="n">
        <v>2020</v>
      </c>
      <c r="AA1297" s="184" t="s">
        <v>1379</v>
      </c>
      <c r="AB1297" s="46"/>
      <c r="AC1297" s="57"/>
      <c r="AD1297" s="57"/>
    </row>
    <row r="1298" s="105" customFormat="true" ht="12.75" hidden="true" customHeight="false" outlineLevel="0" collapsed="false">
      <c r="A1298" s="42" t="n">
        <v>1295</v>
      </c>
      <c r="B1298" s="173" t="s">
        <v>631</v>
      </c>
      <c r="C1298" s="211" t="s">
        <v>1889</v>
      </c>
      <c r="D1298" s="55" t="s">
        <v>1452</v>
      </c>
      <c r="E1298" s="211" t="s">
        <v>2244</v>
      </c>
      <c r="F1298" s="214" t="s">
        <v>1370</v>
      </c>
      <c r="G1298" s="197" t="s">
        <v>1423</v>
      </c>
      <c r="H1298" s="197" t="s">
        <v>1393</v>
      </c>
      <c r="I1298" s="46" t="n">
        <v>47.9060999606454</v>
      </c>
      <c r="J1298" s="46" t="n">
        <v>53.6205620650163</v>
      </c>
      <c r="K1298" s="46" t="n">
        <v>1217.294</v>
      </c>
      <c r="L1298" s="47" t="n">
        <v>87</v>
      </c>
      <c r="M1298" s="46" t="s">
        <v>1372</v>
      </c>
      <c r="N1298" s="46"/>
      <c r="O1298" s="46"/>
      <c r="P1298" s="46"/>
      <c r="Q1298" s="46"/>
      <c r="R1298" s="48" t="n">
        <v>0.1315</v>
      </c>
      <c r="S1298" s="46" t="n">
        <v>160.031</v>
      </c>
      <c r="T1298" s="204" t="s">
        <v>1451</v>
      </c>
      <c r="U1298" s="46" t="s">
        <v>1437</v>
      </c>
      <c r="V1298" s="46" t="s">
        <v>1639</v>
      </c>
      <c r="W1298" s="42" t="n">
        <v>2019</v>
      </c>
      <c r="X1298" s="191" t="s">
        <v>1662</v>
      </c>
      <c r="Y1298" s="46" t="s">
        <v>1435</v>
      </c>
      <c r="Z1298" s="42" t="n">
        <v>2020</v>
      </c>
      <c r="AA1298" s="184" t="s">
        <v>1379</v>
      </c>
      <c r="AB1298" s="46"/>
      <c r="AC1298" s="57"/>
      <c r="AD1298" s="57"/>
    </row>
    <row r="1299" s="105" customFormat="true" ht="12.75" hidden="true" customHeight="false" outlineLevel="0" collapsed="false">
      <c r="A1299" s="42" t="n">
        <v>1296</v>
      </c>
      <c r="B1299" s="173" t="s">
        <v>2267</v>
      </c>
      <c r="C1299" s="211" t="s">
        <v>2268</v>
      </c>
      <c r="D1299" s="81" t="s">
        <v>1472</v>
      </c>
      <c r="E1299" s="211" t="s">
        <v>2269</v>
      </c>
      <c r="F1299" s="214" t="s">
        <v>1370</v>
      </c>
      <c r="G1299" s="197" t="s">
        <v>1414</v>
      </c>
      <c r="H1299" s="197" t="s">
        <v>1393</v>
      </c>
      <c r="I1299" s="46" t="n">
        <v>94.5715072805982</v>
      </c>
      <c r="J1299" s="46" t="n">
        <v>105.852435908731</v>
      </c>
      <c r="K1299" s="46" t="n">
        <v>2403.062</v>
      </c>
      <c r="L1299" s="47" t="n">
        <v>399</v>
      </c>
      <c r="M1299" s="46" t="s">
        <v>1372</v>
      </c>
      <c r="N1299" s="46"/>
      <c r="O1299" s="46"/>
      <c r="P1299" s="46"/>
      <c r="Q1299" s="46"/>
      <c r="R1299" s="48" t="n">
        <v>0.1957</v>
      </c>
      <c r="S1299" s="46" t="n">
        <v>470.327</v>
      </c>
      <c r="T1299" s="204" t="s">
        <v>1466</v>
      </c>
      <c r="U1299" s="46" t="s">
        <v>1400</v>
      </c>
      <c r="V1299" s="46" t="s">
        <v>1636</v>
      </c>
      <c r="W1299" s="42" t="n">
        <v>2019</v>
      </c>
      <c r="X1299" s="191" t="s">
        <v>1662</v>
      </c>
      <c r="Y1299" s="46" t="s">
        <v>1435</v>
      </c>
      <c r="Z1299" s="42" t="n">
        <v>2020</v>
      </c>
      <c r="AA1299" s="184" t="s">
        <v>1379</v>
      </c>
      <c r="AB1299" s="46"/>
      <c r="AC1299" s="57"/>
      <c r="AD1299" s="57"/>
      <c r="AE1299" s="105" t="s">
        <v>2270</v>
      </c>
    </row>
    <row r="1300" s="105" customFormat="true" ht="12.75" hidden="true" customHeight="false" outlineLevel="0" collapsed="false">
      <c r="A1300" s="42" t="n">
        <v>1297</v>
      </c>
      <c r="B1300" s="173" t="s">
        <v>2271</v>
      </c>
      <c r="C1300" s="211" t="s">
        <v>2272</v>
      </c>
      <c r="D1300" s="81" t="s">
        <v>1380</v>
      </c>
      <c r="E1300" s="211" t="s">
        <v>2273</v>
      </c>
      <c r="F1300" s="214" t="s">
        <v>1370</v>
      </c>
      <c r="G1300" s="197" t="s">
        <v>1393</v>
      </c>
      <c r="H1300" s="197" t="s">
        <v>1393</v>
      </c>
      <c r="I1300" s="46" t="n">
        <v>1.99134199134199</v>
      </c>
      <c r="J1300" s="46" t="n">
        <v>2.22887851290635</v>
      </c>
      <c r="K1300" s="46" t="n">
        <v>50.6</v>
      </c>
      <c r="L1300" s="47" t="n">
        <v>20</v>
      </c>
      <c r="M1300" s="46" t="s">
        <v>1372</v>
      </c>
      <c r="N1300" s="46"/>
      <c r="O1300" s="46"/>
      <c r="P1300" s="46"/>
      <c r="Q1300" s="46"/>
      <c r="R1300" s="48" t="n">
        <v>0.45</v>
      </c>
      <c r="S1300" s="46" t="n">
        <v>22.77</v>
      </c>
      <c r="T1300" s="204" t="s">
        <v>1505</v>
      </c>
      <c r="U1300" s="46" t="s">
        <v>1437</v>
      </c>
      <c r="V1300" s="46" t="s">
        <v>1639</v>
      </c>
      <c r="W1300" s="42" t="n">
        <v>2019</v>
      </c>
      <c r="X1300" s="191" t="s">
        <v>1696</v>
      </c>
      <c r="Y1300" s="46" t="s">
        <v>1435</v>
      </c>
      <c r="Z1300" s="42" t="n">
        <v>2020</v>
      </c>
      <c r="AA1300" s="184" t="s">
        <v>1495</v>
      </c>
      <c r="AB1300" s="46"/>
      <c r="AC1300" s="57"/>
      <c r="AD1300" s="57"/>
    </row>
    <row r="1301" s="105" customFormat="true" ht="12.75" hidden="true" customHeight="false" outlineLevel="0" collapsed="false">
      <c r="A1301" s="42" t="n">
        <v>1298</v>
      </c>
      <c r="B1301" s="173" t="s">
        <v>2274</v>
      </c>
      <c r="C1301" s="211" t="s">
        <v>2275</v>
      </c>
      <c r="D1301" s="81" t="s">
        <v>1446</v>
      </c>
      <c r="E1301" s="211" t="s">
        <v>1644</v>
      </c>
      <c r="F1301" s="214" t="s">
        <v>1370</v>
      </c>
      <c r="G1301" s="197" t="s">
        <v>1393</v>
      </c>
      <c r="H1301" s="197" t="s">
        <v>1393</v>
      </c>
      <c r="I1301" s="46" t="n">
        <v>9.44510035419126</v>
      </c>
      <c r="J1301" s="46" t="n">
        <v>10.5717557924412</v>
      </c>
      <c r="K1301" s="46" t="n">
        <v>240</v>
      </c>
      <c r="L1301" s="47" t="n">
        <v>40</v>
      </c>
      <c r="M1301" s="46" t="s">
        <v>1372</v>
      </c>
      <c r="N1301" s="46"/>
      <c r="O1301" s="46"/>
      <c r="P1301" s="46"/>
      <c r="Q1301" s="46"/>
      <c r="R1301" s="48" t="n">
        <v>0.25</v>
      </c>
      <c r="S1301" s="46" t="n">
        <v>60</v>
      </c>
      <c r="T1301" s="204" t="s">
        <v>1440</v>
      </c>
      <c r="U1301" s="46" t="s">
        <v>1406</v>
      </c>
      <c r="V1301" s="46" t="s">
        <v>1664</v>
      </c>
      <c r="W1301" s="42" t="n">
        <v>2019</v>
      </c>
      <c r="X1301" s="191" t="s">
        <v>1661</v>
      </c>
      <c r="Y1301" s="46" t="s">
        <v>1401</v>
      </c>
      <c r="Z1301" s="42" t="n">
        <v>2020</v>
      </c>
      <c r="AA1301" s="184" t="s">
        <v>1379</v>
      </c>
      <c r="AB1301" s="46"/>
      <c r="AC1301" s="57"/>
      <c r="AD1301" s="57"/>
    </row>
    <row r="1302" s="105" customFormat="true" ht="24" hidden="false" customHeight="false" outlineLevel="0" collapsed="false">
      <c r="A1302" s="42" t="n">
        <v>1299</v>
      </c>
      <c r="B1302" s="173" t="s">
        <v>2276</v>
      </c>
      <c r="C1302" s="211" t="s">
        <v>2277</v>
      </c>
      <c r="D1302" s="81" t="s">
        <v>1591</v>
      </c>
      <c r="E1302" s="210" t="s">
        <v>2278</v>
      </c>
      <c r="F1302" s="216" t="s">
        <v>1584</v>
      </c>
      <c r="G1302" s="197" t="s">
        <v>1381</v>
      </c>
      <c r="H1302" s="197" t="s">
        <v>1393</v>
      </c>
      <c r="I1302" s="46" t="n">
        <v>35.4191263282172</v>
      </c>
      <c r="J1302" s="46" t="n">
        <v>39.6440842216545</v>
      </c>
      <c r="K1302" s="46" t="n">
        <v>900</v>
      </c>
      <c r="L1302" s="47" t="n">
        <v>435</v>
      </c>
      <c r="M1302" s="46" t="s">
        <v>1372</v>
      </c>
      <c r="N1302" s="46"/>
      <c r="O1302" s="46"/>
      <c r="P1302" s="46"/>
      <c r="Q1302" s="46"/>
      <c r="R1302" s="48" t="n">
        <v>0.25</v>
      </c>
      <c r="S1302" s="46" t="n">
        <v>225</v>
      </c>
      <c r="T1302" s="204" t="s">
        <v>1436</v>
      </c>
      <c r="U1302" s="46" t="s">
        <v>1437</v>
      </c>
      <c r="V1302" s="46" t="s">
        <v>1639</v>
      </c>
      <c r="W1302" s="42" t="n">
        <v>2018</v>
      </c>
      <c r="X1302" s="191" t="s">
        <v>1661</v>
      </c>
      <c r="Y1302" s="46" t="s">
        <v>1401</v>
      </c>
      <c r="Z1302" s="42" t="n">
        <v>2020</v>
      </c>
      <c r="AA1302" s="184" t="s">
        <v>1379</v>
      </c>
      <c r="AB1302" s="46" t="s">
        <v>1833</v>
      </c>
      <c r="AC1302" s="57" t="s">
        <v>1486</v>
      </c>
      <c r="AD1302" s="57"/>
    </row>
    <row r="1303" s="105" customFormat="true" ht="12.75" hidden="true" customHeight="false" outlineLevel="0" collapsed="false">
      <c r="A1303" s="42" t="n">
        <v>1300</v>
      </c>
      <c r="B1303" s="173" t="s">
        <v>2279</v>
      </c>
      <c r="C1303" s="211" t="s">
        <v>2280</v>
      </c>
      <c r="D1303" s="81" t="s">
        <v>1369</v>
      </c>
      <c r="E1303" s="210" t="s">
        <v>1675</v>
      </c>
      <c r="F1303" s="216" t="s">
        <v>1370</v>
      </c>
      <c r="G1303" s="197" t="s">
        <v>1407</v>
      </c>
      <c r="H1303" s="197" t="s">
        <v>1407</v>
      </c>
      <c r="I1303" s="46" t="n">
        <v>6.62841401023219</v>
      </c>
      <c r="J1303" s="46" t="n">
        <v>7.41908201920536</v>
      </c>
      <c r="K1303" s="46" t="n">
        <v>168.428</v>
      </c>
      <c r="L1303" s="47" t="n">
        <v>120</v>
      </c>
      <c r="M1303" s="46" t="s">
        <v>1372</v>
      </c>
      <c r="N1303" s="46"/>
      <c r="O1303" s="46"/>
      <c r="P1303" s="46"/>
      <c r="Q1303" s="46"/>
      <c r="R1303" s="48" t="n">
        <v>0.25</v>
      </c>
      <c r="S1303" s="46" t="n">
        <v>42.107</v>
      </c>
      <c r="T1303" s="204" t="s">
        <v>1521</v>
      </c>
      <c r="U1303" s="46" t="s">
        <v>1437</v>
      </c>
      <c r="V1303" s="46" t="s">
        <v>1639</v>
      </c>
      <c r="W1303" s="42" t="n">
        <v>2019</v>
      </c>
      <c r="X1303" s="191" t="s">
        <v>1679</v>
      </c>
      <c r="Y1303" s="46" t="s">
        <v>1404</v>
      </c>
      <c r="Z1303" s="42" t="n">
        <v>2020</v>
      </c>
      <c r="AA1303" s="184" t="s">
        <v>1379</v>
      </c>
      <c r="AB1303" s="46"/>
      <c r="AC1303" s="57"/>
      <c r="AD1303" s="57"/>
    </row>
    <row r="1304" s="105" customFormat="true" ht="12.75" hidden="true" customHeight="false" outlineLevel="0" collapsed="false">
      <c r="A1304" s="42" t="n">
        <v>1301</v>
      </c>
      <c r="B1304" s="173" t="s">
        <v>2281</v>
      </c>
      <c r="C1304" s="211" t="s">
        <v>2282</v>
      </c>
      <c r="D1304" s="81" t="s">
        <v>1454</v>
      </c>
      <c r="E1304" s="210" t="s">
        <v>2283</v>
      </c>
      <c r="F1304" s="216" t="s">
        <v>1370</v>
      </c>
      <c r="G1304" s="197" t="s">
        <v>1980</v>
      </c>
      <c r="H1304" s="197" t="s">
        <v>1980</v>
      </c>
      <c r="I1304" s="46" t="n">
        <v>99.7355371900827</v>
      </c>
      <c r="J1304" s="46" t="n">
        <v>111.632455290283</v>
      </c>
      <c r="K1304" s="46" t="n">
        <v>2534.28</v>
      </c>
      <c r="L1304" s="47" t="n">
        <v>520</v>
      </c>
      <c r="M1304" s="46" t="s">
        <v>1372</v>
      </c>
      <c r="N1304" s="46"/>
      <c r="O1304" s="46"/>
      <c r="P1304" s="46"/>
      <c r="Q1304" s="46"/>
      <c r="R1304" s="48" t="n">
        <v>0.1911</v>
      </c>
      <c r="S1304" s="46" t="n">
        <v>484.335</v>
      </c>
      <c r="T1304" s="204" t="s">
        <v>1458</v>
      </c>
      <c r="U1304" s="46" t="s">
        <v>2139</v>
      </c>
      <c r="V1304" s="46" t="s">
        <v>1630</v>
      </c>
      <c r="W1304" s="42" t="n">
        <v>2018</v>
      </c>
      <c r="X1304" s="191" t="s">
        <v>1783</v>
      </c>
      <c r="Y1304" s="46" t="s">
        <v>1404</v>
      </c>
      <c r="Z1304" s="42" t="n">
        <v>2020</v>
      </c>
      <c r="AA1304" s="184" t="s">
        <v>1379</v>
      </c>
      <c r="AB1304" s="46"/>
      <c r="AC1304" s="57"/>
      <c r="AD1304" s="57"/>
    </row>
    <row r="1305" s="105" customFormat="true" ht="25.5" hidden="true" customHeight="false" outlineLevel="0" collapsed="false">
      <c r="A1305" s="42" t="n">
        <v>1302</v>
      </c>
      <c r="B1305" s="173" t="s">
        <v>349</v>
      </c>
      <c r="C1305" s="211" t="s">
        <v>2284</v>
      </c>
      <c r="D1305" s="81" t="s">
        <v>1369</v>
      </c>
      <c r="E1305" s="210" t="s">
        <v>1714</v>
      </c>
      <c r="F1305" s="216" t="s">
        <v>1370</v>
      </c>
      <c r="G1305" s="197" t="s">
        <v>2285</v>
      </c>
      <c r="H1305" s="197" t="s">
        <v>1393</v>
      </c>
      <c r="I1305" s="46" t="n">
        <v>81.5730027548209</v>
      </c>
      <c r="J1305" s="46" t="n">
        <v>91.3034093912431</v>
      </c>
      <c r="K1305" s="46" t="n">
        <v>2072.77</v>
      </c>
      <c r="L1305" s="47" t="n">
        <v>105</v>
      </c>
      <c r="M1305" s="46" t="s">
        <v>1372</v>
      </c>
      <c r="N1305" s="46"/>
      <c r="O1305" s="46"/>
      <c r="P1305" s="46"/>
      <c r="Q1305" s="46"/>
      <c r="R1305" s="48" t="n">
        <v>0.2053</v>
      </c>
      <c r="S1305" s="46" t="n">
        <v>425.484</v>
      </c>
      <c r="T1305" s="204" t="s">
        <v>1479</v>
      </c>
      <c r="U1305" s="46" t="s">
        <v>1386</v>
      </c>
      <c r="V1305" s="46" t="s">
        <v>1630</v>
      </c>
      <c r="W1305" s="42" t="n">
        <v>2019</v>
      </c>
      <c r="X1305" s="191" t="s">
        <v>1648</v>
      </c>
      <c r="Y1305" s="46" t="s">
        <v>1378</v>
      </c>
      <c r="Z1305" s="42" t="n">
        <v>2020</v>
      </c>
      <c r="AA1305" s="184" t="s">
        <v>1379</v>
      </c>
      <c r="AB1305" s="46"/>
      <c r="AC1305" s="57"/>
      <c r="AD1305" s="57"/>
    </row>
    <row r="1306" s="105" customFormat="true" ht="24" hidden="true" customHeight="false" outlineLevel="0" collapsed="false">
      <c r="A1306" s="42" t="n">
        <v>1303</v>
      </c>
      <c r="B1306" s="173" t="s">
        <v>914</v>
      </c>
      <c r="C1306" s="211" t="s">
        <v>2286</v>
      </c>
      <c r="D1306" s="81" t="s">
        <v>1369</v>
      </c>
      <c r="E1306" s="210" t="s">
        <v>2287</v>
      </c>
      <c r="F1306" s="216" t="s">
        <v>1370</v>
      </c>
      <c r="G1306" s="197" t="s">
        <v>1384</v>
      </c>
      <c r="H1306" s="197" t="s">
        <v>1393</v>
      </c>
      <c r="I1306" s="46" t="n">
        <v>7.275875639512</v>
      </c>
      <c r="J1306" s="46" t="n">
        <v>8.1437758787772</v>
      </c>
      <c r="K1306" s="46" t="n">
        <v>184.88</v>
      </c>
      <c r="L1306" s="47" t="n">
        <v>20</v>
      </c>
      <c r="M1306" s="46" t="s">
        <v>1372</v>
      </c>
      <c r="N1306" s="46"/>
      <c r="O1306" s="46"/>
      <c r="P1306" s="46"/>
      <c r="Q1306" s="46"/>
      <c r="R1306" s="48" t="n">
        <v>0.25</v>
      </c>
      <c r="S1306" s="46" t="n">
        <v>46.22</v>
      </c>
      <c r="T1306" s="204" t="s">
        <v>2288</v>
      </c>
      <c r="U1306" s="46" t="s">
        <v>1377</v>
      </c>
      <c r="V1306" s="46" t="s">
        <v>1625</v>
      </c>
      <c r="W1306" s="42" t="n">
        <v>2019</v>
      </c>
      <c r="X1306" s="191" t="s">
        <v>1643</v>
      </c>
      <c r="Y1306" s="46" t="s">
        <v>1477</v>
      </c>
      <c r="Z1306" s="42" t="n">
        <v>2020</v>
      </c>
      <c r="AA1306" s="184" t="s">
        <v>1379</v>
      </c>
      <c r="AB1306" s="46"/>
      <c r="AC1306" s="57"/>
      <c r="AD1306" s="57"/>
    </row>
    <row r="1307" s="105" customFormat="true" ht="27" hidden="true" customHeight="true" outlineLevel="0" collapsed="false">
      <c r="A1307" s="42" t="n">
        <v>1304</v>
      </c>
      <c r="B1307" s="173" t="s">
        <v>2289</v>
      </c>
      <c r="C1307" s="82" t="n">
        <v>8997331</v>
      </c>
      <c r="D1307" s="81" t="s">
        <v>1450</v>
      </c>
      <c r="E1307" s="215" t="s">
        <v>1991</v>
      </c>
      <c r="F1307" s="214" t="s">
        <v>1370</v>
      </c>
      <c r="G1307" s="216" t="s">
        <v>2290</v>
      </c>
      <c r="H1307" s="216" t="s">
        <v>2290</v>
      </c>
      <c r="I1307" s="46" t="n">
        <v>17.8665486029122</v>
      </c>
      <c r="J1307" s="46" t="n">
        <v>19.9977535018941</v>
      </c>
      <c r="K1307" s="218" t="n">
        <v>453.989</v>
      </c>
      <c r="L1307" s="219" t="n">
        <v>22</v>
      </c>
      <c r="M1307" s="220" t="s">
        <v>1372</v>
      </c>
      <c r="N1307" s="220"/>
      <c r="O1307" s="220"/>
      <c r="P1307" s="221"/>
      <c r="Q1307" s="221"/>
      <c r="R1307" s="222" t="n">
        <v>0.25</v>
      </c>
      <c r="S1307" s="46" t="n">
        <v>113.474</v>
      </c>
      <c r="T1307" s="46" t="s">
        <v>1473</v>
      </c>
      <c r="U1307" s="46" t="s">
        <v>1377</v>
      </c>
      <c r="V1307" s="46" t="s">
        <v>1625</v>
      </c>
      <c r="W1307" s="42" t="n">
        <v>2019</v>
      </c>
      <c r="X1307" s="46" t="s">
        <v>1696</v>
      </c>
      <c r="Y1307" s="46" t="s">
        <v>1418</v>
      </c>
      <c r="Z1307" s="42" t="n">
        <v>2020</v>
      </c>
      <c r="AA1307" s="184" t="s">
        <v>1379</v>
      </c>
      <c r="AB1307" s="220"/>
      <c r="AC1307" s="57"/>
      <c r="AD1307" s="57"/>
    </row>
    <row r="1308" s="105" customFormat="true" ht="12.75" hidden="true" customHeight="false" outlineLevel="0" collapsed="false">
      <c r="A1308" s="42" t="n">
        <v>1305</v>
      </c>
      <c r="B1308" s="173" t="s">
        <v>2291</v>
      </c>
      <c r="C1308" s="82" t="s">
        <v>2292</v>
      </c>
      <c r="D1308" s="81" t="s">
        <v>1369</v>
      </c>
      <c r="E1308" s="215" t="s">
        <v>1699</v>
      </c>
      <c r="F1308" s="214" t="s">
        <v>1370</v>
      </c>
      <c r="G1308" s="216" t="s">
        <v>1393</v>
      </c>
      <c r="H1308" s="216" t="s">
        <v>1393</v>
      </c>
      <c r="I1308" s="46" t="n">
        <v>40.8264462809917</v>
      </c>
      <c r="J1308" s="46" t="n">
        <v>45.6964144128271</v>
      </c>
      <c r="K1308" s="218" t="n">
        <v>1037.4</v>
      </c>
      <c r="L1308" s="219" t="n">
        <v>315</v>
      </c>
      <c r="M1308" s="220" t="s">
        <v>1372</v>
      </c>
      <c r="N1308" s="220"/>
      <c r="O1308" s="220"/>
      <c r="P1308" s="221"/>
      <c r="Q1308" s="221"/>
      <c r="R1308" s="222" t="n">
        <v>0.25</v>
      </c>
      <c r="S1308" s="46" t="n">
        <v>259.35</v>
      </c>
      <c r="T1308" s="46" t="s">
        <v>1533</v>
      </c>
      <c r="U1308" s="46" t="s">
        <v>1377</v>
      </c>
      <c r="V1308" s="46" t="s">
        <v>1625</v>
      </c>
      <c r="W1308" s="42" t="n">
        <v>2020</v>
      </c>
      <c r="X1308" s="46" t="s">
        <v>1689</v>
      </c>
      <c r="Y1308" s="46" t="s">
        <v>1392</v>
      </c>
      <c r="Z1308" s="42" t="n">
        <v>2020</v>
      </c>
      <c r="AA1308" s="184" t="s">
        <v>1379</v>
      </c>
      <c r="AB1308" s="220"/>
      <c r="AC1308" s="57"/>
      <c r="AD1308" s="57"/>
    </row>
    <row r="1309" s="226" customFormat="true" ht="72" hidden="true" customHeight="false" outlineLevel="0" collapsed="false">
      <c r="A1309" s="42" t="n">
        <v>1306</v>
      </c>
      <c r="B1309" s="64" t="s">
        <v>577</v>
      </c>
      <c r="C1309" s="82" t="s">
        <v>2293</v>
      </c>
      <c r="D1309" s="81" t="s">
        <v>1591</v>
      </c>
      <c r="E1309" s="215" t="s">
        <v>1815</v>
      </c>
      <c r="F1309" s="55" t="s">
        <v>1592</v>
      </c>
      <c r="G1309" s="55" t="s">
        <v>1419</v>
      </c>
      <c r="H1309" s="55" t="s">
        <v>1393</v>
      </c>
      <c r="I1309" s="46" t="n">
        <v>2.20983167559296</v>
      </c>
      <c r="J1309" s="46" t="n">
        <v>2.71720212615833</v>
      </c>
      <c r="K1309" s="223" t="n">
        <v>57.765</v>
      </c>
      <c r="L1309" s="224" t="n">
        <v>24</v>
      </c>
      <c r="M1309" s="225" t="s">
        <v>1372</v>
      </c>
      <c r="N1309" s="225"/>
      <c r="O1309" s="225"/>
      <c r="P1309" s="72"/>
      <c r="Q1309" s="72"/>
      <c r="R1309" s="222" t="n">
        <v>0.35</v>
      </c>
      <c r="S1309" s="46" t="n">
        <v>20.218</v>
      </c>
      <c r="T1309" s="46" t="s">
        <v>1460</v>
      </c>
      <c r="U1309" s="46" t="s">
        <v>1395</v>
      </c>
      <c r="V1309" s="46" t="s">
        <v>1642</v>
      </c>
      <c r="W1309" s="42" t="n">
        <v>2020</v>
      </c>
      <c r="X1309" s="46" t="s">
        <v>1744</v>
      </c>
      <c r="Y1309" s="46" t="s">
        <v>1431</v>
      </c>
      <c r="Z1309" s="42" t="n">
        <v>2021</v>
      </c>
      <c r="AA1309" s="184" t="s">
        <v>1495</v>
      </c>
      <c r="AB1309" s="225"/>
      <c r="AC1309" s="69"/>
      <c r="AD1309" s="69"/>
    </row>
    <row r="1310" s="105" customFormat="true" ht="12.75" hidden="true" customHeight="false" outlineLevel="0" collapsed="false">
      <c r="A1310" s="42" t="n">
        <v>1307</v>
      </c>
      <c r="B1310" s="64" t="s">
        <v>2294</v>
      </c>
      <c r="C1310" s="82" t="s">
        <v>2295</v>
      </c>
      <c r="D1310" s="81" t="s">
        <v>1446</v>
      </c>
      <c r="E1310" s="215" t="s">
        <v>1832</v>
      </c>
      <c r="F1310" s="216" t="s">
        <v>1370</v>
      </c>
      <c r="G1310" s="197" t="s">
        <v>1393</v>
      </c>
      <c r="H1310" s="197" t="s">
        <v>1393</v>
      </c>
      <c r="I1310" s="46" t="n">
        <v>5.09181331293037</v>
      </c>
      <c r="J1310" s="46" t="n">
        <v>6.26087774589586</v>
      </c>
      <c r="K1310" s="218" t="n">
        <v>133.1</v>
      </c>
      <c r="L1310" s="219" t="n">
        <v>18</v>
      </c>
      <c r="M1310" s="220" t="s">
        <v>1372</v>
      </c>
      <c r="N1310" s="220"/>
      <c r="O1310" s="220"/>
      <c r="P1310" s="221"/>
      <c r="Q1310" s="221"/>
      <c r="R1310" s="222" t="n">
        <v>0.45</v>
      </c>
      <c r="S1310" s="46" t="n">
        <v>59.895</v>
      </c>
      <c r="T1310" s="46" t="s">
        <v>1439</v>
      </c>
      <c r="U1310" s="46" t="s">
        <v>1395</v>
      </c>
      <c r="V1310" s="46" t="s">
        <v>1642</v>
      </c>
      <c r="W1310" s="42" t="n">
        <v>2020</v>
      </c>
      <c r="X1310" s="46" t="s">
        <v>1637</v>
      </c>
      <c r="Y1310" s="46" t="s">
        <v>1431</v>
      </c>
      <c r="Z1310" s="42" t="n">
        <v>2021</v>
      </c>
      <c r="AA1310" s="184" t="s">
        <v>1495</v>
      </c>
      <c r="AB1310" s="220"/>
      <c r="AC1310" s="57"/>
      <c r="AD1310" s="57"/>
    </row>
    <row r="1311" s="105" customFormat="true" ht="12.75" hidden="true" customHeight="false" outlineLevel="0" collapsed="false">
      <c r="A1311" s="42" t="n">
        <v>1308</v>
      </c>
      <c r="B1311" s="64" t="s">
        <v>1024</v>
      </c>
      <c r="C1311" s="88" t="s">
        <v>2296</v>
      </c>
      <c r="D1311" s="81" t="s">
        <v>1369</v>
      </c>
      <c r="E1311" s="215" t="s">
        <v>1699</v>
      </c>
      <c r="F1311" s="216" t="s">
        <v>1370</v>
      </c>
      <c r="G1311" s="197" t="s">
        <v>1393</v>
      </c>
      <c r="H1311" s="197" t="s">
        <v>1393</v>
      </c>
      <c r="I1311" s="46" t="n">
        <v>17.7123182861515</v>
      </c>
      <c r="J1311" s="46" t="n">
        <v>21.7790112422974</v>
      </c>
      <c r="K1311" s="227" t="n">
        <v>463</v>
      </c>
      <c r="L1311" s="228" t="n">
        <v>81</v>
      </c>
      <c r="M1311" s="220" t="s">
        <v>1372</v>
      </c>
      <c r="N1311" s="220"/>
      <c r="O1311" s="220"/>
      <c r="P1311" s="221"/>
      <c r="Q1311" s="221"/>
      <c r="R1311" s="222" t="n">
        <v>0.25</v>
      </c>
      <c r="S1311" s="46" t="n">
        <v>114.625</v>
      </c>
      <c r="T1311" s="46" t="s">
        <v>1397</v>
      </c>
      <c r="U1311" s="46" t="s">
        <v>1390</v>
      </c>
      <c r="V1311" s="46" t="s">
        <v>1645</v>
      </c>
      <c r="W1311" s="42" t="n">
        <v>2020</v>
      </c>
      <c r="X1311" s="46" t="s">
        <v>1637</v>
      </c>
      <c r="Y1311" s="46" t="s">
        <v>1431</v>
      </c>
      <c r="Z1311" s="42" t="n">
        <v>2021</v>
      </c>
      <c r="AA1311" s="184" t="s">
        <v>1379</v>
      </c>
      <c r="AB1311" s="220"/>
      <c r="AC1311" s="57"/>
      <c r="AD1311" s="57"/>
    </row>
    <row r="1312" s="105" customFormat="true" ht="12.75" hidden="true" customHeight="false" outlineLevel="0" collapsed="false">
      <c r="A1312" s="42" t="n">
        <v>1309</v>
      </c>
      <c r="B1312" s="64" t="s">
        <v>2297</v>
      </c>
      <c r="C1312" s="88" t="s">
        <v>2298</v>
      </c>
      <c r="D1312" s="81" t="s">
        <v>1380</v>
      </c>
      <c r="E1312" s="215" t="s">
        <v>2299</v>
      </c>
      <c r="F1312" s="216" t="s">
        <v>1370</v>
      </c>
      <c r="G1312" s="197" t="s">
        <v>1393</v>
      </c>
      <c r="H1312" s="197" t="s">
        <v>1393</v>
      </c>
      <c r="I1312" s="46" t="n">
        <v>9.34965570007651</v>
      </c>
      <c r="J1312" s="46" t="n">
        <v>11.4963074462581</v>
      </c>
      <c r="K1312" s="218" t="n">
        <v>244.4</v>
      </c>
      <c r="L1312" s="219" t="n">
        <v>90</v>
      </c>
      <c r="M1312" s="220" t="s">
        <v>1372</v>
      </c>
      <c r="N1312" s="220"/>
      <c r="O1312" s="220"/>
      <c r="P1312" s="221"/>
      <c r="Q1312" s="221"/>
      <c r="R1312" s="222" t="n">
        <v>0.25</v>
      </c>
      <c r="S1312" s="46" t="n">
        <v>61.1</v>
      </c>
      <c r="T1312" s="46" t="s">
        <v>1436</v>
      </c>
      <c r="U1312" s="46" t="s">
        <v>1437</v>
      </c>
      <c r="V1312" s="46" t="s">
        <v>1639</v>
      </c>
      <c r="W1312" s="42" t="n">
        <v>2020</v>
      </c>
      <c r="X1312" s="46" t="s">
        <v>1689</v>
      </c>
      <c r="Y1312" s="46" t="s">
        <v>1401</v>
      </c>
      <c r="Z1312" s="42" t="n">
        <v>2021</v>
      </c>
      <c r="AA1312" s="184" t="s">
        <v>1379</v>
      </c>
      <c r="AB1312" s="220"/>
      <c r="AC1312" s="57"/>
      <c r="AD1312" s="57"/>
    </row>
    <row r="1313" s="105" customFormat="true" ht="12.75" hidden="true" customHeight="false" outlineLevel="0" collapsed="false">
      <c r="A1313" s="42" t="n">
        <v>1310</v>
      </c>
      <c r="B1313" s="64" t="s">
        <v>2300</v>
      </c>
      <c r="C1313" s="88" t="s">
        <v>2301</v>
      </c>
      <c r="D1313" s="55" t="s">
        <v>1402</v>
      </c>
      <c r="E1313" s="215" t="s">
        <v>2302</v>
      </c>
      <c r="F1313" s="216" t="s">
        <v>1370</v>
      </c>
      <c r="G1313" s="197" t="s">
        <v>1419</v>
      </c>
      <c r="H1313" s="197" t="s">
        <v>1393</v>
      </c>
      <c r="I1313" s="46" t="n">
        <v>37.1308339709258</v>
      </c>
      <c r="J1313" s="46" t="n">
        <v>45.6559574768333</v>
      </c>
      <c r="K1313" s="218" t="n">
        <v>970.6</v>
      </c>
      <c r="L1313" s="219" t="n">
        <v>35</v>
      </c>
      <c r="M1313" s="220" t="s">
        <v>1372</v>
      </c>
      <c r="N1313" s="220"/>
      <c r="O1313" s="220"/>
      <c r="P1313" s="221"/>
      <c r="Q1313" s="221"/>
      <c r="R1313" s="222" t="n">
        <v>0.25</v>
      </c>
      <c r="S1313" s="46" t="n">
        <v>242.65</v>
      </c>
      <c r="T1313" s="46" t="s">
        <v>1438</v>
      </c>
      <c r="U1313" s="46" t="s">
        <v>1390</v>
      </c>
      <c r="V1313" s="46" t="s">
        <v>1645</v>
      </c>
      <c r="W1313" s="42" t="n">
        <v>2020</v>
      </c>
      <c r="X1313" s="46" t="s">
        <v>1671</v>
      </c>
      <c r="Y1313" s="46" t="s">
        <v>1378</v>
      </c>
      <c r="Z1313" s="42" t="n">
        <v>2021</v>
      </c>
      <c r="AA1313" s="184" t="s">
        <v>1379</v>
      </c>
      <c r="AB1313" s="220"/>
      <c r="AC1313" s="57"/>
      <c r="AD1313" s="57"/>
    </row>
    <row r="1314" s="105" customFormat="true" ht="12.75" hidden="true" customHeight="false" outlineLevel="0" collapsed="false">
      <c r="A1314" s="42" t="n">
        <v>1311</v>
      </c>
      <c r="B1314" s="64" t="s">
        <v>2303</v>
      </c>
      <c r="C1314" s="88" t="s">
        <v>2304</v>
      </c>
      <c r="D1314" s="55" t="s">
        <v>1472</v>
      </c>
      <c r="E1314" s="215" t="s">
        <v>2305</v>
      </c>
      <c r="F1314" s="216" t="s">
        <v>1370</v>
      </c>
      <c r="G1314" s="197" t="s">
        <v>1393</v>
      </c>
      <c r="H1314" s="197" t="s">
        <v>1393</v>
      </c>
      <c r="I1314" s="46" t="n">
        <v>5.66411629686305</v>
      </c>
      <c r="J1314" s="46" t="n">
        <v>6.96457970741804</v>
      </c>
      <c r="K1314" s="218" t="n">
        <v>148.06</v>
      </c>
      <c r="L1314" s="219" t="n">
        <v>40</v>
      </c>
      <c r="M1314" s="220" t="s">
        <v>1372</v>
      </c>
      <c r="N1314" s="220"/>
      <c r="O1314" s="220"/>
      <c r="P1314" s="221"/>
      <c r="Q1314" s="221"/>
      <c r="R1314" s="222" t="n">
        <v>0.25</v>
      </c>
      <c r="S1314" s="46" t="n">
        <v>37.015</v>
      </c>
      <c r="T1314" s="46" t="s">
        <v>1466</v>
      </c>
      <c r="U1314" s="46" t="s">
        <v>1400</v>
      </c>
      <c r="V1314" s="46" t="s">
        <v>1636</v>
      </c>
      <c r="W1314" s="42" t="n">
        <v>2020</v>
      </c>
      <c r="X1314" s="46" t="s">
        <v>1657</v>
      </c>
      <c r="Y1314" s="46" t="s">
        <v>1378</v>
      </c>
      <c r="Z1314" s="42" t="n">
        <v>2021</v>
      </c>
      <c r="AA1314" s="184" t="s">
        <v>1379</v>
      </c>
      <c r="AB1314" s="220"/>
      <c r="AC1314" s="57"/>
      <c r="AD1314" s="57"/>
    </row>
    <row r="1315" s="105" customFormat="true" ht="12.75" hidden="true" customHeight="false" outlineLevel="0" collapsed="false">
      <c r="A1315" s="42" t="n">
        <v>1312</v>
      </c>
      <c r="B1315" s="64" t="s">
        <v>2306</v>
      </c>
      <c r="C1315" s="88" t="s">
        <v>2307</v>
      </c>
      <c r="D1315" s="55" t="s">
        <v>1472</v>
      </c>
      <c r="E1315" s="215" t="s">
        <v>2308</v>
      </c>
      <c r="F1315" s="216" t="s">
        <v>1370</v>
      </c>
      <c r="G1315" s="197" t="s">
        <v>2309</v>
      </c>
      <c r="H1315" s="197" t="s">
        <v>1393</v>
      </c>
      <c r="I1315" s="46" t="n">
        <v>2.79265493496557</v>
      </c>
      <c r="J1315" s="46" t="n">
        <v>3.43383978550261</v>
      </c>
      <c r="K1315" s="218" t="n">
        <v>73</v>
      </c>
      <c r="L1315" s="219" t="n">
        <v>7</v>
      </c>
      <c r="M1315" s="220" t="s">
        <v>1372</v>
      </c>
      <c r="N1315" s="220"/>
      <c r="O1315" s="220"/>
      <c r="P1315" s="221"/>
      <c r="Q1315" s="221"/>
      <c r="R1315" s="222" t="n">
        <v>0.45</v>
      </c>
      <c r="S1315" s="46" t="n">
        <v>32.85</v>
      </c>
      <c r="T1315" s="46" t="s">
        <v>1478</v>
      </c>
      <c r="U1315" s="46" t="s">
        <v>1377</v>
      </c>
      <c r="V1315" s="46" t="s">
        <v>1625</v>
      </c>
      <c r="W1315" s="42" t="n">
        <v>2020</v>
      </c>
      <c r="X1315" s="46" t="s">
        <v>1657</v>
      </c>
      <c r="Y1315" s="46" t="s">
        <v>1378</v>
      </c>
      <c r="Z1315" s="42" t="n">
        <v>2021</v>
      </c>
      <c r="AA1315" s="184" t="s">
        <v>1495</v>
      </c>
      <c r="AB1315" s="220"/>
      <c r="AC1315" s="57"/>
      <c r="AD1315" s="57"/>
    </row>
    <row r="1316" s="105" customFormat="true" ht="12.75" hidden="true" customHeight="false" outlineLevel="0" collapsed="false">
      <c r="A1316" s="42" t="n">
        <v>1313</v>
      </c>
      <c r="B1316" s="64" t="s">
        <v>794</v>
      </c>
      <c r="C1316" s="88" t="s">
        <v>2310</v>
      </c>
      <c r="D1316" s="55" t="s">
        <v>1472</v>
      </c>
      <c r="E1316" s="82" t="s">
        <v>1700</v>
      </c>
      <c r="F1316" s="216" t="s">
        <v>1370</v>
      </c>
      <c r="G1316" s="197" t="s">
        <v>1393</v>
      </c>
      <c r="H1316" s="197" t="s">
        <v>1393</v>
      </c>
      <c r="I1316" s="46" t="n">
        <v>15.9797245600612</v>
      </c>
      <c r="J1316" s="46" t="n">
        <v>19.6486194082506</v>
      </c>
      <c r="K1316" s="218" t="n">
        <v>417.71</v>
      </c>
      <c r="L1316" s="219" t="n">
        <v>28</v>
      </c>
      <c r="M1316" s="220" t="s">
        <v>1372</v>
      </c>
      <c r="N1316" s="220"/>
      <c r="O1316" s="220"/>
      <c r="P1316" s="221"/>
      <c r="Q1316" s="221"/>
      <c r="R1316" s="222" t="n">
        <v>0.25</v>
      </c>
      <c r="S1316" s="46" t="n">
        <v>104.43</v>
      </c>
      <c r="T1316" s="46" t="s">
        <v>1403</v>
      </c>
      <c r="U1316" s="46" t="s">
        <v>1400</v>
      </c>
      <c r="V1316" s="46" t="s">
        <v>1636</v>
      </c>
      <c r="W1316" s="42" t="n">
        <v>2020</v>
      </c>
      <c r="X1316" s="46" t="s">
        <v>1641</v>
      </c>
      <c r="Y1316" s="46" t="s">
        <v>1418</v>
      </c>
      <c r="Z1316" s="42" t="n">
        <v>2021</v>
      </c>
      <c r="AA1316" s="184" t="s">
        <v>1379</v>
      </c>
      <c r="AB1316" s="220"/>
      <c r="AC1316" s="57"/>
      <c r="AD1316" s="57"/>
    </row>
    <row r="1317" s="105" customFormat="true" ht="12.75" hidden="true" customHeight="false" outlineLevel="0" collapsed="false">
      <c r="A1317" s="42" t="n">
        <v>1314</v>
      </c>
      <c r="B1317" s="64" t="s">
        <v>2311</v>
      </c>
      <c r="C1317" s="88" t="s">
        <v>2312</v>
      </c>
      <c r="D1317" s="55" t="s">
        <v>1472</v>
      </c>
      <c r="E1317" s="82" t="s">
        <v>2313</v>
      </c>
      <c r="F1317" s="216" t="s">
        <v>1370</v>
      </c>
      <c r="G1317" s="197" t="s">
        <v>1393</v>
      </c>
      <c r="H1317" s="197" t="s">
        <v>2314</v>
      </c>
      <c r="I1317" s="46" t="n">
        <v>9.94644223412395</v>
      </c>
      <c r="J1317" s="46" t="n">
        <v>12.2301143045298</v>
      </c>
      <c r="K1317" s="218" t="n">
        <v>260</v>
      </c>
      <c r="L1317" s="219" t="n">
        <v>53</v>
      </c>
      <c r="M1317" s="220" t="s">
        <v>1372</v>
      </c>
      <c r="N1317" s="220"/>
      <c r="O1317" s="220"/>
      <c r="P1317" s="221"/>
      <c r="Q1317" s="221"/>
      <c r="R1317" s="222" t="n">
        <v>0.25</v>
      </c>
      <c r="S1317" s="229" t="n">
        <v>65</v>
      </c>
      <c r="T1317" s="46" t="s">
        <v>1474</v>
      </c>
      <c r="U1317" s="46" t="s">
        <v>1395</v>
      </c>
      <c r="V1317" s="46" t="s">
        <v>1642</v>
      </c>
      <c r="W1317" s="42" t="n">
        <v>2020</v>
      </c>
      <c r="X1317" s="46" t="s">
        <v>1657</v>
      </c>
      <c r="Y1317" s="46" t="s">
        <v>1418</v>
      </c>
      <c r="Z1317" s="42" t="n">
        <v>2021</v>
      </c>
      <c r="AA1317" s="184" t="s">
        <v>1379</v>
      </c>
      <c r="AB1317" s="220"/>
      <c r="AC1317" s="57"/>
      <c r="AD1317" s="57"/>
    </row>
    <row r="1318" s="105" customFormat="true" ht="12.75" hidden="true" customHeight="false" outlineLevel="0" collapsed="false">
      <c r="A1318" s="42" t="n">
        <v>1315</v>
      </c>
      <c r="B1318" s="64" t="s">
        <v>2315</v>
      </c>
      <c r="C1318" s="88" t="s">
        <v>2316</v>
      </c>
      <c r="D1318" s="55" t="s">
        <v>1402</v>
      </c>
      <c r="E1318" s="82" t="s">
        <v>2317</v>
      </c>
      <c r="F1318" s="216" t="s">
        <v>1370</v>
      </c>
      <c r="G1318" s="197" t="s">
        <v>1433</v>
      </c>
      <c r="H1318" s="197" t="s">
        <v>1393</v>
      </c>
      <c r="I1318" s="46" t="n">
        <v>7.68553940321347</v>
      </c>
      <c r="J1318" s="46" t="n">
        <v>9.45011524530787</v>
      </c>
      <c r="K1318" s="218" t="n">
        <v>200.9</v>
      </c>
      <c r="L1318" s="219" t="n">
        <v>42</v>
      </c>
      <c r="M1318" s="220" t="s">
        <v>1372</v>
      </c>
      <c r="N1318" s="220"/>
      <c r="O1318" s="220"/>
      <c r="P1318" s="221"/>
      <c r="Q1318" s="221"/>
      <c r="R1318" s="222" t="n">
        <v>0.25</v>
      </c>
      <c r="S1318" s="229" t="n">
        <v>55.225</v>
      </c>
      <c r="T1318" s="46" t="s">
        <v>1434</v>
      </c>
      <c r="U1318" s="46" t="s">
        <v>1406</v>
      </c>
      <c r="V1318" s="46" t="s">
        <v>1664</v>
      </c>
      <c r="W1318" s="42" t="n">
        <v>2021</v>
      </c>
      <c r="X1318" s="46" t="s">
        <v>1659</v>
      </c>
      <c r="Y1318" s="46" t="s">
        <v>1426</v>
      </c>
      <c r="Z1318" s="42" t="n">
        <v>2021</v>
      </c>
      <c r="AA1318" s="184" t="s">
        <v>1379</v>
      </c>
      <c r="AB1318" s="220"/>
      <c r="AC1318" s="57"/>
      <c r="AD1318" s="57"/>
    </row>
    <row r="1319" s="105" customFormat="true" ht="25.5" hidden="true" customHeight="false" outlineLevel="0" collapsed="false">
      <c r="A1319" s="42" t="n">
        <v>1316</v>
      </c>
      <c r="B1319" s="64" t="s">
        <v>534</v>
      </c>
      <c r="C1319" s="88" t="s">
        <v>2318</v>
      </c>
      <c r="D1319" s="55" t="s">
        <v>1450</v>
      </c>
      <c r="E1319" s="215" t="s">
        <v>2319</v>
      </c>
      <c r="F1319" s="216" t="s">
        <v>1370</v>
      </c>
      <c r="G1319" s="197" t="s">
        <v>2320</v>
      </c>
      <c r="H1319" s="197" t="s">
        <v>1393</v>
      </c>
      <c r="I1319" s="46" t="n">
        <v>31.0635042081102</v>
      </c>
      <c r="J1319" s="46" t="n">
        <v>38.1955877510701</v>
      </c>
      <c r="K1319" s="227" t="n">
        <v>812</v>
      </c>
      <c r="L1319" s="228" t="n">
        <v>20</v>
      </c>
      <c r="M1319" s="220" t="s">
        <v>1372</v>
      </c>
      <c r="N1319" s="220"/>
      <c r="O1319" s="220"/>
      <c r="P1319" s="221"/>
      <c r="Q1319" s="221" t="s">
        <v>1595</v>
      </c>
      <c r="R1319" s="222" t="n">
        <v>0.25</v>
      </c>
      <c r="S1319" s="229" t="n">
        <v>203</v>
      </c>
      <c r="T1319" s="46" t="s">
        <v>1460</v>
      </c>
      <c r="U1319" s="46" t="s">
        <v>1395</v>
      </c>
      <c r="V1319" s="46" t="s">
        <v>1642</v>
      </c>
      <c r="W1319" s="42" t="n">
        <v>2021</v>
      </c>
      <c r="X1319" s="46" t="s">
        <v>1754</v>
      </c>
      <c r="Y1319" s="46" t="s">
        <v>1392</v>
      </c>
      <c r="Z1319" s="42" t="n">
        <v>2021</v>
      </c>
      <c r="AA1319" s="184" t="s">
        <v>1379</v>
      </c>
      <c r="AB1319" s="220"/>
      <c r="AC1319" s="57"/>
      <c r="AD1319" s="57"/>
    </row>
    <row r="1320" s="105" customFormat="true" ht="12.75" hidden="true" customHeight="false" outlineLevel="0" collapsed="false">
      <c r="A1320" s="42" t="n">
        <v>1317</v>
      </c>
      <c r="B1320" s="64" t="s">
        <v>2321</v>
      </c>
      <c r="C1320" s="88" t="s">
        <v>2322</v>
      </c>
      <c r="D1320" s="55" t="s">
        <v>1454</v>
      </c>
      <c r="E1320" s="82" t="s">
        <v>2323</v>
      </c>
      <c r="F1320" s="216" t="s">
        <v>1370</v>
      </c>
      <c r="G1320" s="197" t="s">
        <v>1393</v>
      </c>
      <c r="H1320" s="197" t="s">
        <v>1393</v>
      </c>
      <c r="I1320" s="46" t="n">
        <v>0.975516449885233</v>
      </c>
      <c r="J1320" s="46" t="n">
        <v>1.19949197986735</v>
      </c>
      <c r="K1320" s="227" t="n">
        <v>25.5</v>
      </c>
      <c r="L1320" s="228" t="n">
        <v>0</v>
      </c>
      <c r="M1320" s="220" t="s">
        <v>1372</v>
      </c>
      <c r="N1320" s="220"/>
      <c r="O1320" s="220"/>
      <c r="P1320" s="221"/>
      <c r="Q1320" s="221"/>
      <c r="R1320" s="222" t="n">
        <v>0.35</v>
      </c>
      <c r="S1320" s="229" t="n">
        <v>8.925</v>
      </c>
      <c r="T1320" s="46" t="s">
        <v>1474</v>
      </c>
      <c r="U1320" s="46" t="s">
        <v>1395</v>
      </c>
      <c r="V1320" s="46" t="s">
        <v>1642</v>
      </c>
      <c r="W1320" s="42" t="n">
        <v>2021</v>
      </c>
      <c r="X1320" s="46" t="s">
        <v>1754</v>
      </c>
      <c r="Y1320" s="46" t="s">
        <v>1392</v>
      </c>
      <c r="Z1320" s="42" t="n">
        <v>2021</v>
      </c>
      <c r="AA1320" s="184" t="s">
        <v>1495</v>
      </c>
      <c r="AB1320" s="220"/>
      <c r="AC1320" s="57"/>
      <c r="AD1320" s="57"/>
    </row>
    <row r="1321" s="105" customFormat="true" ht="24" hidden="false" customHeight="false" outlineLevel="0" collapsed="false">
      <c r="A1321" s="42" t="n">
        <v>1318</v>
      </c>
      <c r="B1321" s="64" t="s">
        <v>2324</v>
      </c>
      <c r="C1321" s="88" t="s">
        <v>2325</v>
      </c>
      <c r="D1321" s="55" t="s">
        <v>1402</v>
      </c>
      <c r="E1321" s="82" t="s">
        <v>2326</v>
      </c>
      <c r="F1321" s="216" t="s">
        <v>1584</v>
      </c>
      <c r="G1321" s="197" t="s">
        <v>2072</v>
      </c>
      <c r="H1321" s="197" t="s">
        <v>1393</v>
      </c>
      <c r="I1321" s="46" t="n">
        <v>7.63810252486611</v>
      </c>
      <c r="J1321" s="46" t="n">
        <v>9.3917870078555</v>
      </c>
      <c r="K1321" s="227" t="n">
        <v>199.66</v>
      </c>
      <c r="L1321" s="228" t="n">
        <v>100</v>
      </c>
      <c r="M1321" s="220" t="s">
        <v>1372</v>
      </c>
      <c r="N1321" s="220" t="s">
        <v>1373</v>
      </c>
      <c r="O1321" s="220"/>
      <c r="P1321" s="221"/>
      <c r="Q1321" s="221"/>
      <c r="R1321" s="222" t="n">
        <v>0.25</v>
      </c>
      <c r="S1321" s="229" t="n">
        <v>49.915</v>
      </c>
      <c r="T1321" s="46" t="s">
        <v>1460</v>
      </c>
      <c r="U1321" s="46" t="s">
        <v>1395</v>
      </c>
      <c r="V1321" s="46" t="s">
        <v>1642</v>
      </c>
      <c r="W1321" s="42" t="n">
        <v>2021</v>
      </c>
      <c r="X1321" s="46" t="s">
        <v>1754</v>
      </c>
      <c r="Y1321" s="46" t="s">
        <v>1392</v>
      </c>
      <c r="Z1321" s="42" t="n">
        <v>2021</v>
      </c>
      <c r="AA1321" s="184" t="s">
        <v>1379</v>
      </c>
      <c r="AB1321" s="220"/>
      <c r="AC1321" s="57"/>
      <c r="AD1321" s="57"/>
    </row>
    <row r="1322" s="105" customFormat="true" ht="12.75" hidden="true" customHeight="false" outlineLevel="0" collapsed="false">
      <c r="A1322" s="42" t="n">
        <v>1319</v>
      </c>
      <c r="B1322" s="64" t="s">
        <v>526</v>
      </c>
      <c r="C1322" s="88" t="s">
        <v>2327</v>
      </c>
      <c r="D1322" s="55" t="s">
        <v>1472</v>
      </c>
      <c r="E1322" s="82" t="s">
        <v>2328</v>
      </c>
      <c r="F1322" s="216" t="s">
        <v>1370</v>
      </c>
      <c r="G1322" s="197" t="s">
        <v>1393</v>
      </c>
      <c r="H1322" s="197" t="s">
        <v>1393</v>
      </c>
      <c r="I1322" s="46" t="n">
        <v>17.5210405508799</v>
      </c>
      <c r="J1322" s="46" t="n">
        <v>21.543816736441</v>
      </c>
      <c r="K1322" s="218" t="n">
        <v>458</v>
      </c>
      <c r="L1322" s="219" t="n">
        <v>62</v>
      </c>
      <c r="M1322" s="220" t="s">
        <v>1372</v>
      </c>
      <c r="N1322" s="220"/>
      <c r="O1322" s="220"/>
      <c r="P1322" s="221"/>
      <c r="Q1322" s="221"/>
      <c r="R1322" s="222" t="n">
        <v>0.25</v>
      </c>
      <c r="S1322" s="46" t="n">
        <v>114.5</v>
      </c>
      <c r="T1322" s="46" t="s">
        <v>1460</v>
      </c>
      <c r="U1322" s="46" t="s">
        <v>1395</v>
      </c>
      <c r="V1322" s="46" t="s">
        <v>1642</v>
      </c>
      <c r="W1322" s="42" t="n">
        <v>2021</v>
      </c>
      <c r="X1322" s="46" t="s">
        <v>1689</v>
      </c>
      <c r="Y1322" s="46" t="s">
        <v>1392</v>
      </c>
      <c r="Z1322" s="42" t="n">
        <v>2021</v>
      </c>
      <c r="AA1322" s="184"/>
      <c r="AB1322" s="220"/>
      <c r="AC1322" s="57"/>
      <c r="AD1322" s="57"/>
    </row>
    <row r="1323" s="105" customFormat="true" ht="12.75" hidden="false" customHeight="false" outlineLevel="0" collapsed="false">
      <c r="A1323" s="230"/>
      <c r="B1323" s="231"/>
      <c r="C1323" s="232"/>
      <c r="D1323" s="233"/>
      <c r="E1323" s="234"/>
      <c r="F1323" s="235"/>
      <c r="G1323" s="236"/>
      <c r="H1323" s="236"/>
      <c r="I1323" s="237" t="n">
        <v>34186.6855440184</v>
      </c>
      <c r="J1323" s="237" t="n">
        <v>41193.4241163456</v>
      </c>
      <c r="K1323" s="237" t="n">
        <v>982396.939999998</v>
      </c>
      <c r="L1323" s="238" t="n">
        <v>202880</v>
      </c>
      <c r="M1323" s="239"/>
      <c r="N1323" s="239"/>
      <c r="O1323" s="239"/>
      <c r="P1323" s="240"/>
      <c r="Q1323" s="240"/>
      <c r="R1323" s="241"/>
      <c r="S1323" s="229"/>
      <c r="T1323" s="239"/>
      <c r="U1323" s="239"/>
      <c r="V1323" s="239"/>
      <c r="W1323" s="242"/>
      <c r="X1323" s="242"/>
      <c r="Y1323" s="242"/>
      <c r="Z1323" s="242"/>
      <c r="AA1323" s="239"/>
      <c r="AB1323" s="239"/>
      <c r="AC1323" s="243"/>
      <c r="AD1323" s="243"/>
    </row>
    <row r="1324" s="105" customFormat="true" ht="12.75" hidden="false" customHeight="true" outlineLevel="0" collapsed="false">
      <c r="A1324" s="244"/>
      <c r="B1324" s="245"/>
      <c r="C1324" s="245"/>
      <c r="D1324" s="246"/>
      <c r="E1324" s="246"/>
      <c r="F1324" s="246"/>
      <c r="G1324" s="246"/>
      <c r="H1324" s="247"/>
      <c r="I1324" s="248"/>
      <c r="J1324" s="246"/>
      <c r="K1324" s="246"/>
      <c r="L1324" s="249"/>
      <c r="M1324" s="250"/>
      <c r="N1324" s="250"/>
      <c r="O1324" s="250"/>
      <c r="P1324" s="250"/>
      <c r="Q1324" s="250"/>
      <c r="R1324" s="250"/>
      <c r="S1324" s="250"/>
      <c r="T1324" s="251"/>
      <c r="U1324" s="251"/>
      <c r="V1324" s="251"/>
      <c r="W1324" s="252"/>
      <c r="X1324" s="252"/>
      <c r="Y1324" s="252"/>
      <c r="Z1324" s="252"/>
      <c r="AA1324" s="253"/>
      <c r="AB1324" s="253"/>
    </row>
    <row r="1325" s="105" customFormat="true" ht="12.75" hidden="false" customHeight="true" outlineLevel="0" collapsed="false">
      <c r="A1325" s="244"/>
      <c r="B1325" s="245"/>
      <c r="C1325" s="245"/>
      <c r="D1325" s="246"/>
      <c r="E1325" s="246"/>
      <c r="F1325" s="246"/>
      <c r="G1325" s="246"/>
      <c r="H1325" s="247"/>
      <c r="I1325" s="248"/>
      <c r="J1325" s="250"/>
      <c r="K1325" s="250"/>
      <c r="L1325" s="250"/>
      <c r="M1325" s="250"/>
      <c r="N1325" s="250"/>
      <c r="O1325" s="250"/>
      <c r="P1325" s="250"/>
      <c r="Q1325" s="251"/>
      <c r="R1325" s="251"/>
      <c r="S1325" s="251"/>
      <c r="T1325" s="252"/>
      <c r="U1325" s="252"/>
      <c r="V1325" s="252"/>
      <c r="W1325" s="252"/>
      <c r="X1325" s="253"/>
      <c r="Y1325" s="253"/>
    </row>
    <row r="1326" s="105" customFormat="true" ht="12.75" hidden="false" customHeight="true" outlineLevel="0" collapsed="false">
      <c r="A1326" s="244"/>
      <c r="B1326" s="245"/>
      <c r="C1326" s="245"/>
      <c r="D1326" s="246"/>
      <c r="E1326" s="246"/>
      <c r="F1326" s="246"/>
      <c r="G1326" s="246"/>
      <c r="H1326" s="247"/>
      <c r="I1326" s="248"/>
      <c r="J1326" s="250"/>
      <c r="K1326" s="250"/>
      <c r="L1326" s="250"/>
      <c r="M1326" s="250"/>
      <c r="N1326" s="250"/>
      <c r="O1326" s="250"/>
      <c r="P1326" s="250"/>
      <c r="Q1326" s="251"/>
      <c r="R1326" s="251"/>
      <c r="S1326" s="251"/>
      <c r="T1326" s="252"/>
      <c r="U1326" s="252"/>
      <c r="V1326" s="252"/>
      <c r="W1326" s="252"/>
      <c r="X1326" s="253"/>
      <c r="Y1326" s="253"/>
    </row>
    <row r="1327" s="105" customFormat="true" ht="12.75" hidden="false" customHeight="true" outlineLevel="0" collapsed="false">
      <c r="A1327" s="244"/>
      <c r="B1327" s="245"/>
      <c r="C1327" s="245"/>
      <c r="D1327" s="246"/>
      <c r="E1327" s="246"/>
      <c r="F1327" s="246"/>
      <c r="G1327" s="246"/>
      <c r="H1327" s="247"/>
      <c r="I1327" s="248"/>
      <c r="J1327" s="250"/>
      <c r="K1327" s="250"/>
      <c r="L1327" s="250"/>
      <c r="M1327" s="250"/>
      <c r="N1327" s="250"/>
      <c r="O1327" s="250"/>
      <c r="P1327" s="250"/>
      <c r="Q1327" s="251"/>
      <c r="R1327" s="251"/>
      <c r="S1327" s="251"/>
      <c r="T1327" s="252"/>
      <c r="U1327" s="252"/>
      <c r="V1327" s="252"/>
      <c r="W1327" s="252"/>
      <c r="X1327" s="253"/>
      <c r="Y1327" s="253"/>
    </row>
    <row r="1328" s="105" customFormat="true" ht="12.75" hidden="false" customHeight="true" outlineLevel="0" collapsed="false">
      <c r="A1328" s="244"/>
      <c r="B1328" s="245"/>
      <c r="C1328" s="245"/>
      <c r="D1328" s="246"/>
      <c r="E1328" s="246"/>
      <c r="F1328" s="246"/>
      <c r="G1328" s="246"/>
      <c r="H1328" s="247"/>
      <c r="I1328" s="248"/>
      <c r="J1328" s="250"/>
      <c r="K1328" s="250"/>
      <c r="L1328" s="250"/>
      <c r="M1328" s="250"/>
      <c r="N1328" s="250"/>
      <c r="O1328" s="250"/>
      <c r="P1328" s="250"/>
      <c r="Q1328" s="251"/>
      <c r="R1328" s="251"/>
      <c r="S1328" s="251"/>
      <c r="T1328" s="252"/>
      <c r="U1328" s="252"/>
      <c r="V1328" s="252"/>
      <c r="W1328" s="252"/>
      <c r="X1328" s="253"/>
      <c r="Y1328" s="253"/>
    </row>
    <row r="1329" s="105" customFormat="true" ht="12.75" hidden="false" customHeight="true" outlineLevel="0" collapsed="false">
      <c r="A1329" s="244"/>
      <c r="B1329" s="245"/>
      <c r="C1329" s="245"/>
      <c r="D1329" s="246"/>
      <c r="E1329" s="246"/>
      <c r="F1329" s="246"/>
      <c r="G1329" s="246"/>
      <c r="H1329" s="247"/>
      <c r="I1329" s="248"/>
      <c r="J1329" s="250"/>
      <c r="K1329" s="250"/>
      <c r="L1329" s="250"/>
      <c r="M1329" s="250"/>
      <c r="N1329" s="250"/>
      <c r="O1329" s="250"/>
      <c r="P1329" s="250"/>
      <c r="Q1329" s="251"/>
      <c r="R1329" s="251"/>
      <c r="S1329" s="251"/>
      <c r="T1329" s="252"/>
      <c r="U1329" s="252"/>
      <c r="V1329" s="252"/>
      <c r="W1329" s="252"/>
      <c r="X1329" s="253"/>
      <c r="Y1329" s="253"/>
    </row>
    <row r="1330" s="105" customFormat="true" ht="12.75" hidden="false" customHeight="false" outlineLevel="0" collapsed="false">
      <c r="A1330" s="244"/>
      <c r="B1330" s="254"/>
      <c r="C1330" s="254"/>
      <c r="D1330" s="246"/>
      <c r="E1330" s="246"/>
      <c r="F1330" s="246"/>
      <c r="G1330" s="246"/>
      <c r="H1330" s="0"/>
      <c r="I1330" s="29"/>
      <c r="J1330" s="0"/>
      <c r="K1330" s="246"/>
      <c r="L1330" s="249"/>
      <c r="M1330" s="246"/>
      <c r="N1330" s="246"/>
      <c r="O1330" s="246"/>
      <c r="P1330" s="246"/>
      <c r="Q1330" s="246"/>
      <c r="R1330" s="246"/>
      <c r="S1330" s="246"/>
      <c r="T1330" s="255"/>
      <c r="U1330" s="255"/>
      <c r="V1330" s="255"/>
      <c r="W1330" s="256"/>
      <c r="X1330" s="256"/>
      <c r="Y1330" s="256"/>
      <c r="Z1330" s="256"/>
      <c r="AA1330" s="31"/>
      <c r="AB1330" s="31"/>
    </row>
    <row r="1331" s="105" customFormat="true" ht="12.75" hidden="false" customHeight="false" outlineLevel="0" collapsed="false">
      <c r="A1331" s="257"/>
      <c r="B1331" s="254"/>
      <c r="C1331" s="254"/>
      <c r="D1331" s="246"/>
      <c r="E1331" s="246"/>
      <c r="F1331" s="246"/>
      <c r="G1331" s="246"/>
      <c r="H1331" s="247"/>
      <c r="I1331" s="30"/>
      <c r="J1331" s="246"/>
      <c r="K1331" s="246"/>
      <c r="L1331" s="249"/>
      <c r="M1331" s="246"/>
      <c r="N1331" s="246"/>
      <c r="O1331" s="246"/>
      <c r="P1331" s="246"/>
      <c r="Q1331" s="246"/>
      <c r="R1331" s="246"/>
      <c r="S1331" s="246"/>
      <c r="T1331" s="255"/>
      <c r="U1331" s="255"/>
      <c r="V1331" s="255"/>
      <c r="W1331" s="256"/>
      <c r="X1331" s="256"/>
      <c r="Y1331" s="256"/>
      <c r="Z1331" s="256"/>
      <c r="AA1331" s="31"/>
      <c r="AB1331" s="31"/>
    </row>
    <row r="1332" customFormat="false" ht="12.75" hidden="false" customHeight="false" outlineLevel="0" collapsed="false">
      <c r="A1332" s="258" t="s">
        <v>2329</v>
      </c>
      <c r="B1332" s="259"/>
      <c r="C1332" s="259"/>
      <c r="D1332" s="246"/>
      <c r="E1332" s="246"/>
      <c r="F1332" s="246"/>
      <c r="G1332" s="246"/>
      <c r="H1332" s="247"/>
      <c r="I1332" s="248"/>
      <c r="J1332" s="246"/>
      <c r="K1332" s="246"/>
      <c r="L1332" s="249"/>
      <c r="M1332" s="246"/>
      <c r="N1332" s="246"/>
      <c r="O1332" s="246"/>
      <c r="P1332" s="246"/>
      <c r="Q1332" s="246"/>
      <c r="R1332" s="246"/>
      <c r="S1332" s="246"/>
      <c r="T1332" s="255"/>
      <c r="U1332" s="255"/>
      <c r="V1332" s="255"/>
      <c r="W1332" s="256"/>
      <c r="X1332" s="256"/>
      <c r="Y1332" s="256"/>
      <c r="Z1332" s="256"/>
    </row>
    <row r="1333" customFormat="false" ht="12.75" hidden="false" customHeight="false" outlineLevel="0" collapsed="false">
      <c r="A1333" s="260"/>
      <c r="B1333" s="260"/>
      <c r="C1333" s="259"/>
      <c r="H1333" s="0"/>
      <c r="I1333" s="248"/>
      <c r="J1333" s="246"/>
      <c r="K1333" s="246"/>
      <c r="L1333" s="249"/>
      <c r="M1333" s="246"/>
      <c r="N1333" s="246"/>
      <c r="O1333" s="246"/>
      <c r="P1333" s="246"/>
      <c r="Q1333" s="246"/>
      <c r="R1333" s="246"/>
      <c r="S1333" s="246"/>
      <c r="T1333" s="255"/>
      <c r="U1333" s="255"/>
      <c r="V1333" s="255"/>
      <c r="W1333" s="256"/>
      <c r="X1333" s="256"/>
      <c r="Y1333" s="256"/>
      <c r="Z1333" s="256"/>
    </row>
    <row r="1334" customFormat="false" ht="24.75" hidden="false" customHeight="true" outlineLevel="0" collapsed="false">
      <c r="A1334" s="260"/>
      <c r="B1334" s="260"/>
      <c r="C1334" s="259"/>
      <c r="H1334" s="0"/>
      <c r="I1334" s="248"/>
      <c r="J1334" s="246"/>
      <c r="K1334" s="246"/>
      <c r="L1334" s="249"/>
      <c r="M1334" s="246"/>
      <c r="N1334" s="246"/>
      <c r="O1334" s="246"/>
      <c r="P1334" s="246"/>
      <c r="Q1334" s="246"/>
      <c r="R1334" s="246"/>
      <c r="S1334" s="246"/>
      <c r="T1334" s="255"/>
      <c r="U1334" s="255"/>
      <c r="V1334" s="255"/>
      <c r="W1334" s="256"/>
      <c r="X1334" s="256"/>
      <c r="Y1334" s="256"/>
      <c r="Z1334" s="256"/>
    </row>
    <row r="1335" customFormat="false" ht="12.75" hidden="false" customHeight="false" outlineLevel="0" collapsed="false">
      <c r="A1335" s="260"/>
      <c r="B1335" s="260"/>
      <c r="C1335" s="259"/>
      <c r="D1335" s="246"/>
      <c r="E1335" s="246"/>
      <c r="F1335" s="246"/>
      <c r="G1335" s="246"/>
      <c r="H1335" s="247"/>
      <c r="I1335" s="248"/>
      <c r="J1335" s="246"/>
      <c r="K1335" s="246"/>
      <c r="L1335" s="249"/>
      <c r="M1335" s="246"/>
      <c r="N1335" s="246"/>
      <c r="O1335" s="246"/>
      <c r="P1335" s="246"/>
      <c r="Q1335" s="246"/>
      <c r="R1335" s="246"/>
      <c r="S1335" s="246"/>
      <c r="T1335" s="255"/>
      <c r="U1335" s="255"/>
      <c r="V1335" s="255"/>
      <c r="W1335" s="256"/>
      <c r="X1335" s="256"/>
      <c r="Y1335" s="256"/>
      <c r="Z1335" s="256"/>
    </row>
    <row r="1336" customFormat="false" ht="24.75" hidden="false" customHeight="true" outlineLevel="0" collapsed="false">
      <c r="A1336" s="261" t="s">
        <v>2330</v>
      </c>
      <c r="B1336" s="261"/>
      <c r="C1336" s="259"/>
      <c r="D1336" s="246"/>
      <c r="E1336" s="246"/>
      <c r="F1336" s="246"/>
      <c r="G1336" s="246"/>
      <c r="H1336" s="247"/>
      <c r="I1336" s="248"/>
      <c r="J1336" s="246"/>
      <c r="K1336" s="246"/>
      <c r="L1336" s="249"/>
      <c r="M1336" s="246"/>
      <c r="N1336" s="246"/>
      <c r="O1336" s="246"/>
      <c r="P1336" s="246"/>
      <c r="Q1336" s="246"/>
      <c r="R1336" s="246"/>
      <c r="S1336" s="246"/>
      <c r="T1336" s="255"/>
      <c r="U1336" s="255"/>
      <c r="V1336" s="255"/>
      <c r="W1336" s="256"/>
      <c r="X1336" s="256"/>
      <c r="Y1336" s="256"/>
      <c r="Z1336" s="256"/>
    </row>
    <row r="1337" customFormat="false" ht="24.75" hidden="false" customHeight="true" outlineLevel="0" collapsed="false">
      <c r="A1337" s="261" t="s">
        <v>2331</v>
      </c>
      <c r="B1337" s="261"/>
      <c r="C1337" s="259"/>
      <c r="D1337" s="246"/>
      <c r="E1337" s="246"/>
      <c r="F1337" s="246"/>
      <c r="G1337" s="246"/>
      <c r="H1337" s="247"/>
      <c r="I1337" s="248"/>
      <c r="J1337" s="246"/>
      <c r="K1337" s="246"/>
      <c r="L1337" s="249"/>
      <c r="M1337" s="246"/>
      <c r="N1337" s="246"/>
      <c r="O1337" s="246"/>
      <c r="P1337" s="246"/>
      <c r="Q1337" s="246"/>
      <c r="R1337" s="246"/>
      <c r="S1337" s="246"/>
      <c r="T1337" s="255"/>
      <c r="U1337" s="255"/>
      <c r="V1337" s="255"/>
      <c r="W1337" s="256"/>
      <c r="X1337" s="256"/>
      <c r="Y1337" s="256"/>
      <c r="Z1337" s="256"/>
    </row>
    <row r="1338" customFormat="false" ht="24.75" hidden="false" customHeight="true" outlineLevel="0" collapsed="false">
      <c r="A1338" s="262" t="s">
        <v>2332</v>
      </c>
      <c r="B1338" s="262"/>
      <c r="C1338" s="259"/>
      <c r="D1338" s="246"/>
      <c r="E1338" s="246"/>
      <c r="F1338" s="246"/>
      <c r="G1338" s="246"/>
      <c r="H1338" s="247"/>
      <c r="I1338" s="248"/>
      <c r="J1338" s="246"/>
      <c r="K1338" s="246"/>
      <c r="L1338" s="249"/>
      <c r="M1338" s="246"/>
      <c r="N1338" s="246"/>
      <c r="O1338" s="246"/>
      <c r="P1338" s="246"/>
      <c r="Q1338" s="246"/>
      <c r="R1338" s="246"/>
      <c r="S1338" s="246"/>
      <c r="T1338" s="255"/>
      <c r="U1338" s="255"/>
      <c r="V1338" s="255"/>
      <c r="W1338" s="256"/>
      <c r="X1338" s="256"/>
      <c r="Y1338" s="256"/>
      <c r="Z1338" s="256"/>
    </row>
    <row r="1339" customFormat="false" ht="24.75" hidden="false" customHeight="true" outlineLevel="0" collapsed="false">
      <c r="A1339" s="263" t="s">
        <v>2333</v>
      </c>
      <c r="B1339" s="263"/>
      <c r="C1339" s="259"/>
      <c r="D1339" s="246"/>
      <c r="E1339" s="246"/>
      <c r="F1339" s="246"/>
      <c r="G1339" s="246"/>
      <c r="H1339" s="247"/>
      <c r="I1339" s="248"/>
      <c r="J1339" s="246"/>
      <c r="K1339" s="246"/>
      <c r="L1339" s="249"/>
      <c r="M1339" s="246"/>
      <c r="N1339" s="246"/>
      <c r="O1339" s="246"/>
      <c r="P1339" s="246"/>
      <c r="Q1339" s="246"/>
      <c r="R1339" s="246"/>
      <c r="S1339" s="246"/>
      <c r="T1339" s="255"/>
      <c r="U1339" s="255"/>
      <c r="V1339" s="255"/>
      <c r="W1339" s="256"/>
      <c r="X1339" s="256"/>
      <c r="Y1339" s="256"/>
      <c r="Z1339" s="256"/>
    </row>
    <row r="1340" customFormat="false" ht="14.25" hidden="false" customHeight="true" outlineLevel="0" collapsed="false">
      <c r="A1340" s="262" t="s">
        <v>2334</v>
      </c>
      <c r="B1340" s="262"/>
      <c r="C1340" s="259"/>
      <c r="D1340" s="246"/>
      <c r="E1340" s="246"/>
      <c r="F1340" s="246"/>
      <c r="G1340" s="246"/>
      <c r="H1340" s="247"/>
      <c r="I1340" s="248"/>
      <c r="J1340" s="246"/>
      <c r="K1340" s="246"/>
      <c r="L1340" s="249"/>
      <c r="M1340" s="246"/>
      <c r="N1340" s="246"/>
      <c r="O1340" s="246"/>
      <c r="P1340" s="246"/>
      <c r="Q1340" s="246"/>
      <c r="R1340" s="246"/>
      <c r="S1340" s="246"/>
      <c r="T1340" s="255"/>
      <c r="U1340" s="255"/>
      <c r="V1340" s="255"/>
      <c r="W1340" s="256"/>
      <c r="X1340" s="256"/>
      <c r="Y1340" s="256"/>
      <c r="Z1340" s="256"/>
    </row>
    <row r="1341" customFormat="false" ht="14.25" hidden="false" customHeight="true" outlineLevel="0" collapsed="false">
      <c r="A1341" s="261" t="s">
        <v>2335</v>
      </c>
      <c r="B1341" s="261"/>
      <c r="C1341" s="259"/>
      <c r="D1341" s="246"/>
      <c r="E1341" s="246"/>
      <c r="F1341" s="246"/>
      <c r="G1341" s="246"/>
      <c r="H1341" s="247"/>
      <c r="I1341" s="248"/>
      <c r="J1341" s="246"/>
      <c r="K1341" s="246"/>
      <c r="L1341" s="249"/>
      <c r="M1341" s="246"/>
      <c r="N1341" s="246"/>
      <c r="O1341" s="246"/>
      <c r="P1341" s="246"/>
      <c r="Q1341" s="246"/>
      <c r="R1341" s="246"/>
      <c r="S1341" s="246"/>
      <c r="T1341" s="255"/>
      <c r="U1341" s="255"/>
      <c r="V1341" s="255"/>
      <c r="W1341" s="256"/>
      <c r="X1341" s="256"/>
      <c r="Y1341" s="256"/>
      <c r="Z1341" s="256"/>
    </row>
    <row r="1342" customFormat="false" ht="14.25" hidden="false" customHeight="true" outlineLevel="0" collapsed="false">
      <c r="A1342" s="261" t="s">
        <v>2336</v>
      </c>
      <c r="B1342" s="261"/>
      <c r="C1342" s="259"/>
      <c r="D1342" s="246"/>
      <c r="E1342" s="246"/>
      <c r="F1342" s="246"/>
      <c r="G1342" s="246"/>
      <c r="H1342" s="247"/>
      <c r="I1342" s="248"/>
      <c r="J1342" s="246"/>
      <c r="K1342" s="246"/>
      <c r="L1342" s="249"/>
      <c r="M1342" s="246"/>
      <c r="N1342" s="246"/>
      <c r="O1342" s="246"/>
      <c r="P1342" s="246"/>
      <c r="Q1342" s="246"/>
      <c r="R1342" s="246"/>
      <c r="S1342" s="246"/>
      <c r="T1342" s="255"/>
      <c r="U1342" s="255"/>
      <c r="V1342" s="255"/>
      <c r="W1342" s="256"/>
      <c r="X1342" s="256"/>
      <c r="Y1342" s="256"/>
      <c r="Z1342" s="256"/>
    </row>
    <row r="1343" customFormat="false" ht="24.75" hidden="false" customHeight="true" outlineLevel="0" collapsed="false">
      <c r="A1343" s="261" t="s">
        <v>2337</v>
      </c>
      <c r="B1343" s="261"/>
      <c r="C1343" s="259"/>
      <c r="D1343" s="246"/>
      <c r="E1343" s="246"/>
      <c r="F1343" s="246"/>
      <c r="G1343" s="246"/>
      <c r="H1343" s="247"/>
      <c r="I1343" s="248"/>
      <c r="J1343" s="246"/>
      <c r="K1343" s="246"/>
      <c r="L1343" s="249"/>
      <c r="M1343" s="246"/>
      <c r="N1343" s="246"/>
      <c r="O1343" s="246"/>
      <c r="P1343" s="246"/>
      <c r="Q1343" s="246"/>
      <c r="R1343" s="246"/>
      <c r="S1343" s="246"/>
      <c r="T1343" s="255"/>
      <c r="U1343" s="255"/>
      <c r="V1343" s="255"/>
      <c r="W1343" s="256"/>
      <c r="X1343" s="256"/>
      <c r="Y1343" s="256"/>
      <c r="Z1343" s="256"/>
    </row>
    <row r="1344" customFormat="false" ht="24.75" hidden="false" customHeight="true" outlineLevel="0" collapsed="false">
      <c r="A1344" s="261" t="s">
        <v>2338</v>
      </c>
      <c r="B1344" s="261"/>
      <c r="C1344" s="259"/>
      <c r="D1344" s="246"/>
      <c r="E1344" s="246"/>
      <c r="F1344" s="246"/>
      <c r="G1344" s="246"/>
      <c r="H1344" s="247"/>
      <c r="I1344" s="248"/>
      <c r="J1344" s="246"/>
      <c r="K1344" s="246"/>
      <c r="L1344" s="249"/>
      <c r="M1344" s="246"/>
      <c r="N1344" s="246"/>
      <c r="O1344" s="246"/>
      <c r="P1344" s="246"/>
      <c r="Q1344" s="246"/>
      <c r="R1344" s="246"/>
      <c r="S1344" s="246"/>
      <c r="T1344" s="255"/>
      <c r="U1344" s="255"/>
      <c r="V1344" s="255"/>
      <c r="W1344" s="256"/>
      <c r="X1344" s="256"/>
      <c r="Y1344" s="256"/>
      <c r="Z1344" s="256"/>
    </row>
    <row r="1345" customFormat="false" ht="50.25" hidden="false" customHeight="true" outlineLevel="0" collapsed="false">
      <c r="A1345" s="261" t="s">
        <v>2339</v>
      </c>
      <c r="B1345" s="261"/>
      <c r="C1345" s="259"/>
      <c r="D1345" s="246"/>
      <c r="E1345" s="246"/>
      <c r="F1345" s="246"/>
      <c r="G1345" s="246"/>
      <c r="H1345" s="247"/>
      <c r="I1345" s="248"/>
      <c r="J1345" s="246"/>
      <c r="K1345" s="246"/>
      <c r="L1345" s="249"/>
      <c r="M1345" s="246"/>
      <c r="N1345" s="246"/>
      <c r="O1345" s="246"/>
      <c r="P1345" s="246"/>
      <c r="Q1345" s="246"/>
      <c r="R1345" s="246"/>
      <c r="S1345" s="246"/>
      <c r="T1345" s="255"/>
      <c r="U1345" s="255"/>
      <c r="V1345" s="255"/>
      <c r="W1345" s="256"/>
      <c r="X1345" s="256"/>
      <c r="Y1345" s="256"/>
      <c r="Z1345" s="256"/>
    </row>
    <row r="1346" customFormat="false" ht="14.25" hidden="false" customHeight="true" outlineLevel="0" collapsed="false">
      <c r="A1346" s="264"/>
      <c r="B1346" s="265" t="s">
        <v>2340</v>
      </c>
      <c r="C1346" s="259"/>
      <c r="D1346" s="246"/>
      <c r="E1346" s="246"/>
      <c r="F1346" s="246"/>
      <c r="G1346" s="246"/>
      <c r="H1346" s="247"/>
      <c r="I1346" s="248"/>
      <c r="J1346" s="246"/>
      <c r="K1346" s="246"/>
      <c r="L1346" s="249"/>
      <c r="M1346" s="246"/>
      <c r="N1346" s="246"/>
      <c r="O1346" s="246"/>
      <c r="P1346" s="246"/>
      <c r="Q1346" s="246"/>
      <c r="R1346" s="246"/>
      <c r="S1346" s="246"/>
      <c r="T1346" s="255"/>
      <c r="U1346" s="255"/>
      <c r="V1346" s="255"/>
      <c r="W1346" s="256"/>
      <c r="X1346" s="256"/>
      <c r="Y1346" s="256"/>
      <c r="Z1346" s="256"/>
    </row>
    <row r="1347" customFormat="false" ht="30.75" hidden="false" customHeight="true" outlineLevel="0" collapsed="false">
      <c r="A1347" s="264"/>
      <c r="B1347" s="265" t="s">
        <v>2341</v>
      </c>
      <c r="C1347" s="259"/>
      <c r="D1347" s="246"/>
      <c r="E1347" s="246"/>
      <c r="F1347" s="246"/>
      <c r="G1347" s="246"/>
      <c r="H1347" s="247"/>
      <c r="I1347" s="248"/>
      <c r="J1347" s="246"/>
      <c r="K1347" s="246"/>
      <c r="L1347" s="249"/>
      <c r="M1347" s="246"/>
      <c r="N1347" s="246"/>
      <c r="O1347" s="246"/>
      <c r="P1347" s="246"/>
      <c r="Q1347" s="246"/>
      <c r="R1347" s="246"/>
      <c r="S1347" s="246"/>
      <c r="T1347" s="255"/>
      <c r="U1347" s="255"/>
      <c r="V1347" s="255"/>
      <c r="W1347" s="256"/>
      <c r="X1347" s="256"/>
      <c r="Y1347" s="256"/>
      <c r="Z1347" s="256"/>
    </row>
    <row r="1348" customFormat="false" ht="14.25" hidden="false" customHeight="true" outlineLevel="0" collapsed="false">
      <c r="A1348" s="264"/>
      <c r="B1348" s="265" t="s">
        <v>2342</v>
      </c>
      <c r="C1348" s="259"/>
      <c r="D1348" s="246"/>
      <c r="E1348" s="246"/>
      <c r="F1348" s="246"/>
      <c r="G1348" s="246"/>
      <c r="H1348" s="247"/>
      <c r="I1348" s="248"/>
      <c r="J1348" s="246"/>
      <c r="K1348" s="246"/>
      <c r="L1348" s="249"/>
      <c r="M1348" s="246"/>
      <c r="N1348" s="246"/>
      <c r="O1348" s="246"/>
      <c r="P1348" s="246"/>
      <c r="Q1348" s="246"/>
      <c r="R1348" s="246"/>
      <c r="S1348" s="246"/>
      <c r="T1348" s="255"/>
      <c r="U1348" s="255"/>
      <c r="V1348" s="255"/>
      <c r="W1348" s="256"/>
      <c r="X1348" s="256"/>
      <c r="Y1348" s="256"/>
      <c r="Z1348" s="256"/>
    </row>
    <row r="1349" customFormat="false" ht="14.25" hidden="false" customHeight="true" outlineLevel="0" collapsed="false">
      <c r="A1349" s="264"/>
      <c r="B1349" s="265" t="s">
        <v>2343</v>
      </c>
      <c r="C1349" s="259"/>
      <c r="D1349" s="246"/>
      <c r="E1349" s="246"/>
      <c r="F1349" s="246"/>
      <c r="G1349" s="246"/>
      <c r="H1349" s="247"/>
      <c r="I1349" s="248"/>
      <c r="J1349" s="246"/>
      <c r="K1349" s="246"/>
      <c r="L1349" s="249"/>
      <c r="M1349" s="246"/>
      <c r="N1349" s="246"/>
      <c r="O1349" s="246"/>
      <c r="P1349" s="246"/>
      <c r="Q1349" s="246"/>
      <c r="R1349" s="246"/>
      <c r="S1349" s="246"/>
      <c r="T1349" s="255"/>
      <c r="U1349" s="255"/>
      <c r="V1349" s="255"/>
      <c r="W1349" s="256"/>
      <c r="X1349" s="256"/>
      <c r="Y1349" s="256"/>
      <c r="Z1349" s="256"/>
    </row>
    <row r="1350" customFormat="false" ht="24.75" hidden="false" customHeight="true" outlineLevel="0" collapsed="false">
      <c r="A1350" s="264"/>
      <c r="B1350" s="265" t="s">
        <v>2344</v>
      </c>
      <c r="C1350" s="259"/>
      <c r="D1350" s="246"/>
      <c r="E1350" s="246"/>
      <c r="F1350" s="246"/>
      <c r="G1350" s="246"/>
      <c r="H1350" s="247"/>
      <c r="I1350" s="248"/>
      <c r="J1350" s="246"/>
      <c r="K1350" s="246"/>
      <c r="L1350" s="249"/>
      <c r="M1350" s="246"/>
      <c r="N1350" s="246"/>
      <c r="O1350" s="246"/>
      <c r="P1350" s="246"/>
      <c r="Q1350" s="246"/>
      <c r="R1350" s="246"/>
      <c r="S1350" s="246"/>
      <c r="T1350" s="255"/>
      <c r="U1350" s="255"/>
      <c r="V1350" s="255"/>
      <c r="W1350" s="256"/>
      <c r="X1350" s="256"/>
      <c r="Y1350" s="256"/>
      <c r="Z1350" s="256"/>
    </row>
    <row r="1351" customFormat="false" ht="24.75" hidden="false" customHeight="true" outlineLevel="0" collapsed="false">
      <c r="A1351" s="261" t="s">
        <v>2345</v>
      </c>
      <c r="B1351" s="261"/>
      <c r="C1351" s="259"/>
      <c r="D1351" s="246"/>
      <c r="E1351" s="246"/>
      <c r="F1351" s="246"/>
      <c r="G1351" s="246"/>
      <c r="H1351" s="247"/>
      <c r="I1351" s="248"/>
      <c r="J1351" s="246"/>
      <c r="K1351" s="246"/>
      <c r="L1351" s="249"/>
      <c r="M1351" s="246"/>
      <c r="N1351" s="246"/>
      <c r="O1351" s="246"/>
      <c r="P1351" s="246"/>
      <c r="Q1351" s="246"/>
      <c r="R1351" s="246"/>
      <c r="S1351" s="246"/>
      <c r="T1351" s="255"/>
      <c r="U1351" s="255"/>
      <c r="V1351" s="255"/>
      <c r="W1351" s="256"/>
      <c r="X1351" s="256"/>
      <c r="Y1351" s="256"/>
      <c r="Z1351" s="256"/>
    </row>
    <row r="1352" customFormat="false" ht="24.75" hidden="false" customHeight="true" outlineLevel="0" collapsed="false">
      <c r="A1352" s="261" t="s">
        <v>2346</v>
      </c>
      <c r="B1352" s="261"/>
      <c r="C1352" s="259"/>
      <c r="D1352" s="246"/>
      <c r="E1352" s="246"/>
      <c r="F1352" s="246"/>
      <c r="G1352" s="246"/>
      <c r="H1352" s="247"/>
      <c r="I1352" s="248"/>
      <c r="J1352" s="246"/>
      <c r="K1352" s="246"/>
      <c r="L1352" s="249"/>
      <c r="M1352" s="246"/>
      <c r="N1352" s="246"/>
      <c r="O1352" s="246"/>
      <c r="P1352" s="246"/>
      <c r="Q1352" s="246"/>
      <c r="R1352" s="246"/>
      <c r="S1352" s="246"/>
      <c r="T1352" s="255"/>
      <c r="U1352" s="255"/>
      <c r="V1352" s="255"/>
      <c r="W1352" s="256"/>
      <c r="X1352" s="256"/>
      <c r="Y1352" s="256"/>
      <c r="Z1352" s="256"/>
    </row>
    <row r="1353" customFormat="false" ht="24.75" hidden="false" customHeight="true" outlineLevel="0" collapsed="false">
      <c r="A1353" s="266" t="s">
        <v>2347</v>
      </c>
      <c r="B1353" s="266"/>
      <c r="C1353" s="259"/>
      <c r="D1353" s="246"/>
      <c r="E1353" s="246"/>
      <c r="F1353" s="246"/>
      <c r="G1353" s="246"/>
      <c r="H1353" s="247"/>
      <c r="I1353" s="248"/>
      <c r="J1353" s="246"/>
      <c r="K1353" s="246"/>
      <c r="L1353" s="249"/>
      <c r="M1353" s="246"/>
      <c r="N1353" s="246"/>
      <c r="O1353" s="246"/>
      <c r="P1353" s="246"/>
      <c r="Q1353" s="246"/>
      <c r="R1353" s="246"/>
      <c r="S1353" s="246"/>
      <c r="T1353" s="255"/>
      <c r="U1353" s="255"/>
      <c r="V1353" s="255"/>
      <c r="W1353" s="256"/>
      <c r="X1353" s="256"/>
      <c r="Y1353" s="256"/>
      <c r="Z1353" s="256"/>
    </row>
    <row r="1354" customFormat="false" ht="24.75" hidden="false" customHeight="true" outlineLevel="0" collapsed="false">
      <c r="A1354" s="261" t="s">
        <v>2348</v>
      </c>
      <c r="B1354" s="261"/>
      <c r="C1354" s="259"/>
      <c r="H1354" s="247"/>
      <c r="I1354" s="248"/>
      <c r="J1354" s="246"/>
      <c r="K1354" s="246"/>
      <c r="L1354" s="249"/>
      <c r="M1354" s="246"/>
      <c r="N1354" s="246"/>
      <c r="O1354" s="246"/>
      <c r="P1354" s="246"/>
      <c r="Q1354" s="246"/>
      <c r="R1354" s="246"/>
      <c r="S1354" s="246"/>
      <c r="T1354" s="255"/>
      <c r="U1354" s="255"/>
      <c r="V1354" s="255"/>
      <c r="W1354" s="256"/>
      <c r="X1354" s="256"/>
      <c r="Y1354" s="256"/>
      <c r="Z1354" s="256"/>
    </row>
    <row r="1355" customFormat="false" ht="24.75" hidden="false" customHeight="true" outlineLevel="0" collapsed="false">
      <c r="A1355" s="261" t="s">
        <v>2349</v>
      </c>
      <c r="B1355" s="261"/>
      <c r="C1355" s="259"/>
      <c r="H1355" s="247"/>
      <c r="I1355" s="248"/>
      <c r="J1355" s="246"/>
      <c r="K1355" s="246"/>
      <c r="L1355" s="249"/>
      <c r="M1355" s="246"/>
      <c r="N1355" s="246"/>
      <c r="O1355" s="246"/>
      <c r="P1355" s="246"/>
      <c r="Q1355" s="246"/>
      <c r="R1355" s="246"/>
      <c r="S1355" s="246"/>
      <c r="T1355" s="255"/>
      <c r="U1355" s="255"/>
      <c r="V1355" s="255"/>
      <c r="W1355" s="256"/>
      <c r="X1355" s="256"/>
      <c r="Y1355" s="256"/>
      <c r="Z1355" s="256"/>
    </row>
    <row r="1356" customFormat="false" ht="12.75" hidden="false" customHeight="false" outlineLevel="0" collapsed="false">
      <c r="A1356" s="267"/>
      <c r="B1356" s="25"/>
      <c r="T1356" s="255"/>
      <c r="U1356" s="255"/>
      <c r="V1356" s="255"/>
      <c r="W1356" s="256"/>
      <c r="X1356" s="256"/>
      <c r="Y1356" s="256"/>
      <c r="Z1356" s="256"/>
    </row>
    <row r="1357" customFormat="false" ht="24.75" hidden="false" customHeight="true" outlineLevel="0" collapsed="false">
      <c r="A1357" s="265" t="s">
        <v>2350</v>
      </c>
      <c r="B1357" s="265"/>
      <c r="T1357" s="255"/>
      <c r="U1357" s="255"/>
      <c r="V1357" s="255"/>
      <c r="W1357" s="256"/>
      <c r="X1357" s="256"/>
      <c r="Y1357" s="256"/>
      <c r="Z1357" s="256"/>
    </row>
    <row r="1358" customFormat="false" ht="12.75" hidden="false" customHeight="false" outlineLevel="0" collapsed="false">
      <c r="A1358" s="268" t="e">
        <f aca="false">CONCATENATE(#REF!," - 1 ECU = ",#REF!," CZK")</f>
        <v>#REF!</v>
      </c>
      <c r="B1358" s="259"/>
      <c r="T1358" s="255"/>
      <c r="U1358" s="255"/>
      <c r="V1358" s="255"/>
      <c r="W1358" s="256"/>
      <c r="X1358" s="256"/>
      <c r="Y1358" s="256"/>
      <c r="Z1358" s="256"/>
    </row>
    <row r="1359" customFormat="false" ht="12.75" hidden="false" customHeight="false" outlineLevel="0" collapsed="false">
      <c r="A1359" s="268" t="e">
        <f aca="false">CONCATENATE(#REF!," - 1 EUR = ",#REF!," CZK")</f>
        <v>#REF!</v>
      </c>
      <c r="B1359" s="259"/>
      <c r="T1359" s="255"/>
      <c r="U1359" s="255"/>
      <c r="V1359" s="255"/>
      <c r="W1359" s="256"/>
      <c r="X1359" s="256"/>
      <c r="Y1359" s="256"/>
      <c r="Z1359" s="256"/>
    </row>
    <row r="1360" customFormat="false" ht="12.75" hidden="false" customHeight="false" outlineLevel="0" collapsed="false">
      <c r="A1360" s="268" t="e">
        <f aca="false">CONCATENATE(#REF!," - 1 EUR = ",#REF!," CZK")</f>
        <v>#REF!</v>
      </c>
      <c r="B1360" s="259"/>
      <c r="T1360" s="255"/>
      <c r="U1360" s="255"/>
      <c r="V1360" s="255"/>
      <c r="W1360" s="256"/>
      <c r="X1360" s="256"/>
      <c r="Y1360" s="256"/>
      <c r="Z1360" s="256"/>
    </row>
    <row r="1361" customFormat="false" ht="12.75" hidden="false" customHeight="false" outlineLevel="0" collapsed="false">
      <c r="A1361" s="268" t="e">
        <f aca="false">CONCATENATE(#REF!," - 1 EUR = ",#REF!," CZK")</f>
        <v>#REF!</v>
      </c>
      <c r="B1361" s="259"/>
      <c r="T1361" s="255"/>
      <c r="U1361" s="255"/>
      <c r="V1361" s="255"/>
      <c r="W1361" s="256"/>
      <c r="X1361" s="256"/>
      <c r="Y1361" s="256"/>
      <c r="Z1361" s="256"/>
    </row>
    <row r="1362" customFormat="false" ht="12.75" hidden="false" customHeight="false" outlineLevel="0" collapsed="false">
      <c r="A1362" s="268" t="e">
        <f aca="false">CONCATENATE(#REF!," - 1 EUR = ",#REF!," CZK")</f>
        <v>#REF!</v>
      </c>
      <c r="B1362" s="259"/>
    </row>
    <row r="1363" customFormat="false" ht="12.75" hidden="false" customHeight="false" outlineLevel="0" collapsed="false">
      <c r="A1363" s="268" t="e">
        <f aca="false">CONCATENATE(#REF!," - 1 EUR = ",#REF!," CZK")</f>
        <v>#REF!</v>
      </c>
      <c r="B1363" s="259"/>
    </row>
    <row r="1364" customFormat="false" ht="12.75" hidden="false" customHeight="false" outlineLevel="0" collapsed="false">
      <c r="A1364" s="268" t="e">
        <f aca="false">CONCATENATE(#REF!," - 1 EUR = ",#REF!," CZK")</f>
        <v>#REF!</v>
      </c>
      <c r="B1364" s="259"/>
    </row>
    <row r="1365" customFormat="false" ht="12.75" hidden="false" customHeight="false" outlineLevel="0" collapsed="false">
      <c r="A1365" s="268" t="e">
        <f aca="false">CONCATENATE(#REF!," - 1 EUR = ",#REF!," CZK")</f>
        <v>#REF!</v>
      </c>
      <c r="B1365" s="259"/>
    </row>
    <row r="1366" customFormat="false" ht="12.75" hidden="false" customHeight="false" outlineLevel="0" collapsed="false">
      <c r="A1366" s="268" t="e">
        <f aca="false">CONCATENATE(#REF!," - 1 EUR = ",#REF!," CZK")</f>
        <v>#REF!</v>
      </c>
      <c r="B1366" s="259"/>
    </row>
    <row r="1367" customFormat="false" ht="12.75" hidden="false" customHeight="false" outlineLevel="0" collapsed="false">
      <c r="A1367" s="268" t="e">
        <f aca="false">CONCATENATE(#REF!," - 1 EUR = ",#REF!," CZK")</f>
        <v>#REF!</v>
      </c>
      <c r="B1367" s="259"/>
    </row>
    <row r="1368" customFormat="false" ht="12.75" hidden="false" customHeight="false" outlineLevel="0" collapsed="false">
      <c r="A1368" s="268" t="e">
        <f aca="false">CONCATENATE(#REF!," - 1 EUR = ",#REF!," CZK")</f>
        <v>#REF!</v>
      </c>
      <c r="B1368" s="259"/>
    </row>
    <row r="1369" customFormat="false" ht="12.75" hidden="false" customHeight="false" outlineLevel="0" collapsed="false">
      <c r="A1369" s="268" t="e">
        <f aca="false">CONCATENATE(#REF!," - 1 EUR = ",#REF!," CZK")</f>
        <v>#REF!</v>
      </c>
      <c r="B1369" s="259"/>
    </row>
    <row r="1370" customFormat="false" ht="12.75" hidden="false" customHeight="false" outlineLevel="0" collapsed="false">
      <c r="A1370" s="268" t="e">
        <f aca="false">CONCATENATE(#REF!," - 1 EUR = ",#REF!," CZK")</f>
        <v>#REF!</v>
      </c>
      <c r="B1370" s="259"/>
    </row>
    <row r="1371" customFormat="false" ht="12.75" hidden="false" customHeight="false" outlineLevel="0" collapsed="false">
      <c r="A1371" s="268" t="e">
        <f aca="false">CONCATENATE(#REF!," - 1 EUR = ",#REF!," CZK")</f>
        <v>#REF!</v>
      </c>
      <c r="B1371" s="259"/>
    </row>
    <row r="1372" customFormat="false" ht="12.75" hidden="false" customHeight="false" outlineLevel="0" collapsed="false">
      <c r="A1372" s="268" t="s">
        <v>2351</v>
      </c>
      <c r="B1372" s="259"/>
    </row>
    <row r="1373" customFormat="false" ht="12.75" hidden="false" customHeight="false" outlineLevel="0" collapsed="false">
      <c r="A1373" s="268" t="s">
        <v>2352</v>
      </c>
      <c r="B1373" s="259"/>
    </row>
    <row r="1374" customFormat="false" ht="12.75" hidden="false" customHeight="false" outlineLevel="0" collapsed="false">
      <c r="A1374" s="268" t="s">
        <v>2353</v>
      </c>
      <c r="B1374" s="259"/>
    </row>
    <row r="1375" customFormat="false" ht="12.75" hidden="false" customHeight="false" outlineLevel="0" collapsed="false">
      <c r="A1375" s="268" t="s">
        <v>2354</v>
      </c>
    </row>
    <row r="1376" customFormat="false" ht="12.75" hidden="false" customHeight="false" outlineLevel="0" collapsed="false">
      <c r="A1376" s="268" t="s">
        <v>2355</v>
      </c>
    </row>
    <row r="1377" customFormat="false" ht="12.75" hidden="false" customHeight="false" outlineLevel="0" collapsed="false">
      <c r="A1377" s="268" t="s">
        <v>2356</v>
      </c>
    </row>
    <row r="1378" customFormat="false" ht="12.75" hidden="false" customHeight="false" outlineLevel="0" collapsed="false">
      <c r="A1378" s="268" t="s">
        <v>2357</v>
      </c>
    </row>
    <row r="1379" customFormat="false" ht="12.75" hidden="false" customHeight="false" outlineLevel="0" collapsed="false">
      <c r="A1379" s="268" t="s">
        <v>2358</v>
      </c>
    </row>
    <row r="1380" customFormat="false" ht="12.75" hidden="false" customHeight="false" outlineLevel="0" collapsed="false">
      <c r="A1380" s="268" t="s">
        <v>2359</v>
      </c>
    </row>
  </sheetData>
  <autoFilter ref="A2:AD1323">
    <filterColumn colId="5">
      <filters>
        <filter val=":整档潮潬楧正⃩散瑮畲"/>
      </filters>
    </filterColumn>
  </autoFilter>
  <mergeCells count="41">
    <mergeCell ref="C1:AB1"/>
    <mergeCell ref="A2:A3"/>
    <mergeCell ref="B2:B3"/>
    <mergeCell ref="C2:C3"/>
    <mergeCell ref="D2:D3"/>
    <mergeCell ref="E2:E3"/>
    <mergeCell ref="F2:F3"/>
    <mergeCell ref="G2:G3"/>
    <mergeCell ref="H2:H3"/>
    <mergeCell ref="I2:K2"/>
    <mergeCell ref="L2:L3"/>
    <mergeCell ref="M2:Q2"/>
    <mergeCell ref="R2:R3"/>
    <mergeCell ref="S2:S3"/>
    <mergeCell ref="T2:T3"/>
    <mergeCell ref="U2:U3"/>
    <mergeCell ref="V2:V3"/>
    <mergeCell ref="W2:W3"/>
    <mergeCell ref="X2:Z2"/>
    <mergeCell ref="AA2:AA3"/>
    <mergeCell ref="AB2:AB3"/>
    <mergeCell ref="AC2:AC3"/>
    <mergeCell ref="AD2:AD3"/>
    <mergeCell ref="AE2:AE3"/>
    <mergeCell ref="A1333:B1335"/>
    <mergeCell ref="A1336:B1336"/>
    <mergeCell ref="A1337:B1337"/>
    <mergeCell ref="A1338:B1338"/>
    <mergeCell ref="A1339:B1339"/>
    <mergeCell ref="A1340:B1340"/>
    <mergeCell ref="A1341:B1341"/>
    <mergeCell ref="A1342:B1342"/>
    <mergeCell ref="A1343:B1343"/>
    <mergeCell ref="A1344:B1344"/>
    <mergeCell ref="A1345:B1345"/>
    <mergeCell ref="A1351:B1351"/>
    <mergeCell ref="A1352:B1352"/>
    <mergeCell ref="A1353:B1353"/>
    <mergeCell ref="A1354:B1354"/>
    <mergeCell ref="A1355:B1355"/>
    <mergeCell ref="A1357:B1357"/>
  </mergeCells>
  <conditionalFormatting sqref="AA315:AA462 AA135:AA304 AB2:AB3 AA464:AA649 AA2:AA133 AA1330:AA65536">
    <cfRule type="cellIs" priority="2" operator="equal" aboveAverage="0" equalAverage="0" bottom="0" percent="0" rank="0" text="" dxfId="9">
      <formula>"Ano"</formula>
    </cfRule>
  </conditionalFormatting>
  <conditionalFormatting sqref="AA650:AA661">
    <cfRule type="cellIs" priority="3" operator="equal" aboveAverage="0" equalAverage="0" bottom="0" percent="0" rank="0" text="" dxfId="10">
      <formula>"Ano"</formula>
    </cfRule>
  </conditionalFormatting>
  <conditionalFormatting sqref="AA662:AA668">
    <cfRule type="cellIs" priority="4" operator="equal" aboveAverage="0" equalAverage="0" bottom="0" percent="0" rank="0" text="" dxfId="11">
      <formula>"Ano"</formula>
    </cfRule>
  </conditionalFormatting>
  <conditionalFormatting sqref="AC2:AC3">
    <cfRule type="cellIs" priority="5" operator="equal" aboveAverage="0" equalAverage="0" bottom="0" percent="0" rank="0" text="" dxfId="12">
      <formula>"Ano"</formula>
    </cfRule>
  </conditionalFormatting>
  <conditionalFormatting sqref="AD2:AD3">
    <cfRule type="cellIs" priority="6" operator="equal" aboveAverage="0" equalAverage="0" bottom="0" percent="0" rank="0" text="" dxfId="13">
      <formula>"Ano"</formula>
    </cfRule>
  </conditionalFormatting>
  <hyperlinks>
    <hyperlink ref="B933" r:id="rId2" display="REGENERSIS (Czech) s.r.o. "/>
    <hyperlink ref="B942" r:id="rId3" display="OKIN Group, a.s."/>
    <hyperlink ref="B944" r:id="rId4" display="SSI Technologies s.r.o."/>
    <hyperlink ref="B946" r:id="rId5" display="LASSELSBERGER, s.r.o."/>
    <hyperlink ref="B947" r:id="rId6" display="D PLAST a.s."/>
    <hyperlink ref="B953" r:id="rId7" display="SAINT-GOBAIN ADFORS CZ s.r.o."/>
    <hyperlink ref="B958" r:id="rId8" display="MD ELEKTRONIK spol. s r.o."/>
    <hyperlink ref="B960" r:id="rId9" display="FAIVELEY TRANSPORT LEKOV a.s."/>
    <hyperlink ref="B961" r:id="rId10" display="Sellier &amp; Bellot a.s."/>
  </hyperlinks>
  <printOptions headings="false" gridLines="true" gridLinesSet="true" horizontalCentered="false" verticalCentered="false"/>
  <pageMargins left="0.39375" right="0.39375" top="0.7875" bottom="0.7875"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28" man="true" max="65535" min="0"/>
  </colBreaks>
  <drawing r:id="rId11"/>
  <legacyDrawing r:id="rId1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74"/>
  <sheetViews>
    <sheetView showFormulas="false" showGridLines="true" showRowColHeaders="true" showZeros="true" rightToLeft="false" tabSelected="false" showOutlineSymbols="true" defaultGridColor="true" view="normal" topLeftCell="A1" colorId="64" zoomScale="85" zoomScaleNormal="85" zoomScalePageLayoutView="40" workbookViewId="0">
      <pane xSplit="2" ySplit="3" topLeftCell="K1293" activePane="bottomRight" state="frozen"/>
      <selection pane="topLeft" activeCell="A1" activeCellId="0" sqref="A1"/>
      <selection pane="topRight" activeCell="K1" activeCellId="0" sqref="K1"/>
      <selection pane="bottomLeft" activeCell="A1293" activeCellId="0" sqref="A1293"/>
      <selection pane="bottomRight" activeCell="A1" activeCellId="0" sqref="A1:AC1323"/>
    </sheetView>
  </sheetViews>
  <sheetFormatPr defaultColWidth="29.13671875" defaultRowHeight="12.75" zeroHeight="false" outlineLevelRow="0" outlineLevelCol="0"/>
  <cols>
    <col collapsed="false" customWidth="true" hidden="false" outlineLevel="0" max="1" min="1" style="0" width="9.7"/>
    <col collapsed="false" customWidth="true" hidden="false" outlineLevel="0" max="2" min="2" style="0" width="47.7"/>
    <col collapsed="false" customWidth="true" hidden="false" outlineLevel="0" max="3" min="3" style="0" width="12.56"/>
    <col collapsed="false" customWidth="true" hidden="false" outlineLevel="0" max="4" min="4" style="0" width="31.28"/>
    <col collapsed="false" customWidth="true" hidden="false" outlineLevel="0" max="5" min="5" style="0" width="12.56"/>
    <col collapsed="false" customWidth="true" hidden="false" outlineLevel="0" max="6" min="6" style="0" width="13.85"/>
    <col collapsed="false" customWidth="true" hidden="false" outlineLevel="0" max="7" min="7" style="0" width="16.13"/>
    <col collapsed="false" customWidth="true" hidden="false" outlineLevel="0" max="8" min="8" style="28" width="19.7"/>
    <col collapsed="false" customWidth="true" hidden="false" outlineLevel="0" max="9" min="9" style="269" width="11.7"/>
    <col collapsed="false" customWidth="true" hidden="false" outlineLevel="0" max="10" min="10" style="269" width="10.28"/>
    <col collapsed="false" customWidth="true" hidden="false" outlineLevel="0" max="11" min="11" style="27" width="11.99"/>
    <col collapsed="false" customWidth="true" hidden="false" outlineLevel="0" max="12" min="12" style="0" width="7.85"/>
    <col collapsed="false" customWidth="true" hidden="false" outlineLevel="0" max="13" min="13" style="0" width="10.99"/>
    <col collapsed="false" customWidth="true" hidden="false" outlineLevel="0" max="14" min="14" style="0" width="12.85"/>
    <col collapsed="false" customWidth="true" hidden="false" outlineLevel="0" max="15" min="15" style="0" width="10.28"/>
    <col collapsed="false" customWidth="true" hidden="false" outlineLevel="0" max="16" min="16" style="0" width="7.7"/>
    <col collapsed="false" customWidth="true" hidden="false" outlineLevel="0" max="17" min="17" style="0" width="11.56"/>
    <col collapsed="false" customWidth="true" hidden="false" outlineLevel="0" max="19" min="18" style="0" width="11.13"/>
    <col collapsed="false" customWidth="true" hidden="false" outlineLevel="0" max="22" min="20" style="28" width="18.85"/>
    <col collapsed="false" customWidth="true" hidden="false" outlineLevel="0" max="23" min="23" style="270" width="14.28"/>
    <col collapsed="false" customWidth="true" hidden="false" outlineLevel="0" max="24" min="24" style="270" width="9.85"/>
    <col collapsed="false" customWidth="true" hidden="false" outlineLevel="0" max="25" min="25" style="0" width="9.85"/>
    <col collapsed="false" customWidth="true" hidden="false" outlineLevel="0" max="26" min="26" style="0" width="10.13"/>
    <col collapsed="false" customWidth="true" hidden="false" outlineLevel="0" max="27" min="27" style="31" width="11.7"/>
    <col collapsed="false" customWidth="true" hidden="false" outlineLevel="0" max="28" min="28" style="31" width="12.28"/>
  </cols>
  <sheetData>
    <row r="1" customFormat="false" ht="84.75" hidden="false" customHeight="true" outlineLevel="0" collapsed="false">
      <c r="A1" s="271"/>
      <c r="B1" s="33" t="s">
        <v>2360</v>
      </c>
      <c r="C1" s="272" t="s">
        <v>2361</v>
      </c>
      <c r="D1" s="272"/>
      <c r="E1" s="272"/>
      <c r="F1" s="272"/>
      <c r="G1" s="272"/>
      <c r="H1" s="272"/>
      <c r="I1" s="272"/>
      <c r="J1" s="272"/>
      <c r="K1" s="272"/>
      <c r="L1" s="272"/>
      <c r="M1" s="272"/>
      <c r="N1" s="272"/>
      <c r="O1" s="272"/>
      <c r="P1" s="272"/>
      <c r="Q1" s="272"/>
      <c r="R1" s="272"/>
      <c r="S1" s="272"/>
      <c r="T1" s="272"/>
      <c r="U1" s="272"/>
      <c r="V1" s="272"/>
      <c r="W1" s="272"/>
      <c r="X1" s="272"/>
      <c r="Y1" s="272"/>
      <c r="Z1" s="272"/>
      <c r="AA1" s="272"/>
      <c r="AB1" s="272"/>
    </row>
    <row r="2" customFormat="false" ht="38.25" hidden="false" customHeight="true" outlineLevel="0" collapsed="false">
      <c r="A2" s="35" t="s">
        <v>2362</v>
      </c>
      <c r="B2" s="35" t="s">
        <v>2363</v>
      </c>
      <c r="C2" s="35" t="s">
        <v>2364</v>
      </c>
      <c r="D2" s="35" t="s">
        <v>2365</v>
      </c>
      <c r="E2" s="35" t="s">
        <v>1339</v>
      </c>
      <c r="F2" s="35" t="s">
        <v>2366</v>
      </c>
      <c r="G2" s="35" t="s">
        <v>2367</v>
      </c>
      <c r="H2" s="273" t="s">
        <v>2368</v>
      </c>
      <c r="I2" s="274" t="s">
        <v>2369</v>
      </c>
      <c r="J2" s="274"/>
      <c r="K2" s="274"/>
      <c r="L2" s="36" t="s">
        <v>2370</v>
      </c>
      <c r="M2" s="36" t="s">
        <v>2371</v>
      </c>
      <c r="N2" s="36"/>
      <c r="O2" s="36"/>
      <c r="P2" s="36"/>
      <c r="Q2" s="36"/>
      <c r="R2" s="36" t="s">
        <v>2372</v>
      </c>
      <c r="S2" s="36" t="s">
        <v>2373</v>
      </c>
      <c r="T2" s="37" t="s">
        <v>2374</v>
      </c>
      <c r="U2" s="37" t="s">
        <v>2375</v>
      </c>
      <c r="V2" s="37" t="s">
        <v>1350</v>
      </c>
      <c r="W2" s="275" t="s">
        <v>2376</v>
      </c>
      <c r="X2" s="276" t="s">
        <v>2377</v>
      </c>
      <c r="Y2" s="276"/>
      <c r="Z2" s="276"/>
      <c r="AA2" s="39" t="s">
        <v>2378</v>
      </c>
      <c r="AB2" s="39" t="s">
        <v>2379</v>
      </c>
      <c r="AC2" s="39" t="s">
        <v>2380</v>
      </c>
    </row>
    <row r="3" customFormat="false" ht="38.25" hidden="false" customHeight="false" outlineLevel="0" collapsed="false">
      <c r="A3" s="35"/>
      <c r="B3" s="35"/>
      <c r="C3" s="35"/>
      <c r="D3" s="35"/>
      <c r="E3" s="35"/>
      <c r="F3" s="35"/>
      <c r="G3" s="35"/>
      <c r="H3" s="273"/>
      <c r="I3" s="274" t="s">
        <v>1358</v>
      </c>
      <c r="J3" s="36" t="s">
        <v>1359</v>
      </c>
      <c r="K3" s="36" t="s">
        <v>1360</v>
      </c>
      <c r="L3" s="36"/>
      <c r="M3" s="277" t="s">
        <v>2381</v>
      </c>
      <c r="N3" s="277" t="s">
        <v>2382</v>
      </c>
      <c r="O3" s="278" t="s">
        <v>2383</v>
      </c>
      <c r="P3" s="277" t="s">
        <v>2384</v>
      </c>
      <c r="Q3" s="36" t="s">
        <v>2385</v>
      </c>
      <c r="R3" s="36"/>
      <c r="S3" s="36"/>
      <c r="T3" s="37"/>
      <c r="U3" s="37"/>
      <c r="V3" s="37"/>
      <c r="W3" s="275"/>
      <c r="X3" s="38" t="s">
        <v>2386</v>
      </c>
      <c r="Y3" s="38" t="s">
        <v>2387</v>
      </c>
      <c r="Z3" s="38" t="s">
        <v>2388</v>
      </c>
      <c r="AA3" s="39"/>
      <c r="AB3" s="39"/>
      <c r="AC3" s="39"/>
    </row>
    <row r="4" s="54" customFormat="true" ht="12" hidden="false" customHeight="false" outlineLevel="0" collapsed="false">
      <c r="A4" s="279" t="n">
        <v>1</v>
      </c>
      <c r="B4" s="280" t="s">
        <v>131</v>
      </c>
      <c r="C4" s="281"/>
      <c r="D4" s="282" t="s">
        <v>2389</v>
      </c>
      <c r="E4" s="283"/>
      <c r="F4" s="284" t="s">
        <v>2390</v>
      </c>
      <c r="G4" s="284"/>
      <c r="H4" s="284" t="s">
        <v>2391</v>
      </c>
      <c r="I4" s="285" t="n">
        <v>23.5412120415407</v>
      </c>
      <c r="J4" s="285" t="n">
        <v>26.0000580753818</v>
      </c>
      <c r="K4" s="286" t="n">
        <v>895.39</v>
      </c>
      <c r="L4" s="287" t="n">
        <v>227</v>
      </c>
      <c r="M4" s="288" t="s">
        <v>1372</v>
      </c>
      <c r="N4" s="288" t="s">
        <v>1373</v>
      </c>
      <c r="O4" s="288" t="s">
        <v>1374</v>
      </c>
      <c r="P4" s="287"/>
      <c r="Q4" s="287"/>
      <c r="R4" s="48" t="n">
        <v>0.5</v>
      </c>
      <c r="S4" s="46" t="s">
        <v>1375</v>
      </c>
      <c r="T4" s="289" t="s">
        <v>1376</v>
      </c>
      <c r="U4" s="289" t="s">
        <v>2392</v>
      </c>
      <c r="V4" s="289"/>
      <c r="W4" s="289" t="n">
        <v>1998</v>
      </c>
      <c r="X4" s="289"/>
      <c r="Y4" s="289" t="s">
        <v>2393</v>
      </c>
      <c r="Z4" s="290" t="n">
        <v>1998</v>
      </c>
      <c r="AA4" s="291" t="s">
        <v>2394</v>
      </c>
      <c r="AB4" s="292"/>
      <c r="AC4" s="53"/>
    </row>
    <row r="5" s="54" customFormat="true" ht="12" hidden="false" customHeight="false" outlineLevel="0" collapsed="false">
      <c r="A5" s="279" t="n">
        <v>2</v>
      </c>
      <c r="B5" s="280" t="s">
        <v>683</v>
      </c>
      <c r="C5" s="281"/>
      <c r="D5" s="282" t="s">
        <v>2395</v>
      </c>
      <c r="E5" s="283"/>
      <c r="F5" s="284" t="s">
        <v>2390</v>
      </c>
      <c r="G5" s="284"/>
      <c r="H5" s="284" t="s">
        <v>2396</v>
      </c>
      <c r="I5" s="285" t="n">
        <v>22.7895359537268</v>
      </c>
      <c r="J5" s="285" t="n">
        <v>25.1698704918985</v>
      </c>
      <c r="K5" s="286" t="n">
        <v>866.8</v>
      </c>
      <c r="L5" s="287" t="n">
        <v>245</v>
      </c>
      <c r="M5" s="287" t="s">
        <v>1372</v>
      </c>
      <c r="N5" s="287"/>
      <c r="O5" s="287" t="s">
        <v>1374</v>
      </c>
      <c r="P5" s="287"/>
      <c r="Q5" s="287"/>
      <c r="R5" s="48" t="n">
        <v>0.5</v>
      </c>
      <c r="S5" s="46" t="s">
        <v>1375</v>
      </c>
      <c r="T5" s="289" t="s">
        <v>2397</v>
      </c>
      <c r="U5" s="289" t="s">
        <v>2398</v>
      </c>
      <c r="V5" s="289"/>
      <c r="W5" s="289" t="n">
        <v>1998</v>
      </c>
      <c r="X5" s="289"/>
      <c r="Y5" s="289" t="s">
        <v>2393</v>
      </c>
      <c r="Z5" s="290" t="n">
        <v>1998</v>
      </c>
      <c r="AA5" s="291" t="s">
        <v>2394</v>
      </c>
      <c r="AB5" s="292"/>
      <c r="AC5" s="53"/>
    </row>
    <row r="6" s="54" customFormat="true" ht="12" hidden="false" customHeight="false" outlineLevel="0" collapsed="false">
      <c r="A6" s="279" t="n">
        <v>3</v>
      </c>
      <c r="B6" s="280" t="s">
        <v>135</v>
      </c>
      <c r="C6" s="281"/>
      <c r="D6" s="282" t="s">
        <v>2389</v>
      </c>
      <c r="E6" s="283"/>
      <c r="F6" s="284" t="s">
        <v>2390</v>
      </c>
      <c r="G6" s="284"/>
      <c r="H6" s="284" t="s">
        <v>2399</v>
      </c>
      <c r="I6" s="285" t="n">
        <v>23.7925594846852</v>
      </c>
      <c r="J6" s="285" t="n">
        <v>26.277658400604</v>
      </c>
      <c r="K6" s="286" t="n">
        <v>904.95</v>
      </c>
      <c r="L6" s="287" t="n">
        <v>197</v>
      </c>
      <c r="M6" s="287" t="s">
        <v>1372</v>
      </c>
      <c r="N6" s="287" t="s">
        <v>1373</v>
      </c>
      <c r="O6" s="287" t="s">
        <v>1374</v>
      </c>
      <c r="P6" s="287"/>
      <c r="Q6" s="287"/>
      <c r="R6" s="48" t="n">
        <v>0.5</v>
      </c>
      <c r="S6" s="46" t="s">
        <v>1375</v>
      </c>
      <c r="T6" s="289" t="s">
        <v>1385</v>
      </c>
      <c r="U6" s="289" t="s">
        <v>2400</v>
      </c>
      <c r="V6" s="289"/>
      <c r="W6" s="289" t="n">
        <v>1998</v>
      </c>
      <c r="X6" s="289"/>
      <c r="Y6" s="289" t="s">
        <v>2401</v>
      </c>
      <c r="Z6" s="290" t="n">
        <v>1998</v>
      </c>
      <c r="AA6" s="291" t="s">
        <v>2394</v>
      </c>
      <c r="AB6" s="292"/>
      <c r="AC6" s="53"/>
    </row>
    <row r="7" s="54" customFormat="true" ht="12" hidden="false" customHeight="false" outlineLevel="0" collapsed="false">
      <c r="A7" s="279" t="n">
        <v>4</v>
      </c>
      <c r="B7" s="280" t="s">
        <v>999</v>
      </c>
      <c r="C7" s="281"/>
      <c r="D7" s="282" t="s">
        <v>2402</v>
      </c>
      <c r="E7" s="283"/>
      <c r="F7" s="284" t="s">
        <v>2390</v>
      </c>
      <c r="G7" s="284"/>
      <c r="H7" s="284" t="s">
        <v>2399</v>
      </c>
      <c r="I7" s="285" t="n">
        <v>43.6440120941238</v>
      </c>
      <c r="J7" s="285" t="n">
        <v>48.2025669318776</v>
      </c>
      <c r="K7" s="286" t="n">
        <v>1660</v>
      </c>
      <c r="L7" s="287" t="n">
        <v>340</v>
      </c>
      <c r="M7" s="287" t="s">
        <v>1372</v>
      </c>
      <c r="N7" s="287" t="s">
        <v>1373</v>
      </c>
      <c r="O7" s="287" t="s">
        <v>1374</v>
      </c>
      <c r="P7" s="287"/>
      <c r="Q7" s="287"/>
      <c r="R7" s="48" t="n">
        <v>0.5</v>
      </c>
      <c r="S7" s="46" t="s">
        <v>1375</v>
      </c>
      <c r="T7" s="289" t="s">
        <v>2403</v>
      </c>
      <c r="U7" s="104" t="s">
        <v>1428</v>
      </c>
      <c r="V7" s="104"/>
      <c r="W7" s="289" t="n">
        <v>1998</v>
      </c>
      <c r="X7" s="289"/>
      <c r="Y7" s="289" t="s">
        <v>2401</v>
      </c>
      <c r="Z7" s="290" t="n">
        <v>1998</v>
      </c>
      <c r="AA7" s="291" t="s">
        <v>2394</v>
      </c>
      <c r="AB7" s="292"/>
      <c r="AC7" s="53"/>
    </row>
    <row r="8" s="54" customFormat="true" ht="12" hidden="false" customHeight="false" outlineLevel="0" collapsed="false">
      <c r="A8" s="279" t="n">
        <v>5</v>
      </c>
      <c r="B8" s="280" t="s">
        <v>140</v>
      </c>
      <c r="C8" s="281"/>
      <c r="D8" s="282" t="s">
        <v>2389</v>
      </c>
      <c r="E8" s="283"/>
      <c r="F8" s="284" t="s">
        <v>2390</v>
      </c>
      <c r="G8" s="284"/>
      <c r="H8" s="284" t="s">
        <v>2396</v>
      </c>
      <c r="I8" s="285" t="n">
        <v>499.434731168661</v>
      </c>
      <c r="J8" s="285" t="n">
        <v>551.599976769847</v>
      </c>
      <c r="K8" s="286" t="n">
        <v>18996</v>
      </c>
      <c r="L8" s="287" t="n">
        <v>600</v>
      </c>
      <c r="M8" s="287" t="s">
        <v>1372</v>
      </c>
      <c r="N8" s="287"/>
      <c r="O8" s="287" t="s">
        <v>1374</v>
      </c>
      <c r="P8" s="287"/>
      <c r="Q8" s="287"/>
      <c r="R8" s="48" t="n">
        <v>0.045</v>
      </c>
      <c r="S8" s="46" t="s">
        <v>1375</v>
      </c>
      <c r="T8" s="289" t="s">
        <v>2404</v>
      </c>
      <c r="U8" s="289" t="s">
        <v>2400</v>
      </c>
      <c r="V8" s="289"/>
      <c r="W8" s="289" t="n">
        <v>1998</v>
      </c>
      <c r="X8" s="289"/>
      <c r="Y8" s="289" t="s">
        <v>2405</v>
      </c>
      <c r="Z8" s="290" t="n">
        <v>1998</v>
      </c>
      <c r="AA8" s="291" t="s">
        <v>2394</v>
      </c>
      <c r="AB8" s="292"/>
      <c r="AC8" s="53"/>
    </row>
    <row r="9" s="54" customFormat="true" ht="12" hidden="false" customHeight="false" outlineLevel="0" collapsed="false">
      <c r="A9" s="279" t="n">
        <v>6</v>
      </c>
      <c r="B9" s="280" t="s">
        <v>476</v>
      </c>
      <c r="C9" s="281"/>
      <c r="D9" s="282" t="s">
        <v>2402</v>
      </c>
      <c r="E9" s="283"/>
      <c r="F9" s="284" t="s">
        <v>2390</v>
      </c>
      <c r="G9" s="284"/>
      <c r="H9" s="284" t="s">
        <v>2406</v>
      </c>
      <c r="I9" s="285" t="n">
        <v>19.7581175233338</v>
      </c>
      <c r="J9" s="285" t="n">
        <v>21.8218247284976</v>
      </c>
      <c r="K9" s="286" t="n">
        <v>751.5</v>
      </c>
      <c r="L9" s="287" t="n">
        <v>40</v>
      </c>
      <c r="M9" s="287" t="s">
        <v>1372</v>
      </c>
      <c r="N9" s="287" t="s">
        <v>1373</v>
      </c>
      <c r="O9" s="287" t="s">
        <v>1374</v>
      </c>
      <c r="P9" s="287"/>
      <c r="Q9" s="287"/>
      <c r="R9" s="48" t="n">
        <v>0.5</v>
      </c>
      <c r="S9" s="46" t="s">
        <v>1375</v>
      </c>
      <c r="T9" s="289" t="s">
        <v>1394</v>
      </c>
      <c r="U9" s="289" t="s">
        <v>2407</v>
      </c>
      <c r="V9" s="289"/>
      <c r="W9" s="289" t="n">
        <v>1998</v>
      </c>
      <c r="X9" s="289"/>
      <c r="Y9" s="289" t="s">
        <v>2408</v>
      </c>
      <c r="Z9" s="293" t="n">
        <v>1999</v>
      </c>
      <c r="AA9" s="291" t="s">
        <v>2394</v>
      </c>
      <c r="AB9" s="292"/>
      <c r="AC9" s="53"/>
    </row>
    <row r="10" s="54" customFormat="true" ht="12" hidden="false" customHeight="false" outlineLevel="0" collapsed="false">
      <c r="A10" s="279" t="n">
        <v>7</v>
      </c>
      <c r="B10" s="280" t="s">
        <v>145</v>
      </c>
      <c r="C10" s="281"/>
      <c r="D10" s="282" t="s">
        <v>2389</v>
      </c>
      <c r="E10" s="283"/>
      <c r="F10" s="284" t="s">
        <v>2390</v>
      </c>
      <c r="G10" s="284"/>
      <c r="H10" s="284" t="s">
        <v>2396</v>
      </c>
      <c r="I10" s="285" t="n">
        <v>31.6182463520442</v>
      </c>
      <c r="J10" s="285" t="n">
        <v>34.9207271037807</v>
      </c>
      <c r="K10" s="286" t="n">
        <v>1202.6</v>
      </c>
      <c r="L10" s="287" t="n">
        <v>110</v>
      </c>
      <c r="M10" s="287" t="s">
        <v>1372</v>
      </c>
      <c r="N10" s="287" t="s">
        <v>1373</v>
      </c>
      <c r="O10" s="287" t="s">
        <v>1374</v>
      </c>
      <c r="P10" s="287"/>
      <c r="Q10" s="287"/>
      <c r="R10" s="48" t="n">
        <v>0.5</v>
      </c>
      <c r="S10" s="46" t="s">
        <v>1375</v>
      </c>
      <c r="T10" s="289" t="s">
        <v>2409</v>
      </c>
      <c r="U10" s="104" t="s">
        <v>1428</v>
      </c>
      <c r="V10" s="104"/>
      <c r="W10" s="289" t="n">
        <v>1998</v>
      </c>
      <c r="X10" s="289"/>
      <c r="Y10" s="289" t="s">
        <v>2408</v>
      </c>
      <c r="Z10" s="293" t="n">
        <v>1999</v>
      </c>
      <c r="AA10" s="291" t="s">
        <v>2394</v>
      </c>
      <c r="AB10" s="292"/>
      <c r="AC10" s="53"/>
    </row>
    <row r="11" s="54" customFormat="true" ht="24" hidden="false" customHeight="false" outlineLevel="0" collapsed="false">
      <c r="A11" s="279" t="n">
        <v>8</v>
      </c>
      <c r="B11" s="280" t="s">
        <v>765</v>
      </c>
      <c r="C11" s="281"/>
      <c r="D11" s="282" t="s">
        <v>2395</v>
      </c>
      <c r="E11" s="283"/>
      <c r="F11" s="284" t="s">
        <v>2390</v>
      </c>
      <c r="G11" s="284"/>
      <c r="H11" s="284" t="s">
        <v>2410</v>
      </c>
      <c r="I11" s="285" t="n">
        <v>48.8931247535165</v>
      </c>
      <c r="J11" s="285" t="n">
        <v>53.9999419246182</v>
      </c>
      <c r="K11" s="286" t="n">
        <v>1859.65</v>
      </c>
      <c r="L11" s="287" t="n">
        <v>1100</v>
      </c>
      <c r="M11" s="287"/>
      <c r="N11" s="287"/>
      <c r="O11" s="287" t="s">
        <v>1374</v>
      </c>
      <c r="P11" s="287"/>
      <c r="Q11" s="287"/>
      <c r="R11" s="48" t="n">
        <v>0.5</v>
      </c>
      <c r="S11" s="46" t="s">
        <v>1375</v>
      </c>
      <c r="T11" s="289" t="s">
        <v>2411</v>
      </c>
      <c r="U11" s="289" t="s">
        <v>1466</v>
      </c>
      <c r="V11" s="289"/>
      <c r="W11" s="289" t="n">
        <v>1998</v>
      </c>
      <c r="X11" s="289"/>
      <c r="Y11" s="289" t="s">
        <v>2412</v>
      </c>
      <c r="Z11" s="293" t="n">
        <v>1999</v>
      </c>
      <c r="AA11" s="291" t="s">
        <v>2394</v>
      </c>
      <c r="AB11" s="292"/>
      <c r="AC11" s="53"/>
    </row>
    <row r="12" s="54" customFormat="true" ht="12" hidden="false" customHeight="false" outlineLevel="0" collapsed="false">
      <c r="A12" s="279" t="n">
        <v>9</v>
      </c>
      <c r="B12" s="280" t="s">
        <v>766</v>
      </c>
      <c r="C12" s="281"/>
      <c r="D12" s="282" t="s">
        <v>2413</v>
      </c>
      <c r="E12" s="283"/>
      <c r="F12" s="284" t="s">
        <v>2390</v>
      </c>
      <c r="G12" s="284"/>
      <c r="H12" s="284" t="s">
        <v>2396</v>
      </c>
      <c r="I12" s="285" t="n">
        <v>23.0786918753194</v>
      </c>
      <c r="J12" s="285" t="n">
        <v>26.9498773453557</v>
      </c>
      <c r="K12" s="286" t="n">
        <v>812.97</v>
      </c>
      <c r="L12" s="287" t="n">
        <v>105</v>
      </c>
      <c r="M12" s="287" t="s">
        <v>1372</v>
      </c>
      <c r="N12" s="287" t="s">
        <v>1373</v>
      </c>
      <c r="O12" s="287" t="s">
        <v>1374</v>
      </c>
      <c r="P12" s="287"/>
      <c r="Q12" s="287"/>
      <c r="R12" s="48" t="n">
        <v>0.5</v>
      </c>
      <c r="S12" s="46" t="s">
        <v>1375</v>
      </c>
      <c r="T12" s="289" t="s">
        <v>1403</v>
      </c>
      <c r="U12" s="289" t="s">
        <v>1466</v>
      </c>
      <c r="V12" s="289"/>
      <c r="W12" s="289" t="n">
        <v>1999</v>
      </c>
      <c r="X12" s="289"/>
      <c r="Y12" s="289" t="s">
        <v>2414</v>
      </c>
      <c r="Z12" s="293" t="n">
        <v>1999</v>
      </c>
      <c r="AA12" s="291" t="s">
        <v>2394</v>
      </c>
      <c r="AB12" s="292"/>
      <c r="AC12" s="53"/>
    </row>
    <row r="13" s="54" customFormat="true" ht="12" hidden="false" customHeight="false" outlineLevel="0" collapsed="false">
      <c r="A13" s="279" t="n">
        <v>10</v>
      </c>
      <c r="B13" s="280" t="s">
        <v>1153</v>
      </c>
      <c r="C13" s="281"/>
      <c r="D13" s="282" t="s">
        <v>2413</v>
      </c>
      <c r="E13" s="283"/>
      <c r="F13" s="284" t="s">
        <v>2390</v>
      </c>
      <c r="G13" s="284"/>
      <c r="H13" s="284" t="s">
        <v>2391</v>
      </c>
      <c r="I13" s="285" t="n">
        <v>13.281950831772</v>
      </c>
      <c r="J13" s="285" t="n">
        <v>15.509845521448</v>
      </c>
      <c r="K13" s="286" t="n">
        <v>467.87</v>
      </c>
      <c r="L13" s="287" t="n">
        <v>100</v>
      </c>
      <c r="M13" s="287" t="s">
        <v>1372</v>
      </c>
      <c r="N13" s="287" t="s">
        <v>1373</v>
      </c>
      <c r="O13" s="287" t="s">
        <v>1374</v>
      </c>
      <c r="P13" s="287"/>
      <c r="Q13" s="287"/>
      <c r="R13" s="48" t="n">
        <v>0.5</v>
      </c>
      <c r="S13" s="46" t="s">
        <v>1375</v>
      </c>
      <c r="T13" s="289" t="s">
        <v>2415</v>
      </c>
      <c r="U13" s="289" t="s">
        <v>2416</v>
      </c>
      <c r="V13" s="289"/>
      <c r="W13" s="289" t="n">
        <v>1999</v>
      </c>
      <c r="X13" s="289"/>
      <c r="Y13" s="289" t="s">
        <v>2414</v>
      </c>
      <c r="Z13" s="293" t="n">
        <v>1999</v>
      </c>
      <c r="AA13" s="291" t="s">
        <v>2394</v>
      </c>
      <c r="AB13" s="292"/>
      <c r="AC13" s="53"/>
    </row>
    <row r="14" s="54" customFormat="true" ht="12" hidden="false" customHeight="false" outlineLevel="0" collapsed="false">
      <c r="A14" s="279" t="n">
        <v>11</v>
      </c>
      <c r="B14" s="280" t="s">
        <v>149</v>
      </c>
      <c r="C14" s="281"/>
      <c r="D14" s="282" t="s">
        <v>2389</v>
      </c>
      <c r="E14" s="283"/>
      <c r="F14" s="284" t="s">
        <v>2390</v>
      </c>
      <c r="G14" s="284"/>
      <c r="H14" s="284" t="s">
        <v>2417</v>
      </c>
      <c r="I14" s="285" t="n">
        <v>37.028899108613</v>
      </c>
      <c r="J14" s="285" t="n">
        <v>43.2400716037924</v>
      </c>
      <c r="K14" s="286" t="n">
        <v>1304.38</v>
      </c>
      <c r="L14" s="287" t="n">
        <v>265</v>
      </c>
      <c r="M14" s="287" t="s">
        <v>1372</v>
      </c>
      <c r="N14" s="287" t="s">
        <v>1373</v>
      </c>
      <c r="O14" s="287" t="s">
        <v>1374</v>
      </c>
      <c r="P14" s="287"/>
      <c r="Q14" s="287"/>
      <c r="R14" s="48" t="n">
        <v>0.5</v>
      </c>
      <c r="S14" s="46" t="s">
        <v>1375</v>
      </c>
      <c r="T14" s="289" t="s">
        <v>1408</v>
      </c>
      <c r="U14" s="289" t="s">
        <v>1496</v>
      </c>
      <c r="V14" s="289"/>
      <c r="W14" s="289" t="n">
        <v>1999</v>
      </c>
      <c r="X14" s="289"/>
      <c r="Y14" s="289" t="s">
        <v>2414</v>
      </c>
      <c r="Z14" s="293" t="n">
        <v>1999</v>
      </c>
      <c r="AA14" s="291" t="s">
        <v>2394</v>
      </c>
      <c r="AB14" s="292"/>
      <c r="AC14" s="53"/>
    </row>
    <row r="15" s="54" customFormat="true" ht="12" hidden="false" customHeight="false" outlineLevel="0" collapsed="false">
      <c r="A15" s="279" t="n">
        <v>12</v>
      </c>
      <c r="B15" s="294" t="s">
        <v>479</v>
      </c>
      <c r="C15" s="295"/>
      <c r="D15" s="282" t="s">
        <v>2395</v>
      </c>
      <c r="E15" s="283"/>
      <c r="F15" s="284" t="s">
        <v>2390</v>
      </c>
      <c r="G15" s="284"/>
      <c r="H15" s="284" t="s">
        <v>2418</v>
      </c>
      <c r="I15" s="285" t="n">
        <v>16.1852041106001</v>
      </c>
      <c r="J15" s="285" t="n">
        <v>18.9000861897501</v>
      </c>
      <c r="K15" s="286" t="n">
        <v>570.14</v>
      </c>
      <c r="L15" s="287" t="n">
        <v>345</v>
      </c>
      <c r="M15" s="287" t="s">
        <v>1372</v>
      </c>
      <c r="N15" s="287"/>
      <c r="O15" s="287" t="s">
        <v>1374</v>
      </c>
      <c r="P15" s="287"/>
      <c r="Q15" s="287"/>
      <c r="R15" s="48" t="n">
        <v>0.5</v>
      </c>
      <c r="S15" s="46"/>
      <c r="T15" s="289" t="s">
        <v>1411</v>
      </c>
      <c r="U15" s="289" t="s">
        <v>2407</v>
      </c>
      <c r="V15" s="289"/>
      <c r="W15" s="288" t="n">
        <v>1999</v>
      </c>
      <c r="X15" s="288"/>
      <c r="Y15" s="289" t="s">
        <v>2414</v>
      </c>
      <c r="Z15" s="293" t="n">
        <v>1999</v>
      </c>
      <c r="AA15" s="291" t="s">
        <v>2394</v>
      </c>
      <c r="AB15" s="296" t="s">
        <v>1412</v>
      </c>
      <c r="AC15" s="53"/>
    </row>
    <row r="16" s="54" customFormat="true" ht="12" hidden="false" customHeight="false" outlineLevel="0" collapsed="false">
      <c r="A16" s="279" t="n">
        <v>13</v>
      </c>
      <c r="B16" s="280" t="s">
        <v>481</v>
      </c>
      <c r="C16" s="281"/>
      <c r="D16" s="282" t="s">
        <v>2395</v>
      </c>
      <c r="E16" s="283"/>
      <c r="F16" s="284" t="s">
        <v>2390</v>
      </c>
      <c r="G16" s="284"/>
      <c r="H16" s="284" t="s">
        <v>2419</v>
      </c>
      <c r="I16" s="285" t="n">
        <v>50.7818088911599</v>
      </c>
      <c r="J16" s="285" t="n">
        <v>59.2998740303653</v>
      </c>
      <c r="K16" s="286" t="n">
        <v>1788.84</v>
      </c>
      <c r="L16" s="287" t="n">
        <v>812</v>
      </c>
      <c r="M16" s="287" t="s">
        <v>1372</v>
      </c>
      <c r="N16" s="287" t="s">
        <v>1373</v>
      </c>
      <c r="O16" s="287" t="s">
        <v>1374</v>
      </c>
      <c r="P16" s="287"/>
      <c r="Q16" s="287"/>
      <c r="R16" s="48" t="n">
        <v>0.5</v>
      </c>
      <c r="S16" s="46" t="s">
        <v>1375</v>
      </c>
      <c r="T16" s="289" t="s">
        <v>1415</v>
      </c>
      <c r="U16" s="289" t="s">
        <v>2407</v>
      </c>
      <c r="V16" s="289"/>
      <c r="W16" s="289" t="n">
        <v>1999</v>
      </c>
      <c r="X16" s="289"/>
      <c r="Y16" s="289" t="s">
        <v>2393</v>
      </c>
      <c r="Z16" s="293" t="n">
        <v>1999</v>
      </c>
      <c r="AA16" s="291" t="s">
        <v>2394</v>
      </c>
      <c r="AB16" s="292"/>
      <c r="AC16" s="53"/>
    </row>
    <row r="17" s="54" customFormat="true" ht="12" hidden="false" customHeight="false" outlineLevel="0" collapsed="false">
      <c r="A17" s="279" t="n">
        <v>14</v>
      </c>
      <c r="B17" s="280" t="s">
        <v>367</v>
      </c>
      <c r="C17" s="281"/>
      <c r="D17" s="282" t="s">
        <v>2395</v>
      </c>
      <c r="E17" s="283"/>
      <c r="F17" s="284" t="s">
        <v>2390</v>
      </c>
      <c r="G17" s="284"/>
      <c r="H17" s="284" t="s">
        <v>2417</v>
      </c>
      <c r="I17" s="285" t="n">
        <v>8.82047351388179</v>
      </c>
      <c r="J17" s="285" t="n">
        <v>10.3000066299808</v>
      </c>
      <c r="K17" s="286" t="n">
        <v>310.71</v>
      </c>
      <c r="L17" s="287" t="n">
        <v>700</v>
      </c>
      <c r="M17" s="287" t="s">
        <v>1372</v>
      </c>
      <c r="N17" s="287" t="s">
        <v>1373</v>
      </c>
      <c r="O17" s="287" t="s">
        <v>1374</v>
      </c>
      <c r="P17" s="287" t="s">
        <v>1416</v>
      </c>
      <c r="Q17" s="287"/>
      <c r="R17" s="48" t="n">
        <v>0.5</v>
      </c>
      <c r="S17" s="46" t="s">
        <v>1375</v>
      </c>
      <c r="T17" s="289" t="s">
        <v>1385</v>
      </c>
      <c r="U17" s="289" t="s">
        <v>2400</v>
      </c>
      <c r="V17" s="289"/>
      <c r="W17" s="289" t="n">
        <v>1999</v>
      </c>
      <c r="X17" s="289"/>
      <c r="Y17" s="289" t="s">
        <v>2393</v>
      </c>
      <c r="Z17" s="293" t="n">
        <v>1999</v>
      </c>
      <c r="AA17" s="291" t="s">
        <v>2394</v>
      </c>
      <c r="AB17" s="292"/>
      <c r="AC17" s="53"/>
    </row>
    <row r="18" s="54" customFormat="true" ht="12" hidden="false" customHeight="false" outlineLevel="0" collapsed="false">
      <c r="A18" s="279" t="n">
        <v>15</v>
      </c>
      <c r="B18" s="280" t="s">
        <v>1154</v>
      </c>
      <c r="C18" s="281"/>
      <c r="D18" s="282" t="s">
        <v>2402</v>
      </c>
      <c r="E18" s="283"/>
      <c r="F18" s="284" t="s">
        <v>2390</v>
      </c>
      <c r="G18" s="284"/>
      <c r="H18" s="284" t="s">
        <v>2396</v>
      </c>
      <c r="I18" s="285" t="n">
        <v>36.8233691023676</v>
      </c>
      <c r="J18" s="285" t="n">
        <v>43.0000662998077</v>
      </c>
      <c r="K18" s="286" t="n">
        <v>1297.14</v>
      </c>
      <c r="L18" s="287" t="n">
        <v>310</v>
      </c>
      <c r="M18" s="287"/>
      <c r="N18" s="287"/>
      <c r="O18" s="287"/>
      <c r="P18" s="287"/>
      <c r="Q18" s="287"/>
      <c r="R18" s="48" t="n">
        <v>0.5</v>
      </c>
      <c r="S18" s="46" t="s">
        <v>1375</v>
      </c>
      <c r="T18" s="289" t="s">
        <v>1417</v>
      </c>
      <c r="U18" s="289" t="s">
        <v>2416</v>
      </c>
      <c r="V18" s="289"/>
      <c r="W18" s="289" t="n">
        <v>1999</v>
      </c>
      <c r="X18" s="289"/>
      <c r="Y18" s="289" t="s">
        <v>2420</v>
      </c>
      <c r="Z18" s="293" t="n">
        <v>1999</v>
      </c>
      <c r="AA18" s="291" t="s">
        <v>2394</v>
      </c>
      <c r="AB18" s="292"/>
      <c r="AC18" s="53"/>
    </row>
    <row r="19" s="54" customFormat="true" ht="12" hidden="false" customHeight="false" outlineLevel="0" collapsed="false">
      <c r="A19" s="279" t="n">
        <v>16</v>
      </c>
      <c r="B19" s="280" t="s">
        <v>369</v>
      </c>
      <c r="C19" s="281"/>
      <c r="D19" s="282" t="s">
        <v>2395</v>
      </c>
      <c r="E19" s="283"/>
      <c r="F19" s="284" t="s">
        <v>2390</v>
      </c>
      <c r="G19" s="284"/>
      <c r="H19" s="284" t="s">
        <v>2418</v>
      </c>
      <c r="I19" s="285" t="n">
        <v>11.9889854085051</v>
      </c>
      <c r="J19" s="285" t="n">
        <v>14</v>
      </c>
      <c r="K19" s="286" t="n">
        <v>422.324</v>
      </c>
      <c r="L19" s="287" t="n">
        <v>150</v>
      </c>
      <c r="M19" s="287" t="s">
        <v>1372</v>
      </c>
      <c r="N19" s="287" t="s">
        <v>1373</v>
      </c>
      <c r="O19" s="287" t="s">
        <v>1374</v>
      </c>
      <c r="P19" s="287"/>
      <c r="Q19" s="287"/>
      <c r="R19" s="48" t="n">
        <v>0.5</v>
      </c>
      <c r="S19" s="46" t="s">
        <v>1375</v>
      </c>
      <c r="T19" s="289" t="s">
        <v>1385</v>
      </c>
      <c r="U19" s="289" t="s">
        <v>2400</v>
      </c>
      <c r="V19" s="289"/>
      <c r="W19" s="289" t="n">
        <v>1999</v>
      </c>
      <c r="X19" s="289"/>
      <c r="Y19" s="289" t="s">
        <v>2420</v>
      </c>
      <c r="Z19" s="293" t="n">
        <v>1999</v>
      </c>
      <c r="AA19" s="291" t="s">
        <v>2394</v>
      </c>
      <c r="AB19" s="292"/>
      <c r="AC19" s="53"/>
    </row>
    <row r="20" s="54" customFormat="true" ht="12" hidden="false" customHeight="false" outlineLevel="0" collapsed="false">
      <c r="A20" s="279" t="n">
        <v>17</v>
      </c>
      <c r="B20" s="280" t="s">
        <v>370</v>
      </c>
      <c r="C20" s="281"/>
      <c r="D20" s="282" t="s">
        <v>2413</v>
      </c>
      <c r="E20" s="283"/>
      <c r="F20" s="284" t="s">
        <v>2390</v>
      </c>
      <c r="G20" s="284"/>
      <c r="H20" s="284" t="s">
        <v>1419</v>
      </c>
      <c r="I20" s="285" t="n">
        <v>11.7319593482087</v>
      </c>
      <c r="J20" s="285" t="n">
        <v>13.6998607704038</v>
      </c>
      <c r="K20" s="286" t="n">
        <v>413.27</v>
      </c>
      <c r="L20" s="287" t="n">
        <v>21</v>
      </c>
      <c r="M20" s="287" t="s">
        <v>1372</v>
      </c>
      <c r="N20" s="287"/>
      <c r="O20" s="287" t="s">
        <v>1374</v>
      </c>
      <c r="P20" s="287"/>
      <c r="Q20" s="287"/>
      <c r="R20" s="48" t="n">
        <v>0.5</v>
      </c>
      <c r="S20" s="46" t="s">
        <v>1375</v>
      </c>
      <c r="T20" s="289" t="s">
        <v>1420</v>
      </c>
      <c r="U20" s="289" t="s">
        <v>2400</v>
      </c>
      <c r="V20" s="289"/>
      <c r="W20" s="289" t="n">
        <v>1999</v>
      </c>
      <c r="X20" s="289"/>
      <c r="Y20" s="289" t="s">
        <v>2420</v>
      </c>
      <c r="Z20" s="293" t="n">
        <v>1999</v>
      </c>
      <c r="AA20" s="291" t="s">
        <v>2394</v>
      </c>
      <c r="AB20" s="292"/>
      <c r="AC20" s="53"/>
    </row>
    <row r="21" s="54" customFormat="true" ht="12" hidden="false" customHeight="false" outlineLevel="0" collapsed="false">
      <c r="A21" s="279" t="n">
        <v>18</v>
      </c>
      <c r="B21" s="280" t="s">
        <v>159</v>
      </c>
      <c r="C21" s="281"/>
      <c r="D21" s="282" t="s">
        <v>2389</v>
      </c>
      <c r="E21" s="283"/>
      <c r="F21" s="284" t="s">
        <v>2390</v>
      </c>
      <c r="G21" s="284"/>
      <c r="H21" s="284" t="s">
        <v>2396</v>
      </c>
      <c r="I21" s="285" t="n">
        <v>85.1217850451371</v>
      </c>
      <c r="J21" s="285" t="n">
        <v>99.3999867400385</v>
      </c>
      <c r="K21" s="286" t="n">
        <v>2998.5</v>
      </c>
      <c r="L21" s="287" t="n">
        <v>100</v>
      </c>
      <c r="M21" s="287" t="s">
        <v>1372</v>
      </c>
      <c r="N21" s="287"/>
      <c r="O21" s="287"/>
      <c r="P21" s="287"/>
      <c r="Q21" s="287"/>
      <c r="R21" s="48" t="n">
        <v>0.5</v>
      </c>
      <c r="S21" s="46" t="s">
        <v>1375</v>
      </c>
      <c r="T21" s="289" t="s">
        <v>2421</v>
      </c>
      <c r="U21" s="289" t="s">
        <v>2421</v>
      </c>
      <c r="V21" s="289"/>
      <c r="W21" s="289" t="n">
        <v>1999</v>
      </c>
      <c r="X21" s="289"/>
      <c r="Y21" s="289" t="s">
        <v>2420</v>
      </c>
      <c r="Z21" s="293" t="n">
        <v>1999</v>
      </c>
      <c r="AA21" s="291" t="s">
        <v>2394</v>
      </c>
      <c r="AB21" s="292"/>
      <c r="AC21" s="53"/>
    </row>
    <row r="22" s="54" customFormat="true" ht="12" hidden="false" customHeight="false" outlineLevel="0" collapsed="false">
      <c r="A22" s="279" t="n">
        <v>19</v>
      </c>
      <c r="B22" s="280" t="s">
        <v>684</v>
      </c>
      <c r="C22" s="281"/>
      <c r="D22" s="282" t="s">
        <v>2413</v>
      </c>
      <c r="E22" s="283"/>
      <c r="F22" s="284" t="s">
        <v>2390</v>
      </c>
      <c r="G22" s="284"/>
      <c r="H22" s="284" t="s">
        <v>2422</v>
      </c>
      <c r="I22" s="285" t="n">
        <v>18.240504173054</v>
      </c>
      <c r="J22" s="285" t="n">
        <v>21.3001392295962</v>
      </c>
      <c r="K22" s="286" t="n">
        <v>642.54</v>
      </c>
      <c r="L22" s="287" t="n">
        <v>15</v>
      </c>
      <c r="M22" s="287" t="s">
        <v>1372</v>
      </c>
      <c r="N22" s="287"/>
      <c r="O22" s="287"/>
      <c r="P22" s="287"/>
      <c r="Q22" s="287"/>
      <c r="R22" s="48" t="n">
        <v>0.5</v>
      </c>
      <c r="S22" s="46" t="s">
        <v>1375</v>
      </c>
      <c r="T22" s="289" t="s">
        <v>2423</v>
      </c>
      <c r="U22" s="289" t="s">
        <v>2398</v>
      </c>
      <c r="V22" s="289"/>
      <c r="W22" s="289" t="n">
        <v>1999</v>
      </c>
      <c r="X22" s="289"/>
      <c r="Y22" s="289" t="s">
        <v>2420</v>
      </c>
      <c r="Z22" s="293" t="n">
        <v>1999</v>
      </c>
      <c r="AA22" s="291" t="s">
        <v>2394</v>
      </c>
      <c r="AB22" s="296" t="s">
        <v>1412</v>
      </c>
      <c r="AC22" s="53"/>
    </row>
    <row r="23" s="54" customFormat="true" ht="12" hidden="false" customHeight="false" outlineLevel="0" collapsed="false">
      <c r="A23" s="279" t="n">
        <v>20</v>
      </c>
      <c r="B23" s="280" t="s">
        <v>161</v>
      </c>
      <c r="C23" s="281"/>
      <c r="D23" s="282" t="s">
        <v>2389</v>
      </c>
      <c r="E23" s="283"/>
      <c r="F23" s="284" t="s">
        <v>2390</v>
      </c>
      <c r="G23" s="284"/>
      <c r="H23" s="284" t="s">
        <v>1419</v>
      </c>
      <c r="I23" s="285" t="n">
        <v>56.8619769488446</v>
      </c>
      <c r="J23" s="285" t="n">
        <v>66.3999204402307</v>
      </c>
      <c r="K23" s="286" t="n">
        <v>2003.02</v>
      </c>
      <c r="L23" s="287" t="n">
        <v>167</v>
      </c>
      <c r="M23" s="287" t="s">
        <v>1372</v>
      </c>
      <c r="N23" s="287" t="s">
        <v>1373</v>
      </c>
      <c r="O23" s="287" t="s">
        <v>1374</v>
      </c>
      <c r="P23" s="287"/>
      <c r="Q23" s="287"/>
      <c r="R23" s="48" t="n">
        <v>0.5</v>
      </c>
      <c r="S23" s="46" t="s">
        <v>1375</v>
      </c>
      <c r="T23" s="289" t="s">
        <v>2424</v>
      </c>
      <c r="U23" s="289" t="s">
        <v>2392</v>
      </c>
      <c r="V23" s="289"/>
      <c r="W23" s="289" t="n">
        <v>1999</v>
      </c>
      <c r="X23" s="289"/>
      <c r="Y23" s="289" t="s">
        <v>2425</v>
      </c>
      <c r="Z23" s="293" t="n">
        <v>1999</v>
      </c>
      <c r="AA23" s="291" t="s">
        <v>2394</v>
      </c>
      <c r="AB23" s="292"/>
      <c r="AC23" s="53"/>
    </row>
    <row r="24" s="54" customFormat="true" ht="12" hidden="false" customHeight="false" outlineLevel="0" collapsed="false">
      <c r="A24" s="279" t="n">
        <v>21</v>
      </c>
      <c r="B24" s="280" t="s">
        <v>1000</v>
      </c>
      <c r="C24" s="281"/>
      <c r="D24" s="282" t="s">
        <v>2395</v>
      </c>
      <c r="E24" s="283"/>
      <c r="F24" s="284" t="s">
        <v>2390</v>
      </c>
      <c r="G24" s="284"/>
      <c r="H24" s="284" t="s">
        <v>2396</v>
      </c>
      <c r="I24" s="285" t="n">
        <v>36.9945494804974</v>
      </c>
      <c r="J24" s="285" t="n">
        <v>43.1999602201154</v>
      </c>
      <c r="K24" s="286" t="n">
        <v>1303.17</v>
      </c>
      <c r="L24" s="287" t="n">
        <v>510</v>
      </c>
      <c r="M24" s="287" t="s">
        <v>1372</v>
      </c>
      <c r="N24" s="287"/>
      <c r="O24" s="287"/>
      <c r="P24" s="287"/>
      <c r="Q24" s="287"/>
      <c r="R24" s="48" t="n">
        <v>0.5</v>
      </c>
      <c r="S24" s="46" t="s">
        <v>1375</v>
      </c>
      <c r="T24" s="289" t="s">
        <v>2409</v>
      </c>
      <c r="U24" s="104" t="s">
        <v>1428</v>
      </c>
      <c r="V24" s="104"/>
      <c r="W24" s="289" t="n">
        <v>1999</v>
      </c>
      <c r="X24" s="289"/>
      <c r="Y24" s="289" t="s">
        <v>2405</v>
      </c>
      <c r="Z24" s="293" t="n">
        <v>1999</v>
      </c>
      <c r="AA24" s="291" t="s">
        <v>2394</v>
      </c>
      <c r="AB24" s="292"/>
      <c r="AC24" s="53"/>
    </row>
    <row r="25" s="54" customFormat="true" ht="12" hidden="false" customHeight="false" outlineLevel="0" collapsed="false">
      <c r="A25" s="279" t="n">
        <v>22</v>
      </c>
      <c r="B25" s="280" t="s">
        <v>163</v>
      </c>
      <c r="C25" s="281"/>
      <c r="D25" s="282" t="s">
        <v>2389</v>
      </c>
      <c r="E25" s="283"/>
      <c r="F25" s="284" t="s">
        <v>2390</v>
      </c>
      <c r="G25" s="284"/>
      <c r="H25" s="284" t="s">
        <v>2426</v>
      </c>
      <c r="I25" s="285" t="n">
        <v>19.6105149605405</v>
      </c>
      <c r="J25" s="285" t="n">
        <v>22.8999535901346</v>
      </c>
      <c r="K25" s="286" t="n">
        <v>690.8</v>
      </c>
      <c r="L25" s="287" t="n">
        <v>460</v>
      </c>
      <c r="M25" s="287" t="s">
        <v>1372</v>
      </c>
      <c r="N25" s="287"/>
      <c r="O25" s="287" t="s">
        <v>1374</v>
      </c>
      <c r="P25" s="287"/>
      <c r="Q25" s="287"/>
      <c r="R25" s="48" t="n">
        <v>0.5</v>
      </c>
      <c r="S25" s="46" t="s">
        <v>1375</v>
      </c>
      <c r="T25" s="289" t="s">
        <v>2404</v>
      </c>
      <c r="U25" s="289" t="s">
        <v>2400</v>
      </c>
      <c r="V25" s="289"/>
      <c r="W25" s="289" t="n">
        <v>1999</v>
      </c>
      <c r="X25" s="289"/>
      <c r="Y25" s="289" t="s">
        <v>2408</v>
      </c>
      <c r="Z25" s="293" t="n">
        <v>2000</v>
      </c>
      <c r="AA25" s="291" t="s">
        <v>2394</v>
      </c>
      <c r="AB25" s="292"/>
      <c r="AC25" s="53"/>
    </row>
    <row r="26" s="54" customFormat="true" ht="12" hidden="false" customHeight="false" outlineLevel="0" collapsed="false">
      <c r="A26" s="279" t="n">
        <v>23</v>
      </c>
      <c r="B26" s="280" t="s">
        <v>1001</v>
      </c>
      <c r="C26" s="281"/>
      <c r="D26" s="282" t="s">
        <v>2395</v>
      </c>
      <c r="E26" s="283"/>
      <c r="F26" s="284" t="s">
        <v>2390</v>
      </c>
      <c r="G26" s="284"/>
      <c r="H26" s="284" t="s">
        <v>2426</v>
      </c>
      <c r="I26" s="285" t="n">
        <v>14.2153522965991</v>
      </c>
      <c r="J26" s="285" t="n">
        <v>16.5998143605384</v>
      </c>
      <c r="K26" s="286" t="n">
        <v>500.75</v>
      </c>
      <c r="L26" s="287" t="n">
        <v>323</v>
      </c>
      <c r="M26" s="287" t="s">
        <v>1372</v>
      </c>
      <c r="N26" s="287" t="s">
        <v>1373</v>
      </c>
      <c r="O26" s="287" t="s">
        <v>1374</v>
      </c>
      <c r="P26" s="287"/>
      <c r="Q26" s="287"/>
      <c r="R26" s="48" t="n">
        <v>0.5</v>
      </c>
      <c r="S26" s="46" t="s">
        <v>1375</v>
      </c>
      <c r="T26" s="289" t="s">
        <v>1428</v>
      </c>
      <c r="U26" s="104" t="s">
        <v>1428</v>
      </c>
      <c r="V26" s="104"/>
      <c r="W26" s="289" t="n">
        <v>1999</v>
      </c>
      <c r="X26" s="289"/>
      <c r="Y26" s="289" t="s">
        <v>2408</v>
      </c>
      <c r="Z26" s="293" t="n">
        <v>2000</v>
      </c>
      <c r="AA26" s="291" t="s">
        <v>2394</v>
      </c>
      <c r="AB26" s="292"/>
      <c r="AC26" s="53"/>
    </row>
    <row r="27" s="54" customFormat="true" ht="12" hidden="false" customHeight="false" outlineLevel="0" collapsed="false">
      <c r="A27" s="279" t="n">
        <v>24</v>
      </c>
      <c r="B27" s="280" t="s">
        <v>71</v>
      </c>
      <c r="C27" s="281"/>
      <c r="D27" s="282" t="s">
        <v>2389</v>
      </c>
      <c r="E27" s="283"/>
      <c r="F27" s="284" t="s">
        <v>2390</v>
      </c>
      <c r="G27" s="284"/>
      <c r="H27" s="284" t="s">
        <v>2406</v>
      </c>
      <c r="I27" s="285" t="n">
        <v>49.3260659739965</v>
      </c>
      <c r="J27" s="285" t="n">
        <v>57.5999469601538</v>
      </c>
      <c r="K27" s="286" t="n">
        <v>1737.56</v>
      </c>
      <c r="L27" s="287" t="n">
        <v>500</v>
      </c>
      <c r="M27" s="287" t="s">
        <v>1372</v>
      </c>
      <c r="N27" s="287"/>
      <c r="O27" s="287"/>
      <c r="P27" s="287"/>
      <c r="Q27" s="287"/>
      <c r="R27" s="48" t="n">
        <v>0.5</v>
      </c>
      <c r="S27" s="46" t="s">
        <v>1375</v>
      </c>
      <c r="T27" s="289" t="s">
        <v>2427</v>
      </c>
      <c r="U27" s="289" t="s">
        <v>2427</v>
      </c>
      <c r="V27" s="289"/>
      <c r="W27" s="289" t="n">
        <v>1999</v>
      </c>
      <c r="X27" s="289"/>
      <c r="Y27" s="289" t="s">
        <v>2428</v>
      </c>
      <c r="Z27" s="293" t="n">
        <v>2000</v>
      </c>
      <c r="AA27" s="291" t="s">
        <v>2394</v>
      </c>
      <c r="AB27" s="292"/>
      <c r="AC27" s="53"/>
    </row>
    <row r="28" s="54" customFormat="true" ht="12" hidden="false" customHeight="false" outlineLevel="0" collapsed="false">
      <c r="A28" s="279" t="n">
        <v>25</v>
      </c>
      <c r="B28" s="280" t="s">
        <v>1155</v>
      </c>
      <c r="C28" s="281"/>
      <c r="D28" s="282" t="s">
        <v>2429</v>
      </c>
      <c r="E28" s="283"/>
      <c r="F28" s="284" t="s">
        <v>2390</v>
      </c>
      <c r="G28" s="284"/>
      <c r="H28" s="284" t="s">
        <v>2430</v>
      </c>
      <c r="I28" s="285" t="n">
        <v>56.0351800554017</v>
      </c>
      <c r="J28" s="285" t="n">
        <v>56.4700463402378</v>
      </c>
      <c r="K28" s="286" t="n">
        <v>2022.87</v>
      </c>
      <c r="L28" s="287" t="n">
        <v>20</v>
      </c>
      <c r="M28" s="287" t="s">
        <v>1372</v>
      </c>
      <c r="N28" s="287" t="s">
        <v>1373</v>
      </c>
      <c r="O28" s="287" t="s">
        <v>1374</v>
      </c>
      <c r="P28" s="287"/>
      <c r="Q28" s="287"/>
      <c r="R28" s="48" t="n">
        <v>0.46</v>
      </c>
      <c r="S28" s="46" t="s">
        <v>1375</v>
      </c>
      <c r="T28" s="289" t="s">
        <v>1434</v>
      </c>
      <c r="U28" s="289" t="s">
        <v>2416</v>
      </c>
      <c r="V28" s="289"/>
      <c r="W28" s="289" t="n">
        <v>2000</v>
      </c>
      <c r="X28" s="289"/>
      <c r="Y28" s="289" t="s">
        <v>2431</v>
      </c>
      <c r="Z28" s="293" t="n">
        <v>2000</v>
      </c>
      <c r="AA28" s="291" t="s">
        <v>2394</v>
      </c>
      <c r="AB28" s="292"/>
      <c r="AC28" s="53"/>
    </row>
    <row r="29" s="54" customFormat="true" ht="12" hidden="false" customHeight="false" outlineLevel="0" collapsed="false">
      <c r="A29" s="279" t="n">
        <v>26</v>
      </c>
      <c r="B29" s="280" t="s">
        <v>578</v>
      </c>
      <c r="C29" s="281"/>
      <c r="D29" s="282" t="s">
        <v>2395</v>
      </c>
      <c r="E29" s="283"/>
      <c r="F29" s="284" t="s">
        <v>2390</v>
      </c>
      <c r="G29" s="284"/>
      <c r="H29" s="284" t="s">
        <v>2399</v>
      </c>
      <c r="I29" s="285" t="n">
        <v>72.0905817174515</v>
      </c>
      <c r="J29" s="285" t="n">
        <v>72.6500474568701</v>
      </c>
      <c r="K29" s="286" t="n">
        <v>2602.47</v>
      </c>
      <c r="L29" s="287" t="n">
        <v>1440</v>
      </c>
      <c r="M29" s="287" t="s">
        <v>1372</v>
      </c>
      <c r="N29" s="287"/>
      <c r="O29" s="287" t="s">
        <v>1374</v>
      </c>
      <c r="P29" s="287"/>
      <c r="Q29" s="287"/>
      <c r="R29" s="48" t="n">
        <v>0.5</v>
      </c>
      <c r="S29" s="46" t="s">
        <v>1375</v>
      </c>
      <c r="T29" s="289" t="s">
        <v>2432</v>
      </c>
      <c r="U29" s="289" t="s">
        <v>2432</v>
      </c>
      <c r="V29" s="289"/>
      <c r="W29" s="289" t="n">
        <v>2000</v>
      </c>
      <c r="X29" s="289"/>
      <c r="Y29" s="289" t="s">
        <v>2431</v>
      </c>
      <c r="Z29" s="293" t="n">
        <v>2000</v>
      </c>
      <c r="AA29" s="291" t="s">
        <v>2394</v>
      </c>
      <c r="AB29" s="292"/>
      <c r="AC29" s="53"/>
    </row>
    <row r="30" s="54" customFormat="true" ht="12" hidden="false" customHeight="false" outlineLevel="0" collapsed="false">
      <c r="A30" s="279" t="n">
        <v>27</v>
      </c>
      <c r="B30" s="280" t="s">
        <v>1002</v>
      </c>
      <c r="C30" s="281"/>
      <c r="D30" s="282" t="s">
        <v>2395</v>
      </c>
      <c r="E30" s="283"/>
      <c r="F30" s="284" t="s">
        <v>2390</v>
      </c>
      <c r="G30" s="284"/>
      <c r="H30" s="284" t="s">
        <v>2418</v>
      </c>
      <c r="I30" s="285" t="n">
        <v>624</v>
      </c>
      <c r="J30" s="285" t="n">
        <v>628.842610686171</v>
      </c>
      <c r="K30" s="286" t="n">
        <v>22526.4</v>
      </c>
      <c r="L30" s="287" t="n">
        <v>3250</v>
      </c>
      <c r="M30" s="287" t="s">
        <v>1372</v>
      </c>
      <c r="N30" s="287" t="s">
        <v>1373</v>
      </c>
      <c r="O30" s="287" t="s">
        <v>1374</v>
      </c>
      <c r="P30" s="287" t="s">
        <v>1416</v>
      </c>
      <c r="Q30" s="287"/>
      <c r="R30" s="48" t="n">
        <v>0.5</v>
      </c>
      <c r="S30" s="46" t="s">
        <v>1375</v>
      </c>
      <c r="T30" s="289" t="s">
        <v>2433</v>
      </c>
      <c r="U30" s="104" t="s">
        <v>1428</v>
      </c>
      <c r="V30" s="104"/>
      <c r="W30" s="289" t="n">
        <v>2000</v>
      </c>
      <c r="X30" s="289"/>
      <c r="Y30" s="289" t="s">
        <v>2431</v>
      </c>
      <c r="Z30" s="293" t="n">
        <v>2000</v>
      </c>
      <c r="AA30" s="291" t="s">
        <v>2394</v>
      </c>
      <c r="AB30" s="296" t="s">
        <v>1412</v>
      </c>
      <c r="AC30" s="53"/>
    </row>
    <row r="31" s="54" customFormat="true" ht="12" hidden="false" customHeight="false" outlineLevel="0" collapsed="false">
      <c r="A31" s="279" t="n">
        <v>28</v>
      </c>
      <c r="B31" s="280" t="s">
        <v>482</v>
      </c>
      <c r="C31" s="281"/>
      <c r="D31" s="282" t="s">
        <v>2395</v>
      </c>
      <c r="E31" s="283"/>
      <c r="F31" s="284" t="s">
        <v>2390</v>
      </c>
      <c r="G31" s="284"/>
      <c r="H31" s="284" t="s">
        <v>2426</v>
      </c>
      <c r="I31" s="285" t="n">
        <v>35.2265927977839</v>
      </c>
      <c r="J31" s="285" t="n">
        <v>35.4999720841941</v>
      </c>
      <c r="K31" s="286" t="n">
        <v>1271.68</v>
      </c>
      <c r="L31" s="287" t="n">
        <v>1200</v>
      </c>
      <c r="M31" s="287" t="s">
        <v>1372</v>
      </c>
      <c r="N31" s="287" t="s">
        <v>1373</v>
      </c>
      <c r="O31" s="287"/>
      <c r="P31" s="287"/>
      <c r="Q31" s="287"/>
      <c r="R31" s="48" t="n">
        <v>0.5</v>
      </c>
      <c r="S31" s="46" t="s">
        <v>1375</v>
      </c>
      <c r="T31" s="289" t="s">
        <v>2434</v>
      </c>
      <c r="U31" s="289" t="s">
        <v>2407</v>
      </c>
      <c r="V31" s="289"/>
      <c r="W31" s="289" t="n">
        <v>2000</v>
      </c>
      <c r="X31" s="289"/>
      <c r="Y31" s="289" t="s">
        <v>2431</v>
      </c>
      <c r="Z31" s="293" t="n">
        <v>2000</v>
      </c>
      <c r="AA31" s="291" t="s">
        <v>2394</v>
      </c>
      <c r="AB31" s="292"/>
      <c r="AC31" s="53"/>
    </row>
    <row r="32" s="54" customFormat="true" ht="12" hidden="false" customHeight="false" outlineLevel="0" collapsed="false">
      <c r="A32" s="279" t="n">
        <v>29</v>
      </c>
      <c r="B32" s="280" t="s">
        <v>173</v>
      </c>
      <c r="C32" s="281"/>
      <c r="D32" s="282" t="s">
        <v>2389</v>
      </c>
      <c r="E32" s="283"/>
      <c r="F32" s="284" t="s">
        <v>2390</v>
      </c>
      <c r="G32" s="284"/>
      <c r="H32" s="284" t="s">
        <v>2396</v>
      </c>
      <c r="I32" s="285" t="n">
        <v>8.84091296201669</v>
      </c>
      <c r="J32" s="285" t="n">
        <v>10.3238745607638</v>
      </c>
      <c r="K32" s="286" t="n">
        <v>311.43</v>
      </c>
      <c r="L32" s="287" t="n">
        <v>300</v>
      </c>
      <c r="M32" s="287" t="s">
        <v>1372</v>
      </c>
      <c r="N32" s="287" t="s">
        <v>1373</v>
      </c>
      <c r="O32" s="287" t="s">
        <v>1374</v>
      </c>
      <c r="P32" s="287"/>
      <c r="Q32" s="287"/>
      <c r="R32" s="48" t="n">
        <v>0.5</v>
      </c>
      <c r="S32" s="46" t="s">
        <v>1375</v>
      </c>
      <c r="T32" s="289" t="s">
        <v>1440</v>
      </c>
      <c r="U32" s="289" t="s">
        <v>2416</v>
      </c>
      <c r="V32" s="289"/>
      <c r="W32" s="289" t="n">
        <v>1999</v>
      </c>
      <c r="X32" s="289"/>
      <c r="Y32" s="289" t="s">
        <v>2412</v>
      </c>
      <c r="Z32" s="293" t="n">
        <v>2000</v>
      </c>
      <c r="AA32" s="291" t="s">
        <v>2394</v>
      </c>
      <c r="AB32" s="292"/>
      <c r="AC32" s="53"/>
    </row>
    <row r="33" s="54" customFormat="true" ht="12" hidden="false" customHeight="false" outlineLevel="0" collapsed="false">
      <c r="A33" s="279" t="n">
        <v>30</v>
      </c>
      <c r="B33" s="280" t="s">
        <v>646</v>
      </c>
      <c r="C33" s="281"/>
      <c r="D33" s="282" t="s">
        <v>2435</v>
      </c>
      <c r="E33" s="283"/>
      <c r="F33" s="284" t="s">
        <v>2390</v>
      </c>
      <c r="G33" s="284"/>
      <c r="H33" s="284" t="s">
        <v>2406</v>
      </c>
      <c r="I33" s="285" t="n">
        <v>10.9152354570637</v>
      </c>
      <c r="J33" s="285" t="n">
        <v>10.9999441683881</v>
      </c>
      <c r="K33" s="286" t="n">
        <v>394.04</v>
      </c>
      <c r="L33" s="287" t="n">
        <v>550</v>
      </c>
      <c r="M33" s="287" t="s">
        <v>1372</v>
      </c>
      <c r="N33" s="287"/>
      <c r="O33" s="287" t="s">
        <v>1374</v>
      </c>
      <c r="P33" s="287"/>
      <c r="Q33" s="287"/>
      <c r="R33" s="48" t="n">
        <v>0.5</v>
      </c>
      <c r="S33" s="46" t="s">
        <v>1375</v>
      </c>
      <c r="T33" s="289" t="s">
        <v>1442</v>
      </c>
      <c r="U33" s="289" t="s">
        <v>2436</v>
      </c>
      <c r="V33" s="289"/>
      <c r="W33" s="289" t="n">
        <v>2000</v>
      </c>
      <c r="X33" s="289"/>
      <c r="Y33" s="289" t="s">
        <v>2412</v>
      </c>
      <c r="Z33" s="293" t="n">
        <v>2000</v>
      </c>
      <c r="AA33" s="291" t="s">
        <v>2394</v>
      </c>
      <c r="AB33" s="292"/>
      <c r="AC33" s="53"/>
    </row>
    <row r="34" s="54" customFormat="true" ht="12" hidden="false" customHeight="false" outlineLevel="0" collapsed="false">
      <c r="A34" s="279" t="n">
        <v>31</v>
      </c>
      <c r="B34" s="280" t="s">
        <v>175</v>
      </c>
      <c r="C34" s="281"/>
      <c r="D34" s="282" t="s">
        <v>2389</v>
      </c>
      <c r="E34" s="281"/>
      <c r="F34" s="282" t="s">
        <v>2390</v>
      </c>
      <c r="G34" s="282"/>
      <c r="H34" s="282" t="s">
        <v>2396</v>
      </c>
      <c r="I34" s="285" t="n">
        <v>18.2581717451524</v>
      </c>
      <c r="J34" s="285" t="n">
        <v>18.3998660041315</v>
      </c>
      <c r="K34" s="297" t="n">
        <v>659.12</v>
      </c>
      <c r="L34" s="287" t="n">
        <v>150</v>
      </c>
      <c r="M34" s="287" t="s">
        <v>1372</v>
      </c>
      <c r="N34" s="287"/>
      <c r="O34" s="287" t="s">
        <v>1374</v>
      </c>
      <c r="P34" s="287"/>
      <c r="Q34" s="287"/>
      <c r="R34" s="48" t="n">
        <v>0.5</v>
      </c>
      <c r="S34" s="46" t="s">
        <v>1375</v>
      </c>
      <c r="T34" s="289" t="s">
        <v>2437</v>
      </c>
      <c r="U34" s="289" t="s">
        <v>1496</v>
      </c>
      <c r="V34" s="289"/>
      <c r="W34" s="289" t="n">
        <v>2000</v>
      </c>
      <c r="X34" s="289"/>
      <c r="Y34" s="289" t="s">
        <v>2412</v>
      </c>
      <c r="Z34" s="289" t="n">
        <v>2000</v>
      </c>
      <c r="AA34" s="291" t="s">
        <v>2394</v>
      </c>
      <c r="AB34" s="292"/>
      <c r="AC34" s="53"/>
    </row>
    <row r="35" s="54" customFormat="true" ht="12" hidden="false" customHeight="false" outlineLevel="0" collapsed="false">
      <c r="A35" s="279" t="n">
        <v>32</v>
      </c>
      <c r="B35" s="280" t="s">
        <v>1156</v>
      </c>
      <c r="C35" s="281"/>
      <c r="D35" s="282" t="s">
        <v>2413</v>
      </c>
      <c r="E35" s="281"/>
      <c r="F35" s="282" t="s">
        <v>2390</v>
      </c>
      <c r="G35" s="282"/>
      <c r="H35" s="282" t="s">
        <v>2391</v>
      </c>
      <c r="I35" s="285" t="n">
        <v>42.6897506925208</v>
      </c>
      <c r="J35" s="285" t="n">
        <v>43.0210485176707</v>
      </c>
      <c r="K35" s="297" t="n">
        <v>1541.1</v>
      </c>
      <c r="L35" s="287" t="n">
        <v>197</v>
      </c>
      <c r="M35" s="287" t="s">
        <v>1372</v>
      </c>
      <c r="N35" s="287" t="s">
        <v>1373</v>
      </c>
      <c r="O35" s="287" t="s">
        <v>1374</v>
      </c>
      <c r="P35" s="287"/>
      <c r="Q35" s="287"/>
      <c r="R35" s="48" t="n">
        <v>0.5</v>
      </c>
      <c r="S35" s="46" t="s">
        <v>1375</v>
      </c>
      <c r="T35" s="289" t="s">
        <v>1445</v>
      </c>
      <c r="U35" s="289" t="s">
        <v>2416</v>
      </c>
      <c r="V35" s="289"/>
      <c r="W35" s="289" t="n">
        <v>2000</v>
      </c>
      <c r="X35" s="289"/>
      <c r="Y35" s="289" t="s">
        <v>2393</v>
      </c>
      <c r="Z35" s="289" t="n">
        <v>2000</v>
      </c>
      <c r="AA35" s="291" t="s">
        <v>2394</v>
      </c>
      <c r="AB35" s="292"/>
      <c r="AC35" s="53"/>
    </row>
    <row r="36" s="54" customFormat="true" ht="12" hidden="false" customHeight="false" outlineLevel="0" collapsed="false">
      <c r="A36" s="279" t="n">
        <v>33</v>
      </c>
      <c r="B36" s="280" t="s">
        <v>85</v>
      </c>
      <c r="C36" s="281"/>
      <c r="D36" s="282" t="s">
        <v>2438</v>
      </c>
      <c r="E36" s="281"/>
      <c r="F36" s="282" t="s">
        <v>2390</v>
      </c>
      <c r="G36" s="282"/>
      <c r="H36" s="282" t="s">
        <v>2439</v>
      </c>
      <c r="I36" s="285" t="n">
        <v>10.6648199445983</v>
      </c>
      <c r="J36" s="285" t="n">
        <v>10.7475852827871</v>
      </c>
      <c r="K36" s="297" t="n">
        <v>385</v>
      </c>
      <c r="L36" s="287" t="n">
        <v>116</v>
      </c>
      <c r="M36" s="287" t="s">
        <v>1372</v>
      </c>
      <c r="N36" s="287"/>
      <c r="O36" s="287"/>
      <c r="P36" s="287"/>
      <c r="Q36" s="287"/>
      <c r="R36" s="48" t="n">
        <v>0.5</v>
      </c>
      <c r="S36" s="46" t="s">
        <v>1375</v>
      </c>
      <c r="T36" s="289" t="s">
        <v>2440</v>
      </c>
      <c r="U36" s="289" t="s">
        <v>2441</v>
      </c>
      <c r="V36" s="289"/>
      <c r="W36" s="289" t="n">
        <v>2000</v>
      </c>
      <c r="X36" s="289"/>
      <c r="Y36" s="289" t="s">
        <v>2401</v>
      </c>
      <c r="Z36" s="289" t="n">
        <v>2000</v>
      </c>
      <c r="AA36" s="291" t="s">
        <v>2394</v>
      </c>
      <c r="AB36" s="292"/>
      <c r="AC36" s="53"/>
    </row>
    <row r="37" s="54" customFormat="true" ht="24" hidden="false" customHeight="false" outlineLevel="0" collapsed="false">
      <c r="A37" s="279" t="n">
        <v>34</v>
      </c>
      <c r="B37" s="280" t="s">
        <v>580</v>
      </c>
      <c r="C37" s="281"/>
      <c r="D37" s="282" t="s">
        <v>2442</v>
      </c>
      <c r="E37" s="283"/>
      <c r="F37" s="284" t="s">
        <v>2390</v>
      </c>
      <c r="G37" s="284"/>
      <c r="H37" s="284" t="s">
        <v>2396</v>
      </c>
      <c r="I37" s="285" t="n">
        <v>12.1052631578947</v>
      </c>
      <c r="J37" s="285" t="n">
        <v>12.1992071911116</v>
      </c>
      <c r="K37" s="286" t="n">
        <v>437</v>
      </c>
      <c r="L37" s="287" t="n">
        <v>30</v>
      </c>
      <c r="M37" s="287" t="s">
        <v>1372</v>
      </c>
      <c r="N37" s="287"/>
      <c r="O37" s="287"/>
      <c r="P37" s="287"/>
      <c r="Q37" s="287"/>
      <c r="R37" s="48" t="n">
        <v>0.5</v>
      </c>
      <c r="S37" s="46" t="s">
        <v>1375</v>
      </c>
      <c r="T37" s="289" t="s">
        <v>1451</v>
      </c>
      <c r="U37" s="289" t="s">
        <v>2432</v>
      </c>
      <c r="V37" s="289"/>
      <c r="W37" s="289" t="n">
        <v>2000</v>
      </c>
      <c r="X37" s="289"/>
      <c r="Y37" s="289" t="s">
        <v>2401</v>
      </c>
      <c r="Z37" s="293" t="n">
        <v>2000</v>
      </c>
      <c r="AA37" s="291" t="s">
        <v>2394</v>
      </c>
      <c r="AB37" s="292"/>
      <c r="AC37" s="53"/>
    </row>
    <row r="38" s="54" customFormat="true" ht="12" hidden="false" customHeight="false" outlineLevel="0" collapsed="false">
      <c r="A38" s="279" t="n">
        <v>35</v>
      </c>
      <c r="B38" s="280" t="s">
        <v>647</v>
      </c>
      <c r="C38" s="281"/>
      <c r="D38" s="282" t="s">
        <v>2443</v>
      </c>
      <c r="E38" s="283"/>
      <c r="F38" s="284" t="s">
        <v>2390</v>
      </c>
      <c r="G38" s="284"/>
      <c r="H38" s="284" t="s">
        <v>2444</v>
      </c>
      <c r="I38" s="285" t="n">
        <v>40.5817174515235</v>
      </c>
      <c r="J38" s="285" t="n">
        <v>40.8966556864497</v>
      </c>
      <c r="K38" s="286" t="n">
        <v>1465</v>
      </c>
      <c r="L38" s="287" t="n">
        <v>12</v>
      </c>
      <c r="M38" s="287" t="s">
        <v>1372</v>
      </c>
      <c r="N38" s="287"/>
      <c r="O38" s="287"/>
      <c r="P38" s="287"/>
      <c r="Q38" s="287"/>
      <c r="R38" s="48" t="n">
        <v>0.5</v>
      </c>
      <c r="S38" s="46" t="s">
        <v>1375</v>
      </c>
      <c r="T38" s="289" t="s">
        <v>1442</v>
      </c>
      <c r="U38" s="289" t="s">
        <v>2436</v>
      </c>
      <c r="V38" s="289"/>
      <c r="W38" s="289" t="n">
        <v>2000</v>
      </c>
      <c r="X38" s="289"/>
      <c r="Y38" s="289" t="s">
        <v>2420</v>
      </c>
      <c r="Z38" s="293" t="n">
        <v>2000</v>
      </c>
      <c r="AA38" s="291" t="s">
        <v>2394</v>
      </c>
      <c r="AB38" s="292"/>
      <c r="AC38" s="53"/>
    </row>
    <row r="39" s="54" customFormat="true" ht="12" hidden="false" customHeight="false" outlineLevel="0" collapsed="false">
      <c r="A39" s="279" t="n">
        <v>36</v>
      </c>
      <c r="B39" s="280" t="s">
        <v>484</v>
      </c>
      <c r="C39" s="281"/>
      <c r="D39" s="282" t="s">
        <v>2445</v>
      </c>
      <c r="E39" s="283"/>
      <c r="F39" s="284" t="s">
        <v>2390</v>
      </c>
      <c r="G39" s="284"/>
      <c r="H39" s="284" t="s">
        <v>2396</v>
      </c>
      <c r="I39" s="285" t="n">
        <v>10.6371191135734</v>
      </c>
      <c r="J39" s="285" t="n">
        <v>10.7196694768578</v>
      </c>
      <c r="K39" s="286" t="n">
        <v>384</v>
      </c>
      <c r="L39" s="287" t="n">
        <v>156</v>
      </c>
      <c r="M39" s="287" t="s">
        <v>1372</v>
      </c>
      <c r="N39" s="287" t="s">
        <v>1373</v>
      </c>
      <c r="O39" s="287" t="s">
        <v>1374</v>
      </c>
      <c r="P39" s="287"/>
      <c r="Q39" s="287"/>
      <c r="R39" s="48" t="n">
        <v>0.5</v>
      </c>
      <c r="S39" s="46" t="s">
        <v>1375</v>
      </c>
      <c r="T39" s="289" t="s">
        <v>2446</v>
      </c>
      <c r="U39" s="289" t="s">
        <v>2407</v>
      </c>
      <c r="V39" s="289"/>
      <c r="W39" s="289" t="n">
        <v>2000</v>
      </c>
      <c r="X39" s="289"/>
      <c r="Y39" s="289" t="s">
        <v>2420</v>
      </c>
      <c r="Z39" s="293" t="n">
        <v>2000</v>
      </c>
      <c r="AA39" s="291" t="s">
        <v>2394</v>
      </c>
      <c r="AB39" s="292"/>
      <c r="AC39" s="53"/>
    </row>
    <row r="40" s="54" customFormat="true" ht="12" hidden="false" customHeight="false" outlineLevel="0" collapsed="false">
      <c r="A40" s="279" t="n">
        <v>37</v>
      </c>
      <c r="B40" s="280" t="s">
        <v>96</v>
      </c>
      <c r="C40" s="281"/>
      <c r="D40" s="282" t="s">
        <v>2438</v>
      </c>
      <c r="E40" s="283"/>
      <c r="F40" s="284" t="s">
        <v>2390</v>
      </c>
      <c r="G40" s="284"/>
      <c r="H40" s="284" t="s">
        <v>2396</v>
      </c>
      <c r="I40" s="285" t="n">
        <v>21.7451523545706</v>
      </c>
      <c r="J40" s="285" t="n">
        <v>21.913907654514</v>
      </c>
      <c r="K40" s="286" t="n">
        <v>785</v>
      </c>
      <c r="L40" s="287" t="n">
        <v>515</v>
      </c>
      <c r="M40" s="287" t="s">
        <v>1372</v>
      </c>
      <c r="N40" s="287"/>
      <c r="O40" s="287"/>
      <c r="P40" s="287"/>
      <c r="Q40" s="287"/>
      <c r="R40" s="48" t="n">
        <v>0.5</v>
      </c>
      <c r="S40" s="46" t="s">
        <v>1375</v>
      </c>
      <c r="T40" s="289" t="s">
        <v>2447</v>
      </c>
      <c r="U40" s="289" t="s">
        <v>2398</v>
      </c>
      <c r="V40" s="289"/>
      <c r="W40" s="289" t="n">
        <v>2000</v>
      </c>
      <c r="X40" s="289"/>
      <c r="Y40" s="289" t="s">
        <v>2420</v>
      </c>
      <c r="Z40" s="293" t="n">
        <v>2000</v>
      </c>
      <c r="AA40" s="291" t="s">
        <v>2394</v>
      </c>
      <c r="AB40" s="292"/>
      <c r="AC40" s="53"/>
    </row>
    <row r="41" s="54" customFormat="true" ht="12" hidden="false" customHeight="false" outlineLevel="0" collapsed="false">
      <c r="A41" s="279" t="n">
        <v>38</v>
      </c>
      <c r="B41" s="280" t="s">
        <v>1157</v>
      </c>
      <c r="C41" s="281"/>
      <c r="D41" s="282" t="s">
        <v>2429</v>
      </c>
      <c r="E41" s="283"/>
      <c r="F41" s="284" t="s">
        <v>2390</v>
      </c>
      <c r="G41" s="284"/>
      <c r="H41" s="284" t="s">
        <v>2430</v>
      </c>
      <c r="I41" s="285" t="n">
        <v>21.9113573407202</v>
      </c>
      <c r="J41" s="285" t="n">
        <v>22.0814024900899</v>
      </c>
      <c r="K41" s="286" t="n">
        <v>791</v>
      </c>
      <c r="L41" s="287" t="n">
        <v>175</v>
      </c>
      <c r="M41" s="287" t="s">
        <v>1372</v>
      </c>
      <c r="N41" s="287" t="s">
        <v>1373</v>
      </c>
      <c r="O41" s="287" t="s">
        <v>1374</v>
      </c>
      <c r="P41" s="287" t="s">
        <v>1416</v>
      </c>
      <c r="Q41" s="287"/>
      <c r="R41" s="48" t="n">
        <v>0.5</v>
      </c>
      <c r="S41" s="46" t="s">
        <v>1375</v>
      </c>
      <c r="T41" s="289" t="s">
        <v>1440</v>
      </c>
      <c r="U41" s="289" t="s">
        <v>2416</v>
      </c>
      <c r="V41" s="289"/>
      <c r="W41" s="279" t="n">
        <v>2000</v>
      </c>
      <c r="X41" s="279"/>
      <c r="Y41" s="289" t="s">
        <v>2420</v>
      </c>
      <c r="Z41" s="293" t="n">
        <v>2000</v>
      </c>
      <c r="AA41" s="291" t="s">
        <v>2394</v>
      </c>
      <c r="AB41" s="292"/>
      <c r="AC41" s="53"/>
    </row>
    <row r="42" s="54" customFormat="true" ht="12" hidden="false" customHeight="false" outlineLevel="0" collapsed="false">
      <c r="A42" s="279" t="n">
        <v>39</v>
      </c>
      <c r="B42" s="280" t="s">
        <v>582</v>
      </c>
      <c r="C42" s="281"/>
      <c r="D42" s="282" t="s">
        <v>2445</v>
      </c>
      <c r="E42" s="283"/>
      <c r="F42" s="284" t="s">
        <v>2390</v>
      </c>
      <c r="G42" s="284"/>
      <c r="H42" s="284" t="s">
        <v>1419</v>
      </c>
      <c r="I42" s="285" t="n">
        <v>18.9473684210526</v>
      </c>
      <c r="J42" s="285" t="n">
        <v>19.094411255653</v>
      </c>
      <c r="K42" s="286" t="n">
        <v>684</v>
      </c>
      <c r="L42" s="287" t="n">
        <v>100</v>
      </c>
      <c r="M42" s="287" t="s">
        <v>1372</v>
      </c>
      <c r="N42" s="287"/>
      <c r="O42" s="287"/>
      <c r="P42" s="287"/>
      <c r="Q42" s="287"/>
      <c r="R42" s="48" t="n">
        <v>0.5</v>
      </c>
      <c r="S42" s="46" t="s">
        <v>1375</v>
      </c>
      <c r="T42" s="289" t="s">
        <v>2432</v>
      </c>
      <c r="U42" s="289" t="s">
        <v>2432</v>
      </c>
      <c r="V42" s="289"/>
      <c r="W42" s="289" t="n">
        <v>2000</v>
      </c>
      <c r="X42" s="289"/>
      <c r="Y42" s="289" t="s">
        <v>2425</v>
      </c>
      <c r="Z42" s="293" t="n">
        <v>2000</v>
      </c>
      <c r="AA42" s="291" t="s">
        <v>2394</v>
      </c>
      <c r="AB42" s="292"/>
      <c r="AC42" s="53"/>
    </row>
    <row r="43" s="54" customFormat="true" ht="12" hidden="false" customHeight="false" outlineLevel="0" collapsed="false">
      <c r="A43" s="279" t="n">
        <v>40</v>
      </c>
      <c r="B43" s="280" t="s">
        <v>372</v>
      </c>
      <c r="C43" s="281"/>
      <c r="D43" s="282" t="s">
        <v>2448</v>
      </c>
      <c r="E43" s="283"/>
      <c r="F43" s="284" t="s">
        <v>2390</v>
      </c>
      <c r="G43" s="284"/>
      <c r="H43" s="284" t="s">
        <v>2406</v>
      </c>
      <c r="I43" s="285" t="n">
        <v>189.445983379501</v>
      </c>
      <c r="J43" s="285" t="n">
        <v>190.9161967506</v>
      </c>
      <c r="K43" s="286" t="n">
        <v>6839</v>
      </c>
      <c r="L43" s="287" t="n">
        <v>0</v>
      </c>
      <c r="M43" s="287" t="s">
        <v>1372</v>
      </c>
      <c r="N43" s="287"/>
      <c r="O43" s="287"/>
      <c r="P43" s="287"/>
      <c r="Q43" s="287"/>
      <c r="R43" s="48" t="n">
        <v>0.3</v>
      </c>
      <c r="S43" s="46" t="s">
        <v>1375</v>
      </c>
      <c r="T43" s="289" t="s">
        <v>2449</v>
      </c>
      <c r="U43" s="289" t="s">
        <v>2400</v>
      </c>
      <c r="V43" s="289"/>
      <c r="W43" s="289" t="n">
        <v>2000</v>
      </c>
      <c r="X43" s="289"/>
      <c r="Y43" s="289" t="s">
        <v>2425</v>
      </c>
      <c r="Z43" s="293" t="n">
        <v>2000</v>
      </c>
      <c r="AA43" s="291" t="s">
        <v>2394</v>
      </c>
      <c r="AB43" s="296" t="s">
        <v>1412</v>
      </c>
      <c r="AC43" s="53"/>
    </row>
    <row r="44" s="54" customFormat="true" ht="12" hidden="false" customHeight="false" outlineLevel="0" collapsed="false">
      <c r="A44" s="279" t="n">
        <v>41</v>
      </c>
      <c r="B44" s="280" t="s">
        <v>485</v>
      </c>
      <c r="C44" s="281"/>
      <c r="D44" s="282" t="s">
        <v>2402</v>
      </c>
      <c r="E44" s="283"/>
      <c r="F44" s="284" t="s">
        <v>2390</v>
      </c>
      <c r="G44" s="284"/>
      <c r="H44" s="284" t="s">
        <v>2391</v>
      </c>
      <c r="I44" s="285" t="n">
        <v>10.6371191135734</v>
      </c>
      <c r="J44" s="285" t="n">
        <v>10.7196694768578</v>
      </c>
      <c r="K44" s="286" t="n">
        <v>384</v>
      </c>
      <c r="L44" s="287" t="n">
        <v>273</v>
      </c>
      <c r="M44" s="287" t="s">
        <v>1372</v>
      </c>
      <c r="N44" s="287"/>
      <c r="O44" s="287"/>
      <c r="P44" s="287"/>
      <c r="Q44" s="287"/>
      <c r="R44" s="48" t="n">
        <v>0.5</v>
      </c>
      <c r="S44" s="46" t="n">
        <v>192</v>
      </c>
      <c r="T44" s="289" t="s">
        <v>2450</v>
      </c>
      <c r="U44" s="289" t="s">
        <v>2407</v>
      </c>
      <c r="V44" s="289"/>
      <c r="W44" s="289" t="n">
        <v>2000</v>
      </c>
      <c r="X44" s="289"/>
      <c r="Y44" s="289" t="s">
        <v>2405</v>
      </c>
      <c r="Z44" s="293" t="n">
        <v>2000</v>
      </c>
      <c r="AA44" s="291" t="s">
        <v>2394</v>
      </c>
      <c r="AB44" s="292"/>
      <c r="AC44" s="53"/>
    </row>
    <row r="45" s="54" customFormat="true" ht="12" hidden="false" customHeight="false" outlineLevel="0" collapsed="false">
      <c r="A45" s="279" t="n">
        <v>42</v>
      </c>
      <c r="B45" s="298" t="s">
        <v>374</v>
      </c>
      <c r="C45" s="299"/>
      <c r="D45" s="282" t="s">
        <v>2443</v>
      </c>
      <c r="E45" s="283"/>
      <c r="F45" s="284" t="s">
        <v>2390</v>
      </c>
      <c r="G45" s="284"/>
      <c r="H45" s="284" t="s">
        <v>2396</v>
      </c>
      <c r="I45" s="285" t="n">
        <v>19.1052631578947</v>
      </c>
      <c r="J45" s="285" t="n">
        <v>19.2535313494501</v>
      </c>
      <c r="K45" s="286" t="n">
        <v>689.7</v>
      </c>
      <c r="L45" s="287" t="n">
        <v>267</v>
      </c>
      <c r="M45" s="287" t="s">
        <v>1372</v>
      </c>
      <c r="N45" s="287"/>
      <c r="O45" s="287"/>
      <c r="P45" s="287"/>
      <c r="Q45" s="287"/>
      <c r="R45" s="48" t="n">
        <v>0.5</v>
      </c>
      <c r="S45" s="46" t="s">
        <v>1375</v>
      </c>
      <c r="T45" s="289" t="s">
        <v>2449</v>
      </c>
      <c r="U45" s="289" t="s">
        <v>2400</v>
      </c>
      <c r="V45" s="289"/>
      <c r="W45" s="289" t="n">
        <v>2000</v>
      </c>
      <c r="X45" s="289"/>
      <c r="Y45" s="289" t="s">
        <v>2405</v>
      </c>
      <c r="Z45" s="293" t="n">
        <v>2000</v>
      </c>
      <c r="AA45" s="291" t="s">
        <v>2394</v>
      </c>
      <c r="AB45" s="292"/>
      <c r="AC45" s="53"/>
    </row>
    <row r="46" s="54" customFormat="true" ht="12" hidden="false" customHeight="false" outlineLevel="0" collapsed="false">
      <c r="A46" s="279" t="n">
        <v>43</v>
      </c>
      <c r="B46" s="209" t="s">
        <v>376</v>
      </c>
      <c r="C46" s="205"/>
      <c r="D46" s="282" t="s">
        <v>2435</v>
      </c>
      <c r="E46" s="283"/>
      <c r="F46" s="284" t="s">
        <v>2390</v>
      </c>
      <c r="G46" s="284"/>
      <c r="H46" s="284" t="s">
        <v>2417</v>
      </c>
      <c r="I46" s="285" t="n">
        <v>30.0831024930748</v>
      </c>
      <c r="J46" s="285" t="n">
        <v>30.3165652392385</v>
      </c>
      <c r="K46" s="286" t="n">
        <v>1086</v>
      </c>
      <c r="L46" s="287" t="n">
        <v>0</v>
      </c>
      <c r="M46" s="287" t="s">
        <v>1372</v>
      </c>
      <c r="N46" s="287"/>
      <c r="O46" s="287"/>
      <c r="P46" s="287"/>
      <c r="Q46" s="287"/>
      <c r="R46" s="48" t="n">
        <v>0.5</v>
      </c>
      <c r="S46" s="46"/>
      <c r="T46" s="289" t="s">
        <v>2451</v>
      </c>
      <c r="U46" s="289" t="s">
        <v>2400</v>
      </c>
      <c r="V46" s="289"/>
      <c r="W46" s="288" t="n">
        <v>2000</v>
      </c>
      <c r="X46" s="288"/>
      <c r="Y46" s="289" t="s">
        <v>2405</v>
      </c>
      <c r="Z46" s="293" t="n">
        <v>2000</v>
      </c>
      <c r="AA46" s="291" t="s">
        <v>2394</v>
      </c>
      <c r="AB46" s="296" t="s">
        <v>1412</v>
      </c>
      <c r="AC46" s="53"/>
    </row>
    <row r="47" s="54" customFormat="true" ht="12" hidden="false" customHeight="false" outlineLevel="0" collapsed="false">
      <c r="A47" s="279" t="n">
        <v>44</v>
      </c>
      <c r="B47" s="282" t="s">
        <v>685</v>
      </c>
      <c r="C47" s="281"/>
      <c r="D47" s="282" t="s">
        <v>2395</v>
      </c>
      <c r="E47" s="283"/>
      <c r="F47" s="284" t="s">
        <v>2390</v>
      </c>
      <c r="G47" s="284"/>
      <c r="H47" s="284" t="s">
        <v>2418</v>
      </c>
      <c r="I47" s="285" t="n">
        <v>13.4349030470914</v>
      </c>
      <c r="J47" s="285" t="n">
        <v>13.5391658757188</v>
      </c>
      <c r="K47" s="286" t="n">
        <v>485</v>
      </c>
      <c r="L47" s="287" t="n">
        <v>200</v>
      </c>
      <c r="M47" s="287" t="s">
        <v>1372</v>
      </c>
      <c r="N47" s="287"/>
      <c r="O47" s="287"/>
      <c r="P47" s="287"/>
      <c r="Q47" s="287"/>
      <c r="R47" s="48" t="n">
        <v>0.5</v>
      </c>
      <c r="S47" s="46" t="n">
        <v>242.5</v>
      </c>
      <c r="T47" s="289" t="s">
        <v>1462</v>
      </c>
      <c r="U47" s="289" t="s">
        <v>2398</v>
      </c>
      <c r="V47" s="289"/>
      <c r="W47" s="289" t="n">
        <v>2000</v>
      </c>
      <c r="X47" s="289"/>
      <c r="Y47" s="289" t="s">
        <v>2405</v>
      </c>
      <c r="Z47" s="293" t="n">
        <v>2000</v>
      </c>
      <c r="AA47" s="291" t="s">
        <v>2394</v>
      </c>
      <c r="AB47" s="292"/>
      <c r="AC47" s="53"/>
    </row>
    <row r="48" s="54" customFormat="true" ht="12" hidden="false" customHeight="false" outlineLevel="0" collapsed="false">
      <c r="A48" s="279" t="n">
        <v>45</v>
      </c>
      <c r="B48" s="282" t="s">
        <v>808</v>
      </c>
      <c r="C48" s="281"/>
      <c r="D48" s="282" t="s">
        <v>2445</v>
      </c>
      <c r="E48" s="283"/>
      <c r="F48" s="284" t="s">
        <v>2390</v>
      </c>
      <c r="G48" s="284"/>
      <c r="H48" s="284" t="s">
        <v>1419</v>
      </c>
      <c r="I48" s="285" t="n">
        <v>16.6481994459834</v>
      </c>
      <c r="J48" s="285" t="n">
        <v>16.7773993635196</v>
      </c>
      <c r="K48" s="286" t="n">
        <v>601</v>
      </c>
      <c r="L48" s="287" t="n">
        <v>192</v>
      </c>
      <c r="M48" s="287" t="s">
        <v>1372</v>
      </c>
      <c r="N48" s="287" t="s">
        <v>1373</v>
      </c>
      <c r="O48" s="287"/>
      <c r="P48" s="287"/>
      <c r="Q48" s="287"/>
      <c r="R48" s="48" t="n">
        <v>0.5</v>
      </c>
      <c r="S48" s="46" t="n">
        <v>211.25</v>
      </c>
      <c r="T48" s="289" t="s">
        <v>2452</v>
      </c>
      <c r="U48" s="289" t="s">
        <v>2421</v>
      </c>
      <c r="V48" s="289"/>
      <c r="W48" s="289" t="n">
        <v>2000</v>
      </c>
      <c r="X48" s="289"/>
      <c r="Y48" s="289" t="s">
        <v>2408</v>
      </c>
      <c r="Z48" s="293" t="n">
        <v>2001</v>
      </c>
      <c r="AA48" s="291" t="s">
        <v>2394</v>
      </c>
      <c r="AB48" s="296" t="s">
        <v>1412</v>
      </c>
      <c r="AC48" s="53"/>
    </row>
    <row r="49" s="54" customFormat="true" ht="12" hidden="false" customHeight="false" outlineLevel="0" collapsed="false">
      <c r="A49" s="279" t="n">
        <v>46</v>
      </c>
      <c r="B49" s="282" t="s">
        <v>196</v>
      </c>
      <c r="C49" s="281"/>
      <c r="D49" s="282" t="s">
        <v>2389</v>
      </c>
      <c r="E49" s="283"/>
      <c r="F49" s="284" t="s">
        <v>2390</v>
      </c>
      <c r="G49" s="284"/>
      <c r="H49" s="284" t="s">
        <v>2396</v>
      </c>
      <c r="I49" s="285" t="n">
        <v>18.0609418282548</v>
      </c>
      <c r="J49" s="285" t="n">
        <v>18.2011054659148</v>
      </c>
      <c r="K49" s="286" t="n">
        <v>652</v>
      </c>
      <c r="L49" s="287" t="n">
        <v>200</v>
      </c>
      <c r="M49" s="287" t="s">
        <v>1372</v>
      </c>
      <c r="N49" s="287" t="s">
        <v>1373</v>
      </c>
      <c r="O49" s="287" t="s">
        <v>1374</v>
      </c>
      <c r="P49" s="287"/>
      <c r="Q49" s="287"/>
      <c r="R49" s="48" t="n">
        <v>0.5</v>
      </c>
      <c r="S49" s="46" t="n">
        <v>305.5</v>
      </c>
      <c r="T49" s="289" t="s">
        <v>1464</v>
      </c>
      <c r="U49" s="289" t="s">
        <v>2441</v>
      </c>
      <c r="V49" s="289"/>
      <c r="W49" s="289" t="n">
        <v>2000</v>
      </c>
      <c r="X49" s="289"/>
      <c r="Y49" s="289" t="s">
        <v>2408</v>
      </c>
      <c r="Z49" s="293" t="n">
        <v>2001</v>
      </c>
      <c r="AA49" s="291" t="s">
        <v>2394</v>
      </c>
      <c r="AB49" s="292"/>
      <c r="AC49" s="53"/>
    </row>
    <row r="50" s="54" customFormat="true" ht="12" hidden="false" customHeight="false" outlineLevel="0" collapsed="false">
      <c r="A50" s="279" t="n">
        <v>47</v>
      </c>
      <c r="B50" s="282" t="s">
        <v>115</v>
      </c>
      <c r="C50" s="281"/>
      <c r="D50" s="282" t="s">
        <v>2438</v>
      </c>
      <c r="E50" s="283"/>
      <c r="F50" s="284" t="s">
        <v>2390</v>
      </c>
      <c r="G50" s="284"/>
      <c r="H50" s="284" t="s">
        <v>2399</v>
      </c>
      <c r="I50" s="285" t="n">
        <v>17.1135734072022</v>
      </c>
      <c r="J50" s="285" t="n">
        <v>17.2463849031322</v>
      </c>
      <c r="K50" s="286" t="n">
        <v>617.8</v>
      </c>
      <c r="L50" s="287" t="n">
        <v>300</v>
      </c>
      <c r="M50" s="287" t="s">
        <v>1372</v>
      </c>
      <c r="N50" s="287"/>
      <c r="O50" s="287"/>
      <c r="P50" s="287"/>
      <c r="Q50" s="287"/>
      <c r="R50" s="48" t="n">
        <v>0.5</v>
      </c>
      <c r="S50" s="46" t="n">
        <v>300.65</v>
      </c>
      <c r="T50" s="289" t="s">
        <v>2432</v>
      </c>
      <c r="U50" s="289" t="s">
        <v>2432</v>
      </c>
      <c r="V50" s="289"/>
      <c r="W50" s="289" t="n">
        <v>2000</v>
      </c>
      <c r="X50" s="289"/>
      <c r="Y50" s="289" t="s">
        <v>2408</v>
      </c>
      <c r="Z50" s="293" t="n">
        <v>2001</v>
      </c>
      <c r="AA50" s="291" t="s">
        <v>2394</v>
      </c>
      <c r="AB50" s="292"/>
      <c r="AC50" s="53"/>
    </row>
    <row r="51" s="54" customFormat="true" ht="12" hidden="false" customHeight="false" outlineLevel="0" collapsed="false">
      <c r="A51" s="279" t="n">
        <v>48</v>
      </c>
      <c r="B51" s="282" t="s">
        <v>199</v>
      </c>
      <c r="C51" s="281"/>
      <c r="D51" s="282" t="s">
        <v>2389</v>
      </c>
      <c r="E51" s="283"/>
      <c r="F51" s="284" t="s">
        <v>2390</v>
      </c>
      <c r="G51" s="284"/>
      <c r="H51" s="284" t="s">
        <v>2399</v>
      </c>
      <c r="I51" s="285" t="n">
        <v>18.4182825484765</v>
      </c>
      <c r="J51" s="285" t="n">
        <v>18.561219362403</v>
      </c>
      <c r="K51" s="286" t="n">
        <v>664.9</v>
      </c>
      <c r="L51" s="287" t="n">
        <v>170</v>
      </c>
      <c r="M51" s="287" t="s">
        <v>1372</v>
      </c>
      <c r="N51" s="287" t="s">
        <v>1373</v>
      </c>
      <c r="O51" s="287" t="s">
        <v>1374</v>
      </c>
      <c r="P51" s="287"/>
      <c r="Q51" s="287"/>
      <c r="R51" s="48" t="n">
        <v>0.5</v>
      </c>
      <c r="S51" s="46" t="n">
        <v>256.45</v>
      </c>
      <c r="T51" s="289" t="s">
        <v>1445</v>
      </c>
      <c r="U51" s="289" t="s">
        <v>2416</v>
      </c>
      <c r="V51" s="289"/>
      <c r="W51" s="289" t="n">
        <v>2000</v>
      </c>
      <c r="X51" s="289"/>
      <c r="Y51" s="289" t="s">
        <v>2408</v>
      </c>
      <c r="Z51" s="293" t="n">
        <v>2001</v>
      </c>
      <c r="AA51" s="291" t="s">
        <v>2394</v>
      </c>
      <c r="AB51" s="292"/>
      <c r="AC51" s="53"/>
    </row>
    <row r="52" s="54" customFormat="true" ht="12" hidden="false" customHeight="false" outlineLevel="0" collapsed="false">
      <c r="A52" s="279" t="n">
        <v>49</v>
      </c>
      <c r="B52" s="203" t="s">
        <v>379</v>
      </c>
      <c r="C52" s="295"/>
      <c r="D52" s="282" t="s">
        <v>2413</v>
      </c>
      <c r="E52" s="283"/>
      <c r="F52" s="284" t="s">
        <v>2390</v>
      </c>
      <c r="G52" s="284"/>
      <c r="H52" s="284" t="s">
        <v>2396</v>
      </c>
      <c r="I52" s="285" t="n">
        <v>32.8185595567867</v>
      </c>
      <c r="J52" s="285" t="n">
        <v>33.0732510747585</v>
      </c>
      <c r="K52" s="286" t="n">
        <v>1184.75</v>
      </c>
      <c r="L52" s="287" t="n">
        <v>125</v>
      </c>
      <c r="M52" s="287" t="s">
        <v>1372</v>
      </c>
      <c r="N52" s="287"/>
      <c r="O52" s="287"/>
      <c r="P52" s="287"/>
      <c r="Q52" s="287"/>
      <c r="R52" s="48" t="n">
        <v>0.5</v>
      </c>
      <c r="S52" s="46"/>
      <c r="T52" s="289" t="s">
        <v>2453</v>
      </c>
      <c r="U52" s="289" t="s">
        <v>2400</v>
      </c>
      <c r="V52" s="289"/>
      <c r="W52" s="288" t="n">
        <v>2000</v>
      </c>
      <c r="X52" s="288"/>
      <c r="Y52" s="289" t="s">
        <v>2408</v>
      </c>
      <c r="Z52" s="293" t="n">
        <v>2001</v>
      </c>
      <c r="AA52" s="291" t="s">
        <v>2394</v>
      </c>
      <c r="AB52" s="296" t="s">
        <v>1412</v>
      </c>
      <c r="AC52" s="53"/>
    </row>
    <row r="53" s="54" customFormat="true" ht="12" hidden="false" customHeight="false" outlineLevel="0" collapsed="false">
      <c r="A53" s="279" t="n">
        <v>50</v>
      </c>
      <c r="B53" s="282" t="s">
        <v>767</v>
      </c>
      <c r="C53" s="281"/>
      <c r="D53" s="282" t="s">
        <v>2395</v>
      </c>
      <c r="E53" s="283"/>
      <c r="F53" s="284" t="s">
        <v>2390</v>
      </c>
      <c r="G53" s="284"/>
      <c r="H53" s="284" t="s">
        <v>2418</v>
      </c>
      <c r="I53" s="285" t="n">
        <v>78.6703601108033</v>
      </c>
      <c r="J53" s="285" t="n">
        <v>79.2808888392608</v>
      </c>
      <c r="K53" s="286" t="n">
        <v>2840</v>
      </c>
      <c r="L53" s="287" t="n">
        <v>1930</v>
      </c>
      <c r="M53" s="287" t="s">
        <v>1372</v>
      </c>
      <c r="N53" s="287"/>
      <c r="O53" s="287"/>
      <c r="P53" s="287"/>
      <c r="Q53" s="287"/>
      <c r="R53" s="48" t="n">
        <v>0.5</v>
      </c>
      <c r="S53" s="46" t="s">
        <v>1375</v>
      </c>
      <c r="T53" s="289" t="s">
        <v>1466</v>
      </c>
      <c r="U53" s="289" t="s">
        <v>1466</v>
      </c>
      <c r="V53" s="289"/>
      <c r="W53" s="289" t="n">
        <v>2000</v>
      </c>
      <c r="X53" s="289"/>
      <c r="Y53" s="289" t="s">
        <v>2408</v>
      </c>
      <c r="Z53" s="293" t="n">
        <v>2001</v>
      </c>
      <c r="AA53" s="291" t="s">
        <v>2394</v>
      </c>
      <c r="AB53" s="292"/>
      <c r="AC53" s="53"/>
    </row>
    <row r="54" s="54" customFormat="true" ht="12" hidden="false" customHeight="false" outlineLevel="0" collapsed="false">
      <c r="A54" s="279" t="n">
        <v>51</v>
      </c>
      <c r="B54" s="282" t="s">
        <v>860</v>
      </c>
      <c r="C54" s="281"/>
      <c r="D54" s="282" t="s">
        <v>2435</v>
      </c>
      <c r="E54" s="283"/>
      <c r="F54" s="284" t="s">
        <v>2390</v>
      </c>
      <c r="G54" s="284"/>
      <c r="H54" s="284" t="s">
        <v>2418</v>
      </c>
      <c r="I54" s="285" t="n">
        <v>10.1108033240997</v>
      </c>
      <c r="J54" s="285" t="n">
        <v>10.1892691642008</v>
      </c>
      <c r="K54" s="286" t="n">
        <v>365</v>
      </c>
      <c r="L54" s="287" t="n">
        <v>130</v>
      </c>
      <c r="M54" s="287" t="s">
        <v>1372</v>
      </c>
      <c r="N54" s="287"/>
      <c r="O54" s="287"/>
      <c r="P54" s="287"/>
      <c r="Q54" s="287"/>
      <c r="R54" s="48" t="n">
        <v>0.5</v>
      </c>
      <c r="S54" s="46" t="n">
        <v>182.5</v>
      </c>
      <c r="T54" s="289" t="s">
        <v>1467</v>
      </c>
      <c r="U54" s="289" t="s">
        <v>1467</v>
      </c>
      <c r="V54" s="289"/>
      <c r="W54" s="289" t="n">
        <v>2000</v>
      </c>
      <c r="X54" s="289"/>
      <c r="Y54" s="289" t="s">
        <v>2408</v>
      </c>
      <c r="Z54" s="293" t="n">
        <v>2001</v>
      </c>
      <c r="AA54" s="291" t="s">
        <v>2394</v>
      </c>
      <c r="AB54" s="292"/>
      <c r="AC54" s="53"/>
    </row>
    <row r="55" s="54" customFormat="true" ht="12" hidden="false" customHeight="false" outlineLevel="0" collapsed="false">
      <c r="A55" s="279" t="n">
        <v>52</v>
      </c>
      <c r="B55" s="282" t="s">
        <v>1158</v>
      </c>
      <c r="C55" s="281"/>
      <c r="D55" s="282" t="s">
        <v>2402</v>
      </c>
      <c r="E55" s="283"/>
      <c r="F55" s="284" t="s">
        <v>2390</v>
      </c>
      <c r="G55" s="284"/>
      <c r="H55" s="284" t="s">
        <v>2426</v>
      </c>
      <c r="I55" s="285" t="n">
        <v>5.75069252077562</v>
      </c>
      <c r="J55" s="285" t="n">
        <v>5.79532131092625</v>
      </c>
      <c r="K55" s="286" t="n">
        <v>207.6</v>
      </c>
      <c r="L55" s="287" t="n">
        <v>30</v>
      </c>
      <c r="M55" s="287" t="s">
        <v>1372</v>
      </c>
      <c r="N55" s="287" t="s">
        <v>1373</v>
      </c>
      <c r="O55" s="287" t="s">
        <v>1374</v>
      </c>
      <c r="P55" s="287"/>
      <c r="Q55" s="287"/>
      <c r="R55" s="48" t="n">
        <v>0.5</v>
      </c>
      <c r="S55" s="46" t="n">
        <v>90.95</v>
      </c>
      <c r="T55" s="289" t="s">
        <v>1445</v>
      </c>
      <c r="U55" s="289" t="s">
        <v>2416</v>
      </c>
      <c r="V55" s="289"/>
      <c r="W55" s="289" t="n">
        <v>2000</v>
      </c>
      <c r="X55" s="289"/>
      <c r="Y55" s="289" t="s">
        <v>2431</v>
      </c>
      <c r="Z55" s="293" t="n">
        <v>2001</v>
      </c>
      <c r="AA55" s="291" t="s">
        <v>2394</v>
      </c>
      <c r="AB55" s="292"/>
      <c r="AC55" s="53"/>
    </row>
    <row r="56" s="54" customFormat="true" ht="12" hidden="false" customHeight="false" outlineLevel="0" collapsed="false">
      <c r="A56" s="279" t="n">
        <v>53</v>
      </c>
      <c r="B56" s="282" t="s">
        <v>205</v>
      </c>
      <c r="C56" s="281"/>
      <c r="D56" s="282" t="s">
        <v>2389</v>
      </c>
      <c r="E56" s="283"/>
      <c r="F56" s="284" t="s">
        <v>2390</v>
      </c>
      <c r="G56" s="284"/>
      <c r="H56" s="284" t="s">
        <v>2396</v>
      </c>
      <c r="I56" s="285" t="n">
        <v>35.3185595567867</v>
      </c>
      <c r="J56" s="285" t="n">
        <v>35.5926525598794</v>
      </c>
      <c r="K56" s="286" t="n">
        <v>1275</v>
      </c>
      <c r="L56" s="287" t="n">
        <v>432</v>
      </c>
      <c r="M56" s="287" t="s">
        <v>1372</v>
      </c>
      <c r="N56" s="287" t="s">
        <v>1373</v>
      </c>
      <c r="O56" s="287" t="s">
        <v>1374</v>
      </c>
      <c r="P56" s="287"/>
      <c r="Q56" s="287"/>
      <c r="R56" s="48" t="n">
        <v>0.5</v>
      </c>
      <c r="S56" s="46" t="n">
        <v>623.5</v>
      </c>
      <c r="T56" s="289" t="s">
        <v>2424</v>
      </c>
      <c r="U56" s="289" t="s">
        <v>2392</v>
      </c>
      <c r="V56" s="289"/>
      <c r="W56" s="289" t="n">
        <v>2000</v>
      </c>
      <c r="X56" s="289"/>
      <c r="Y56" s="289" t="s">
        <v>2412</v>
      </c>
      <c r="Z56" s="293" t="n">
        <v>2001</v>
      </c>
      <c r="AA56" s="291" t="s">
        <v>2394</v>
      </c>
      <c r="AB56" s="292"/>
      <c r="AC56" s="53"/>
    </row>
    <row r="57" s="54" customFormat="true" ht="12" hidden="false" customHeight="false" outlineLevel="0" collapsed="false">
      <c r="A57" s="279" t="n">
        <v>54</v>
      </c>
      <c r="B57" s="282" t="s">
        <v>583</v>
      </c>
      <c r="C57" s="281"/>
      <c r="D57" s="282" t="s">
        <v>2443</v>
      </c>
      <c r="E57" s="283"/>
      <c r="F57" s="284" t="s">
        <v>2390</v>
      </c>
      <c r="G57" s="284"/>
      <c r="H57" s="284" t="s">
        <v>2396</v>
      </c>
      <c r="I57" s="285" t="n">
        <v>20.392243767313</v>
      </c>
      <c r="J57" s="285" t="n">
        <v>20.5504996929261</v>
      </c>
      <c r="K57" s="286" t="n">
        <v>736.16</v>
      </c>
      <c r="L57" s="287" t="n">
        <v>65</v>
      </c>
      <c r="M57" s="287" t="s">
        <v>1372</v>
      </c>
      <c r="N57" s="287"/>
      <c r="O57" s="287"/>
      <c r="P57" s="287"/>
      <c r="Q57" s="287"/>
      <c r="R57" s="48" t="n">
        <v>0.5</v>
      </c>
      <c r="S57" s="46" t="s">
        <v>1375</v>
      </c>
      <c r="T57" s="289" t="s">
        <v>1469</v>
      </c>
      <c r="U57" s="289" t="s">
        <v>2432</v>
      </c>
      <c r="V57" s="289"/>
      <c r="W57" s="289" t="n">
        <v>2000</v>
      </c>
      <c r="X57" s="289"/>
      <c r="Y57" s="289" t="s">
        <v>2412</v>
      </c>
      <c r="Z57" s="293" t="n">
        <v>2001</v>
      </c>
      <c r="AA57" s="291" t="s">
        <v>2394</v>
      </c>
      <c r="AB57" s="292"/>
      <c r="AC57" s="53"/>
    </row>
    <row r="58" s="54" customFormat="true" ht="12" hidden="false" customHeight="false" outlineLevel="0" collapsed="false">
      <c r="A58" s="279" t="n">
        <v>55</v>
      </c>
      <c r="B58" s="282" t="s">
        <v>1057</v>
      </c>
      <c r="C58" s="281"/>
      <c r="D58" s="282" t="s">
        <v>2413</v>
      </c>
      <c r="E58" s="283"/>
      <c r="F58" s="284" t="s">
        <v>2390</v>
      </c>
      <c r="G58" s="284"/>
      <c r="H58" s="284" t="s">
        <v>2430</v>
      </c>
      <c r="I58" s="285" t="n">
        <v>14.8476454293629</v>
      </c>
      <c r="J58" s="285" t="n">
        <v>14.962871978114</v>
      </c>
      <c r="K58" s="286" t="n">
        <v>536</v>
      </c>
      <c r="L58" s="287" t="n">
        <v>123</v>
      </c>
      <c r="M58" s="287" t="s">
        <v>1372</v>
      </c>
      <c r="N58" s="287"/>
      <c r="O58" s="287"/>
      <c r="P58" s="287"/>
      <c r="Q58" s="287"/>
      <c r="R58" s="48" t="n">
        <v>0.5</v>
      </c>
      <c r="S58" s="46" t="n">
        <v>255</v>
      </c>
      <c r="T58" s="289" t="s">
        <v>1470</v>
      </c>
      <c r="U58" s="289" t="s">
        <v>1496</v>
      </c>
      <c r="V58" s="289"/>
      <c r="W58" s="289" t="n">
        <v>2000</v>
      </c>
      <c r="X58" s="289"/>
      <c r="Y58" s="289" t="s">
        <v>2412</v>
      </c>
      <c r="Z58" s="293" t="n">
        <v>2001</v>
      </c>
      <c r="AA58" s="291" t="s">
        <v>2394</v>
      </c>
      <c r="AB58" s="292"/>
      <c r="AC58" s="53"/>
    </row>
    <row r="59" s="54" customFormat="true" ht="12" hidden="false" customHeight="false" outlineLevel="0" collapsed="false">
      <c r="A59" s="279" t="n">
        <v>56</v>
      </c>
      <c r="B59" s="282" t="s">
        <v>687</v>
      </c>
      <c r="C59" s="281"/>
      <c r="D59" s="282" t="s">
        <v>2445</v>
      </c>
      <c r="E59" s="283"/>
      <c r="F59" s="284" t="s">
        <v>2390</v>
      </c>
      <c r="G59" s="284"/>
      <c r="H59" s="284" t="s">
        <v>2418</v>
      </c>
      <c r="I59" s="285" t="n">
        <v>11.5078393351801</v>
      </c>
      <c r="J59" s="285" t="n">
        <v>11.597147004634</v>
      </c>
      <c r="K59" s="286" t="n">
        <v>415.433</v>
      </c>
      <c r="L59" s="287" t="n">
        <v>34</v>
      </c>
      <c r="M59" s="287" t="s">
        <v>1372</v>
      </c>
      <c r="N59" s="287"/>
      <c r="O59" s="287"/>
      <c r="P59" s="287"/>
      <c r="Q59" s="287"/>
      <c r="R59" s="48" t="n">
        <v>0.4</v>
      </c>
      <c r="S59" s="46" t="n">
        <v>166.173</v>
      </c>
      <c r="T59" s="289" t="s">
        <v>2423</v>
      </c>
      <c r="U59" s="289" t="s">
        <v>2398</v>
      </c>
      <c r="V59" s="289"/>
      <c r="W59" s="289" t="n">
        <v>2000</v>
      </c>
      <c r="X59" s="289"/>
      <c r="Y59" s="289" t="s">
        <v>2412</v>
      </c>
      <c r="Z59" s="293" t="n">
        <v>2001</v>
      </c>
      <c r="AA59" s="291" t="s">
        <v>2394</v>
      </c>
      <c r="AB59" s="292"/>
      <c r="AC59" s="53"/>
    </row>
    <row r="60" s="54" customFormat="true" ht="12" hidden="false" customHeight="false" outlineLevel="0" collapsed="false">
      <c r="A60" s="279" t="n">
        <v>57</v>
      </c>
      <c r="B60" s="282" t="s">
        <v>292</v>
      </c>
      <c r="C60" s="281"/>
      <c r="D60" s="282" t="s">
        <v>2429</v>
      </c>
      <c r="E60" s="283"/>
      <c r="F60" s="284" t="s">
        <v>2390</v>
      </c>
      <c r="G60" s="284"/>
      <c r="H60" s="284" t="s">
        <v>2406</v>
      </c>
      <c r="I60" s="285" t="n">
        <v>32.4930747922438</v>
      </c>
      <c r="J60" s="285" t="n">
        <v>32.7452403550891</v>
      </c>
      <c r="K60" s="286" t="n">
        <v>1173</v>
      </c>
      <c r="L60" s="287" t="n">
        <v>88</v>
      </c>
      <c r="M60" s="287" t="s">
        <v>1372</v>
      </c>
      <c r="N60" s="287" t="s">
        <v>1373</v>
      </c>
      <c r="O60" s="287"/>
      <c r="P60" s="287"/>
      <c r="Q60" s="287"/>
      <c r="R60" s="48" t="n">
        <v>0.5</v>
      </c>
      <c r="S60" s="46" t="n">
        <v>543.5</v>
      </c>
      <c r="T60" s="289" t="s">
        <v>1434</v>
      </c>
      <c r="U60" s="289" t="s">
        <v>2416</v>
      </c>
      <c r="V60" s="289"/>
      <c r="W60" s="289" t="n">
        <v>2000</v>
      </c>
      <c r="X60" s="289"/>
      <c r="Y60" s="289" t="s">
        <v>2412</v>
      </c>
      <c r="Z60" s="293" t="n">
        <v>2001</v>
      </c>
      <c r="AA60" s="291" t="s">
        <v>2394</v>
      </c>
      <c r="AB60" s="292"/>
      <c r="AC60" s="53"/>
    </row>
    <row r="61" s="54" customFormat="true" ht="12" hidden="false" customHeight="false" outlineLevel="0" collapsed="false">
      <c r="A61" s="279" t="n">
        <v>58</v>
      </c>
      <c r="B61" s="282" t="s">
        <v>768</v>
      </c>
      <c r="C61" s="281"/>
      <c r="D61" s="282" t="s">
        <v>2395</v>
      </c>
      <c r="E61" s="283"/>
      <c r="F61" s="284" t="s">
        <v>2390</v>
      </c>
      <c r="G61" s="284"/>
      <c r="H61" s="284" t="s">
        <v>2399</v>
      </c>
      <c r="I61" s="285" t="n">
        <v>233.379501385042</v>
      </c>
      <c r="J61" s="285" t="n">
        <v>235.190664954497</v>
      </c>
      <c r="K61" s="286" t="n">
        <v>8425</v>
      </c>
      <c r="L61" s="287" t="n">
        <v>1182</v>
      </c>
      <c r="M61" s="287" t="s">
        <v>1372</v>
      </c>
      <c r="N61" s="287"/>
      <c r="O61" s="287"/>
      <c r="P61" s="287"/>
      <c r="Q61" s="287"/>
      <c r="R61" s="48" t="n">
        <v>0.5</v>
      </c>
      <c r="S61" s="46" t="n">
        <v>2286</v>
      </c>
      <c r="T61" s="289" t="s">
        <v>1466</v>
      </c>
      <c r="U61" s="289" t="s">
        <v>1466</v>
      </c>
      <c r="V61" s="289"/>
      <c r="W61" s="289" t="n">
        <v>2000</v>
      </c>
      <c r="X61" s="289"/>
      <c r="Y61" s="289" t="s">
        <v>2412</v>
      </c>
      <c r="Z61" s="293" t="n">
        <v>2001</v>
      </c>
      <c r="AA61" s="291" t="s">
        <v>2394</v>
      </c>
      <c r="AB61" s="292"/>
      <c r="AC61" s="53"/>
    </row>
    <row r="62" s="54" customFormat="true" ht="12" hidden="false" customHeight="false" outlineLevel="0" collapsed="false">
      <c r="A62" s="279" t="n">
        <v>59</v>
      </c>
      <c r="B62" s="282" t="s">
        <v>211</v>
      </c>
      <c r="C62" s="281"/>
      <c r="D62" s="282" t="s">
        <v>2389</v>
      </c>
      <c r="E62" s="283"/>
      <c r="F62" s="284" t="s">
        <v>2390</v>
      </c>
      <c r="G62" s="284"/>
      <c r="H62" s="284" t="s">
        <v>2396</v>
      </c>
      <c r="I62" s="285" t="n">
        <v>60.415512465374</v>
      </c>
      <c r="J62" s="285" t="n">
        <v>60.8843727318408</v>
      </c>
      <c r="K62" s="286" t="n">
        <v>2181</v>
      </c>
      <c r="L62" s="287" t="n">
        <v>670</v>
      </c>
      <c r="M62" s="287" t="s">
        <v>1372</v>
      </c>
      <c r="N62" s="287"/>
      <c r="O62" s="287"/>
      <c r="P62" s="287"/>
      <c r="Q62" s="287"/>
      <c r="R62" s="48" t="n">
        <v>0.5</v>
      </c>
      <c r="S62" s="46" t="n">
        <v>582</v>
      </c>
      <c r="T62" s="289" t="s">
        <v>2397</v>
      </c>
      <c r="U62" s="289" t="s">
        <v>2398</v>
      </c>
      <c r="V62" s="289"/>
      <c r="W62" s="289" t="n">
        <v>2000</v>
      </c>
      <c r="X62" s="289"/>
      <c r="Y62" s="289" t="s">
        <v>2412</v>
      </c>
      <c r="Z62" s="293" t="n">
        <v>2001</v>
      </c>
      <c r="AA62" s="291" t="s">
        <v>2394</v>
      </c>
      <c r="AB62" s="292"/>
      <c r="AC62" s="53"/>
    </row>
    <row r="63" s="54" customFormat="true" ht="24" hidden="false" customHeight="false" outlineLevel="0" collapsed="false">
      <c r="A63" s="279" t="n">
        <v>60</v>
      </c>
      <c r="B63" s="282" t="s">
        <v>1159</v>
      </c>
      <c r="C63" s="281"/>
      <c r="D63" s="282" t="s">
        <v>2442</v>
      </c>
      <c r="E63" s="283"/>
      <c r="F63" s="284" t="s">
        <v>2390</v>
      </c>
      <c r="G63" s="284"/>
      <c r="H63" s="284" t="s">
        <v>2406</v>
      </c>
      <c r="I63" s="285" t="n">
        <v>34.3490304709141</v>
      </c>
      <c r="J63" s="285" t="n">
        <v>34.6155993523533</v>
      </c>
      <c r="K63" s="286" t="n">
        <v>1240</v>
      </c>
      <c r="L63" s="287" t="n">
        <v>0</v>
      </c>
      <c r="M63" s="287" t="s">
        <v>1372</v>
      </c>
      <c r="N63" s="287"/>
      <c r="O63" s="287"/>
      <c r="P63" s="287"/>
      <c r="Q63" s="287"/>
      <c r="R63" s="48" t="n">
        <v>0.4</v>
      </c>
      <c r="S63" s="46" t="n">
        <v>496</v>
      </c>
      <c r="T63" s="289" t="s">
        <v>2454</v>
      </c>
      <c r="U63" s="289" t="s">
        <v>2416</v>
      </c>
      <c r="V63" s="289"/>
      <c r="W63" s="289" t="n">
        <v>2000</v>
      </c>
      <c r="X63" s="289"/>
      <c r="Y63" s="289" t="s">
        <v>2414</v>
      </c>
      <c r="Z63" s="293" t="n">
        <v>2001</v>
      </c>
      <c r="AA63" s="291" t="s">
        <v>2394</v>
      </c>
      <c r="AB63" s="292"/>
      <c r="AC63" s="53"/>
    </row>
    <row r="64" s="54" customFormat="true" ht="12" hidden="false" customHeight="false" outlineLevel="0" collapsed="false">
      <c r="A64" s="279" t="n">
        <v>61</v>
      </c>
      <c r="B64" s="282" t="s">
        <v>214</v>
      </c>
      <c r="C64" s="281"/>
      <c r="D64" s="282" t="s">
        <v>2389</v>
      </c>
      <c r="E64" s="283"/>
      <c r="F64" s="284" t="s">
        <v>2390</v>
      </c>
      <c r="G64" s="284"/>
      <c r="H64" s="284" t="s">
        <v>2406</v>
      </c>
      <c r="I64" s="285" t="n">
        <v>12.0498614958449</v>
      </c>
      <c r="J64" s="285" t="n">
        <v>12.143375579253</v>
      </c>
      <c r="K64" s="286" t="n">
        <v>435</v>
      </c>
      <c r="L64" s="287" t="n">
        <v>310</v>
      </c>
      <c r="M64" s="287" t="s">
        <v>1372</v>
      </c>
      <c r="N64" s="287"/>
      <c r="O64" s="287"/>
      <c r="P64" s="287"/>
      <c r="Q64" s="287"/>
      <c r="R64" s="48" t="n">
        <v>0.5</v>
      </c>
      <c r="S64" s="46" t="n">
        <v>217.5</v>
      </c>
      <c r="T64" s="289" t="s">
        <v>2447</v>
      </c>
      <c r="U64" s="289" t="s">
        <v>2398</v>
      </c>
      <c r="V64" s="289"/>
      <c r="W64" s="289" t="n">
        <v>2000</v>
      </c>
      <c r="X64" s="289"/>
      <c r="Y64" s="289" t="s">
        <v>2414</v>
      </c>
      <c r="Z64" s="293" t="n">
        <v>2001</v>
      </c>
      <c r="AA64" s="291" t="s">
        <v>2394</v>
      </c>
      <c r="AB64" s="292"/>
      <c r="AC64" s="53"/>
    </row>
    <row r="65" s="54" customFormat="true" ht="12" hidden="false" customHeight="false" outlineLevel="0" collapsed="false">
      <c r="A65" s="279" t="n">
        <v>62</v>
      </c>
      <c r="B65" s="300" t="s">
        <v>1160</v>
      </c>
      <c r="C65" s="301"/>
      <c r="D65" s="300" t="s">
        <v>2448</v>
      </c>
      <c r="E65" s="302"/>
      <c r="F65" s="284" t="s">
        <v>2390</v>
      </c>
      <c r="G65" s="284"/>
      <c r="H65" s="284" t="s">
        <v>2406</v>
      </c>
      <c r="I65" s="285" t="n">
        <v>217.531855955679</v>
      </c>
      <c r="J65" s="285" t="n">
        <v>219.220032382335</v>
      </c>
      <c r="K65" s="303" t="n">
        <v>7852.9</v>
      </c>
      <c r="L65" s="304" t="n">
        <v>40</v>
      </c>
      <c r="M65" s="304" t="s">
        <v>1372</v>
      </c>
      <c r="N65" s="304"/>
      <c r="O65" s="304" t="s">
        <v>1374</v>
      </c>
      <c r="P65" s="304"/>
      <c r="Q65" s="304"/>
      <c r="R65" s="48" t="n">
        <v>0.375</v>
      </c>
      <c r="S65" s="71" t="n">
        <v>2957.32</v>
      </c>
      <c r="T65" s="289" t="s">
        <v>1417</v>
      </c>
      <c r="U65" s="289" t="s">
        <v>2416</v>
      </c>
      <c r="V65" s="289"/>
      <c r="W65" s="289" t="n">
        <v>2000</v>
      </c>
      <c r="X65" s="289"/>
      <c r="Y65" s="279" t="s">
        <v>2414</v>
      </c>
      <c r="Z65" s="290" t="n">
        <v>2001</v>
      </c>
      <c r="AA65" s="291" t="s">
        <v>2394</v>
      </c>
      <c r="AB65" s="292"/>
      <c r="AC65" s="53"/>
    </row>
    <row r="66" s="63" customFormat="true" ht="12" hidden="false" customHeight="false" outlineLevel="0" collapsed="false">
      <c r="A66" s="279" t="n">
        <v>63</v>
      </c>
      <c r="B66" s="45" t="s">
        <v>904</v>
      </c>
      <c r="C66" s="44"/>
      <c r="D66" s="45" t="s">
        <v>2455</v>
      </c>
      <c r="E66" s="305"/>
      <c r="F66" s="284" t="s">
        <v>2390</v>
      </c>
      <c r="G66" s="284"/>
      <c r="H66" s="306" t="s">
        <v>2430</v>
      </c>
      <c r="I66" s="285" t="n">
        <v>20.5540166204986</v>
      </c>
      <c r="J66" s="285" t="n">
        <v>20.7135279995533</v>
      </c>
      <c r="K66" s="307" t="n">
        <v>742</v>
      </c>
      <c r="L66" s="47" t="n">
        <v>7</v>
      </c>
      <c r="M66" s="47" t="s">
        <v>1372</v>
      </c>
      <c r="N66" s="47" t="s">
        <v>1373</v>
      </c>
      <c r="O66" s="47" t="s">
        <v>1374</v>
      </c>
      <c r="P66" s="47"/>
      <c r="Q66" s="47"/>
      <c r="R66" s="48" t="n">
        <v>0.5</v>
      </c>
      <c r="S66" s="46" t="n">
        <v>366</v>
      </c>
      <c r="T66" s="49" t="s">
        <v>2456</v>
      </c>
      <c r="U66" s="289" t="s">
        <v>2392</v>
      </c>
      <c r="V66" s="289"/>
      <c r="W66" s="100" t="n">
        <v>2000</v>
      </c>
      <c r="X66" s="100"/>
      <c r="Y66" s="49" t="s">
        <v>2414</v>
      </c>
      <c r="Z66" s="308" t="n">
        <v>2001</v>
      </c>
      <c r="AA66" s="291" t="s">
        <v>2394</v>
      </c>
      <c r="AB66" s="296" t="s">
        <v>1412</v>
      </c>
      <c r="AC66" s="53"/>
      <c r="AD66" s="54"/>
      <c r="AE66" s="54"/>
    </row>
    <row r="67" s="54" customFormat="true" ht="12" hidden="false" customHeight="false" outlineLevel="0" collapsed="false">
      <c r="A67" s="279" t="n">
        <v>64</v>
      </c>
      <c r="B67" s="282" t="s">
        <v>217</v>
      </c>
      <c r="C67" s="281"/>
      <c r="D67" s="282" t="s">
        <v>2389</v>
      </c>
      <c r="E67" s="283"/>
      <c r="F67" s="284" t="s">
        <v>2390</v>
      </c>
      <c r="G67" s="284"/>
      <c r="H67" s="284" t="s">
        <v>2430</v>
      </c>
      <c r="I67" s="285" t="n">
        <v>5.92470914127424</v>
      </c>
      <c r="J67" s="285" t="n">
        <v>5.97068840377422</v>
      </c>
      <c r="K67" s="286" t="n">
        <v>213.882</v>
      </c>
      <c r="L67" s="287" t="n">
        <v>150</v>
      </c>
      <c r="M67" s="287" t="s">
        <v>1372</v>
      </c>
      <c r="N67" s="287" t="s">
        <v>1373</v>
      </c>
      <c r="O67" s="287" t="s">
        <v>1374</v>
      </c>
      <c r="P67" s="287"/>
      <c r="Q67" s="287"/>
      <c r="R67" s="48" t="n">
        <v>0.5</v>
      </c>
      <c r="S67" s="46" t="n">
        <v>102.893</v>
      </c>
      <c r="T67" s="289" t="s">
        <v>2457</v>
      </c>
      <c r="U67" s="289" t="s">
        <v>2407</v>
      </c>
      <c r="V67" s="289"/>
      <c r="W67" s="289" t="n">
        <v>2000</v>
      </c>
      <c r="X67" s="289"/>
      <c r="Y67" s="289" t="s">
        <v>2393</v>
      </c>
      <c r="Z67" s="293" t="n">
        <v>2001</v>
      </c>
      <c r="AA67" s="291" t="s">
        <v>2394</v>
      </c>
      <c r="AB67" s="292"/>
      <c r="AC67" s="53"/>
    </row>
    <row r="68" s="54" customFormat="true" ht="12" hidden="false" customHeight="false" outlineLevel="0" collapsed="false">
      <c r="A68" s="279" t="n">
        <v>65</v>
      </c>
      <c r="B68" s="309" t="s">
        <v>157</v>
      </c>
      <c r="C68" s="310"/>
      <c r="D68" s="309" t="s">
        <v>2389</v>
      </c>
      <c r="E68" s="311"/>
      <c r="F68" s="284" t="s">
        <v>2390</v>
      </c>
      <c r="G68" s="312"/>
      <c r="H68" s="312" t="s">
        <v>2396</v>
      </c>
      <c r="I68" s="285" t="n">
        <v>24.9307479224377</v>
      </c>
      <c r="J68" s="285" t="n">
        <v>25.1242253363855</v>
      </c>
      <c r="K68" s="313" t="n">
        <v>900</v>
      </c>
      <c r="L68" s="314" t="n">
        <v>886</v>
      </c>
      <c r="M68" s="314" t="s">
        <v>1372</v>
      </c>
      <c r="N68" s="314"/>
      <c r="O68" s="314"/>
      <c r="P68" s="314"/>
      <c r="Q68" s="314"/>
      <c r="R68" s="48" t="n">
        <v>0.5</v>
      </c>
      <c r="S68" s="129" t="n">
        <v>449.2</v>
      </c>
      <c r="T68" s="315" t="s">
        <v>2458</v>
      </c>
      <c r="U68" s="315" t="s">
        <v>2400</v>
      </c>
      <c r="V68" s="315"/>
      <c r="W68" s="316" t="n">
        <v>2000</v>
      </c>
      <c r="X68" s="316"/>
      <c r="Y68" s="316" t="s">
        <v>2393</v>
      </c>
      <c r="Z68" s="317" t="n">
        <v>2001</v>
      </c>
      <c r="AA68" s="291" t="s">
        <v>2394</v>
      </c>
      <c r="AB68" s="292"/>
      <c r="AC68" s="53"/>
    </row>
    <row r="69" s="54" customFormat="true" ht="12" hidden="false" customHeight="false" outlineLevel="0" collapsed="false">
      <c r="A69" s="279" t="n">
        <v>66</v>
      </c>
      <c r="B69" s="300" t="s">
        <v>1161</v>
      </c>
      <c r="C69" s="301"/>
      <c r="D69" s="300" t="s">
        <v>2402</v>
      </c>
      <c r="E69" s="302"/>
      <c r="F69" s="284" t="s">
        <v>2390</v>
      </c>
      <c r="G69" s="284"/>
      <c r="H69" s="284" t="s">
        <v>2406</v>
      </c>
      <c r="I69" s="285" t="n">
        <v>9.9584487534626</v>
      </c>
      <c r="J69" s="285" t="n">
        <v>10.0357322315895</v>
      </c>
      <c r="K69" s="303" t="n">
        <v>359.5</v>
      </c>
      <c r="L69" s="304" t="n">
        <v>0</v>
      </c>
      <c r="M69" s="304" t="s">
        <v>1372</v>
      </c>
      <c r="N69" s="304"/>
      <c r="O69" s="304"/>
      <c r="P69" s="304"/>
      <c r="Q69" s="304"/>
      <c r="R69" s="48" t="n">
        <v>0.4</v>
      </c>
      <c r="S69" s="71" t="n">
        <v>142.6</v>
      </c>
      <c r="T69" s="289" t="s">
        <v>2459</v>
      </c>
      <c r="U69" s="289" t="s">
        <v>2416</v>
      </c>
      <c r="V69" s="289"/>
      <c r="W69" s="289" t="n">
        <v>2000</v>
      </c>
      <c r="X69" s="289"/>
      <c r="Y69" s="279" t="s">
        <v>2393</v>
      </c>
      <c r="Z69" s="290" t="n">
        <v>2001</v>
      </c>
      <c r="AA69" s="291" t="s">
        <v>2394</v>
      </c>
      <c r="AB69" s="292"/>
      <c r="AC69" s="53"/>
    </row>
    <row r="70" s="54" customFormat="true" ht="12" hidden="false" customHeight="false" outlineLevel="0" collapsed="false">
      <c r="A70" s="279" t="n">
        <v>67</v>
      </c>
      <c r="B70" s="300" t="s">
        <v>219</v>
      </c>
      <c r="C70" s="301"/>
      <c r="D70" s="300" t="s">
        <v>2389</v>
      </c>
      <c r="E70" s="302"/>
      <c r="F70" s="284" t="s">
        <v>2390</v>
      </c>
      <c r="G70" s="284"/>
      <c r="H70" s="284" t="s">
        <v>2417</v>
      </c>
      <c r="I70" s="285" t="n">
        <v>20.005540166205</v>
      </c>
      <c r="J70" s="285" t="n">
        <v>20.1607950421529</v>
      </c>
      <c r="K70" s="303" t="n">
        <v>722.2</v>
      </c>
      <c r="L70" s="304" t="n">
        <v>397</v>
      </c>
      <c r="M70" s="304" t="s">
        <v>1372</v>
      </c>
      <c r="N70" s="304"/>
      <c r="O70" s="304"/>
      <c r="P70" s="304"/>
      <c r="Q70" s="304"/>
      <c r="R70" s="48" t="n">
        <v>0.5</v>
      </c>
      <c r="S70" s="71" t="n">
        <v>334.2</v>
      </c>
      <c r="T70" s="289" t="s">
        <v>1420</v>
      </c>
      <c r="U70" s="289" t="s">
        <v>2400</v>
      </c>
      <c r="V70" s="289"/>
      <c r="W70" s="289" t="n">
        <v>2000</v>
      </c>
      <c r="X70" s="289"/>
      <c r="Y70" s="279" t="s">
        <v>2393</v>
      </c>
      <c r="Z70" s="290" t="n">
        <v>2001</v>
      </c>
      <c r="AA70" s="291" t="s">
        <v>2394</v>
      </c>
      <c r="AB70" s="292"/>
      <c r="AC70" s="53"/>
    </row>
    <row r="71" s="54" customFormat="true" ht="24" hidden="false" customHeight="false" outlineLevel="0" collapsed="false">
      <c r="A71" s="279" t="n">
        <v>68</v>
      </c>
      <c r="B71" s="282" t="s">
        <v>1162</v>
      </c>
      <c r="C71" s="281"/>
      <c r="D71" s="282" t="s">
        <v>2442</v>
      </c>
      <c r="E71" s="283"/>
      <c r="F71" s="284" t="s">
        <v>2390</v>
      </c>
      <c r="G71" s="284"/>
      <c r="H71" s="284" t="s">
        <v>2410</v>
      </c>
      <c r="I71" s="285" t="n">
        <v>11.1634072022161</v>
      </c>
      <c r="J71" s="285" t="n">
        <v>11.2500418737089</v>
      </c>
      <c r="K71" s="286" t="n">
        <v>402.999</v>
      </c>
      <c r="L71" s="287" t="n">
        <v>64</v>
      </c>
      <c r="M71" s="287" t="s">
        <v>1372</v>
      </c>
      <c r="N71" s="287" t="s">
        <v>1373</v>
      </c>
      <c r="O71" s="287" t="s">
        <v>1374</v>
      </c>
      <c r="P71" s="287"/>
      <c r="Q71" s="287"/>
      <c r="R71" s="48" t="n">
        <v>0.5</v>
      </c>
      <c r="S71" s="46" t="n">
        <v>159.65</v>
      </c>
      <c r="T71" s="289" t="s">
        <v>1417</v>
      </c>
      <c r="U71" s="289" t="s">
        <v>2416</v>
      </c>
      <c r="V71" s="289"/>
      <c r="W71" s="289" t="n">
        <v>2000</v>
      </c>
      <c r="X71" s="289"/>
      <c r="Y71" s="289" t="s">
        <v>2393</v>
      </c>
      <c r="Z71" s="293" t="n">
        <v>2001</v>
      </c>
      <c r="AA71" s="291" t="s">
        <v>2394</v>
      </c>
      <c r="AB71" s="292"/>
      <c r="AC71" s="53"/>
    </row>
    <row r="72" s="54" customFormat="true" ht="12" hidden="false" customHeight="false" outlineLevel="0" collapsed="false">
      <c r="A72" s="279" t="n">
        <v>69</v>
      </c>
      <c r="B72" s="300" t="s">
        <v>203</v>
      </c>
      <c r="C72" s="301"/>
      <c r="D72" s="300" t="s">
        <v>2389</v>
      </c>
      <c r="E72" s="302"/>
      <c r="F72" s="284" t="s">
        <v>2390</v>
      </c>
      <c r="G72" s="284"/>
      <c r="H72" s="284" t="s">
        <v>2399</v>
      </c>
      <c r="I72" s="285" t="n">
        <v>11.0854041702371</v>
      </c>
      <c r="J72" s="285" t="n">
        <v>10.3165953374625</v>
      </c>
      <c r="K72" s="303" t="n">
        <v>388.1</v>
      </c>
      <c r="L72" s="304" t="n">
        <v>110</v>
      </c>
      <c r="M72" s="304" t="s">
        <v>1372</v>
      </c>
      <c r="N72" s="304" t="s">
        <v>1373</v>
      </c>
      <c r="O72" s="304" t="s">
        <v>1374</v>
      </c>
      <c r="P72" s="304"/>
      <c r="Q72" s="304"/>
      <c r="R72" s="48" t="n">
        <v>0.5</v>
      </c>
      <c r="S72" s="71" t="n">
        <v>182.4</v>
      </c>
      <c r="T72" s="289" t="s">
        <v>1445</v>
      </c>
      <c r="U72" s="289" t="s">
        <v>2416</v>
      </c>
      <c r="V72" s="289"/>
      <c r="W72" s="289" t="n">
        <v>2001</v>
      </c>
      <c r="X72" s="289"/>
      <c r="Y72" s="279" t="s">
        <v>2393</v>
      </c>
      <c r="Z72" s="290" t="n">
        <v>2001</v>
      </c>
      <c r="AA72" s="291" t="s">
        <v>2394</v>
      </c>
      <c r="AB72" s="292"/>
      <c r="AC72" s="53"/>
    </row>
    <row r="73" s="54" customFormat="true" ht="12" hidden="false" customHeight="false" outlineLevel="0" collapsed="false">
      <c r="A73" s="279" t="n">
        <v>70</v>
      </c>
      <c r="B73" s="300" t="s">
        <v>221</v>
      </c>
      <c r="C73" s="301"/>
      <c r="D73" s="300" t="s">
        <v>2389</v>
      </c>
      <c r="E73" s="302"/>
      <c r="F73" s="284" t="s">
        <v>2390</v>
      </c>
      <c r="G73" s="284"/>
      <c r="H73" s="284" t="s">
        <v>2396</v>
      </c>
      <c r="I73" s="285" t="n">
        <v>17.196675900277</v>
      </c>
      <c r="J73" s="285" t="n">
        <v>17.3301323209201</v>
      </c>
      <c r="K73" s="303" t="n">
        <v>620.8</v>
      </c>
      <c r="L73" s="304" t="n">
        <v>75</v>
      </c>
      <c r="M73" s="304" t="s">
        <v>1372</v>
      </c>
      <c r="N73" s="304"/>
      <c r="O73" s="304"/>
      <c r="P73" s="304"/>
      <c r="Q73" s="304"/>
      <c r="R73" s="48" t="n">
        <v>0.5</v>
      </c>
      <c r="S73" s="71" t="n">
        <v>219</v>
      </c>
      <c r="T73" s="289" t="s">
        <v>2415</v>
      </c>
      <c r="U73" s="289" t="s">
        <v>2416</v>
      </c>
      <c r="V73" s="289"/>
      <c r="W73" s="289" t="n">
        <v>2000</v>
      </c>
      <c r="X73" s="289"/>
      <c r="Y73" s="279" t="s">
        <v>2393</v>
      </c>
      <c r="Z73" s="290" t="n">
        <v>2001</v>
      </c>
      <c r="AA73" s="291" t="s">
        <v>2394</v>
      </c>
      <c r="AB73" s="292"/>
      <c r="AC73" s="53"/>
    </row>
    <row r="74" s="54" customFormat="true" ht="12" hidden="false" customHeight="false" outlineLevel="0" collapsed="false">
      <c r="A74" s="279" t="n">
        <v>71</v>
      </c>
      <c r="B74" s="318" t="s">
        <v>222</v>
      </c>
      <c r="C74" s="319"/>
      <c r="D74" s="309" t="s">
        <v>2389</v>
      </c>
      <c r="E74" s="311"/>
      <c r="F74" s="284" t="s">
        <v>2390</v>
      </c>
      <c r="G74" s="312"/>
      <c r="H74" s="312" t="s">
        <v>2418</v>
      </c>
      <c r="I74" s="285" t="n">
        <v>18.9473684210526</v>
      </c>
      <c r="J74" s="285" t="n">
        <v>19.094411255653</v>
      </c>
      <c r="K74" s="313" t="n">
        <v>684</v>
      </c>
      <c r="L74" s="314" t="n">
        <v>350</v>
      </c>
      <c r="M74" s="314" t="s">
        <v>1372</v>
      </c>
      <c r="N74" s="314" t="s">
        <v>1373</v>
      </c>
      <c r="O74" s="314" t="s">
        <v>1374</v>
      </c>
      <c r="P74" s="314"/>
      <c r="Q74" s="314"/>
      <c r="R74" s="48" t="n">
        <v>0.5</v>
      </c>
      <c r="S74" s="320" t="n">
        <v>308.75</v>
      </c>
      <c r="T74" s="315" t="s">
        <v>1428</v>
      </c>
      <c r="U74" s="104" t="s">
        <v>1428</v>
      </c>
      <c r="V74" s="132"/>
      <c r="W74" s="315" t="n">
        <v>2000</v>
      </c>
      <c r="X74" s="315"/>
      <c r="Y74" s="316" t="s">
        <v>2393</v>
      </c>
      <c r="Z74" s="317" t="n">
        <v>2001</v>
      </c>
      <c r="AA74" s="291" t="s">
        <v>2394</v>
      </c>
      <c r="AB74" s="292"/>
      <c r="AC74" s="53"/>
    </row>
    <row r="75" s="54" customFormat="true" ht="12" hidden="false" customHeight="false" outlineLevel="0" collapsed="false">
      <c r="A75" s="279" t="n">
        <v>72</v>
      </c>
      <c r="B75" s="300" t="s">
        <v>223</v>
      </c>
      <c r="C75" s="301"/>
      <c r="D75" s="300" t="s">
        <v>2389</v>
      </c>
      <c r="E75" s="302"/>
      <c r="F75" s="284" t="s">
        <v>2390</v>
      </c>
      <c r="G75" s="284"/>
      <c r="H75" s="284" t="s">
        <v>2399</v>
      </c>
      <c r="I75" s="285" t="n">
        <v>13.8227146814404</v>
      </c>
      <c r="J75" s="285" t="n">
        <v>13.9299871587293</v>
      </c>
      <c r="K75" s="303" t="n">
        <v>499</v>
      </c>
      <c r="L75" s="304" t="n">
        <v>100</v>
      </c>
      <c r="M75" s="304" t="s">
        <v>1372</v>
      </c>
      <c r="N75" s="304" t="s">
        <v>1373</v>
      </c>
      <c r="O75" s="304" t="s">
        <v>1374</v>
      </c>
      <c r="P75" s="304"/>
      <c r="Q75" s="304"/>
      <c r="R75" s="48" t="n">
        <v>0.5</v>
      </c>
      <c r="S75" s="71" t="n">
        <v>245.5</v>
      </c>
      <c r="T75" s="289" t="s">
        <v>1440</v>
      </c>
      <c r="U75" s="289" t="s">
        <v>2416</v>
      </c>
      <c r="V75" s="289"/>
      <c r="W75" s="289" t="n">
        <v>2000</v>
      </c>
      <c r="X75" s="289"/>
      <c r="Y75" s="279" t="s">
        <v>2393</v>
      </c>
      <c r="Z75" s="290" t="n">
        <v>2001</v>
      </c>
      <c r="AA75" s="291" t="s">
        <v>2394</v>
      </c>
      <c r="AB75" s="292"/>
      <c r="AC75" s="53"/>
    </row>
    <row r="76" s="54" customFormat="true" ht="12" hidden="false" customHeight="false" outlineLevel="0" collapsed="false">
      <c r="A76" s="279" t="n">
        <v>73</v>
      </c>
      <c r="B76" s="300" t="s">
        <v>1163</v>
      </c>
      <c r="C76" s="301"/>
      <c r="D76" s="300" t="s">
        <v>2435</v>
      </c>
      <c r="E76" s="302"/>
      <c r="F76" s="284" t="s">
        <v>2390</v>
      </c>
      <c r="G76" s="284"/>
      <c r="H76" s="284" t="s">
        <v>2406</v>
      </c>
      <c r="I76" s="285" t="n">
        <v>10.0443213296399</v>
      </c>
      <c r="J76" s="285" t="n">
        <v>10.1222712299704</v>
      </c>
      <c r="K76" s="303" t="n">
        <v>362.6</v>
      </c>
      <c r="L76" s="304" t="n">
        <v>0</v>
      </c>
      <c r="M76" s="304" t="s">
        <v>1372</v>
      </c>
      <c r="N76" s="304"/>
      <c r="O76" s="304"/>
      <c r="P76" s="304"/>
      <c r="Q76" s="304"/>
      <c r="R76" s="48" t="n">
        <v>0.5</v>
      </c>
      <c r="S76" s="71" t="n">
        <v>140.33</v>
      </c>
      <c r="T76" s="289" t="s">
        <v>2415</v>
      </c>
      <c r="U76" s="289" t="s">
        <v>2416</v>
      </c>
      <c r="V76" s="289"/>
      <c r="W76" s="289" t="n">
        <v>2000</v>
      </c>
      <c r="X76" s="289"/>
      <c r="Y76" s="279" t="s">
        <v>2460</v>
      </c>
      <c r="Z76" s="290" t="n">
        <v>2001</v>
      </c>
      <c r="AA76" s="291" t="s">
        <v>2394</v>
      </c>
      <c r="AB76" s="292"/>
      <c r="AC76" s="53"/>
    </row>
    <row r="77" s="54" customFormat="true" ht="12" hidden="false" customHeight="false" outlineLevel="0" collapsed="false">
      <c r="A77" s="279" t="n">
        <v>74</v>
      </c>
      <c r="B77" s="300" t="s">
        <v>905</v>
      </c>
      <c r="C77" s="301"/>
      <c r="D77" s="282" t="s">
        <v>2395</v>
      </c>
      <c r="E77" s="283"/>
      <c r="F77" s="284" t="s">
        <v>2390</v>
      </c>
      <c r="G77" s="284"/>
      <c r="H77" s="284" t="s">
        <v>2396</v>
      </c>
      <c r="I77" s="285" t="n">
        <v>24.5721222507855</v>
      </c>
      <c r="J77" s="285" t="n">
        <v>22.8679656556527</v>
      </c>
      <c r="K77" s="303" t="n">
        <v>860.27</v>
      </c>
      <c r="L77" s="304" t="n">
        <v>438</v>
      </c>
      <c r="M77" s="304" t="s">
        <v>1372</v>
      </c>
      <c r="N77" s="304" t="s">
        <v>1373</v>
      </c>
      <c r="O77" s="304" t="s">
        <v>1374</v>
      </c>
      <c r="P77" s="304"/>
      <c r="Q77" s="304"/>
      <c r="R77" s="48" t="n">
        <v>0.5</v>
      </c>
      <c r="S77" s="71" t="n">
        <v>426.626</v>
      </c>
      <c r="T77" s="289" t="s">
        <v>2461</v>
      </c>
      <c r="U77" s="289" t="s">
        <v>2392</v>
      </c>
      <c r="V77" s="289"/>
      <c r="W77" s="289" t="n">
        <v>2001</v>
      </c>
      <c r="X77" s="289"/>
      <c r="Y77" s="279" t="s">
        <v>2401</v>
      </c>
      <c r="Z77" s="290" t="n">
        <v>2001</v>
      </c>
      <c r="AA77" s="291" t="s">
        <v>2394</v>
      </c>
      <c r="AB77" s="292"/>
      <c r="AC77" s="53"/>
    </row>
    <row r="78" s="54" customFormat="true" ht="12" hidden="false" customHeight="false" outlineLevel="0" collapsed="false">
      <c r="A78" s="279" t="n">
        <v>75</v>
      </c>
      <c r="B78" s="300" t="s">
        <v>380</v>
      </c>
      <c r="C78" s="301"/>
      <c r="D78" s="300" t="s">
        <v>2413</v>
      </c>
      <c r="E78" s="302"/>
      <c r="F78" s="284" t="s">
        <v>2390</v>
      </c>
      <c r="G78" s="284"/>
      <c r="H78" s="284" t="s">
        <v>2396</v>
      </c>
      <c r="I78" s="285" t="n">
        <v>38.246215367038</v>
      </c>
      <c r="J78" s="285" t="n">
        <v>35.5937159414126</v>
      </c>
      <c r="K78" s="303" t="n">
        <v>1339</v>
      </c>
      <c r="L78" s="304" t="n">
        <v>150</v>
      </c>
      <c r="M78" s="304" t="s">
        <v>1372</v>
      </c>
      <c r="N78" s="304" t="s">
        <v>1373</v>
      </c>
      <c r="O78" s="304" t="s">
        <v>1374</v>
      </c>
      <c r="P78" s="304"/>
      <c r="Q78" s="304"/>
      <c r="R78" s="48" t="n">
        <v>0.5</v>
      </c>
      <c r="S78" s="71" t="n">
        <v>489</v>
      </c>
      <c r="T78" s="289" t="s">
        <v>2462</v>
      </c>
      <c r="U78" s="289" t="s">
        <v>2400</v>
      </c>
      <c r="V78" s="289"/>
      <c r="W78" s="289" t="n">
        <v>2001</v>
      </c>
      <c r="X78" s="289"/>
      <c r="Y78" s="279" t="s">
        <v>2401</v>
      </c>
      <c r="Z78" s="290" t="n">
        <v>2001</v>
      </c>
      <c r="AA78" s="291" t="s">
        <v>2394</v>
      </c>
      <c r="AB78" s="292"/>
      <c r="AC78" s="53"/>
    </row>
    <row r="79" s="54" customFormat="true" ht="12" hidden="false" customHeight="false" outlineLevel="0" collapsed="false">
      <c r="A79" s="279" t="n">
        <v>76</v>
      </c>
      <c r="B79" s="282" t="s">
        <v>227</v>
      </c>
      <c r="C79" s="281"/>
      <c r="D79" s="300" t="s">
        <v>2389</v>
      </c>
      <c r="E79" s="302"/>
      <c r="F79" s="284" t="s">
        <v>2390</v>
      </c>
      <c r="G79" s="284"/>
      <c r="H79" s="284" t="s">
        <v>2417</v>
      </c>
      <c r="I79" s="285" t="n">
        <v>54.672950585547</v>
      </c>
      <c r="J79" s="285" t="n">
        <v>50.8812036470932</v>
      </c>
      <c r="K79" s="303" t="n">
        <v>1914.1</v>
      </c>
      <c r="L79" s="304" t="n">
        <v>402</v>
      </c>
      <c r="M79" s="304" t="s">
        <v>1372</v>
      </c>
      <c r="N79" s="304"/>
      <c r="O79" s="304"/>
      <c r="P79" s="304"/>
      <c r="Q79" s="304"/>
      <c r="R79" s="48" t="n">
        <v>0.5</v>
      </c>
      <c r="S79" s="83" t="n">
        <v>739.05</v>
      </c>
      <c r="T79" s="289" t="s">
        <v>1464</v>
      </c>
      <c r="U79" s="289" t="s">
        <v>2441</v>
      </c>
      <c r="V79" s="289"/>
      <c r="W79" s="289" t="n">
        <v>2001</v>
      </c>
      <c r="X79" s="289"/>
      <c r="Y79" s="279" t="s">
        <v>2401</v>
      </c>
      <c r="Z79" s="290" t="n">
        <v>2001</v>
      </c>
      <c r="AA79" s="291" t="s">
        <v>2394</v>
      </c>
      <c r="AB79" s="296" t="s">
        <v>1412</v>
      </c>
      <c r="AC79" s="53"/>
    </row>
    <row r="80" s="54" customFormat="true" ht="12" hidden="false" customHeight="false" outlineLevel="0" collapsed="false">
      <c r="A80" s="279" t="n">
        <v>77</v>
      </c>
      <c r="B80" s="294" t="s">
        <v>1164</v>
      </c>
      <c r="C80" s="295"/>
      <c r="D80" s="282" t="s">
        <v>2455</v>
      </c>
      <c r="E80" s="283"/>
      <c r="F80" s="284" t="s">
        <v>2390</v>
      </c>
      <c r="G80" s="284"/>
      <c r="H80" s="284" t="s">
        <v>2463</v>
      </c>
      <c r="I80" s="285" t="n">
        <v>10.2762732072901</v>
      </c>
      <c r="J80" s="285" t="n">
        <v>12</v>
      </c>
      <c r="K80" s="321" t="n">
        <v>361.992</v>
      </c>
      <c r="L80" s="287" t="n">
        <v>51</v>
      </c>
      <c r="M80" s="287"/>
      <c r="N80" s="287" t="s">
        <v>1373</v>
      </c>
      <c r="O80" s="287" t="s">
        <v>1374</v>
      </c>
      <c r="P80" s="287"/>
      <c r="Q80" s="287"/>
      <c r="R80" s="48" t="n">
        <v>0.5</v>
      </c>
      <c r="S80" s="46"/>
      <c r="T80" s="289" t="s">
        <v>2415</v>
      </c>
      <c r="U80" s="289" t="s">
        <v>2416</v>
      </c>
      <c r="V80" s="289"/>
      <c r="W80" s="288" t="n">
        <v>1999</v>
      </c>
      <c r="X80" s="288"/>
      <c r="Y80" s="289" t="s">
        <v>2420</v>
      </c>
      <c r="Z80" s="293" t="n">
        <v>2001</v>
      </c>
      <c r="AA80" s="291" t="s">
        <v>2394</v>
      </c>
      <c r="AB80" s="296" t="s">
        <v>1412</v>
      </c>
      <c r="AC80" s="53"/>
    </row>
    <row r="81" s="54" customFormat="true" ht="12" hidden="false" customHeight="false" outlineLevel="0" collapsed="false">
      <c r="A81" s="279" t="n">
        <v>78</v>
      </c>
      <c r="B81" s="300" t="s">
        <v>648</v>
      </c>
      <c r="C81" s="301"/>
      <c r="D81" s="282" t="s">
        <v>2443</v>
      </c>
      <c r="E81" s="302"/>
      <c r="F81" s="284" t="s">
        <v>2390</v>
      </c>
      <c r="G81" s="284"/>
      <c r="H81" s="284" t="s">
        <v>2396</v>
      </c>
      <c r="I81" s="285" t="n">
        <v>38.3511911357341</v>
      </c>
      <c r="J81" s="285" t="n">
        <v>38.6488191614092</v>
      </c>
      <c r="K81" s="303" t="n">
        <v>1384.478</v>
      </c>
      <c r="L81" s="304" t="n">
        <v>82</v>
      </c>
      <c r="M81" s="304" t="s">
        <v>1372</v>
      </c>
      <c r="N81" s="304"/>
      <c r="O81" s="304"/>
      <c r="P81" s="304"/>
      <c r="Q81" s="304"/>
      <c r="R81" s="48" t="n">
        <v>0.5</v>
      </c>
      <c r="S81" s="71" t="n">
        <v>210.025</v>
      </c>
      <c r="T81" s="289" t="s">
        <v>2464</v>
      </c>
      <c r="U81" s="289" t="s">
        <v>2436</v>
      </c>
      <c r="V81" s="289"/>
      <c r="W81" s="289" t="n">
        <v>2000</v>
      </c>
      <c r="X81" s="289"/>
      <c r="Y81" s="279" t="s">
        <v>2420</v>
      </c>
      <c r="Z81" s="290" t="n">
        <v>2001</v>
      </c>
      <c r="AA81" s="291" t="s">
        <v>2394</v>
      </c>
      <c r="AB81" s="292"/>
      <c r="AC81" s="53"/>
    </row>
    <row r="82" s="54" customFormat="true" ht="12" hidden="false" customHeight="false" outlineLevel="0" collapsed="false">
      <c r="A82" s="279" t="n">
        <v>79</v>
      </c>
      <c r="B82" s="300" t="s">
        <v>206</v>
      </c>
      <c r="C82" s="301"/>
      <c r="D82" s="300" t="s">
        <v>2389</v>
      </c>
      <c r="E82" s="302"/>
      <c r="F82" s="284" t="s">
        <v>2390</v>
      </c>
      <c r="G82" s="284"/>
      <c r="H82" s="284" t="s">
        <v>2396</v>
      </c>
      <c r="I82" s="285" t="n">
        <v>235.650969529086</v>
      </c>
      <c r="J82" s="285" t="n">
        <v>237.479761040701</v>
      </c>
      <c r="K82" s="303" t="n">
        <v>8507</v>
      </c>
      <c r="L82" s="304" t="n">
        <v>1485</v>
      </c>
      <c r="M82" s="304" t="s">
        <v>1372</v>
      </c>
      <c r="N82" s="304"/>
      <c r="O82" s="304"/>
      <c r="P82" s="304"/>
      <c r="Q82" s="304"/>
      <c r="R82" s="48" t="n">
        <v>0.3125</v>
      </c>
      <c r="S82" s="71" t="n">
        <v>1620.3</v>
      </c>
      <c r="T82" s="289" t="s">
        <v>1442</v>
      </c>
      <c r="U82" s="289" t="s">
        <v>2436</v>
      </c>
      <c r="V82" s="289"/>
      <c r="W82" s="289" t="n">
        <v>2000</v>
      </c>
      <c r="X82" s="289"/>
      <c r="Y82" s="279" t="s">
        <v>2420</v>
      </c>
      <c r="Z82" s="290" t="n">
        <v>2001</v>
      </c>
      <c r="AA82" s="291" t="s">
        <v>2394</v>
      </c>
      <c r="AB82" s="292"/>
      <c r="AC82" s="53"/>
    </row>
    <row r="83" s="54" customFormat="true" ht="12" hidden="false" customHeight="false" outlineLevel="0" collapsed="false">
      <c r="A83" s="279" t="n">
        <v>80</v>
      </c>
      <c r="B83" s="300" t="s">
        <v>230</v>
      </c>
      <c r="C83" s="301"/>
      <c r="D83" s="300" t="s">
        <v>2389</v>
      </c>
      <c r="E83" s="302"/>
      <c r="F83" s="284" t="s">
        <v>2390</v>
      </c>
      <c r="G83" s="284"/>
      <c r="H83" s="284" t="s">
        <v>2417</v>
      </c>
      <c r="I83" s="285" t="n">
        <v>54.6415309911454</v>
      </c>
      <c r="J83" s="285" t="n">
        <v>50.8519631037508</v>
      </c>
      <c r="K83" s="303" t="n">
        <v>1913</v>
      </c>
      <c r="L83" s="304" t="n">
        <v>877</v>
      </c>
      <c r="M83" s="304" t="s">
        <v>1372</v>
      </c>
      <c r="N83" s="304"/>
      <c r="O83" s="304"/>
      <c r="P83" s="304"/>
      <c r="Q83" s="304"/>
      <c r="R83" s="48" t="n">
        <v>0.5</v>
      </c>
      <c r="S83" s="71" t="n">
        <v>694</v>
      </c>
      <c r="T83" s="289" t="s">
        <v>2453</v>
      </c>
      <c r="U83" s="289" t="s">
        <v>2400</v>
      </c>
      <c r="V83" s="289"/>
      <c r="W83" s="289" t="n">
        <v>2001</v>
      </c>
      <c r="X83" s="289"/>
      <c r="Y83" s="279" t="s">
        <v>2420</v>
      </c>
      <c r="Z83" s="290" t="n">
        <v>2001</v>
      </c>
      <c r="AA83" s="291" t="s">
        <v>2394</v>
      </c>
      <c r="AB83" s="292"/>
      <c r="AC83" s="53"/>
    </row>
    <row r="84" s="54" customFormat="true" ht="12" hidden="false" customHeight="false" outlineLevel="0" collapsed="false">
      <c r="A84" s="279" t="n">
        <v>81</v>
      </c>
      <c r="B84" s="300" t="s">
        <v>232</v>
      </c>
      <c r="C84" s="301"/>
      <c r="D84" s="300" t="s">
        <v>2389</v>
      </c>
      <c r="E84" s="302"/>
      <c r="F84" s="284" t="s">
        <v>2390</v>
      </c>
      <c r="G84" s="284"/>
      <c r="H84" s="284" t="s">
        <v>2399</v>
      </c>
      <c r="I84" s="285" t="n">
        <v>13.9103113396173</v>
      </c>
      <c r="J84" s="285" t="n">
        <v>12.9455860070709</v>
      </c>
      <c r="K84" s="303" t="n">
        <v>487</v>
      </c>
      <c r="L84" s="304" t="n">
        <v>50</v>
      </c>
      <c r="M84" s="304" t="s">
        <v>1372</v>
      </c>
      <c r="N84" s="304" t="s">
        <v>1373</v>
      </c>
      <c r="O84" s="304" t="s">
        <v>1374</v>
      </c>
      <c r="P84" s="304"/>
      <c r="Q84" s="304"/>
      <c r="R84" s="48" t="n">
        <v>0.5</v>
      </c>
      <c r="S84" s="71" t="n">
        <v>170</v>
      </c>
      <c r="T84" s="289" t="s">
        <v>2452</v>
      </c>
      <c r="U84" s="289" t="s">
        <v>2421</v>
      </c>
      <c r="V84" s="289"/>
      <c r="W84" s="289" t="n">
        <v>2001</v>
      </c>
      <c r="X84" s="289"/>
      <c r="Y84" s="279" t="s">
        <v>2420</v>
      </c>
      <c r="Z84" s="290" t="n">
        <v>2001</v>
      </c>
      <c r="AA84" s="291" t="s">
        <v>2394</v>
      </c>
      <c r="AB84" s="292"/>
      <c r="AC84" s="53"/>
    </row>
    <row r="85" s="54" customFormat="true" ht="12" hidden="false" customHeight="false" outlineLevel="0" collapsed="false">
      <c r="A85" s="279" t="n">
        <v>82</v>
      </c>
      <c r="B85" s="300" t="s">
        <v>234</v>
      </c>
      <c r="C85" s="301"/>
      <c r="D85" s="300" t="s">
        <v>2389</v>
      </c>
      <c r="E85" s="302"/>
      <c r="F85" s="284" t="s">
        <v>2390</v>
      </c>
      <c r="G85" s="284"/>
      <c r="H85" s="284" t="s">
        <v>2465</v>
      </c>
      <c r="I85" s="285" t="n">
        <v>9.14681440443213</v>
      </c>
      <c r="J85" s="285" t="n">
        <v>9.21779911786053</v>
      </c>
      <c r="K85" s="303" t="n">
        <v>330.2</v>
      </c>
      <c r="L85" s="304" t="n">
        <v>200</v>
      </c>
      <c r="M85" s="304" t="s">
        <v>1372</v>
      </c>
      <c r="N85" s="304" t="s">
        <v>1373</v>
      </c>
      <c r="O85" s="304" t="s">
        <v>1374</v>
      </c>
      <c r="P85" s="304"/>
      <c r="Q85" s="304"/>
      <c r="R85" s="48" t="n">
        <v>0.5</v>
      </c>
      <c r="S85" s="71" t="n">
        <v>98.4</v>
      </c>
      <c r="T85" s="289" t="s">
        <v>1428</v>
      </c>
      <c r="U85" s="104" t="s">
        <v>1428</v>
      </c>
      <c r="V85" s="104"/>
      <c r="W85" s="289" t="n">
        <v>2000</v>
      </c>
      <c r="X85" s="289"/>
      <c r="Y85" s="279" t="s">
        <v>2420</v>
      </c>
      <c r="Z85" s="290" t="n">
        <v>2001</v>
      </c>
      <c r="AA85" s="291" t="s">
        <v>2394</v>
      </c>
      <c r="AB85" s="292"/>
      <c r="AC85" s="53"/>
    </row>
    <row r="86" s="54" customFormat="true" ht="24" hidden="false" customHeight="false" outlineLevel="0" collapsed="false">
      <c r="A86" s="279" t="n">
        <v>83</v>
      </c>
      <c r="B86" s="282" t="s">
        <v>235</v>
      </c>
      <c r="C86" s="281"/>
      <c r="D86" s="282" t="s">
        <v>2389</v>
      </c>
      <c r="E86" s="283"/>
      <c r="F86" s="284" t="s">
        <v>2390</v>
      </c>
      <c r="G86" s="284"/>
      <c r="H86" s="284" t="s">
        <v>2410</v>
      </c>
      <c r="I86" s="285" t="n">
        <v>16.9951442445016</v>
      </c>
      <c r="J86" s="285" t="n">
        <v>15.8164757170579</v>
      </c>
      <c r="K86" s="286" t="n">
        <v>595</v>
      </c>
      <c r="L86" s="287" t="n">
        <v>195</v>
      </c>
      <c r="M86" s="287" t="s">
        <v>1372</v>
      </c>
      <c r="N86" s="287"/>
      <c r="O86" s="287" t="s">
        <v>1374</v>
      </c>
      <c r="P86" s="287"/>
      <c r="Q86" s="287"/>
      <c r="R86" s="48" t="n">
        <v>0.5</v>
      </c>
      <c r="S86" s="46" t="n">
        <v>227.5</v>
      </c>
      <c r="T86" s="289" t="s">
        <v>2423</v>
      </c>
      <c r="U86" s="289" t="s">
        <v>2398</v>
      </c>
      <c r="V86" s="289"/>
      <c r="W86" s="289" t="n">
        <v>2001</v>
      </c>
      <c r="X86" s="289"/>
      <c r="Y86" s="289" t="s">
        <v>2420</v>
      </c>
      <c r="Z86" s="293" t="n">
        <v>2001</v>
      </c>
      <c r="AA86" s="291" t="s">
        <v>2394</v>
      </c>
      <c r="AB86" s="292"/>
      <c r="AC86" s="53"/>
    </row>
    <row r="87" s="54" customFormat="true" ht="12" hidden="false" customHeight="false" outlineLevel="0" collapsed="false">
      <c r="A87" s="279" t="n">
        <v>84</v>
      </c>
      <c r="B87" s="300" t="s">
        <v>728</v>
      </c>
      <c r="C87" s="301"/>
      <c r="D87" s="300" t="s">
        <v>2413</v>
      </c>
      <c r="E87" s="302"/>
      <c r="F87" s="284" t="s">
        <v>2390</v>
      </c>
      <c r="G87" s="284"/>
      <c r="H87" s="284" t="s">
        <v>2396</v>
      </c>
      <c r="I87" s="285" t="n">
        <v>15.6943730362754</v>
      </c>
      <c r="J87" s="285" t="n">
        <v>14.60591722268</v>
      </c>
      <c r="K87" s="303" t="n">
        <v>549.46</v>
      </c>
      <c r="L87" s="304" t="n">
        <v>200</v>
      </c>
      <c r="M87" s="304" t="s">
        <v>1372</v>
      </c>
      <c r="N87" s="304"/>
      <c r="O87" s="304"/>
      <c r="P87" s="304"/>
      <c r="Q87" s="304"/>
      <c r="R87" s="48" t="n">
        <v>0.5</v>
      </c>
      <c r="S87" s="71" t="n">
        <v>265.78</v>
      </c>
      <c r="T87" s="289" t="s">
        <v>2466</v>
      </c>
      <c r="U87" s="289" t="s">
        <v>2441</v>
      </c>
      <c r="V87" s="289"/>
      <c r="W87" s="289" t="n">
        <v>2001</v>
      </c>
      <c r="X87" s="289"/>
      <c r="Y87" s="279" t="s">
        <v>2420</v>
      </c>
      <c r="Z87" s="290" t="n">
        <v>2001</v>
      </c>
      <c r="AA87" s="291" t="s">
        <v>2394</v>
      </c>
      <c r="AB87" s="292"/>
      <c r="AC87" s="53"/>
    </row>
    <row r="88" s="54" customFormat="true" ht="12" hidden="false" customHeight="false" outlineLevel="0" collapsed="false">
      <c r="A88" s="279" t="n">
        <v>85</v>
      </c>
      <c r="B88" s="300" t="s">
        <v>1166</v>
      </c>
      <c r="C88" s="301"/>
      <c r="D88" s="282" t="s">
        <v>2429</v>
      </c>
      <c r="E88" s="302"/>
      <c r="F88" s="284" t="s">
        <v>2390</v>
      </c>
      <c r="G88" s="284"/>
      <c r="H88" s="284" t="s">
        <v>2391</v>
      </c>
      <c r="I88" s="285" t="n">
        <v>5.3584487534626</v>
      </c>
      <c r="J88" s="285" t="n">
        <v>5.40003349896711</v>
      </c>
      <c r="K88" s="303" t="n">
        <v>193.44</v>
      </c>
      <c r="L88" s="304" t="n">
        <v>11</v>
      </c>
      <c r="M88" s="304" t="s">
        <v>1372</v>
      </c>
      <c r="N88" s="304" t="s">
        <v>1373</v>
      </c>
      <c r="O88" s="304" t="s">
        <v>1374</v>
      </c>
      <c r="P88" s="304"/>
      <c r="Q88" s="304"/>
      <c r="R88" s="48" t="n">
        <v>0.5</v>
      </c>
      <c r="S88" s="71" t="n">
        <v>96.72</v>
      </c>
      <c r="T88" s="289" t="s">
        <v>1434</v>
      </c>
      <c r="U88" s="289" t="s">
        <v>2416</v>
      </c>
      <c r="V88" s="289"/>
      <c r="W88" s="289" t="n">
        <v>2000</v>
      </c>
      <c r="X88" s="289"/>
      <c r="Y88" s="279" t="s">
        <v>2420</v>
      </c>
      <c r="Z88" s="290" t="n">
        <v>2001</v>
      </c>
      <c r="AA88" s="291" t="s">
        <v>2394</v>
      </c>
      <c r="AB88" s="292"/>
      <c r="AC88" s="53"/>
    </row>
    <row r="89" s="54" customFormat="true" ht="12" hidden="false" customHeight="false" outlineLevel="0" collapsed="false">
      <c r="A89" s="279" t="n">
        <v>86</v>
      </c>
      <c r="B89" s="282" t="s">
        <v>239</v>
      </c>
      <c r="C89" s="281"/>
      <c r="D89" s="300" t="s">
        <v>2389</v>
      </c>
      <c r="E89" s="302"/>
      <c r="F89" s="284" t="s">
        <v>2390</v>
      </c>
      <c r="G89" s="284"/>
      <c r="H89" s="284" t="s">
        <v>2396</v>
      </c>
      <c r="I89" s="285" t="n">
        <v>13.601108033241</v>
      </c>
      <c r="J89" s="285" t="n">
        <v>13.7066607112947</v>
      </c>
      <c r="K89" s="303" t="n">
        <v>491</v>
      </c>
      <c r="L89" s="304" t="n">
        <v>294</v>
      </c>
      <c r="M89" s="304" t="s">
        <v>1372</v>
      </c>
      <c r="N89" s="304" t="s">
        <v>1373</v>
      </c>
      <c r="O89" s="304" t="s">
        <v>1374</v>
      </c>
      <c r="P89" s="304"/>
      <c r="Q89" s="304"/>
      <c r="R89" s="48" t="n">
        <v>0.5</v>
      </c>
      <c r="S89" s="71" t="n">
        <v>192.1901</v>
      </c>
      <c r="T89" s="289" t="s">
        <v>2424</v>
      </c>
      <c r="U89" s="289" t="s">
        <v>2392</v>
      </c>
      <c r="V89" s="289"/>
      <c r="W89" s="289" t="n">
        <v>2000</v>
      </c>
      <c r="X89" s="289"/>
      <c r="Y89" s="279" t="s">
        <v>2420</v>
      </c>
      <c r="Z89" s="290" t="n">
        <v>2001</v>
      </c>
      <c r="AA89" s="291" t="s">
        <v>2394</v>
      </c>
      <c r="AB89" s="292"/>
      <c r="AC89" s="53"/>
    </row>
    <row r="90" s="54" customFormat="true" ht="12" hidden="false" customHeight="false" outlineLevel="0" collapsed="false">
      <c r="A90" s="279" t="n">
        <v>87</v>
      </c>
      <c r="B90" s="300" t="s">
        <v>688</v>
      </c>
      <c r="C90" s="301"/>
      <c r="D90" s="300" t="s">
        <v>2413</v>
      </c>
      <c r="E90" s="302"/>
      <c r="F90" s="284" t="s">
        <v>2390</v>
      </c>
      <c r="G90" s="284"/>
      <c r="H90" s="284" t="s">
        <v>2406</v>
      </c>
      <c r="I90" s="285" t="n">
        <v>23.8131962296487</v>
      </c>
      <c r="J90" s="285" t="n">
        <v>22.1616736223717</v>
      </c>
      <c r="K90" s="303" t="n">
        <v>833.7</v>
      </c>
      <c r="L90" s="304" t="n">
        <v>83</v>
      </c>
      <c r="M90" s="304" t="s">
        <v>1372</v>
      </c>
      <c r="N90" s="304"/>
      <c r="O90" s="304"/>
      <c r="P90" s="304"/>
      <c r="Q90" s="304"/>
      <c r="R90" s="48" t="n">
        <v>0.35</v>
      </c>
      <c r="S90" s="71" t="n">
        <v>228.935</v>
      </c>
      <c r="T90" s="289" t="s">
        <v>1462</v>
      </c>
      <c r="U90" s="289" t="s">
        <v>2398</v>
      </c>
      <c r="V90" s="289"/>
      <c r="W90" s="289" t="n">
        <v>2001</v>
      </c>
      <c r="X90" s="289"/>
      <c r="Y90" s="279" t="s">
        <v>2425</v>
      </c>
      <c r="Z90" s="290" t="n">
        <v>2001</v>
      </c>
      <c r="AA90" s="291" t="s">
        <v>2394</v>
      </c>
      <c r="AB90" s="292"/>
      <c r="AC90" s="53"/>
    </row>
    <row r="91" s="54" customFormat="true" ht="12" hidden="false" customHeight="false" outlineLevel="0" collapsed="false">
      <c r="A91" s="279" t="n">
        <v>88</v>
      </c>
      <c r="B91" s="300" t="s">
        <v>487</v>
      </c>
      <c r="C91" s="301"/>
      <c r="D91" s="282" t="s">
        <v>2443</v>
      </c>
      <c r="E91" s="302"/>
      <c r="F91" s="284" t="s">
        <v>2390</v>
      </c>
      <c r="G91" s="284"/>
      <c r="H91" s="284" t="s">
        <v>2406</v>
      </c>
      <c r="I91" s="285" t="n">
        <v>9.30019994287347</v>
      </c>
      <c r="J91" s="285" t="n">
        <v>8.65520082936814</v>
      </c>
      <c r="K91" s="303" t="n">
        <v>325.6</v>
      </c>
      <c r="L91" s="304" t="n">
        <v>59</v>
      </c>
      <c r="M91" s="304" t="s">
        <v>1372</v>
      </c>
      <c r="N91" s="304" t="s">
        <v>1373</v>
      </c>
      <c r="O91" s="304"/>
      <c r="P91" s="304"/>
      <c r="Q91" s="304"/>
      <c r="R91" s="48" t="n">
        <v>0.5</v>
      </c>
      <c r="S91" s="71" t="n">
        <v>121.3</v>
      </c>
      <c r="T91" s="289" t="s">
        <v>2457</v>
      </c>
      <c r="U91" s="289" t="s">
        <v>2407</v>
      </c>
      <c r="V91" s="289"/>
      <c r="W91" s="289" t="n">
        <v>2001</v>
      </c>
      <c r="X91" s="289"/>
      <c r="Y91" s="279" t="s">
        <v>2425</v>
      </c>
      <c r="Z91" s="290" t="n">
        <v>2001</v>
      </c>
      <c r="AA91" s="291" t="s">
        <v>2394</v>
      </c>
      <c r="AB91" s="296" t="s">
        <v>1412</v>
      </c>
      <c r="AC91" s="53"/>
    </row>
    <row r="92" s="54" customFormat="true" ht="12" hidden="false" customHeight="false" outlineLevel="0" collapsed="false">
      <c r="A92" s="279" t="n">
        <v>89</v>
      </c>
      <c r="B92" s="282" t="s">
        <v>243</v>
      </c>
      <c r="C92" s="281"/>
      <c r="D92" s="300" t="s">
        <v>2389</v>
      </c>
      <c r="E92" s="302"/>
      <c r="F92" s="284" t="s">
        <v>2390</v>
      </c>
      <c r="G92" s="284"/>
      <c r="H92" s="284" t="s">
        <v>2399</v>
      </c>
      <c r="I92" s="285" t="n">
        <v>35.3739612188366</v>
      </c>
      <c r="J92" s="285" t="n">
        <v>35.648484171738</v>
      </c>
      <c r="K92" s="303" t="n">
        <v>1277</v>
      </c>
      <c r="L92" s="304" t="n">
        <v>235</v>
      </c>
      <c r="M92" s="304" t="s">
        <v>1372</v>
      </c>
      <c r="N92" s="304" t="s">
        <v>1373</v>
      </c>
      <c r="O92" s="304" t="s">
        <v>1374</v>
      </c>
      <c r="P92" s="304"/>
      <c r="Q92" s="304"/>
      <c r="R92" s="48" t="n">
        <v>0.5</v>
      </c>
      <c r="S92" s="71" t="n">
        <v>563.5</v>
      </c>
      <c r="T92" s="289" t="s">
        <v>1385</v>
      </c>
      <c r="U92" s="289" t="s">
        <v>2400</v>
      </c>
      <c r="V92" s="289"/>
      <c r="W92" s="289" t="n">
        <v>2000</v>
      </c>
      <c r="X92" s="289"/>
      <c r="Y92" s="279" t="s">
        <v>2425</v>
      </c>
      <c r="Z92" s="290" t="n">
        <v>2001</v>
      </c>
      <c r="AA92" s="291" t="s">
        <v>2394</v>
      </c>
      <c r="AB92" s="292"/>
      <c r="AC92" s="53"/>
    </row>
    <row r="93" s="54" customFormat="true" ht="12" hidden="false" customHeight="false" outlineLevel="0" collapsed="false">
      <c r="A93" s="279" t="n">
        <v>90</v>
      </c>
      <c r="B93" s="300" t="s">
        <v>244</v>
      </c>
      <c r="C93" s="301"/>
      <c r="D93" s="300" t="s">
        <v>2389</v>
      </c>
      <c r="E93" s="302"/>
      <c r="F93" s="284" t="s">
        <v>2390</v>
      </c>
      <c r="G93" s="284"/>
      <c r="H93" s="284" t="s">
        <v>2391</v>
      </c>
      <c r="I93" s="285" t="n">
        <v>10.6655241359612</v>
      </c>
      <c r="J93" s="285" t="n">
        <v>9.92583534915867</v>
      </c>
      <c r="K93" s="303" t="n">
        <v>373.4</v>
      </c>
      <c r="L93" s="304" t="n">
        <v>80</v>
      </c>
      <c r="M93" s="304" t="s">
        <v>1372</v>
      </c>
      <c r="N93" s="304" t="s">
        <v>1373</v>
      </c>
      <c r="O93" s="304" t="s">
        <v>1374</v>
      </c>
      <c r="P93" s="304"/>
      <c r="Q93" s="304"/>
      <c r="R93" s="48" t="n">
        <v>0.42</v>
      </c>
      <c r="S93" s="71" t="n">
        <v>139.9</v>
      </c>
      <c r="T93" s="289" t="s">
        <v>1464</v>
      </c>
      <c r="U93" s="289" t="s">
        <v>2441</v>
      </c>
      <c r="V93" s="289"/>
      <c r="W93" s="289" t="n">
        <v>2001</v>
      </c>
      <c r="X93" s="289"/>
      <c r="Y93" s="279" t="s">
        <v>2405</v>
      </c>
      <c r="Z93" s="290" t="n">
        <v>2001</v>
      </c>
      <c r="AA93" s="291" t="s">
        <v>2394</v>
      </c>
      <c r="AB93" s="296" t="s">
        <v>1412</v>
      </c>
      <c r="AC93" s="53"/>
    </row>
    <row r="94" s="54" customFormat="true" ht="12" hidden="false" customHeight="false" outlineLevel="0" collapsed="false">
      <c r="A94" s="279" t="n">
        <v>91</v>
      </c>
      <c r="B94" s="300" t="s">
        <v>245</v>
      </c>
      <c r="C94" s="301"/>
      <c r="D94" s="300" t="s">
        <v>2389</v>
      </c>
      <c r="E94" s="302"/>
      <c r="F94" s="284" t="s">
        <v>2390</v>
      </c>
      <c r="G94" s="284"/>
      <c r="H94" s="284" t="s">
        <v>2399</v>
      </c>
      <c r="I94" s="285" t="n">
        <v>75.235646958012</v>
      </c>
      <c r="J94" s="285" t="n">
        <v>70.0178101491268</v>
      </c>
      <c r="K94" s="303" t="n">
        <v>2634</v>
      </c>
      <c r="L94" s="304" t="n">
        <v>340</v>
      </c>
      <c r="M94" s="304" t="s">
        <v>1372</v>
      </c>
      <c r="N94" s="304" t="s">
        <v>1373</v>
      </c>
      <c r="O94" s="304" t="s">
        <v>1374</v>
      </c>
      <c r="P94" s="304"/>
      <c r="Q94" s="304"/>
      <c r="R94" s="48" t="n">
        <v>0.5</v>
      </c>
      <c r="S94" s="71" t="n">
        <v>809.5</v>
      </c>
      <c r="T94" s="289" t="s">
        <v>1445</v>
      </c>
      <c r="U94" s="289" t="s">
        <v>2416</v>
      </c>
      <c r="V94" s="289"/>
      <c r="W94" s="289" t="n">
        <v>2001</v>
      </c>
      <c r="X94" s="289"/>
      <c r="Y94" s="279" t="s">
        <v>2405</v>
      </c>
      <c r="Z94" s="290" t="n">
        <v>2001</v>
      </c>
      <c r="AA94" s="291" t="s">
        <v>2394</v>
      </c>
      <c r="AB94" s="292"/>
      <c r="AC94" s="53"/>
    </row>
    <row r="95" s="54" customFormat="true" ht="12" hidden="false" customHeight="false" outlineLevel="0" collapsed="false">
      <c r="A95" s="279" t="n">
        <v>92</v>
      </c>
      <c r="B95" s="322" t="s">
        <v>649</v>
      </c>
      <c r="C95" s="323"/>
      <c r="D95" s="282" t="s">
        <v>2429</v>
      </c>
      <c r="E95" s="302"/>
      <c r="F95" s="284" t="s">
        <v>2390</v>
      </c>
      <c r="G95" s="284"/>
      <c r="H95" s="284" t="s">
        <v>2406</v>
      </c>
      <c r="I95" s="285" t="n">
        <v>34.6186803770351</v>
      </c>
      <c r="J95" s="285" t="n">
        <v>32.2177623009649</v>
      </c>
      <c r="K95" s="303" t="n">
        <v>1212</v>
      </c>
      <c r="L95" s="304" t="n">
        <v>200</v>
      </c>
      <c r="M95" s="304" t="s">
        <v>1372</v>
      </c>
      <c r="N95" s="304"/>
      <c r="O95" s="304"/>
      <c r="P95" s="304"/>
      <c r="Q95" s="304"/>
      <c r="R95" s="48" t="n">
        <v>0.5</v>
      </c>
      <c r="S95" s="71" t="n">
        <v>396</v>
      </c>
      <c r="T95" s="289" t="s">
        <v>1442</v>
      </c>
      <c r="U95" s="289" t="s">
        <v>2436</v>
      </c>
      <c r="V95" s="289"/>
      <c r="W95" s="288" t="n">
        <v>2001</v>
      </c>
      <c r="X95" s="288"/>
      <c r="Y95" s="279" t="s">
        <v>2408</v>
      </c>
      <c r="Z95" s="290" t="n">
        <v>2002</v>
      </c>
      <c r="AA95" s="291" t="s">
        <v>2394</v>
      </c>
      <c r="AB95" s="296" t="s">
        <v>1412</v>
      </c>
      <c r="AC95" s="53"/>
    </row>
    <row r="96" s="54" customFormat="true" ht="12" hidden="false" customHeight="false" outlineLevel="0" collapsed="false">
      <c r="A96" s="279" t="n">
        <v>93</v>
      </c>
      <c r="B96" s="300" t="s">
        <v>247</v>
      </c>
      <c r="C96" s="301"/>
      <c r="D96" s="300" t="s">
        <v>2389</v>
      </c>
      <c r="E96" s="302"/>
      <c r="F96" s="284" t="s">
        <v>2390</v>
      </c>
      <c r="G96" s="284"/>
      <c r="H96" s="284" t="s">
        <v>2467</v>
      </c>
      <c r="I96" s="285" t="n">
        <v>314.709141274238</v>
      </c>
      <c r="J96" s="285" t="n">
        <v>317.151471162972</v>
      </c>
      <c r="K96" s="303" t="n">
        <v>11361</v>
      </c>
      <c r="L96" s="304" t="n">
        <v>1361</v>
      </c>
      <c r="M96" s="304" t="s">
        <v>1372</v>
      </c>
      <c r="N96" s="304" t="s">
        <v>1373</v>
      </c>
      <c r="O96" s="304" t="s">
        <v>1374</v>
      </c>
      <c r="P96" s="304"/>
      <c r="Q96" s="304"/>
      <c r="R96" s="48" t="n">
        <v>0.5</v>
      </c>
      <c r="S96" s="71" t="n">
        <v>4453</v>
      </c>
      <c r="T96" s="289" t="s">
        <v>1417</v>
      </c>
      <c r="U96" s="289" t="s">
        <v>2416</v>
      </c>
      <c r="V96" s="289"/>
      <c r="W96" s="289" t="n">
        <v>2000</v>
      </c>
      <c r="X96" s="289"/>
      <c r="Y96" s="279" t="s">
        <v>2408</v>
      </c>
      <c r="Z96" s="290" t="n">
        <v>2002</v>
      </c>
      <c r="AA96" s="291" t="s">
        <v>2394</v>
      </c>
      <c r="AB96" s="292"/>
      <c r="AC96" s="53"/>
    </row>
    <row r="97" s="54" customFormat="true" ht="12" hidden="false" customHeight="false" outlineLevel="0" collapsed="false">
      <c r="A97" s="279" t="n">
        <v>94</v>
      </c>
      <c r="B97" s="300" t="s">
        <v>249</v>
      </c>
      <c r="C97" s="301"/>
      <c r="D97" s="300" t="s">
        <v>2389</v>
      </c>
      <c r="E97" s="302"/>
      <c r="F97" s="284" t="s">
        <v>2390</v>
      </c>
      <c r="G97" s="284"/>
      <c r="H97" s="284" t="s">
        <v>2396</v>
      </c>
      <c r="I97" s="285" t="n">
        <v>21.838246215367</v>
      </c>
      <c r="J97" s="285" t="n">
        <v>20.323692814801</v>
      </c>
      <c r="K97" s="303" t="n">
        <v>764.557</v>
      </c>
      <c r="L97" s="304" t="n">
        <v>110</v>
      </c>
      <c r="M97" s="304" t="s">
        <v>1372</v>
      </c>
      <c r="N97" s="304"/>
      <c r="O97" s="304"/>
      <c r="P97" s="304"/>
      <c r="Q97" s="304"/>
      <c r="R97" s="48" t="n">
        <v>0.35</v>
      </c>
      <c r="S97" s="71" t="n">
        <v>248.8</v>
      </c>
      <c r="T97" s="289" t="s">
        <v>2404</v>
      </c>
      <c r="U97" s="289" t="s">
        <v>2400</v>
      </c>
      <c r="V97" s="289"/>
      <c r="W97" s="289" t="n">
        <v>2001</v>
      </c>
      <c r="X97" s="289"/>
      <c r="Y97" s="279" t="s">
        <v>2408</v>
      </c>
      <c r="Z97" s="290" t="n">
        <v>2002</v>
      </c>
      <c r="AA97" s="291" t="s">
        <v>2394</v>
      </c>
      <c r="AB97" s="292"/>
      <c r="AC97" s="53"/>
    </row>
    <row r="98" s="54" customFormat="true" ht="12" hidden="false" customHeight="false" outlineLevel="0" collapsed="false">
      <c r="A98" s="279" t="n">
        <v>95</v>
      </c>
      <c r="B98" s="282" t="s">
        <v>730</v>
      </c>
      <c r="C98" s="281"/>
      <c r="D98" s="282" t="s">
        <v>2395</v>
      </c>
      <c r="E98" s="283"/>
      <c r="F98" s="284" t="s">
        <v>2390</v>
      </c>
      <c r="G98" s="284"/>
      <c r="H98" s="284" t="s">
        <v>2396</v>
      </c>
      <c r="I98" s="285" t="n">
        <v>17.3093401885176</v>
      </c>
      <c r="J98" s="285" t="n">
        <v>16.1088811504825</v>
      </c>
      <c r="K98" s="303" t="n">
        <v>606</v>
      </c>
      <c r="L98" s="304" t="n">
        <v>260</v>
      </c>
      <c r="M98" s="304" t="s">
        <v>1372</v>
      </c>
      <c r="N98" s="304"/>
      <c r="O98" s="304"/>
      <c r="P98" s="304"/>
      <c r="Q98" s="304"/>
      <c r="R98" s="48" t="n">
        <v>0.4</v>
      </c>
      <c r="S98" s="71" t="n">
        <v>200</v>
      </c>
      <c r="T98" s="289" t="s">
        <v>1485</v>
      </c>
      <c r="U98" s="289" t="s">
        <v>2441</v>
      </c>
      <c r="V98" s="289"/>
      <c r="W98" s="289" t="n">
        <v>2001</v>
      </c>
      <c r="X98" s="289"/>
      <c r="Y98" s="279" t="s">
        <v>2408</v>
      </c>
      <c r="Z98" s="290" t="n">
        <v>2002</v>
      </c>
      <c r="AA98" s="291" t="s">
        <v>2394</v>
      </c>
      <c r="AB98" s="292"/>
      <c r="AC98" s="53"/>
    </row>
    <row r="99" s="54" customFormat="true" ht="12" hidden="false" customHeight="false" outlineLevel="0" collapsed="false">
      <c r="A99" s="279" t="n">
        <v>96</v>
      </c>
      <c r="B99" s="300" t="s">
        <v>488</v>
      </c>
      <c r="C99" s="301"/>
      <c r="D99" s="300" t="s">
        <v>2413</v>
      </c>
      <c r="E99" s="302"/>
      <c r="F99" s="284" t="s">
        <v>2390</v>
      </c>
      <c r="G99" s="284"/>
      <c r="H99" s="284" t="s">
        <v>2396</v>
      </c>
      <c r="I99" s="285" t="n">
        <v>104.998571836618</v>
      </c>
      <c r="J99" s="285" t="n">
        <v>97.7165793880752</v>
      </c>
      <c r="K99" s="303" t="n">
        <v>3676</v>
      </c>
      <c r="L99" s="304" t="n">
        <v>182</v>
      </c>
      <c r="M99" s="304" t="s">
        <v>1372</v>
      </c>
      <c r="N99" s="304"/>
      <c r="O99" s="304"/>
      <c r="P99" s="304"/>
      <c r="Q99" s="304"/>
      <c r="R99" s="48" t="n">
        <v>0.5</v>
      </c>
      <c r="S99" s="71" t="n">
        <v>1838</v>
      </c>
      <c r="T99" s="289" t="s">
        <v>1394</v>
      </c>
      <c r="U99" s="289" t="s">
        <v>2407</v>
      </c>
      <c r="V99" s="289"/>
      <c r="W99" s="289" t="n">
        <v>2001</v>
      </c>
      <c r="X99" s="289"/>
      <c r="Y99" s="279" t="s">
        <v>2408</v>
      </c>
      <c r="Z99" s="290" t="n">
        <v>2002</v>
      </c>
      <c r="AA99" s="291" t="s">
        <v>2394</v>
      </c>
      <c r="AB99" s="296" t="s">
        <v>1412</v>
      </c>
      <c r="AC99" s="53"/>
    </row>
    <row r="100" s="54" customFormat="true" ht="24" hidden="false" customHeight="false" outlineLevel="0" collapsed="false">
      <c r="A100" s="279" t="n">
        <v>97</v>
      </c>
      <c r="B100" s="309" t="s">
        <v>129</v>
      </c>
      <c r="C100" s="310"/>
      <c r="D100" s="309" t="s">
        <v>2438</v>
      </c>
      <c r="E100" s="311"/>
      <c r="F100" s="284" t="s">
        <v>2390</v>
      </c>
      <c r="G100" s="312"/>
      <c r="H100" s="312" t="s">
        <v>2406</v>
      </c>
      <c r="I100" s="285" t="n">
        <v>16.8523279063125</v>
      </c>
      <c r="J100" s="285" t="n">
        <v>15.6835641564103</v>
      </c>
      <c r="K100" s="313" t="n">
        <v>590</v>
      </c>
      <c r="L100" s="314" t="n">
        <v>46</v>
      </c>
      <c r="M100" s="314" t="s">
        <v>1372</v>
      </c>
      <c r="N100" s="314"/>
      <c r="O100" s="314"/>
      <c r="P100" s="314"/>
      <c r="Q100" s="314"/>
      <c r="R100" s="48" t="n">
        <v>0.36</v>
      </c>
      <c r="S100" s="320" t="n">
        <v>211.32</v>
      </c>
      <c r="T100" s="315" t="s">
        <v>2468</v>
      </c>
      <c r="U100" s="289" t="s">
        <v>2398</v>
      </c>
      <c r="V100" s="315"/>
      <c r="W100" s="316" t="n">
        <v>2001</v>
      </c>
      <c r="X100" s="316"/>
      <c r="Y100" s="316" t="s">
        <v>2408</v>
      </c>
      <c r="Z100" s="317" t="n">
        <v>2002</v>
      </c>
      <c r="AA100" s="291" t="s">
        <v>2394</v>
      </c>
      <c r="AB100" s="292"/>
      <c r="AC100" s="53"/>
    </row>
    <row r="101" s="54" customFormat="true" ht="12" hidden="false" customHeight="false" outlineLevel="0" collapsed="false">
      <c r="A101" s="279" t="n">
        <v>98</v>
      </c>
      <c r="B101" s="300" t="s">
        <v>253</v>
      </c>
      <c r="C101" s="301"/>
      <c r="D101" s="300" t="s">
        <v>2389</v>
      </c>
      <c r="E101" s="302"/>
      <c r="F101" s="284" t="s">
        <v>2390</v>
      </c>
      <c r="G101" s="284"/>
      <c r="H101" s="284" t="s">
        <v>2465</v>
      </c>
      <c r="I101" s="285" t="n">
        <v>11.0939731505284</v>
      </c>
      <c r="J101" s="285" t="n">
        <v>10.3245700311013</v>
      </c>
      <c r="K101" s="303" t="n">
        <v>388.4</v>
      </c>
      <c r="L101" s="304" t="n">
        <v>55</v>
      </c>
      <c r="M101" s="304" t="s">
        <v>1372</v>
      </c>
      <c r="N101" s="304" t="s">
        <v>1373</v>
      </c>
      <c r="O101" s="304" t="s">
        <v>1374</v>
      </c>
      <c r="P101" s="304"/>
      <c r="Q101" s="304"/>
      <c r="R101" s="48" t="n">
        <v>0.5</v>
      </c>
      <c r="S101" s="71" t="n">
        <v>163.7</v>
      </c>
      <c r="T101" s="289" t="s">
        <v>2403</v>
      </c>
      <c r="U101" s="104" t="s">
        <v>1428</v>
      </c>
      <c r="V101" s="104"/>
      <c r="W101" s="289" t="n">
        <v>2001</v>
      </c>
      <c r="X101" s="289"/>
      <c r="Y101" s="279" t="s">
        <v>2428</v>
      </c>
      <c r="Z101" s="290" t="n">
        <v>2002</v>
      </c>
      <c r="AA101" s="291" t="s">
        <v>2394</v>
      </c>
      <c r="AB101" s="292"/>
      <c r="AC101" s="53"/>
    </row>
    <row r="102" s="54" customFormat="true" ht="12" hidden="false" customHeight="false" outlineLevel="0" collapsed="false">
      <c r="A102" s="279" t="n">
        <v>99</v>
      </c>
      <c r="B102" s="300" t="s">
        <v>381</v>
      </c>
      <c r="C102" s="301"/>
      <c r="D102" s="300" t="s">
        <v>2435</v>
      </c>
      <c r="E102" s="302"/>
      <c r="F102" s="284" t="s">
        <v>2390</v>
      </c>
      <c r="G102" s="284"/>
      <c r="H102" s="284" t="s">
        <v>2418</v>
      </c>
      <c r="I102" s="285" t="n">
        <v>15.367037989146</v>
      </c>
      <c r="J102" s="285" t="n">
        <v>14.3012839256759</v>
      </c>
      <c r="K102" s="303" t="n">
        <v>538</v>
      </c>
      <c r="L102" s="304" t="n">
        <v>30</v>
      </c>
      <c r="M102" s="304" t="s">
        <v>1372</v>
      </c>
      <c r="N102" s="304"/>
      <c r="O102" s="304"/>
      <c r="P102" s="304"/>
      <c r="Q102" s="304"/>
      <c r="R102" s="48" t="n">
        <v>0.36</v>
      </c>
      <c r="S102" s="71" t="n">
        <v>124.2</v>
      </c>
      <c r="T102" s="289" t="s">
        <v>2449</v>
      </c>
      <c r="U102" s="289" t="s">
        <v>2400</v>
      </c>
      <c r="V102" s="289"/>
      <c r="W102" s="289" t="n">
        <v>2001</v>
      </c>
      <c r="X102" s="289"/>
      <c r="Y102" s="279" t="s">
        <v>2428</v>
      </c>
      <c r="Z102" s="290" t="n">
        <v>2002</v>
      </c>
      <c r="AA102" s="291" t="s">
        <v>2394</v>
      </c>
      <c r="AB102" s="292"/>
      <c r="AC102" s="53"/>
    </row>
    <row r="103" s="54" customFormat="true" ht="12" hidden="false" customHeight="false" outlineLevel="0" collapsed="false">
      <c r="A103" s="279" t="n">
        <v>100</v>
      </c>
      <c r="B103" s="309" t="s">
        <v>1087</v>
      </c>
      <c r="C103" s="310"/>
      <c r="D103" s="282" t="s">
        <v>2443</v>
      </c>
      <c r="E103" s="311"/>
      <c r="F103" s="284" t="s">
        <v>2390</v>
      </c>
      <c r="G103" s="312"/>
      <c r="H103" s="312" t="s">
        <v>2396</v>
      </c>
      <c r="I103" s="285" t="n">
        <v>159.257617728532</v>
      </c>
      <c r="J103" s="285" t="n">
        <v>160.49355144883</v>
      </c>
      <c r="K103" s="313" t="n">
        <v>5749.2</v>
      </c>
      <c r="L103" s="314" t="n">
        <v>55</v>
      </c>
      <c r="M103" s="314" t="s">
        <v>1372</v>
      </c>
      <c r="N103" s="314" t="s">
        <v>1373</v>
      </c>
      <c r="O103" s="314" t="s">
        <v>1374</v>
      </c>
      <c r="P103" s="314"/>
      <c r="Q103" s="314"/>
      <c r="R103" s="48" t="n">
        <v>0.5</v>
      </c>
      <c r="S103" s="320" t="n">
        <v>435.166</v>
      </c>
      <c r="T103" s="315" t="s">
        <v>2469</v>
      </c>
      <c r="U103" s="315" t="s">
        <v>2469</v>
      </c>
      <c r="V103" s="315"/>
      <c r="W103" s="316" t="n">
        <v>2000</v>
      </c>
      <c r="X103" s="316"/>
      <c r="Y103" s="316" t="s">
        <v>2428</v>
      </c>
      <c r="Z103" s="317" t="n">
        <v>2002</v>
      </c>
      <c r="AA103" s="291" t="s">
        <v>2394</v>
      </c>
      <c r="AB103" s="292"/>
      <c r="AC103" s="53"/>
    </row>
    <row r="104" s="54" customFormat="true" ht="12" hidden="false" customHeight="false" outlineLevel="0" collapsed="false">
      <c r="A104" s="279" t="n">
        <v>101</v>
      </c>
      <c r="B104" s="300" t="s">
        <v>1167</v>
      </c>
      <c r="C104" s="301"/>
      <c r="D104" s="282" t="s">
        <v>2395</v>
      </c>
      <c r="E104" s="283"/>
      <c r="F104" s="284" t="s">
        <v>2390</v>
      </c>
      <c r="G104" s="284"/>
      <c r="H104" s="284" t="s">
        <v>2396</v>
      </c>
      <c r="I104" s="285" t="n">
        <v>15.4527277920594</v>
      </c>
      <c r="J104" s="285" t="n">
        <v>14.3810308620644</v>
      </c>
      <c r="K104" s="303" t="n">
        <v>541</v>
      </c>
      <c r="L104" s="304" t="n">
        <v>500</v>
      </c>
      <c r="M104" s="304" t="s">
        <v>1372</v>
      </c>
      <c r="N104" s="304" t="s">
        <v>1373</v>
      </c>
      <c r="O104" s="304" t="s">
        <v>1374</v>
      </c>
      <c r="P104" s="304"/>
      <c r="Q104" s="304"/>
      <c r="R104" s="48" t="n">
        <v>0.5</v>
      </c>
      <c r="S104" s="71" t="n">
        <v>270.5</v>
      </c>
      <c r="T104" s="289" t="s">
        <v>1440</v>
      </c>
      <c r="U104" s="289" t="s">
        <v>2416</v>
      </c>
      <c r="V104" s="289"/>
      <c r="W104" s="289" t="n">
        <v>2001</v>
      </c>
      <c r="X104" s="289"/>
      <c r="Y104" s="279" t="s">
        <v>2412</v>
      </c>
      <c r="Z104" s="290" t="n">
        <v>2002</v>
      </c>
      <c r="AA104" s="291" t="s">
        <v>2394</v>
      </c>
      <c r="AB104" s="292"/>
      <c r="AC104" s="53"/>
    </row>
    <row r="105" s="54" customFormat="true" ht="12" hidden="false" customHeight="false" outlineLevel="0" collapsed="false">
      <c r="A105" s="279" t="n">
        <v>102</v>
      </c>
      <c r="B105" s="282" t="s">
        <v>906</v>
      </c>
      <c r="C105" s="281"/>
      <c r="D105" s="300" t="s">
        <v>2442</v>
      </c>
      <c r="E105" s="302"/>
      <c r="F105" s="284" t="s">
        <v>2390</v>
      </c>
      <c r="G105" s="284"/>
      <c r="H105" s="284" t="s">
        <v>2470</v>
      </c>
      <c r="I105" s="285" t="n">
        <v>12.002285061411</v>
      </c>
      <c r="J105" s="285" t="n">
        <v>11.1698875568197</v>
      </c>
      <c r="K105" s="303" t="n">
        <v>420.2</v>
      </c>
      <c r="L105" s="304" t="n">
        <v>150</v>
      </c>
      <c r="M105" s="304" t="s">
        <v>1372</v>
      </c>
      <c r="N105" s="304" t="s">
        <v>1373</v>
      </c>
      <c r="O105" s="304" t="s">
        <v>1374</v>
      </c>
      <c r="P105" s="304"/>
      <c r="Q105" s="304"/>
      <c r="R105" s="48" t="n">
        <v>0.5</v>
      </c>
      <c r="S105" s="71" t="n">
        <v>131.5</v>
      </c>
      <c r="T105" s="289" t="s">
        <v>2456</v>
      </c>
      <c r="U105" s="289" t="s">
        <v>2392</v>
      </c>
      <c r="V105" s="289"/>
      <c r="W105" s="289" t="n">
        <v>2001</v>
      </c>
      <c r="X105" s="289"/>
      <c r="Y105" s="279" t="s">
        <v>2412</v>
      </c>
      <c r="Z105" s="290" t="n">
        <v>2002</v>
      </c>
      <c r="AA105" s="291" t="s">
        <v>2394</v>
      </c>
      <c r="AB105" s="292"/>
      <c r="AC105" s="53"/>
    </row>
    <row r="106" s="54" customFormat="true" ht="12" hidden="false" customHeight="false" outlineLevel="0" collapsed="false">
      <c r="A106" s="279" t="n">
        <v>103</v>
      </c>
      <c r="B106" s="300" t="s">
        <v>689</v>
      </c>
      <c r="C106" s="301"/>
      <c r="D106" s="300" t="s">
        <v>2402</v>
      </c>
      <c r="E106" s="302"/>
      <c r="F106" s="284" t="s">
        <v>2390</v>
      </c>
      <c r="G106" s="284"/>
      <c r="H106" s="284" t="s">
        <v>2406</v>
      </c>
      <c r="I106" s="285" t="n">
        <v>11.6252499285918</v>
      </c>
      <c r="J106" s="285" t="n">
        <v>10.8190010367102</v>
      </c>
      <c r="K106" s="303" t="n">
        <v>407</v>
      </c>
      <c r="L106" s="304" t="n">
        <v>0</v>
      </c>
      <c r="M106" s="304" t="s">
        <v>1372</v>
      </c>
      <c r="N106" s="304"/>
      <c r="O106" s="304"/>
      <c r="P106" s="304"/>
      <c r="Q106" s="304"/>
      <c r="R106" s="48" t="n">
        <v>0.35</v>
      </c>
      <c r="S106" s="71" t="n">
        <v>123.55</v>
      </c>
      <c r="T106" s="289" t="s">
        <v>2447</v>
      </c>
      <c r="U106" s="289" t="s">
        <v>2398</v>
      </c>
      <c r="V106" s="289"/>
      <c r="W106" s="289" t="n">
        <v>2001</v>
      </c>
      <c r="X106" s="289"/>
      <c r="Y106" s="279" t="s">
        <v>2412</v>
      </c>
      <c r="Z106" s="290" t="n">
        <v>2002</v>
      </c>
      <c r="AA106" s="291" t="s">
        <v>2394</v>
      </c>
      <c r="AB106" s="292"/>
      <c r="AC106" s="53"/>
    </row>
    <row r="107" s="54" customFormat="true" ht="12" hidden="false" customHeight="false" outlineLevel="0" collapsed="false">
      <c r="A107" s="279" t="n">
        <v>104</v>
      </c>
      <c r="B107" s="322" t="s">
        <v>260</v>
      </c>
      <c r="C107" s="323"/>
      <c r="D107" s="300" t="s">
        <v>2389</v>
      </c>
      <c r="E107" s="302"/>
      <c r="F107" s="284" t="s">
        <v>2390</v>
      </c>
      <c r="G107" s="284"/>
      <c r="H107" s="284" t="s">
        <v>2406</v>
      </c>
      <c r="I107" s="285" t="n">
        <v>11.1968009140246</v>
      </c>
      <c r="J107" s="285" t="n">
        <v>10.4202663547675</v>
      </c>
      <c r="K107" s="303" t="n">
        <v>392</v>
      </c>
      <c r="L107" s="304" t="n">
        <v>80</v>
      </c>
      <c r="M107" s="304" t="s">
        <v>1372</v>
      </c>
      <c r="N107" s="304" t="s">
        <v>1373</v>
      </c>
      <c r="O107" s="304" t="s">
        <v>1374</v>
      </c>
      <c r="P107" s="304"/>
      <c r="Q107" s="304"/>
      <c r="R107" s="48" t="n">
        <v>0.5</v>
      </c>
      <c r="S107" s="71" t="n">
        <v>132.125</v>
      </c>
      <c r="T107" s="289" t="s">
        <v>1385</v>
      </c>
      <c r="U107" s="289" t="s">
        <v>2400</v>
      </c>
      <c r="V107" s="289"/>
      <c r="W107" s="289" t="n">
        <v>2001</v>
      </c>
      <c r="X107" s="289"/>
      <c r="Y107" s="279" t="s">
        <v>2471</v>
      </c>
      <c r="Z107" s="290" t="n">
        <v>2002</v>
      </c>
      <c r="AA107" s="291" t="s">
        <v>2394</v>
      </c>
      <c r="AB107" s="296" t="s">
        <v>1412</v>
      </c>
      <c r="AC107" s="53"/>
    </row>
    <row r="108" s="54" customFormat="true" ht="12" hidden="false" customHeight="false" outlineLevel="0" collapsed="false">
      <c r="A108" s="279" t="n">
        <v>105</v>
      </c>
      <c r="B108" s="300" t="s">
        <v>1000</v>
      </c>
      <c r="C108" s="301"/>
      <c r="D108" s="282" t="s">
        <v>2395</v>
      </c>
      <c r="E108" s="283"/>
      <c r="F108" s="284" t="s">
        <v>2390</v>
      </c>
      <c r="G108" s="284"/>
      <c r="H108" s="284" t="s">
        <v>2396</v>
      </c>
      <c r="I108" s="285" t="n">
        <v>12.107969151671</v>
      </c>
      <c r="J108" s="285" t="n">
        <v>11.2682421116989</v>
      </c>
      <c r="K108" s="303" t="n">
        <v>423.9</v>
      </c>
      <c r="L108" s="304" t="n">
        <v>634</v>
      </c>
      <c r="M108" s="304" t="s">
        <v>1372</v>
      </c>
      <c r="N108" s="304"/>
      <c r="O108" s="304" t="s">
        <v>1374</v>
      </c>
      <c r="P108" s="304"/>
      <c r="Q108" s="304"/>
      <c r="R108" s="48" t="n">
        <v>0.5</v>
      </c>
      <c r="S108" s="71" t="n">
        <v>202.7</v>
      </c>
      <c r="T108" s="289" t="s">
        <v>2409</v>
      </c>
      <c r="U108" s="104" t="s">
        <v>1428</v>
      </c>
      <c r="V108" s="104"/>
      <c r="W108" s="289" t="n">
        <v>2001</v>
      </c>
      <c r="X108" s="289"/>
      <c r="Y108" s="279" t="s">
        <v>2471</v>
      </c>
      <c r="Z108" s="290" t="n">
        <v>2002</v>
      </c>
      <c r="AA108" s="291" t="s">
        <v>2394</v>
      </c>
      <c r="AB108" s="292"/>
      <c r="AC108" s="53"/>
    </row>
    <row r="109" s="54" customFormat="true" ht="12" hidden="false" customHeight="false" outlineLevel="0" collapsed="false">
      <c r="A109" s="279" t="n">
        <v>106</v>
      </c>
      <c r="B109" s="282" t="s">
        <v>1168</v>
      </c>
      <c r="C109" s="281"/>
      <c r="D109" s="300" t="s">
        <v>2445</v>
      </c>
      <c r="E109" s="302"/>
      <c r="F109" s="284" t="s">
        <v>2390</v>
      </c>
      <c r="G109" s="284"/>
      <c r="H109" s="284" t="s">
        <v>2470</v>
      </c>
      <c r="I109" s="285" t="n">
        <v>10.1685232790631</v>
      </c>
      <c r="J109" s="285" t="n">
        <v>9.46330311810521</v>
      </c>
      <c r="K109" s="303" t="n">
        <v>356</v>
      </c>
      <c r="L109" s="304" t="n">
        <v>50</v>
      </c>
      <c r="M109" s="304" t="s">
        <v>1372</v>
      </c>
      <c r="N109" s="304" t="s">
        <v>1373</v>
      </c>
      <c r="O109" s="304" t="s">
        <v>1374</v>
      </c>
      <c r="P109" s="304"/>
      <c r="Q109" s="304"/>
      <c r="R109" s="48" t="n">
        <v>0.5</v>
      </c>
      <c r="S109" s="71" t="n">
        <v>178</v>
      </c>
      <c r="T109" s="289" t="s">
        <v>1440</v>
      </c>
      <c r="U109" s="289" t="s">
        <v>2416</v>
      </c>
      <c r="V109" s="289"/>
      <c r="W109" s="289" t="n">
        <v>2001</v>
      </c>
      <c r="X109" s="289"/>
      <c r="Y109" s="279" t="s">
        <v>2471</v>
      </c>
      <c r="Z109" s="290" t="n">
        <v>2002</v>
      </c>
      <c r="AA109" s="291" t="s">
        <v>2394</v>
      </c>
      <c r="AB109" s="292"/>
      <c r="AC109" s="53"/>
    </row>
    <row r="110" s="54" customFormat="true" ht="12" hidden="false" customHeight="false" outlineLevel="0" collapsed="false">
      <c r="A110" s="279" t="n">
        <v>107</v>
      </c>
      <c r="B110" s="282" t="s">
        <v>264</v>
      </c>
      <c r="C110" s="281"/>
      <c r="D110" s="300" t="s">
        <v>2389</v>
      </c>
      <c r="E110" s="302"/>
      <c r="F110" s="284" t="s">
        <v>2390</v>
      </c>
      <c r="G110" s="284"/>
      <c r="H110" s="284" t="s">
        <v>2422</v>
      </c>
      <c r="I110" s="285" t="n">
        <v>25.549842902028</v>
      </c>
      <c r="J110" s="285" t="n">
        <v>23.7778781998458</v>
      </c>
      <c r="K110" s="303" t="n">
        <v>894.5</v>
      </c>
      <c r="L110" s="304" t="n">
        <v>0</v>
      </c>
      <c r="M110" s="304" t="s">
        <v>1372</v>
      </c>
      <c r="N110" s="304"/>
      <c r="O110" s="304"/>
      <c r="P110" s="304"/>
      <c r="Q110" s="304"/>
      <c r="R110" s="48" t="n">
        <v>0.384</v>
      </c>
      <c r="S110" s="71" t="n">
        <v>298.7</v>
      </c>
      <c r="T110" s="289" t="s">
        <v>1442</v>
      </c>
      <c r="U110" s="289" t="s">
        <v>2436</v>
      </c>
      <c r="V110" s="289"/>
      <c r="W110" s="289" t="n">
        <v>2001</v>
      </c>
      <c r="X110" s="289"/>
      <c r="Y110" s="279" t="s">
        <v>2471</v>
      </c>
      <c r="Z110" s="290" t="n">
        <v>2002</v>
      </c>
      <c r="AA110" s="291" t="s">
        <v>2394</v>
      </c>
      <c r="AB110" s="292"/>
      <c r="AC110" s="53"/>
    </row>
    <row r="111" s="54" customFormat="true" ht="12" hidden="false" customHeight="false" outlineLevel="0" collapsed="false">
      <c r="A111" s="279" t="n">
        <v>108</v>
      </c>
      <c r="B111" s="300" t="s">
        <v>1169</v>
      </c>
      <c r="C111" s="301"/>
      <c r="D111" s="300" t="s">
        <v>2442</v>
      </c>
      <c r="E111" s="302"/>
      <c r="F111" s="284" t="s">
        <v>2390</v>
      </c>
      <c r="G111" s="284"/>
      <c r="H111" s="284" t="s">
        <v>2406</v>
      </c>
      <c r="I111" s="285" t="n">
        <v>34.2759211653813</v>
      </c>
      <c r="J111" s="285" t="n">
        <v>31.8987745554108</v>
      </c>
      <c r="K111" s="303" t="n">
        <v>1200</v>
      </c>
      <c r="L111" s="304" t="n">
        <v>0</v>
      </c>
      <c r="M111" s="304"/>
      <c r="N111" s="304"/>
      <c r="O111" s="304" t="s">
        <v>1374</v>
      </c>
      <c r="P111" s="304"/>
      <c r="Q111" s="304"/>
      <c r="R111" s="48" t="n">
        <v>0.35</v>
      </c>
      <c r="S111" s="71" t="n">
        <v>293.125</v>
      </c>
      <c r="T111" s="289" t="s">
        <v>1417</v>
      </c>
      <c r="U111" s="289" t="s">
        <v>2416</v>
      </c>
      <c r="V111" s="289"/>
      <c r="W111" s="289" t="n">
        <v>2001</v>
      </c>
      <c r="X111" s="289"/>
      <c r="Y111" s="279" t="s">
        <v>2414</v>
      </c>
      <c r="Z111" s="290" t="n">
        <v>2002</v>
      </c>
      <c r="AA111" s="291" t="s">
        <v>2394</v>
      </c>
      <c r="AB111" s="292"/>
      <c r="AC111" s="53"/>
    </row>
    <row r="112" s="54" customFormat="true" ht="12" hidden="false" customHeight="false" outlineLevel="0" collapsed="false">
      <c r="A112" s="279" t="n">
        <v>109</v>
      </c>
      <c r="B112" s="300" t="s">
        <v>265</v>
      </c>
      <c r="C112" s="301"/>
      <c r="D112" s="300" t="s">
        <v>2389</v>
      </c>
      <c r="E112" s="302"/>
      <c r="F112" s="284" t="s">
        <v>2390</v>
      </c>
      <c r="G112" s="284"/>
      <c r="H112" s="284" t="s">
        <v>2418</v>
      </c>
      <c r="I112" s="285" t="n">
        <v>10.9111682376464</v>
      </c>
      <c r="J112" s="285" t="n">
        <v>10.1544432334724</v>
      </c>
      <c r="K112" s="303" t="n">
        <v>382</v>
      </c>
      <c r="L112" s="304" t="n">
        <v>35</v>
      </c>
      <c r="M112" s="304" t="s">
        <v>1372</v>
      </c>
      <c r="N112" s="304"/>
      <c r="O112" s="304"/>
      <c r="P112" s="304"/>
      <c r="Q112" s="304"/>
      <c r="R112" s="48" t="n">
        <v>0.45</v>
      </c>
      <c r="S112" s="71" t="n">
        <v>151.65</v>
      </c>
      <c r="T112" s="289" t="s">
        <v>2404</v>
      </c>
      <c r="U112" s="289" t="s">
        <v>2400</v>
      </c>
      <c r="V112" s="289"/>
      <c r="W112" s="289" t="n">
        <v>2001</v>
      </c>
      <c r="X112" s="289"/>
      <c r="Y112" s="279" t="s">
        <v>2414</v>
      </c>
      <c r="Z112" s="290" t="n">
        <v>2002</v>
      </c>
      <c r="AA112" s="291" t="s">
        <v>2394</v>
      </c>
      <c r="AB112" s="292"/>
      <c r="AC112" s="53"/>
    </row>
    <row r="113" s="54" customFormat="true" ht="24" hidden="false" customHeight="false" outlineLevel="0" collapsed="false">
      <c r="A113" s="279" t="n">
        <v>110</v>
      </c>
      <c r="B113" s="309" t="s">
        <v>125</v>
      </c>
      <c r="C113" s="310"/>
      <c r="D113" s="309" t="s">
        <v>2438</v>
      </c>
      <c r="E113" s="311"/>
      <c r="F113" s="284" t="s">
        <v>2390</v>
      </c>
      <c r="G113" s="312"/>
      <c r="H113" s="312" t="s">
        <v>2472</v>
      </c>
      <c r="I113" s="285" t="n">
        <v>14.2245072836332</v>
      </c>
      <c r="J113" s="285" t="n">
        <v>13.2379914404955</v>
      </c>
      <c r="K113" s="313" t="n">
        <v>498</v>
      </c>
      <c r="L113" s="314" t="n">
        <v>67</v>
      </c>
      <c r="M113" s="314"/>
      <c r="N113" s="314" t="s">
        <v>1373</v>
      </c>
      <c r="O113" s="314" t="s">
        <v>1374</v>
      </c>
      <c r="P113" s="314"/>
      <c r="Q113" s="314"/>
      <c r="R113" s="48" t="n">
        <v>0.64</v>
      </c>
      <c r="S113" s="320" t="n">
        <v>300.48</v>
      </c>
      <c r="T113" s="315" t="s">
        <v>2473</v>
      </c>
      <c r="U113" s="315" t="s">
        <v>2474</v>
      </c>
      <c r="V113" s="315"/>
      <c r="W113" s="315" t="n">
        <v>2001</v>
      </c>
      <c r="X113" s="315"/>
      <c r="Y113" s="316" t="s">
        <v>2414</v>
      </c>
      <c r="Z113" s="317" t="n">
        <v>2002</v>
      </c>
      <c r="AA113" s="279" t="s">
        <v>2475</v>
      </c>
      <c r="AB113" s="292"/>
      <c r="AC113" s="53"/>
    </row>
    <row r="114" s="54" customFormat="true" ht="12" hidden="false" customHeight="false" outlineLevel="0" collapsed="false">
      <c r="A114" s="279" t="n">
        <v>111</v>
      </c>
      <c r="B114" s="282" t="s">
        <v>267</v>
      </c>
      <c r="C114" s="281"/>
      <c r="D114" s="300" t="s">
        <v>2389</v>
      </c>
      <c r="E114" s="302"/>
      <c r="F114" s="284" t="s">
        <v>2390</v>
      </c>
      <c r="G114" s="284"/>
      <c r="H114" s="284" t="s">
        <v>2399</v>
      </c>
      <c r="I114" s="285" t="n">
        <v>14.581548129106</v>
      </c>
      <c r="J114" s="285" t="n">
        <v>13.5702703421144</v>
      </c>
      <c r="K114" s="303" t="n">
        <v>510.5</v>
      </c>
      <c r="L114" s="304" t="n">
        <v>120</v>
      </c>
      <c r="M114" s="304" t="s">
        <v>1372</v>
      </c>
      <c r="N114" s="304" t="s">
        <v>1373</v>
      </c>
      <c r="O114" s="304" t="s">
        <v>1374</v>
      </c>
      <c r="P114" s="304"/>
      <c r="Q114" s="304"/>
      <c r="R114" s="48" t="n">
        <v>0.5</v>
      </c>
      <c r="S114" s="71" t="n">
        <v>216.65</v>
      </c>
      <c r="T114" s="289" t="s">
        <v>1385</v>
      </c>
      <c r="U114" s="289" t="s">
        <v>2400</v>
      </c>
      <c r="V114" s="289"/>
      <c r="W114" s="289" t="n">
        <v>2001</v>
      </c>
      <c r="X114" s="289"/>
      <c r="Y114" s="279" t="s">
        <v>2414</v>
      </c>
      <c r="Z114" s="290" t="n">
        <v>2002</v>
      </c>
      <c r="AA114" s="291" t="s">
        <v>2394</v>
      </c>
      <c r="AB114" s="292"/>
      <c r="AC114" s="53"/>
    </row>
    <row r="115" s="63" customFormat="true" ht="12" hidden="false" customHeight="false" outlineLevel="0" collapsed="false">
      <c r="A115" s="279" t="n">
        <v>112</v>
      </c>
      <c r="B115" s="69" t="s">
        <v>690</v>
      </c>
      <c r="C115" s="70"/>
      <c r="D115" s="69" t="s">
        <v>2442</v>
      </c>
      <c r="E115" s="324"/>
      <c r="F115" s="284" t="s">
        <v>2390</v>
      </c>
      <c r="G115" s="284"/>
      <c r="H115" s="306" t="s">
        <v>1419</v>
      </c>
      <c r="I115" s="285" t="n">
        <v>22.9648671808055</v>
      </c>
      <c r="J115" s="285" t="n">
        <v>21.3721789521253</v>
      </c>
      <c r="K115" s="325" t="n">
        <v>804</v>
      </c>
      <c r="L115" s="72" t="n">
        <v>196</v>
      </c>
      <c r="M115" s="72" t="s">
        <v>1372</v>
      </c>
      <c r="N115" s="72"/>
      <c r="O115" s="72"/>
      <c r="P115" s="72"/>
      <c r="Q115" s="72"/>
      <c r="R115" s="48" t="n">
        <v>0.5</v>
      </c>
      <c r="S115" s="71" t="n">
        <v>390</v>
      </c>
      <c r="T115" s="49" t="s">
        <v>2447</v>
      </c>
      <c r="U115" s="289" t="s">
        <v>2398</v>
      </c>
      <c r="V115" s="289"/>
      <c r="W115" s="100" t="n">
        <v>2001</v>
      </c>
      <c r="X115" s="100"/>
      <c r="Y115" s="42" t="s">
        <v>2414</v>
      </c>
      <c r="Z115" s="326" t="n">
        <v>2002</v>
      </c>
      <c r="AA115" s="291" t="s">
        <v>2394</v>
      </c>
      <c r="AB115" s="296" t="s">
        <v>1412</v>
      </c>
      <c r="AC115" s="53"/>
      <c r="AD115" s="54"/>
      <c r="AE115" s="54"/>
    </row>
    <row r="116" s="54" customFormat="true" ht="12" hidden="false" customHeight="false" outlineLevel="0" collapsed="false">
      <c r="A116" s="279" t="n">
        <v>113</v>
      </c>
      <c r="B116" s="300" t="s">
        <v>204</v>
      </c>
      <c r="C116" s="301"/>
      <c r="D116" s="300" t="s">
        <v>2389</v>
      </c>
      <c r="E116" s="302"/>
      <c r="F116" s="284" t="s">
        <v>2390</v>
      </c>
      <c r="G116" s="284"/>
      <c r="H116" s="284" t="s">
        <v>2465</v>
      </c>
      <c r="I116" s="285" t="n">
        <v>30.0485575549843</v>
      </c>
      <c r="J116" s="285" t="n">
        <v>27.9645923602435</v>
      </c>
      <c r="K116" s="303" t="n">
        <v>1052</v>
      </c>
      <c r="L116" s="304" t="n">
        <v>380</v>
      </c>
      <c r="M116" s="304" t="s">
        <v>1372</v>
      </c>
      <c r="N116" s="304"/>
      <c r="O116" s="304"/>
      <c r="P116" s="304"/>
      <c r="Q116" s="304"/>
      <c r="R116" s="48" t="n">
        <v>0.4</v>
      </c>
      <c r="S116" s="71" t="n">
        <v>421.2</v>
      </c>
      <c r="T116" s="289" t="s">
        <v>2411</v>
      </c>
      <c r="U116" s="289" t="s">
        <v>1466</v>
      </c>
      <c r="V116" s="289"/>
      <c r="W116" s="289" t="n">
        <v>2001</v>
      </c>
      <c r="X116" s="289"/>
      <c r="Y116" s="279" t="s">
        <v>2414</v>
      </c>
      <c r="Z116" s="290" t="n">
        <v>2002</v>
      </c>
      <c r="AA116" s="291" t="s">
        <v>2394</v>
      </c>
      <c r="AB116" s="292"/>
      <c r="AC116" s="53"/>
    </row>
    <row r="117" s="54" customFormat="true" ht="12" hidden="false" customHeight="false" outlineLevel="0" collapsed="false">
      <c r="A117" s="279" t="n">
        <v>114</v>
      </c>
      <c r="B117" s="300" t="s">
        <v>1170</v>
      </c>
      <c r="C117" s="301"/>
      <c r="D117" s="300" t="s">
        <v>2442</v>
      </c>
      <c r="E117" s="302"/>
      <c r="F117" s="284" t="s">
        <v>2390</v>
      </c>
      <c r="G117" s="284"/>
      <c r="H117" s="284" t="s">
        <v>1419</v>
      </c>
      <c r="I117" s="285" t="n">
        <v>25.706940874036</v>
      </c>
      <c r="J117" s="285" t="n">
        <v>23.9240809165581</v>
      </c>
      <c r="K117" s="303" t="n">
        <v>900</v>
      </c>
      <c r="L117" s="304" t="n">
        <v>3</v>
      </c>
      <c r="M117" s="304" t="s">
        <v>1372</v>
      </c>
      <c r="N117" s="304"/>
      <c r="O117" s="304"/>
      <c r="P117" s="304"/>
      <c r="Q117" s="304"/>
      <c r="R117" s="48" t="n">
        <v>0.35</v>
      </c>
      <c r="S117" s="71" t="n">
        <v>297.5</v>
      </c>
      <c r="T117" s="289" t="s">
        <v>1417</v>
      </c>
      <c r="U117" s="289" t="s">
        <v>2416</v>
      </c>
      <c r="V117" s="289"/>
      <c r="W117" s="289" t="n">
        <v>2001</v>
      </c>
      <c r="X117" s="289"/>
      <c r="Y117" s="279" t="s">
        <v>2414</v>
      </c>
      <c r="Z117" s="290" t="n">
        <v>2002</v>
      </c>
      <c r="AA117" s="291" t="s">
        <v>2394</v>
      </c>
      <c r="AB117" s="292"/>
      <c r="AC117" s="53"/>
    </row>
    <row r="118" s="54" customFormat="true" ht="12" hidden="false" customHeight="false" outlineLevel="0" collapsed="false">
      <c r="A118" s="279" t="n">
        <v>115</v>
      </c>
      <c r="B118" s="300" t="s">
        <v>489</v>
      </c>
      <c r="C118" s="301"/>
      <c r="D118" s="300" t="s">
        <v>2402</v>
      </c>
      <c r="E118" s="302"/>
      <c r="F118" s="284" t="s">
        <v>2390</v>
      </c>
      <c r="G118" s="284"/>
      <c r="H118" s="284" t="s">
        <v>2406</v>
      </c>
      <c r="I118" s="285" t="n">
        <v>35.7638888888889</v>
      </c>
      <c r="J118" s="285" t="n">
        <v>32.3381664573581</v>
      </c>
      <c r="K118" s="303" t="n">
        <v>1133</v>
      </c>
      <c r="L118" s="304" t="n">
        <v>45</v>
      </c>
      <c r="M118" s="304" t="s">
        <v>1372</v>
      </c>
      <c r="N118" s="304" t="s">
        <v>1373</v>
      </c>
      <c r="O118" s="304"/>
      <c r="P118" s="304"/>
      <c r="Q118" s="304"/>
      <c r="R118" s="48" t="n">
        <v>0.45</v>
      </c>
      <c r="S118" s="71" t="n">
        <v>509.85</v>
      </c>
      <c r="T118" s="289" t="s">
        <v>1394</v>
      </c>
      <c r="U118" s="289" t="s">
        <v>2407</v>
      </c>
      <c r="V118" s="289"/>
      <c r="W118" s="279" t="n">
        <v>2002</v>
      </c>
      <c r="X118" s="279"/>
      <c r="Y118" s="279" t="s">
        <v>2393</v>
      </c>
      <c r="Z118" s="290" t="n">
        <v>2002</v>
      </c>
      <c r="AA118" s="291" t="s">
        <v>2394</v>
      </c>
      <c r="AB118" s="292"/>
      <c r="AC118" s="53"/>
    </row>
    <row r="119" s="54" customFormat="true" ht="12" hidden="false" customHeight="false" outlineLevel="0" collapsed="false">
      <c r="A119" s="279" t="n">
        <v>116</v>
      </c>
      <c r="B119" s="282" t="s">
        <v>272</v>
      </c>
      <c r="C119" s="281"/>
      <c r="D119" s="300" t="s">
        <v>2389</v>
      </c>
      <c r="E119" s="302"/>
      <c r="F119" s="284" t="s">
        <v>2390</v>
      </c>
      <c r="G119" s="284"/>
      <c r="H119" s="284" t="s">
        <v>2399</v>
      </c>
      <c r="I119" s="285" t="n">
        <v>273.493287632105</v>
      </c>
      <c r="J119" s="285" t="n">
        <v>254.525638640049</v>
      </c>
      <c r="K119" s="303" t="n">
        <v>9575</v>
      </c>
      <c r="L119" s="304" t="n">
        <v>936</v>
      </c>
      <c r="M119" s="304" t="s">
        <v>1372</v>
      </c>
      <c r="N119" s="304"/>
      <c r="O119" s="304"/>
      <c r="P119" s="304"/>
      <c r="Q119" s="304"/>
      <c r="R119" s="48" t="n">
        <v>0.5</v>
      </c>
      <c r="S119" s="71" t="n">
        <v>2564</v>
      </c>
      <c r="T119" s="289" t="s">
        <v>1496</v>
      </c>
      <c r="U119" s="289" t="s">
        <v>1496</v>
      </c>
      <c r="V119" s="289"/>
      <c r="W119" s="289" t="n">
        <v>2001</v>
      </c>
      <c r="X119" s="289"/>
      <c r="Y119" s="279" t="s">
        <v>2393</v>
      </c>
      <c r="Z119" s="290" t="n">
        <v>2002</v>
      </c>
      <c r="AA119" s="291" t="s">
        <v>2394</v>
      </c>
      <c r="AB119" s="292"/>
      <c r="AC119" s="53"/>
    </row>
    <row r="120" s="54" customFormat="true" ht="12" hidden="false" customHeight="false" outlineLevel="0" collapsed="false">
      <c r="A120" s="279" t="n">
        <v>117</v>
      </c>
      <c r="B120" s="282" t="s">
        <v>691</v>
      </c>
      <c r="C120" s="281"/>
      <c r="D120" s="300" t="s">
        <v>2445</v>
      </c>
      <c r="E120" s="302"/>
      <c r="F120" s="284" t="s">
        <v>2390</v>
      </c>
      <c r="G120" s="284"/>
      <c r="H120" s="284" t="s">
        <v>2396</v>
      </c>
      <c r="I120" s="285" t="n">
        <v>11.3681805198515</v>
      </c>
      <c r="J120" s="285" t="n">
        <v>10.5797602275446</v>
      </c>
      <c r="K120" s="303" t="n">
        <v>398</v>
      </c>
      <c r="L120" s="304" t="n">
        <v>160</v>
      </c>
      <c r="M120" s="304" t="s">
        <v>1372</v>
      </c>
      <c r="N120" s="304"/>
      <c r="O120" s="304"/>
      <c r="P120" s="304"/>
      <c r="Q120" s="304"/>
      <c r="R120" s="48" t="n">
        <v>0.4</v>
      </c>
      <c r="S120" s="71" t="n">
        <v>140</v>
      </c>
      <c r="T120" s="289" t="s">
        <v>2398</v>
      </c>
      <c r="U120" s="289" t="s">
        <v>2398</v>
      </c>
      <c r="V120" s="289"/>
      <c r="W120" s="289" t="n">
        <v>2001</v>
      </c>
      <c r="X120" s="289"/>
      <c r="Y120" s="279" t="s">
        <v>2393</v>
      </c>
      <c r="Z120" s="290" t="n">
        <v>2002</v>
      </c>
      <c r="AA120" s="291" t="s">
        <v>2394</v>
      </c>
      <c r="AB120" s="292"/>
      <c r="AC120" s="53"/>
    </row>
    <row r="121" s="54" customFormat="true" ht="12" hidden="false" customHeight="false" outlineLevel="0" collapsed="false">
      <c r="A121" s="279" t="n">
        <v>118</v>
      </c>
      <c r="B121" s="300" t="s">
        <v>123</v>
      </c>
      <c r="C121" s="301"/>
      <c r="D121" s="300" t="s">
        <v>2438</v>
      </c>
      <c r="E121" s="302"/>
      <c r="F121" s="284" t="s">
        <v>2390</v>
      </c>
      <c r="G121" s="284"/>
      <c r="H121" s="284" t="s">
        <v>1419</v>
      </c>
      <c r="I121" s="285" t="n">
        <v>5.29277349328763</v>
      </c>
      <c r="J121" s="285" t="n">
        <v>4.92570243759802</v>
      </c>
      <c r="K121" s="303" t="n">
        <v>185.3</v>
      </c>
      <c r="L121" s="304" t="n">
        <v>34</v>
      </c>
      <c r="M121" s="304" t="s">
        <v>1372</v>
      </c>
      <c r="N121" s="304" t="s">
        <v>1373</v>
      </c>
      <c r="O121" s="304" t="s">
        <v>1374</v>
      </c>
      <c r="P121" s="304"/>
      <c r="Q121" s="304"/>
      <c r="R121" s="48" t="n">
        <v>0.5</v>
      </c>
      <c r="S121" s="71" t="n">
        <v>87.5</v>
      </c>
      <c r="T121" s="289" t="s">
        <v>2456</v>
      </c>
      <c r="U121" s="289" t="s">
        <v>2392</v>
      </c>
      <c r="V121" s="289"/>
      <c r="W121" s="289" t="n">
        <v>2001</v>
      </c>
      <c r="X121" s="289"/>
      <c r="Y121" s="279" t="s">
        <v>2460</v>
      </c>
      <c r="Z121" s="290" t="n">
        <v>2002</v>
      </c>
      <c r="AA121" s="291" t="s">
        <v>2394</v>
      </c>
      <c r="AB121" s="296" t="s">
        <v>1412</v>
      </c>
      <c r="AC121" s="53"/>
    </row>
    <row r="122" s="331" customFormat="true" ht="12" hidden="false" customHeight="false" outlineLevel="0" collapsed="false">
      <c r="A122" s="279" t="n">
        <v>119</v>
      </c>
      <c r="B122" s="312" t="s">
        <v>276</v>
      </c>
      <c r="C122" s="327"/>
      <c r="D122" s="318" t="s">
        <v>2389</v>
      </c>
      <c r="E122" s="327"/>
      <c r="F122" s="284" t="s">
        <v>2390</v>
      </c>
      <c r="G122" s="312"/>
      <c r="H122" s="312" t="s">
        <v>2399</v>
      </c>
      <c r="I122" s="285" t="n">
        <v>46.2896315338475</v>
      </c>
      <c r="J122" s="285" t="n">
        <v>43.0792950370823</v>
      </c>
      <c r="K122" s="328" t="n">
        <v>1620.6</v>
      </c>
      <c r="L122" s="329" t="n">
        <v>270</v>
      </c>
      <c r="M122" s="329" t="s">
        <v>1372</v>
      </c>
      <c r="N122" s="329" t="s">
        <v>1373</v>
      </c>
      <c r="O122" s="329" t="s">
        <v>1374</v>
      </c>
      <c r="P122" s="329"/>
      <c r="Q122" s="329"/>
      <c r="R122" s="48" t="n">
        <v>0.45</v>
      </c>
      <c r="S122" s="320" t="n">
        <v>525.9</v>
      </c>
      <c r="T122" s="315" t="s">
        <v>2454</v>
      </c>
      <c r="U122" s="289" t="s">
        <v>2416</v>
      </c>
      <c r="V122" s="289"/>
      <c r="W122" s="289" t="n">
        <v>2001</v>
      </c>
      <c r="X122" s="315"/>
      <c r="Y122" s="315" t="s">
        <v>2460</v>
      </c>
      <c r="Z122" s="330" t="n">
        <v>2002</v>
      </c>
      <c r="AA122" s="291" t="s">
        <v>2394</v>
      </c>
      <c r="AB122" s="292"/>
      <c r="AC122" s="53"/>
      <c r="AD122" s="54"/>
      <c r="AE122" s="54"/>
    </row>
    <row r="123" s="54" customFormat="true" ht="12" hidden="false" customHeight="false" outlineLevel="0" collapsed="false">
      <c r="A123" s="279" t="n">
        <v>120</v>
      </c>
      <c r="B123" s="300" t="s">
        <v>278</v>
      </c>
      <c r="C123" s="301"/>
      <c r="D123" s="300" t="s">
        <v>2389</v>
      </c>
      <c r="E123" s="302"/>
      <c r="F123" s="284" t="s">
        <v>2390</v>
      </c>
      <c r="G123" s="284"/>
      <c r="H123" s="284" t="s">
        <v>2422</v>
      </c>
      <c r="I123" s="285" t="n">
        <v>10.6345901171094</v>
      </c>
      <c r="J123" s="285" t="n">
        <v>9.89704670512241</v>
      </c>
      <c r="K123" s="303" t="n">
        <v>372.317</v>
      </c>
      <c r="L123" s="304" t="n">
        <v>70</v>
      </c>
      <c r="M123" s="304" t="s">
        <v>1372</v>
      </c>
      <c r="N123" s="304"/>
      <c r="O123" s="304"/>
      <c r="P123" s="304"/>
      <c r="Q123" s="304"/>
      <c r="R123" s="48" t="n">
        <v>0.4</v>
      </c>
      <c r="S123" s="71" t="n">
        <v>146.7</v>
      </c>
      <c r="T123" s="289" t="s">
        <v>1420</v>
      </c>
      <c r="U123" s="289" t="s">
        <v>2400</v>
      </c>
      <c r="V123" s="289"/>
      <c r="W123" s="289" t="n">
        <v>2001</v>
      </c>
      <c r="X123" s="289"/>
      <c r="Y123" s="279" t="s">
        <v>2460</v>
      </c>
      <c r="Z123" s="290" t="n">
        <v>2002</v>
      </c>
      <c r="AA123" s="291" t="s">
        <v>2394</v>
      </c>
      <c r="AB123" s="292"/>
      <c r="AC123" s="53"/>
    </row>
    <row r="124" s="54" customFormat="true" ht="24" hidden="false" customHeight="false" outlineLevel="0" collapsed="false">
      <c r="A124" s="279" t="n">
        <v>121</v>
      </c>
      <c r="B124" s="332" t="s">
        <v>279</v>
      </c>
      <c r="C124" s="333"/>
      <c r="D124" s="332" t="s">
        <v>2389</v>
      </c>
      <c r="E124" s="334"/>
      <c r="F124" s="284" t="s">
        <v>2390</v>
      </c>
      <c r="G124" s="312"/>
      <c r="H124" s="335" t="s">
        <v>2426</v>
      </c>
      <c r="I124" s="285" t="n">
        <v>50.0554016620499</v>
      </c>
      <c r="J124" s="285" t="n">
        <v>50.4438613142761</v>
      </c>
      <c r="K124" s="336" t="n">
        <v>1807</v>
      </c>
      <c r="L124" s="337" t="n">
        <v>550</v>
      </c>
      <c r="M124" s="337" t="s">
        <v>1372</v>
      </c>
      <c r="N124" s="314"/>
      <c r="O124" s="314"/>
      <c r="P124" s="314"/>
      <c r="Q124" s="314"/>
      <c r="R124" s="48" t="n">
        <v>0.45</v>
      </c>
      <c r="S124" s="320" t="n">
        <v>689.4</v>
      </c>
      <c r="T124" s="315" t="s">
        <v>2476</v>
      </c>
      <c r="U124" s="315" t="s">
        <v>2477</v>
      </c>
      <c r="V124" s="315"/>
      <c r="W124" s="315" t="n">
        <v>2000</v>
      </c>
      <c r="X124" s="315"/>
      <c r="Y124" s="338" t="s">
        <v>2401</v>
      </c>
      <c r="Z124" s="317" t="n">
        <v>2002</v>
      </c>
      <c r="AA124" s="291" t="s">
        <v>2394</v>
      </c>
      <c r="AB124" s="292"/>
      <c r="AC124" s="53"/>
    </row>
    <row r="125" s="54" customFormat="true" ht="12" hidden="false" customHeight="false" outlineLevel="0" collapsed="false">
      <c r="A125" s="279" t="n">
        <v>122</v>
      </c>
      <c r="B125" s="339" t="s">
        <v>382</v>
      </c>
      <c r="C125" s="340"/>
      <c r="D125" s="339" t="s">
        <v>2442</v>
      </c>
      <c r="E125" s="341"/>
      <c r="F125" s="284" t="s">
        <v>2390</v>
      </c>
      <c r="G125" s="284"/>
      <c r="H125" s="342" t="s">
        <v>2396</v>
      </c>
      <c r="I125" s="285" t="n">
        <v>13.9773207654956</v>
      </c>
      <c r="J125" s="285" t="n">
        <v>13.0079481113267</v>
      </c>
      <c r="K125" s="343" t="n">
        <v>489.346</v>
      </c>
      <c r="L125" s="344" t="n">
        <v>0</v>
      </c>
      <c r="M125" s="344" t="s">
        <v>1372</v>
      </c>
      <c r="N125" s="344"/>
      <c r="O125" s="344"/>
      <c r="P125" s="344"/>
      <c r="Q125" s="344"/>
      <c r="R125" s="48" t="n">
        <v>0.27</v>
      </c>
      <c r="S125" s="93" t="n">
        <v>98.85</v>
      </c>
      <c r="T125" s="345" t="s">
        <v>2449</v>
      </c>
      <c r="U125" s="345" t="s">
        <v>2400</v>
      </c>
      <c r="V125" s="345"/>
      <c r="W125" s="289" t="n">
        <v>2001</v>
      </c>
      <c r="X125" s="289"/>
      <c r="Y125" s="346" t="s">
        <v>2420</v>
      </c>
      <c r="Z125" s="290" t="n">
        <v>2002</v>
      </c>
      <c r="AA125" s="291" t="s">
        <v>2394</v>
      </c>
      <c r="AB125" s="292"/>
      <c r="AC125" s="53"/>
    </row>
    <row r="126" s="54" customFormat="true" ht="24" hidden="false" customHeight="false" outlineLevel="0" collapsed="false">
      <c r="A126" s="279" t="n">
        <v>123</v>
      </c>
      <c r="B126" s="318" t="s">
        <v>283</v>
      </c>
      <c r="C126" s="319"/>
      <c r="D126" s="332" t="s">
        <v>2389</v>
      </c>
      <c r="E126" s="334"/>
      <c r="F126" s="284" t="s">
        <v>2390</v>
      </c>
      <c r="G126" s="312"/>
      <c r="H126" s="312" t="s">
        <v>2418</v>
      </c>
      <c r="I126" s="285" t="n">
        <v>45.3898886032562</v>
      </c>
      <c r="J126" s="285" t="n">
        <v>42.2419522050028</v>
      </c>
      <c r="K126" s="313" t="n">
        <v>1589.1</v>
      </c>
      <c r="L126" s="337" t="n">
        <v>578</v>
      </c>
      <c r="M126" s="314" t="s">
        <v>1372</v>
      </c>
      <c r="N126" s="314" t="s">
        <v>1373</v>
      </c>
      <c r="O126" s="314" t="s">
        <v>1374</v>
      </c>
      <c r="P126" s="337"/>
      <c r="Q126" s="314"/>
      <c r="R126" s="48" t="n">
        <v>0.5</v>
      </c>
      <c r="S126" s="347" t="n">
        <v>768.589</v>
      </c>
      <c r="T126" s="348" t="s">
        <v>2478</v>
      </c>
      <c r="U126" s="345" t="s">
        <v>2479</v>
      </c>
      <c r="V126" s="348"/>
      <c r="W126" s="315" t="n">
        <v>2001</v>
      </c>
      <c r="X126" s="315"/>
      <c r="Y126" s="338" t="s">
        <v>2420</v>
      </c>
      <c r="Z126" s="317" t="n">
        <v>2002</v>
      </c>
      <c r="AA126" s="291" t="s">
        <v>2394</v>
      </c>
      <c r="AB126" s="292"/>
      <c r="AC126" s="53"/>
    </row>
    <row r="127" s="54" customFormat="true" ht="24" hidden="false" customHeight="false" outlineLevel="0" collapsed="false">
      <c r="A127" s="279" t="n">
        <v>124</v>
      </c>
      <c r="B127" s="339" t="s">
        <v>861</v>
      </c>
      <c r="C127" s="340"/>
      <c r="D127" s="339" t="s">
        <v>2402</v>
      </c>
      <c r="E127" s="341"/>
      <c r="F127" s="284" t="s">
        <v>2390</v>
      </c>
      <c r="G127" s="284"/>
      <c r="H127" s="284" t="s">
        <v>2410</v>
      </c>
      <c r="I127" s="285" t="n">
        <v>17.2807769208798</v>
      </c>
      <c r="J127" s="285" t="n">
        <v>16.082298838353</v>
      </c>
      <c r="K127" s="343" t="n">
        <v>605</v>
      </c>
      <c r="L127" s="344" t="n">
        <v>60</v>
      </c>
      <c r="M127" s="344" t="s">
        <v>1372</v>
      </c>
      <c r="N127" s="344"/>
      <c r="O127" s="344"/>
      <c r="P127" s="344"/>
      <c r="Q127" s="344"/>
      <c r="R127" s="48" t="n">
        <v>0.5</v>
      </c>
      <c r="S127" s="93" t="n">
        <v>302.5</v>
      </c>
      <c r="T127" s="345" t="s">
        <v>1467</v>
      </c>
      <c r="U127" s="289" t="s">
        <v>1467</v>
      </c>
      <c r="V127" s="289"/>
      <c r="W127" s="289" t="n">
        <v>2001</v>
      </c>
      <c r="X127" s="289"/>
      <c r="Y127" s="346" t="s">
        <v>2420</v>
      </c>
      <c r="Z127" s="290" t="n">
        <v>2002</v>
      </c>
      <c r="AA127" s="291" t="s">
        <v>2394</v>
      </c>
      <c r="AB127" s="292"/>
      <c r="AC127" s="53"/>
    </row>
    <row r="128" s="54" customFormat="true" ht="12" hidden="false" customHeight="false" outlineLevel="0" collapsed="false">
      <c r="A128" s="279" t="n">
        <v>125</v>
      </c>
      <c r="B128" s="300" t="s">
        <v>881</v>
      </c>
      <c r="C128" s="301"/>
      <c r="D128" s="300" t="s">
        <v>2445</v>
      </c>
      <c r="E128" s="302"/>
      <c r="F128" s="284" t="s">
        <v>2390</v>
      </c>
      <c r="G128" s="284"/>
      <c r="H128" s="284" t="s">
        <v>2396</v>
      </c>
      <c r="I128" s="285" t="n">
        <v>20.1656669522993</v>
      </c>
      <c r="J128" s="285" t="n">
        <v>18.7671123634334</v>
      </c>
      <c r="K128" s="303" t="n">
        <v>706</v>
      </c>
      <c r="L128" s="304" t="n">
        <v>800</v>
      </c>
      <c r="M128" s="304" t="s">
        <v>1372</v>
      </c>
      <c r="N128" s="304"/>
      <c r="O128" s="304"/>
      <c r="P128" s="304"/>
      <c r="Q128" s="304"/>
      <c r="R128" s="48" t="n">
        <v>0.18</v>
      </c>
      <c r="S128" s="71" t="n">
        <v>183.06</v>
      </c>
      <c r="T128" s="289" t="s">
        <v>2427</v>
      </c>
      <c r="U128" s="289" t="s">
        <v>2427</v>
      </c>
      <c r="V128" s="289"/>
      <c r="W128" s="289" t="n">
        <v>2001</v>
      </c>
      <c r="X128" s="289"/>
      <c r="Y128" s="279" t="s">
        <v>2425</v>
      </c>
      <c r="Z128" s="290" t="n">
        <v>2002</v>
      </c>
      <c r="AA128" s="291" t="s">
        <v>2394</v>
      </c>
      <c r="AB128" s="296" t="s">
        <v>1412</v>
      </c>
      <c r="AC128" s="53"/>
    </row>
    <row r="129" s="54" customFormat="true" ht="12" hidden="false" customHeight="false" outlineLevel="0" collapsed="false">
      <c r="A129" s="279" t="n">
        <v>126</v>
      </c>
      <c r="B129" s="300" t="s">
        <v>907</v>
      </c>
      <c r="C129" s="301"/>
      <c r="D129" s="300" t="s">
        <v>2445</v>
      </c>
      <c r="E129" s="302"/>
      <c r="F129" s="284" t="s">
        <v>2390</v>
      </c>
      <c r="G129" s="284"/>
      <c r="H129" s="284" t="s">
        <v>2418</v>
      </c>
      <c r="I129" s="285" t="n">
        <v>7.14081690945444</v>
      </c>
      <c r="J129" s="285" t="n">
        <v>6.64557803237726</v>
      </c>
      <c r="K129" s="303" t="n">
        <v>250</v>
      </c>
      <c r="L129" s="304" t="n">
        <v>60</v>
      </c>
      <c r="M129" s="304" t="s">
        <v>1372</v>
      </c>
      <c r="N129" s="304" t="s">
        <v>1373</v>
      </c>
      <c r="O129" s="304" t="s">
        <v>1374</v>
      </c>
      <c r="P129" s="304"/>
      <c r="Q129" s="304"/>
      <c r="R129" s="48" t="n">
        <v>0.4</v>
      </c>
      <c r="S129" s="71" t="n">
        <v>94.8</v>
      </c>
      <c r="T129" s="289" t="s">
        <v>2480</v>
      </c>
      <c r="U129" s="289" t="s">
        <v>2392</v>
      </c>
      <c r="V129" s="289"/>
      <c r="W129" s="289" t="n">
        <v>2001</v>
      </c>
      <c r="X129" s="289"/>
      <c r="Y129" s="279" t="s">
        <v>2425</v>
      </c>
      <c r="Z129" s="290" t="n">
        <v>2002</v>
      </c>
      <c r="AA129" s="291" t="s">
        <v>2394</v>
      </c>
      <c r="AB129" s="292"/>
      <c r="AC129" s="53"/>
    </row>
    <row r="130" s="54" customFormat="true" ht="12" hidden="false" customHeight="false" outlineLevel="0" collapsed="false">
      <c r="A130" s="279" t="n">
        <v>127</v>
      </c>
      <c r="B130" s="300" t="s">
        <v>290</v>
      </c>
      <c r="C130" s="301"/>
      <c r="D130" s="300" t="s">
        <v>2389</v>
      </c>
      <c r="E130" s="302"/>
      <c r="F130" s="284" t="s">
        <v>2390</v>
      </c>
      <c r="G130" s="284"/>
      <c r="H130" s="284" t="s">
        <v>2396</v>
      </c>
      <c r="I130" s="285" t="n">
        <v>7.38074835761211</v>
      </c>
      <c r="J130" s="285" t="n">
        <v>6.86886945426513</v>
      </c>
      <c r="K130" s="303" t="n">
        <v>258.4</v>
      </c>
      <c r="L130" s="304" t="n">
        <v>17</v>
      </c>
      <c r="M130" s="304" t="s">
        <v>1372</v>
      </c>
      <c r="N130" s="304" t="s">
        <v>1373</v>
      </c>
      <c r="O130" s="304"/>
      <c r="P130" s="304"/>
      <c r="Q130" s="304"/>
      <c r="R130" s="48" t="n">
        <v>0.49</v>
      </c>
      <c r="S130" s="71" t="n">
        <v>126.616</v>
      </c>
      <c r="T130" s="289" t="s">
        <v>1445</v>
      </c>
      <c r="U130" s="289" t="s">
        <v>2416</v>
      </c>
      <c r="V130" s="289"/>
      <c r="W130" s="289" t="n">
        <v>2001</v>
      </c>
      <c r="X130" s="289"/>
      <c r="Y130" s="279" t="s">
        <v>2425</v>
      </c>
      <c r="Z130" s="290" t="n">
        <v>2002</v>
      </c>
      <c r="AA130" s="291" t="s">
        <v>2394</v>
      </c>
      <c r="AB130" s="292"/>
      <c r="AC130" s="53"/>
    </row>
    <row r="131" s="54" customFormat="true" ht="12" hidden="false" customHeight="false" outlineLevel="0" collapsed="false">
      <c r="A131" s="279" t="n">
        <v>128</v>
      </c>
      <c r="B131" s="300" t="s">
        <v>1172</v>
      </c>
      <c r="C131" s="301"/>
      <c r="D131" s="300" t="s">
        <v>2445</v>
      </c>
      <c r="E131" s="302"/>
      <c r="F131" s="284" t="s">
        <v>2390</v>
      </c>
      <c r="G131" s="284"/>
      <c r="H131" s="284" t="s">
        <v>2406</v>
      </c>
      <c r="I131" s="285" t="n">
        <v>10.7312196515281</v>
      </c>
      <c r="J131" s="285" t="n">
        <v>9.98697466705654</v>
      </c>
      <c r="K131" s="303" t="n">
        <v>375.7</v>
      </c>
      <c r="L131" s="304" t="n">
        <v>23</v>
      </c>
      <c r="M131" s="304" t="s">
        <v>1372</v>
      </c>
      <c r="N131" s="304"/>
      <c r="O131" s="304"/>
      <c r="P131" s="304"/>
      <c r="Q131" s="304"/>
      <c r="R131" s="48" t="n">
        <v>0.49</v>
      </c>
      <c r="S131" s="71" t="n">
        <v>184</v>
      </c>
      <c r="T131" s="289" t="s">
        <v>2459</v>
      </c>
      <c r="U131" s="289" t="s">
        <v>2416</v>
      </c>
      <c r="V131" s="289"/>
      <c r="W131" s="289" t="n">
        <v>2001</v>
      </c>
      <c r="X131" s="289"/>
      <c r="Y131" s="279" t="s">
        <v>2425</v>
      </c>
      <c r="Z131" s="290" t="n">
        <v>2002</v>
      </c>
      <c r="AA131" s="291" t="s">
        <v>2394</v>
      </c>
      <c r="AB131" s="296" t="s">
        <v>1412</v>
      </c>
      <c r="AC131" s="53"/>
    </row>
    <row r="132" s="54" customFormat="true" ht="12" hidden="false" customHeight="false" outlineLevel="0" collapsed="false">
      <c r="A132" s="279" t="n">
        <v>129</v>
      </c>
      <c r="B132" s="300" t="s">
        <v>909</v>
      </c>
      <c r="C132" s="301"/>
      <c r="D132" s="300" t="s">
        <v>2435</v>
      </c>
      <c r="E132" s="302"/>
      <c r="F132" s="284" t="s">
        <v>2390</v>
      </c>
      <c r="G132" s="284"/>
      <c r="H132" s="284" t="s">
        <v>2406</v>
      </c>
      <c r="I132" s="285" t="n">
        <v>8.68055555555556</v>
      </c>
      <c r="J132" s="285" t="n">
        <v>7.84906952848499</v>
      </c>
      <c r="K132" s="303" t="n">
        <v>275</v>
      </c>
      <c r="L132" s="304" t="n">
        <v>90</v>
      </c>
      <c r="M132" s="304"/>
      <c r="N132" s="304" t="s">
        <v>1373</v>
      </c>
      <c r="O132" s="304" t="s">
        <v>1374</v>
      </c>
      <c r="P132" s="304"/>
      <c r="Q132" s="304"/>
      <c r="R132" s="48" t="n">
        <v>0.5</v>
      </c>
      <c r="S132" s="71" t="n">
        <v>135.5</v>
      </c>
      <c r="T132" s="289" t="s">
        <v>2480</v>
      </c>
      <c r="U132" s="289" t="s">
        <v>2392</v>
      </c>
      <c r="V132" s="289"/>
      <c r="W132" s="279" t="n">
        <v>2002</v>
      </c>
      <c r="X132" s="279"/>
      <c r="Y132" s="279" t="s">
        <v>2425</v>
      </c>
      <c r="Z132" s="290" t="n">
        <v>2002</v>
      </c>
      <c r="AA132" s="291" t="s">
        <v>2394</v>
      </c>
      <c r="AB132" s="292"/>
      <c r="AC132" s="53"/>
    </row>
    <row r="133" s="54" customFormat="true" ht="24" hidden="false" customHeight="false" outlineLevel="0" collapsed="false">
      <c r="A133" s="279" t="n">
        <v>130</v>
      </c>
      <c r="B133" s="280" t="s">
        <v>692</v>
      </c>
      <c r="C133" s="281"/>
      <c r="D133" s="282" t="s">
        <v>2442</v>
      </c>
      <c r="E133" s="283"/>
      <c r="F133" s="284" t="s">
        <v>2390</v>
      </c>
      <c r="G133" s="284"/>
      <c r="H133" s="284" t="s">
        <v>2418</v>
      </c>
      <c r="I133" s="285" t="n">
        <v>11.786703601108</v>
      </c>
      <c r="J133" s="285" t="n">
        <v>11.8781754229245</v>
      </c>
      <c r="K133" s="286" t="n">
        <v>425.5</v>
      </c>
      <c r="L133" s="287" t="n">
        <v>300</v>
      </c>
      <c r="M133" s="287" t="s">
        <v>1372</v>
      </c>
      <c r="N133" s="287"/>
      <c r="O133" s="287"/>
      <c r="P133" s="287"/>
      <c r="Q133" s="287"/>
      <c r="R133" s="48" t="n">
        <v>0.5</v>
      </c>
      <c r="S133" s="46"/>
      <c r="T133" s="289" t="s">
        <v>2398</v>
      </c>
      <c r="U133" s="289" t="s">
        <v>2398</v>
      </c>
      <c r="V133" s="289"/>
      <c r="W133" s="289" t="n">
        <v>2000</v>
      </c>
      <c r="X133" s="289"/>
      <c r="Y133" s="289" t="s">
        <v>2405</v>
      </c>
      <c r="Z133" s="293" t="n">
        <v>2002</v>
      </c>
      <c r="AA133" s="291" t="s">
        <v>2394</v>
      </c>
      <c r="AB133" s="292"/>
      <c r="AC133" s="53"/>
    </row>
    <row r="134" s="54" customFormat="true" ht="12" hidden="false" customHeight="false" outlineLevel="0" collapsed="false">
      <c r="A134" s="279" t="n">
        <v>131</v>
      </c>
      <c r="B134" s="45" t="s">
        <v>220</v>
      </c>
      <c r="C134" s="44"/>
      <c r="D134" s="300" t="s">
        <v>2413</v>
      </c>
      <c r="E134" s="302"/>
      <c r="F134" s="284" t="s">
        <v>2390</v>
      </c>
      <c r="G134" s="284"/>
      <c r="H134" s="284" t="s">
        <v>2418</v>
      </c>
      <c r="I134" s="285" t="n">
        <v>7.19794344473008</v>
      </c>
      <c r="J134" s="285" t="n">
        <v>6.69874265663627</v>
      </c>
      <c r="K134" s="303" t="n">
        <v>252</v>
      </c>
      <c r="L134" s="304" t="n">
        <v>150</v>
      </c>
      <c r="M134" s="304" t="s">
        <v>1372</v>
      </c>
      <c r="N134" s="304" t="s">
        <v>1373</v>
      </c>
      <c r="O134" s="304" t="s">
        <v>1374</v>
      </c>
      <c r="P134" s="304"/>
      <c r="Q134" s="304"/>
      <c r="R134" s="48" t="n">
        <v>0.49</v>
      </c>
      <c r="S134" s="71" t="n">
        <v>155.428</v>
      </c>
      <c r="T134" s="289" t="s">
        <v>1440</v>
      </c>
      <c r="U134" s="289" t="s">
        <v>2416</v>
      </c>
      <c r="V134" s="289"/>
      <c r="W134" s="289" t="n">
        <v>2001</v>
      </c>
      <c r="X134" s="289"/>
      <c r="Y134" s="42" t="s">
        <v>2408</v>
      </c>
      <c r="Z134" s="308" t="n">
        <v>2003</v>
      </c>
      <c r="AA134" s="291" t="s">
        <v>2394</v>
      </c>
      <c r="AB134" s="292"/>
      <c r="AC134" s="53"/>
    </row>
    <row r="135" s="54" customFormat="true" ht="12" hidden="false" customHeight="false" outlineLevel="0" collapsed="false">
      <c r="A135" s="279" t="n">
        <v>132</v>
      </c>
      <c r="B135" s="45" t="s">
        <v>293</v>
      </c>
      <c r="C135" s="44"/>
      <c r="D135" s="300" t="s">
        <v>2389</v>
      </c>
      <c r="E135" s="302"/>
      <c r="F135" s="284" t="s">
        <v>2390</v>
      </c>
      <c r="G135" s="284"/>
      <c r="H135" s="284" t="s">
        <v>2399</v>
      </c>
      <c r="I135" s="285" t="n">
        <v>58.989898989899</v>
      </c>
      <c r="J135" s="285" t="n">
        <v>53.3394223084827</v>
      </c>
      <c r="K135" s="303" t="n">
        <v>1868.8</v>
      </c>
      <c r="L135" s="304" t="n">
        <v>475</v>
      </c>
      <c r="M135" s="304" t="s">
        <v>1372</v>
      </c>
      <c r="N135" s="304"/>
      <c r="O135" s="304"/>
      <c r="P135" s="304"/>
      <c r="Q135" s="304"/>
      <c r="R135" s="48" t="n">
        <v>0.48</v>
      </c>
      <c r="S135" s="71" t="n">
        <v>855.552</v>
      </c>
      <c r="T135" s="289" t="s">
        <v>2481</v>
      </c>
      <c r="U135" s="289" t="s">
        <v>2436</v>
      </c>
      <c r="V135" s="289"/>
      <c r="W135" s="279" t="n">
        <v>2002</v>
      </c>
      <c r="X135" s="279"/>
      <c r="Y135" s="42" t="s">
        <v>2408</v>
      </c>
      <c r="Z135" s="326" t="n">
        <v>2003</v>
      </c>
      <c r="AA135" s="291" t="s">
        <v>2394</v>
      </c>
      <c r="AB135" s="292"/>
      <c r="AC135" s="53"/>
    </row>
    <row r="136" s="54" customFormat="true" ht="12" hidden="false" customHeight="false" outlineLevel="0" collapsed="false">
      <c r="A136" s="279" t="n">
        <v>133</v>
      </c>
      <c r="B136" s="300" t="s">
        <v>295</v>
      </c>
      <c r="C136" s="301"/>
      <c r="D136" s="300" t="s">
        <v>2389</v>
      </c>
      <c r="E136" s="302"/>
      <c r="F136" s="284" t="s">
        <v>2390</v>
      </c>
      <c r="G136" s="284"/>
      <c r="H136" s="284" t="s">
        <v>2396</v>
      </c>
      <c r="I136" s="285" t="n">
        <v>197.948232323232</v>
      </c>
      <c r="J136" s="285" t="n">
        <v>178.98732732047</v>
      </c>
      <c r="K136" s="303" t="n">
        <v>6271</v>
      </c>
      <c r="L136" s="304" t="n">
        <v>1900</v>
      </c>
      <c r="M136" s="304" t="s">
        <v>1372</v>
      </c>
      <c r="N136" s="304"/>
      <c r="O136" s="304"/>
      <c r="P136" s="304"/>
      <c r="Q136" s="304"/>
      <c r="R136" s="48" t="n">
        <v>0.4</v>
      </c>
      <c r="S136" s="71" t="n">
        <v>1578.4</v>
      </c>
      <c r="T136" s="289" t="s">
        <v>2427</v>
      </c>
      <c r="U136" s="289" t="s">
        <v>2400</v>
      </c>
      <c r="V136" s="289"/>
      <c r="W136" s="279" t="n">
        <v>2002</v>
      </c>
      <c r="X136" s="279"/>
      <c r="Y136" s="279" t="s">
        <v>2408</v>
      </c>
      <c r="Z136" s="290" t="n">
        <v>2003</v>
      </c>
      <c r="AA136" s="291" t="s">
        <v>2394</v>
      </c>
      <c r="AB136" s="292"/>
      <c r="AC136" s="53"/>
    </row>
    <row r="137" s="54" customFormat="true" ht="12" hidden="false" customHeight="false" outlineLevel="0" collapsed="false">
      <c r="A137" s="279" t="n">
        <v>134</v>
      </c>
      <c r="B137" s="300" t="s">
        <v>1173</v>
      </c>
      <c r="C137" s="301"/>
      <c r="D137" s="69" t="s">
        <v>2455</v>
      </c>
      <c r="E137" s="324"/>
      <c r="F137" s="284" t="s">
        <v>2390</v>
      </c>
      <c r="G137" s="284"/>
      <c r="H137" s="284" t="s">
        <v>2391</v>
      </c>
      <c r="I137" s="285" t="n">
        <v>11.196654040404</v>
      </c>
      <c r="J137" s="285" t="n">
        <v>10.1241580089051</v>
      </c>
      <c r="K137" s="303" t="n">
        <v>354.71</v>
      </c>
      <c r="L137" s="304" t="n">
        <v>35</v>
      </c>
      <c r="M137" s="304" t="s">
        <v>1372</v>
      </c>
      <c r="N137" s="304" t="s">
        <v>1373</v>
      </c>
      <c r="O137" s="304" t="s">
        <v>1374</v>
      </c>
      <c r="P137" s="304"/>
      <c r="Q137" s="304"/>
      <c r="R137" s="48" t="n">
        <v>0.49</v>
      </c>
      <c r="S137" s="97" t="n">
        <v>1.0966</v>
      </c>
      <c r="T137" s="289" t="s">
        <v>1445</v>
      </c>
      <c r="U137" s="289" t="s">
        <v>2416</v>
      </c>
      <c r="V137" s="289"/>
      <c r="W137" s="349" t="n">
        <v>2002</v>
      </c>
      <c r="X137" s="349"/>
      <c r="Y137" s="279" t="s">
        <v>2408</v>
      </c>
      <c r="Z137" s="326" t="n">
        <v>2003</v>
      </c>
      <c r="AA137" s="291" t="s">
        <v>2394</v>
      </c>
      <c r="AB137" s="296" t="s">
        <v>1412</v>
      </c>
      <c r="AC137" s="53"/>
    </row>
    <row r="138" s="54" customFormat="true" ht="12" hidden="false" customHeight="false" outlineLevel="0" collapsed="false">
      <c r="A138" s="279" t="n">
        <v>135</v>
      </c>
      <c r="B138" s="318" t="s">
        <v>298</v>
      </c>
      <c r="C138" s="319"/>
      <c r="D138" s="309" t="s">
        <v>2389</v>
      </c>
      <c r="E138" s="311"/>
      <c r="F138" s="284" t="s">
        <v>2390</v>
      </c>
      <c r="G138" s="312"/>
      <c r="H138" s="312" t="s">
        <v>2399</v>
      </c>
      <c r="I138" s="285" t="n">
        <v>5.11679292929293</v>
      </c>
      <c r="J138" s="285" t="n">
        <v>4.62666971115424</v>
      </c>
      <c r="K138" s="313" t="n">
        <v>162.1</v>
      </c>
      <c r="L138" s="314" t="n">
        <v>60</v>
      </c>
      <c r="M138" s="314" t="s">
        <v>1372</v>
      </c>
      <c r="N138" s="314" t="s">
        <v>1373</v>
      </c>
      <c r="O138" s="314" t="s">
        <v>1374</v>
      </c>
      <c r="P138" s="314"/>
      <c r="Q138" s="314"/>
      <c r="R138" s="48" t="n">
        <v>0.6</v>
      </c>
      <c r="S138" s="320" t="n">
        <v>87.54</v>
      </c>
      <c r="T138" s="315" t="s">
        <v>1445</v>
      </c>
      <c r="U138" s="289" t="s">
        <v>2416</v>
      </c>
      <c r="V138" s="289"/>
      <c r="W138" s="279" t="n">
        <v>2002</v>
      </c>
      <c r="X138" s="316"/>
      <c r="Y138" s="316" t="s">
        <v>2408</v>
      </c>
      <c r="Z138" s="350" t="n">
        <v>2003</v>
      </c>
      <c r="AA138" s="279" t="s">
        <v>2475</v>
      </c>
      <c r="AB138" s="292"/>
      <c r="AC138" s="53"/>
    </row>
    <row r="139" s="54" customFormat="true" ht="24" hidden="false" customHeight="false" outlineLevel="0" collapsed="false">
      <c r="A139" s="279" t="n">
        <v>136</v>
      </c>
      <c r="B139" s="282" t="s">
        <v>299</v>
      </c>
      <c r="C139" s="281"/>
      <c r="D139" s="300" t="s">
        <v>2389</v>
      </c>
      <c r="E139" s="302"/>
      <c r="F139" s="284" t="s">
        <v>2390</v>
      </c>
      <c r="G139" s="284"/>
      <c r="H139" s="284" t="s">
        <v>2410</v>
      </c>
      <c r="I139" s="285" t="n">
        <v>17.9491573836047</v>
      </c>
      <c r="J139" s="285" t="n">
        <v>16.7043249421835</v>
      </c>
      <c r="K139" s="303" t="n">
        <v>628.4</v>
      </c>
      <c r="L139" s="304" t="n">
        <v>145</v>
      </c>
      <c r="M139" s="304" t="s">
        <v>1372</v>
      </c>
      <c r="N139" s="304"/>
      <c r="O139" s="304"/>
      <c r="P139" s="304"/>
      <c r="Q139" s="304"/>
      <c r="R139" s="48" t="n">
        <v>0.6</v>
      </c>
      <c r="S139" s="71" t="n">
        <v>349.44</v>
      </c>
      <c r="T139" s="289" t="s">
        <v>2421</v>
      </c>
      <c r="U139" s="289" t="s">
        <v>2421</v>
      </c>
      <c r="V139" s="289"/>
      <c r="W139" s="289" t="n">
        <v>2001</v>
      </c>
      <c r="X139" s="289"/>
      <c r="Y139" s="279" t="s">
        <v>2428</v>
      </c>
      <c r="Z139" s="326" t="n">
        <v>2003</v>
      </c>
      <c r="AA139" s="279" t="s">
        <v>2475</v>
      </c>
      <c r="AB139" s="296" t="s">
        <v>1412</v>
      </c>
      <c r="AC139" s="53"/>
    </row>
    <row r="140" s="54" customFormat="true" ht="12" hidden="false" customHeight="false" outlineLevel="0" collapsed="false">
      <c r="A140" s="279" t="n">
        <v>137</v>
      </c>
      <c r="B140" s="282" t="s">
        <v>385</v>
      </c>
      <c r="C140" s="281"/>
      <c r="D140" s="300" t="s">
        <v>2442</v>
      </c>
      <c r="E140" s="302"/>
      <c r="F140" s="284" t="s">
        <v>2390</v>
      </c>
      <c r="G140" s="284"/>
      <c r="H140" s="284" t="s">
        <v>2465</v>
      </c>
      <c r="I140" s="285" t="n">
        <v>62.3106060606061</v>
      </c>
      <c r="J140" s="285" t="n">
        <v>56.3420481790159</v>
      </c>
      <c r="K140" s="303" t="n">
        <v>1974</v>
      </c>
      <c r="L140" s="304" t="n">
        <v>184</v>
      </c>
      <c r="M140" s="304" t="s">
        <v>1372</v>
      </c>
      <c r="N140" s="304" t="s">
        <v>1373</v>
      </c>
      <c r="O140" s="304" t="s">
        <v>1374</v>
      </c>
      <c r="P140" s="304"/>
      <c r="Q140" s="304"/>
      <c r="R140" s="48" t="n">
        <v>0.5</v>
      </c>
      <c r="S140" s="71" t="n">
        <v>888.5</v>
      </c>
      <c r="T140" s="289" t="s">
        <v>2462</v>
      </c>
      <c r="U140" s="289" t="s">
        <v>2400</v>
      </c>
      <c r="V140" s="289"/>
      <c r="W140" s="279" t="n">
        <v>2002</v>
      </c>
      <c r="X140" s="279"/>
      <c r="Y140" s="279" t="s">
        <v>2428</v>
      </c>
      <c r="Z140" s="326" t="n">
        <v>2003</v>
      </c>
      <c r="AA140" s="291" t="s">
        <v>2394</v>
      </c>
      <c r="AB140" s="292"/>
      <c r="AC140" s="53"/>
    </row>
    <row r="141" s="54" customFormat="true" ht="12" hidden="false" customHeight="false" outlineLevel="0" collapsed="false">
      <c r="A141" s="279" t="n">
        <v>138</v>
      </c>
      <c r="B141" s="282" t="s">
        <v>301</v>
      </c>
      <c r="C141" s="281"/>
      <c r="D141" s="300" t="s">
        <v>2389</v>
      </c>
      <c r="E141" s="302"/>
      <c r="F141" s="284" t="s">
        <v>2390</v>
      </c>
      <c r="G141" s="284"/>
      <c r="H141" s="284" t="s">
        <v>2396</v>
      </c>
      <c r="I141" s="285" t="n">
        <v>17.834595959596</v>
      </c>
      <c r="J141" s="285" t="n">
        <v>16.1262701221601</v>
      </c>
      <c r="K141" s="303" t="n">
        <v>565</v>
      </c>
      <c r="L141" s="304" t="n">
        <v>300</v>
      </c>
      <c r="M141" s="304" t="s">
        <v>1372</v>
      </c>
      <c r="N141" s="304"/>
      <c r="O141" s="304"/>
      <c r="P141" s="304"/>
      <c r="Q141" s="304"/>
      <c r="R141" s="48" t="n">
        <v>0.41</v>
      </c>
      <c r="S141" s="71" t="n">
        <v>196.8</v>
      </c>
      <c r="T141" s="289" t="s">
        <v>1505</v>
      </c>
      <c r="U141" s="289" t="s">
        <v>2432</v>
      </c>
      <c r="V141" s="289"/>
      <c r="W141" s="279" t="n">
        <v>2002</v>
      </c>
      <c r="X141" s="279"/>
      <c r="Y141" s="279" t="s">
        <v>2428</v>
      </c>
      <c r="Z141" s="326" t="n">
        <v>2003</v>
      </c>
      <c r="AA141" s="291" t="s">
        <v>2394</v>
      </c>
      <c r="AB141" s="292"/>
      <c r="AC141" s="53"/>
    </row>
    <row r="142" s="54" customFormat="true" ht="12" hidden="false" customHeight="false" outlineLevel="0" collapsed="false">
      <c r="A142" s="279" t="n">
        <v>139</v>
      </c>
      <c r="B142" s="318" t="s">
        <v>910</v>
      </c>
      <c r="C142" s="319"/>
      <c r="D142" s="309" t="s">
        <v>2445</v>
      </c>
      <c r="E142" s="311"/>
      <c r="F142" s="284" t="s">
        <v>2390</v>
      </c>
      <c r="G142" s="312"/>
      <c r="H142" s="312" t="s">
        <v>2391</v>
      </c>
      <c r="I142" s="285" t="n">
        <v>10.2241161616162</v>
      </c>
      <c r="J142" s="285" t="n">
        <v>9.24477680100468</v>
      </c>
      <c r="K142" s="313" t="n">
        <v>323.9</v>
      </c>
      <c r="L142" s="314" t="n">
        <v>69</v>
      </c>
      <c r="M142" s="314" t="s">
        <v>1372</v>
      </c>
      <c r="N142" s="314" t="s">
        <v>1373</v>
      </c>
      <c r="O142" s="314" t="s">
        <v>1374</v>
      </c>
      <c r="P142" s="314"/>
      <c r="Q142" s="314"/>
      <c r="R142" s="48" t="n">
        <v>0.5</v>
      </c>
      <c r="S142" s="320" t="n">
        <v>146.95</v>
      </c>
      <c r="T142" s="315" t="s">
        <v>2461</v>
      </c>
      <c r="U142" s="289" t="s">
        <v>2392</v>
      </c>
      <c r="V142" s="289"/>
      <c r="W142" s="279" t="n">
        <v>2002</v>
      </c>
      <c r="X142" s="316"/>
      <c r="Y142" s="316" t="s">
        <v>2428</v>
      </c>
      <c r="Z142" s="350" t="n">
        <v>2003</v>
      </c>
      <c r="AA142" s="291" t="s">
        <v>2394</v>
      </c>
      <c r="AB142" s="292"/>
      <c r="AC142" s="53"/>
    </row>
    <row r="143" s="353" customFormat="true" ht="12" hidden="false" customHeight="false" outlineLevel="0" collapsed="false">
      <c r="A143" s="279" t="n">
        <v>140</v>
      </c>
      <c r="B143" s="351" t="s">
        <v>1004</v>
      </c>
      <c r="C143" s="352"/>
      <c r="D143" s="282" t="s">
        <v>2395</v>
      </c>
      <c r="E143" s="283"/>
      <c r="F143" s="284" t="s">
        <v>2390</v>
      </c>
      <c r="G143" s="312"/>
      <c r="H143" s="312" t="s">
        <v>2482</v>
      </c>
      <c r="I143" s="285" t="n">
        <v>9.35921717171717</v>
      </c>
      <c r="J143" s="285" t="n">
        <v>8.46272405525745</v>
      </c>
      <c r="K143" s="313" t="n">
        <v>296.5</v>
      </c>
      <c r="L143" s="314" t="n">
        <v>126</v>
      </c>
      <c r="M143" s="314"/>
      <c r="N143" s="314" t="s">
        <v>1373</v>
      </c>
      <c r="O143" s="314" t="s">
        <v>1374</v>
      </c>
      <c r="P143" s="314"/>
      <c r="Q143" s="314"/>
      <c r="R143" s="48" t="n">
        <v>0.49</v>
      </c>
      <c r="S143" s="320" t="n">
        <v>132.79</v>
      </c>
      <c r="T143" s="315" t="s">
        <v>2433</v>
      </c>
      <c r="U143" s="104" t="s">
        <v>1428</v>
      </c>
      <c r="V143" s="132"/>
      <c r="W143" s="316" t="n">
        <v>2002</v>
      </c>
      <c r="X143" s="316"/>
      <c r="Y143" s="316" t="s">
        <v>2431</v>
      </c>
      <c r="Z143" s="350" t="n">
        <v>2003</v>
      </c>
      <c r="AA143" s="291" t="s">
        <v>2394</v>
      </c>
      <c r="AB143" s="292"/>
      <c r="AC143" s="53"/>
      <c r="AD143" s="54"/>
      <c r="AE143" s="54"/>
    </row>
    <row r="144" s="54" customFormat="true" ht="12" hidden="false" customHeight="false" outlineLevel="0" collapsed="false">
      <c r="A144" s="279" t="n">
        <v>141</v>
      </c>
      <c r="B144" s="282" t="s">
        <v>304</v>
      </c>
      <c r="C144" s="281"/>
      <c r="D144" s="300" t="s">
        <v>2389</v>
      </c>
      <c r="E144" s="302"/>
      <c r="F144" s="284" t="s">
        <v>2390</v>
      </c>
      <c r="G144" s="284"/>
      <c r="H144" s="284" t="s">
        <v>2396</v>
      </c>
      <c r="I144" s="285" t="n">
        <v>12.6262626262626</v>
      </c>
      <c r="J144" s="285" t="n">
        <v>11.4168284050691</v>
      </c>
      <c r="K144" s="303" t="n">
        <v>400</v>
      </c>
      <c r="L144" s="304" t="n">
        <v>28</v>
      </c>
      <c r="M144" s="304" t="s">
        <v>1372</v>
      </c>
      <c r="N144" s="304" t="s">
        <v>1373</v>
      </c>
      <c r="O144" s="304"/>
      <c r="P144" s="304"/>
      <c r="Q144" s="304"/>
      <c r="R144" s="48" t="n">
        <v>0.4</v>
      </c>
      <c r="S144" s="71" t="n">
        <v>160</v>
      </c>
      <c r="T144" s="289" t="s">
        <v>1403</v>
      </c>
      <c r="U144" s="289" t="s">
        <v>1466</v>
      </c>
      <c r="V144" s="289"/>
      <c r="W144" s="279" t="n">
        <v>2002</v>
      </c>
      <c r="X144" s="279"/>
      <c r="Y144" s="279" t="s">
        <v>2431</v>
      </c>
      <c r="Z144" s="326" t="n">
        <v>2003</v>
      </c>
      <c r="AA144" s="291" t="s">
        <v>2394</v>
      </c>
      <c r="AB144" s="292"/>
      <c r="AC144" s="53"/>
    </row>
    <row r="145" s="54" customFormat="true" ht="12" hidden="false" customHeight="false" outlineLevel="0" collapsed="false">
      <c r="A145" s="279" t="n">
        <v>142</v>
      </c>
      <c r="B145" s="282" t="s">
        <v>305</v>
      </c>
      <c r="C145" s="281"/>
      <c r="D145" s="300" t="s">
        <v>2389</v>
      </c>
      <c r="E145" s="302"/>
      <c r="F145" s="284" t="s">
        <v>2390</v>
      </c>
      <c r="G145" s="284"/>
      <c r="H145" s="284" t="s">
        <v>2396</v>
      </c>
      <c r="I145" s="285" t="n">
        <v>16.4425505050505</v>
      </c>
      <c r="J145" s="285" t="n">
        <v>14.8675647905012</v>
      </c>
      <c r="K145" s="303" t="n">
        <v>520.9</v>
      </c>
      <c r="L145" s="304" t="n">
        <v>535</v>
      </c>
      <c r="M145" s="304" t="s">
        <v>1372</v>
      </c>
      <c r="N145" s="304"/>
      <c r="O145" s="304"/>
      <c r="P145" s="304"/>
      <c r="Q145" s="304"/>
      <c r="R145" s="48" t="n">
        <v>0.45</v>
      </c>
      <c r="S145" s="99" t="n">
        <v>233.505</v>
      </c>
      <c r="T145" s="289" t="s">
        <v>1496</v>
      </c>
      <c r="U145" s="289" t="s">
        <v>1496</v>
      </c>
      <c r="V145" s="289"/>
      <c r="W145" s="349" t="n">
        <v>2002</v>
      </c>
      <c r="X145" s="349"/>
      <c r="Y145" s="279" t="s">
        <v>2431</v>
      </c>
      <c r="Z145" s="326" t="n">
        <v>2003</v>
      </c>
      <c r="AA145" s="291" t="s">
        <v>2394</v>
      </c>
      <c r="AB145" s="296" t="s">
        <v>1412</v>
      </c>
      <c r="AC145" s="53"/>
    </row>
    <row r="146" s="54" customFormat="true" ht="12" hidden="false" customHeight="false" outlineLevel="0" collapsed="false">
      <c r="A146" s="279" t="n">
        <v>143</v>
      </c>
      <c r="B146" s="318" t="s">
        <v>1174</v>
      </c>
      <c r="C146" s="319"/>
      <c r="D146" s="309" t="s">
        <v>2445</v>
      </c>
      <c r="E146" s="311"/>
      <c r="F146" s="284" t="s">
        <v>2390</v>
      </c>
      <c r="G146" s="312"/>
      <c r="H146" s="312" t="s">
        <v>2418</v>
      </c>
      <c r="I146" s="285" t="n">
        <v>48.6426767676768</v>
      </c>
      <c r="J146" s="285" t="n">
        <v>43.9833314305286</v>
      </c>
      <c r="K146" s="313" t="n">
        <v>1541</v>
      </c>
      <c r="L146" s="314" t="n">
        <v>1300</v>
      </c>
      <c r="M146" s="314" t="s">
        <v>1372</v>
      </c>
      <c r="N146" s="314" t="s">
        <v>1373</v>
      </c>
      <c r="O146" s="314" t="s">
        <v>1374</v>
      </c>
      <c r="P146" s="314"/>
      <c r="Q146" s="314"/>
      <c r="R146" s="48" t="n">
        <v>0.49</v>
      </c>
      <c r="S146" s="320" t="n">
        <v>482.16</v>
      </c>
      <c r="T146" s="315" t="s">
        <v>2415</v>
      </c>
      <c r="U146" s="289" t="s">
        <v>2416</v>
      </c>
      <c r="V146" s="289"/>
      <c r="W146" s="279" t="n">
        <v>2002</v>
      </c>
      <c r="X146" s="316"/>
      <c r="Y146" s="316" t="s">
        <v>2431</v>
      </c>
      <c r="Z146" s="350" t="n">
        <v>2003</v>
      </c>
      <c r="AA146" s="291" t="s">
        <v>2394</v>
      </c>
      <c r="AB146" s="292"/>
      <c r="AC146" s="53"/>
    </row>
    <row r="147" s="54" customFormat="true" ht="12" hidden="false" customHeight="false" outlineLevel="0" collapsed="false">
      <c r="A147" s="279" t="n">
        <v>144</v>
      </c>
      <c r="B147" s="282" t="s">
        <v>1175</v>
      </c>
      <c r="C147" s="281"/>
      <c r="D147" s="282" t="s">
        <v>2443</v>
      </c>
      <c r="E147" s="302"/>
      <c r="F147" s="284" t="s">
        <v>2390</v>
      </c>
      <c r="G147" s="284"/>
      <c r="H147" s="284" t="s">
        <v>2418</v>
      </c>
      <c r="I147" s="285" t="n">
        <v>22.885101010101</v>
      </c>
      <c r="J147" s="285" t="n">
        <v>20.6930014841877</v>
      </c>
      <c r="K147" s="303" t="n">
        <v>725</v>
      </c>
      <c r="L147" s="304" t="n">
        <v>0</v>
      </c>
      <c r="M147" s="304" t="s">
        <v>1372</v>
      </c>
      <c r="N147" s="304"/>
      <c r="O147" s="304"/>
      <c r="P147" s="304"/>
      <c r="Q147" s="304"/>
      <c r="R147" s="48" t="n">
        <v>0.3</v>
      </c>
      <c r="S147" s="71" t="n">
        <v>217.5</v>
      </c>
      <c r="T147" s="289" t="s">
        <v>2454</v>
      </c>
      <c r="U147" s="289" t="s">
        <v>2416</v>
      </c>
      <c r="V147" s="289"/>
      <c r="W147" s="279" t="n">
        <v>2002</v>
      </c>
      <c r="X147" s="279"/>
      <c r="Y147" s="279" t="s">
        <v>2412</v>
      </c>
      <c r="Z147" s="326" t="n">
        <v>2003</v>
      </c>
      <c r="AA147" s="291" t="s">
        <v>2394</v>
      </c>
      <c r="AB147" s="296" t="s">
        <v>1412</v>
      </c>
      <c r="AC147" s="53"/>
    </row>
    <row r="148" s="54" customFormat="true" ht="12" hidden="false" customHeight="false" outlineLevel="0" collapsed="false">
      <c r="A148" s="279" t="n">
        <v>145</v>
      </c>
      <c r="B148" s="318" t="s">
        <v>386</v>
      </c>
      <c r="C148" s="319"/>
      <c r="D148" s="282" t="s">
        <v>2395</v>
      </c>
      <c r="E148" s="283"/>
      <c r="F148" s="284" t="s">
        <v>2390</v>
      </c>
      <c r="G148" s="312"/>
      <c r="H148" s="312" t="s">
        <v>2418</v>
      </c>
      <c r="I148" s="285" t="n">
        <v>14.9385889745787</v>
      </c>
      <c r="J148" s="285" t="n">
        <v>13.9025492437332</v>
      </c>
      <c r="K148" s="313" t="n">
        <v>523</v>
      </c>
      <c r="L148" s="314" t="n">
        <v>1300</v>
      </c>
      <c r="M148" s="314" t="s">
        <v>1372</v>
      </c>
      <c r="N148" s="314"/>
      <c r="O148" s="314"/>
      <c r="P148" s="314"/>
      <c r="Q148" s="314"/>
      <c r="R148" s="48" t="n">
        <v>0.35</v>
      </c>
      <c r="S148" s="320" t="n">
        <v>108.85</v>
      </c>
      <c r="T148" s="315" t="s">
        <v>2483</v>
      </c>
      <c r="U148" s="315" t="s">
        <v>2400</v>
      </c>
      <c r="V148" s="315"/>
      <c r="W148" s="289" t="n">
        <v>2001</v>
      </c>
      <c r="X148" s="315"/>
      <c r="Y148" s="316" t="s">
        <v>2471</v>
      </c>
      <c r="Z148" s="350" t="n">
        <v>2003</v>
      </c>
      <c r="AA148" s="291" t="s">
        <v>2394</v>
      </c>
      <c r="AB148" s="296" t="s">
        <v>1412</v>
      </c>
      <c r="AC148" s="53"/>
    </row>
    <row r="149" s="54" customFormat="true" ht="12" hidden="false" customHeight="false" outlineLevel="0" collapsed="false">
      <c r="A149" s="279" t="n">
        <v>146</v>
      </c>
      <c r="B149" s="282" t="s">
        <v>307</v>
      </c>
      <c r="C149" s="281"/>
      <c r="D149" s="300" t="s">
        <v>2389</v>
      </c>
      <c r="E149" s="302"/>
      <c r="F149" s="284" t="s">
        <v>2390</v>
      </c>
      <c r="G149" s="284"/>
      <c r="H149" s="284" t="s">
        <v>2399</v>
      </c>
      <c r="I149" s="285" t="n">
        <v>19.1287878787879</v>
      </c>
      <c r="J149" s="285" t="n">
        <v>17.2964950336796</v>
      </c>
      <c r="K149" s="303" t="n">
        <v>606</v>
      </c>
      <c r="L149" s="304" t="n">
        <v>100</v>
      </c>
      <c r="M149" s="304" t="s">
        <v>1372</v>
      </c>
      <c r="N149" s="304"/>
      <c r="O149" s="304"/>
      <c r="P149" s="304"/>
      <c r="Q149" s="304"/>
      <c r="R149" s="48" t="n">
        <v>0.44</v>
      </c>
      <c r="S149" s="71" t="n">
        <v>220.88</v>
      </c>
      <c r="T149" s="289" t="s">
        <v>2404</v>
      </c>
      <c r="U149" s="289" t="s">
        <v>2400</v>
      </c>
      <c r="V149" s="289"/>
      <c r="W149" s="279" t="n">
        <v>2002</v>
      </c>
      <c r="X149" s="279"/>
      <c r="Y149" s="279" t="s">
        <v>2471</v>
      </c>
      <c r="Z149" s="326" t="n">
        <v>2003</v>
      </c>
      <c r="AA149" s="291" t="s">
        <v>2394</v>
      </c>
      <c r="AB149" s="292"/>
      <c r="AC149" s="53"/>
    </row>
    <row r="150" s="54" customFormat="true" ht="12" hidden="false" customHeight="false" outlineLevel="0" collapsed="false">
      <c r="A150" s="279" t="n">
        <v>147</v>
      </c>
      <c r="B150" s="354" t="s">
        <v>308</v>
      </c>
      <c r="C150" s="355"/>
      <c r="D150" s="356" t="s">
        <v>2389</v>
      </c>
      <c r="E150" s="357"/>
      <c r="F150" s="284" t="s">
        <v>2390</v>
      </c>
      <c r="G150" s="358"/>
      <c r="H150" s="358" t="s">
        <v>2399</v>
      </c>
      <c r="I150" s="285" t="n">
        <v>25.1041666666667</v>
      </c>
      <c r="J150" s="285" t="n">
        <v>22.6995090763786</v>
      </c>
      <c r="K150" s="359" t="n">
        <v>795.3</v>
      </c>
      <c r="L150" s="360" t="n">
        <v>72</v>
      </c>
      <c r="M150" s="360" t="s">
        <v>1372</v>
      </c>
      <c r="N150" s="360" t="s">
        <v>1373</v>
      </c>
      <c r="O150" s="360" t="s">
        <v>1374</v>
      </c>
      <c r="P150" s="360"/>
      <c r="Q150" s="360"/>
      <c r="R150" s="48" t="n">
        <v>0.49</v>
      </c>
      <c r="S150" s="361" t="n">
        <v>337.414</v>
      </c>
      <c r="T150" s="362" t="s">
        <v>1445</v>
      </c>
      <c r="U150" s="289" t="s">
        <v>2416</v>
      </c>
      <c r="V150" s="289"/>
      <c r="W150" s="279" t="n">
        <v>2002</v>
      </c>
      <c r="X150" s="363"/>
      <c r="Y150" s="363" t="s">
        <v>2471</v>
      </c>
      <c r="Z150" s="364" t="n">
        <v>2003</v>
      </c>
      <c r="AA150" s="291" t="s">
        <v>2394</v>
      </c>
      <c r="AB150" s="292"/>
      <c r="AC150" s="53"/>
    </row>
    <row r="151" s="54" customFormat="true" ht="12" hidden="false" customHeight="false" outlineLevel="0" collapsed="false">
      <c r="A151" s="279" t="n">
        <v>148</v>
      </c>
      <c r="B151" s="282" t="s">
        <v>309</v>
      </c>
      <c r="C151" s="281"/>
      <c r="D151" s="300" t="s">
        <v>2389</v>
      </c>
      <c r="E151" s="302"/>
      <c r="F151" s="284" t="s">
        <v>2390</v>
      </c>
      <c r="G151" s="284"/>
      <c r="H151" s="284" t="s">
        <v>2399</v>
      </c>
      <c r="I151" s="285" t="n">
        <v>27.9356060606061</v>
      </c>
      <c r="J151" s="285" t="n">
        <v>25.2597328462153</v>
      </c>
      <c r="K151" s="303" t="n">
        <v>885</v>
      </c>
      <c r="L151" s="304" t="n">
        <v>39</v>
      </c>
      <c r="M151" s="304" t="s">
        <v>1372</v>
      </c>
      <c r="N151" s="304" t="s">
        <v>1373</v>
      </c>
      <c r="O151" s="304" t="s">
        <v>1374</v>
      </c>
      <c r="P151" s="304"/>
      <c r="Q151" s="304"/>
      <c r="R151" s="48" t="n">
        <v>0.47</v>
      </c>
      <c r="S151" s="71" t="n">
        <v>415.95</v>
      </c>
      <c r="T151" s="289" t="s">
        <v>2454</v>
      </c>
      <c r="U151" s="289" t="s">
        <v>2416</v>
      </c>
      <c r="V151" s="289"/>
      <c r="W151" s="279" t="n">
        <v>2002</v>
      </c>
      <c r="X151" s="279"/>
      <c r="Y151" s="279" t="s">
        <v>2414</v>
      </c>
      <c r="Z151" s="326" t="n">
        <v>2003</v>
      </c>
      <c r="AA151" s="291" t="s">
        <v>2394</v>
      </c>
      <c r="AB151" s="292"/>
      <c r="AC151" s="53"/>
    </row>
    <row r="152" s="54" customFormat="true" ht="24" hidden="false" customHeight="false" outlineLevel="0" collapsed="false">
      <c r="A152" s="279" t="n">
        <v>149</v>
      </c>
      <c r="B152" s="282" t="s">
        <v>911</v>
      </c>
      <c r="C152" s="281"/>
      <c r="D152" s="300" t="s">
        <v>2413</v>
      </c>
      <c r="E152" s="302"/>
      <c r="F152" s="284" t="s">
        <v>2390</v>
      </c>
      <c r="G152" s="284"/>
      <c r="H152" s="284" t="s">
        <v>2410</v>
      </c>
      <c r="I152" s="285" t="n">
        <v>8.71527777777778</v>
      </c>
      <c r="J152" s="285" t="n">
        <v>7.88046580659893</v>
      </c>
      <c r="K152" s="303" t="n">
        <v>276.1</v>
      </c>
      <c r="L152" s="304" t="n">
        <v>47</v>
      </c>
      <c r="M152" s="304" t="s">
        <v>1372</v>
      </c>
      <c r="N152" s="304" t="s">
        <v>1373</v>
      </c>
      <c r="O152" s="304" t="s">
        <v>1374</v>
      </c>
      <c r="P152" s="304"/>
      <c r="Q152" s="304"/>
      <c r="R152" s="48" t="n">
        <v>0.5</v>
      </c>
      <c r="S152" s="71" t="n">
        <v>118.55</v>
      </c>
      <c r="T152" s="289" t="s">
        <v>2480</v>
      </c>
      <c r="U152" s="289" t="s">
        <v>2392</v>
      </c>
      <c r="V152" s="289"/>
      <c r="W152" s="279" t="n">
        <v>2002</v>
      </c>
      <c r="X152" s="279"/>
      <c r="Y152" s="279" t="s">
        <v>2414</v>
      </c>
      <c r="Z152" s="326" t="n">
        <v>2003</v>
      </c>
      <c r="AA152" s="291" t="s">
        <v>2394</v>
      </c>
      <c r="AB152" s="292"/>
      <c r="AC152" s="53"/>
    </row>
    <row r="153" s="54" customFormat="true" ht="12" hidden="false" customHeight="false" outlineLevel="0" collapsed="false">
      <c r="A153" s="279" t="n">
        <v>150</v>
      </c>
      <c r="B153" s="282" t="s">
        <v>584</v>
      </c>
      <c r="C153" s="281"/>
      <c r="D153" s="282" t="s">
        <v>2443</v>
      </c>
      <c r="E153" s="324"/>
      <c r="F153" s="284" t="s">
        <v>2390</v>
      </c>
      <c r="G153" s="284"/>
      <c r="H153" s="306" t="s">
        <v>2396</v>
      </c>
      <c r="I153" s="285" t="n">
        <v>11.3478535353535</v>
      </c>
      <c r="J153" s="285" t="n">
        <v>10.2608745290558</v>
      </c>
      <c r="K153" s="303" t="n">
        <v>359.5</v>
      </c>
      <c r="L153" s="304" t="n">
        <v>68</v>
      </c>
      <c r="M153" s="304" t="s">
        <v>1372</v>
      </c>
      <c r="N153" s="304"/>
      <c r="O153" s="304"/>
      <c r="P153" s="304"/>
      <c r="Q153" s="304"/>
      <c r="R153" s="48" t="n">
        <v>0.4</v>
      </c>
      <c r="S153" s="71" t="n">
        <v>143.24</v>
      </c>
      <c r="T153" s="289" t="s">
        <v>2484</v>
      </c>
      <c r="U153" s="289" t="s">
        <v>2432</v>
      </c>
      <c r="V153" s="289"/>
      <c r="W153" s="279" t="n">
        <v>2002</v>
      </c>
      <c r="X153" s="279"/>
      <c r="Y153" s="279" t="s">
        <v>2393</v>
      </c>
      <c r="Z153" s="326" t="n">
        <v>2003</v>
      </c>
      <c r="AA153" s="291" t="s">
        <v>2394</v>
      </c>
      <c r="AB153" s="292"/>
      <c r="AC153" s="53"/>
    </row>
    <row r="154" s="54" customFormat="true" ht="12" hidden="false" customHeight="false" outlineLevel="0" collapsed="false">
      <c r="A154" s="279" t="n">
        <v>151</v>
      </c>
      <c r="B154" s="282" t="s">
        <v>1176</v>
      </c>
      <c r="C154" s="281"/>
      <c r="D154" s="282" t="s">
        <v>2395</v>
      </c>
      <c r="E154" s="283"/>
      <c r="F154" s="284" t="s">
        <v>2390</v>
      </c>
      <c r="G154" s="284"/>
      <c r="H154" s="306" t="s">
        <v>2406</v>
      </c>
      <c r="I154" s="285" t="n">
        <v>4.18781565656566</v>
      </c>
      <c r="J154" s="285" t="n">
        <v>3.78667656125128</v>
      </c>
      <c r="K154" s="303" t="n">
        <v>132.67</v>
      </c>
      <c r="L154" s="304" t="n">
        <v>35</v>
      </c>
      <c r="M154" s="304" t="s">
        <v>1372</v>
      </c>
      <c r="N154" s="304" t="s">
        <v>1373</v>
      </c>
      <c r="O154" s="304" t="s">
        <v>1374</v>
      </c>
      <c r="P154" s="304"/>
      <c r="Q154" s="304"/>
      <c r="R154" s="48" t="n">
        <v>0.64</v>
      </c>
      <c r="S154" s="71" t="n">
        <v>83.9488</v>
      </c>
      <c r="T154" s="289" t="s">
        <v>1440</v>
      </c>
      <c r="U154" s="289" t="s">
        <v>2416</v>
      </c>
      <c r="V154" s="289"/>
      <c r="W154" s="279" t="n">
        <v>2002</v>
      </c>
      <c r="X154" s="279"/>
      <c r="Y154" s="279" t="s">
        <v>2460</v>
      </c>
      <c r="Z154" s="326" t="n">
        <v>2003</v>
      </c>
      <c r="AA154" s="279" t="s">
        <v>2475</v>
      </c>
      <c r="AB154" s="296" t="s">
        <v>1412</v>
      </c>
      <c r="AC154" s="53"/>
    </row>
    <row r="155" s="54" customFormat="true" ht="12" hidden="false" customHeight="false" outlineLevel="0" collapsed="false">
      <c r="A155" s="279" t="n">
        <v>152</v>
      </c>
      <c r="B155" s="282" t="s">
        <v>1177</v>
      </c>
      <c r="C155" s="281"/>
      <c r="D155" s="69" t="s">
        <v>2442</v>
      </c>
      <c r="E155" s="324"/>
      <c r="F155" s="284" t="s">
        <v>2390</v>
      </c>
      <c r="G155" s="284"/>
      <c r="H155" s="306" t="s">
        <v>2406</v>
      </c>
      <c r="I155" s="285" t="n">
        <v>30.6502525252525</v>
      </c>
      <c r="J155" s="285" t="n">
        <v>27.7143509533052</v>
      </c>
      <c r="K155" s="303" t="n">
        <v>971</v>
      </c>
      <c r="L155" s="304" t="n">
        <v>31</v>
      </c>
      <c r="M155" s="304" t="s">
        <v>1372</v>
      </c>
      <c r="N155" s="304"/>
      <c r="O155" s="304"/>
      <c r="P155" s="304"/>
      <c r="Q155" s="304"/>
      <c r="R155" s="48" t="n">
        <v>0.5</v>
      </c>
      <c r="S155" s="71" t="n">
        <v>346</v>
      </c>
      <c r="T155" s="289" t="s">
        <v>2415</v>
      </c>
      <c r="U155" s="289" t="s">
        <v>2416</v>
      </c>
      <c r="V155" s="289"/>
      <c r="W155" s="279" t="n">
        <v>2002</v>
      </c>
      <c r="X155" s="279"/>
      <c r="Y155" s="279" t="s">
        <v>2460</v>
      </c>
      <c r="Z155" s="326" t="n">
        <v>2003</v>
      </c>
      <c r="AA155" s="291" t="s">
        <v>2394</v>
      </c>
      <c r="AB155" s="292"/>
      <c r="AC155" s="53"/>
    </row>
    <row r="156" s="54" customFormat="true" ht="24" hidden="false" customHeight="false" outlineLevel="0" collapsed="false">
      <c r="A156" s="279" t="n">
        <v>153</v>
      </c>
      <c r="B156" s="318" t="s">
        <v>314</v>
      </c>
      <c r="C156" s="319"/>
      <c r="D156" s="123" t="s">
        <v>2389</v>
      </c>
      <c r="E156" s="365"/>
      <c r="F156" s="284" t="s">
        <v>2390</v>
      </c>
      <c r="G156" s="312"/>
      <c r="H156" s="284" t="s">
        <v>2410</v>
      </c>
      <c r="I156" s="285" t="n">
        <v>17.395029991431</v>
      </c>
      <c r="J156" s="285" t="n">
        <v>16.188628086871</v>
      </c>
      <c r="K156" s="313" t="n">
        <v>609</v>
      </c>
      <c r="L156" s="314" t="n">
        <v>263</v>
      </c>
      <c r="M156" s="314" t="s">
        <v>1372</v>
      </c>
      <c r="N156" s="314"/>
      <c r="O156" s="314"/>
      <c r="P156" s="314"/>
      <c r="Q156" s="314"/>
      <c r="R156" s="48" t="n">
        <v>0.45</v>
      </c>
      <c r="S156" s="320" t="n">
        <v>246.6</v>
      </c>
      <c r="T156" s="315" t="s">
        <v>2485</v>
      </c>
      <c r="U156" s="315" t="s">
        <v>2486</v>
      </c>
      <c r="V156" s="315"/>
      <c r="W156" s="315" t="n">
        <v>2001</v>
      </c>
      <c r="X156" s="315"/>
      <c r="Y156" s="316" t="s">
        <v>2460</v>
      </c>
      <c r="Z156" s="350" t="n">
        <v>2003</v>
      </c>
      <c r="AA156" s="291" t="s">
        <v>2394</v>
      </c>
      <c r="AB156" s="292"/>
      <c r="AC156" s="53"/>
    </row>
    <row r="157" s="54" customFormat="true" ht="12" hidden="false" customHeight="false" outlineLevel="0" collapsed="false">
      <c r="A157" s="279" t="n">
        <v>154</v>
      </c>
      <c r="B157" s="282" t="s">
        <v>912</v>
      </c>
      <c r="C157" s="281"/>
      <c r="D157" s="282" t="s">
        <v>2443</v>
      </c>
      <c r="E157" s="324"/>
      <c r="F157" s="284" t="s">
        <v>2390</v>
      </c>
      <c r="G157" s="284"/>
      <c r="H157" s="306" t="s">
        <v>2422</v>
      </c>
      <c r="I157" s="285" t="n">
        <v>48.2638888888889</v>
      </c>
      <c r="J157" s="285" t="n">
        <v>43.6408265783765</v>
      </c>
      <c r="K157" s="303" t="n">
        <v>1529</v>
      </c>
      <c r="L157" s="304" t="n">
        <v>140</v>
      </c>
      <c r="M157" s="304" t="s">
        <v>1372</v>
      </c>
      <c r="N157" s="304" t="s">
        <v>1373</v>
      </c>
      <c r="O157" s="304" t="s">
        <v>1374</v>
      </c>
      <c r="P157" s="304"/>
      <c r="Q157" s="304"/>
      <c r="R157" s="48" t="n">
        <v>0.45</v>
      </c>
      <c r="S157" s="71" t="n">
        <v>618.3</v>
      </c>
      <c r="T157" s="289" t="s">
        <v>2480</v>
      </c>
      <c r="U157" s="289" t="s">
        <v>2392</v>
      </c>
      <c r="V157" s="289"/>
      <c r="W157" s="279" t="n">
        <v>2002</v>
      </c>
      <c r="X157" s="279"/>
      <c r="Y157" s="279" t="s">
        <v>2420</v>
      </c>
      <c r="Z157" s="326" t="n">
        <v>2003</v>
      </c>
      <c r="AA157" s="291" t="s">
        <v>2394</v>
      </c>
      <c r="AB157" s="292"/>
      <c r="AC157" s="53"/>
    </row>
    <row r="158" s="54" customFormat="true" ht="12" hidden="false" customHeight="false" outlineLevel="0" collapsed="false">
      <c r="A158" s="279" t="n">
        <v>155</v>
      </c>
      <c r="B158" s="282" t="s">
        <v>319</v>
      </c>
      <c r="C158" s="281"/>
      <c r="D158" s="69" t="s">
        <v>2389</v>
      </c>
      <c r="E158" s="324"/>
      <c r="F158" s="284" t="s">
        <v>2390</v>
      </c>
      <c r="G158" s="284"/>
      <c r="H158" s="306" t="s">
        <v>2399</v>
      </c>
      <c r="I158" s="285" t="n">
        <v>24.8737373737374</v>
      </c>
      <c r="J158" s="285" t="n">
        <v>22.4911519579861</v>
      </c>
      <c r="K158" s="303" t="n">
        <v>788</v>
      </c>
      <c r="L158" s="304" t="n">
        <v>245</v>
      </c>
      <c r="M158" s="304" t="s">
        <v>1372</v>
      </c>
      <c r="N158" s="304"/>
      <c r="O158" s="304"/>
      <c r="P158" s="304"/>
      <c r="Q158" s="304"/>
      <c r="R158" s="48" t="n">
        <v>0.4</v>
      </c>
      <c r="S158" s="71" t="n">
        <v>309.2</v>
      </c>
      <c r="T158" s="289" t="s">
        <v>2432</v>
      </c>
      <c r="U158" s="289" t="s">
        <v>2432</v>
      </c>
      <c r="V158" s="289"/>
      <c r="W158" s="279" t="n">
        <v>2002</v>
      </c>
      <c r="X158" s="279"/>
      <c r="Y158" s="279" t="s">
        <v>2420</v>
      </c>
      <c r="Z158" s="326" t="n">
        <v>2003</v>
      </c>
      <c r="AA158" s="291" t="s">
        <v>2394</v>
      </c>
      <c r="AB158" s="292"/>
      <c r="AC158" s="53"/>
    </row>
    <row r="159" s="54" customFormat="true" ht="12" hidden="false" customHeight="false" outlineLevel="0" collapsed="false">
      <c r="A159" s="279" t="n">
        <v>156</v>
      </c>
      <c r="B159" s="282" t="s">
        <v>320</v>
      </c>
      <c r="C159" s="281"/>
      <c r="D159" s="69" t="s">
        <v>2389</v>
      </c>
      <c r="E159" s="324"/>
      <c r="F159" s="284" t="s">
        <v>2390</v>
      </c>
      <c r="G159" s="284"/>
      <c r="H159" s="306" t="s">
        <v>2406</v>
      </c>
      <c r="I159" s="285" t="n">
        <v>55.0189393939394</v>
      </c>
      <c r="J159" s="285" t="n">
        <v>49.7488297750885</v>
      </c>
      <c r="K159" s="303" t="n">
        <v>1743</v>
      </c>
      <c r="L159" s="304" t="n">
        <v>702</v>
      </c>
      <c r="M159" s="304" t="s">
        <v>1372</v>
      </c>
      <c r="N159" s="304"/>
      <c r="O159" s="304"/>
      <c r="P159" s="304"/>
      <c r="Q159" s="304"/>
      <c r="R159" s="48" t="n">
        <v>0.5</v>
      </c>
      <c r="S159" s="71" t="n">
        <v>682</v>
      </c>
      <c r="T159" s="289" t="s">
        <v>1511</v>
      </c>
      <c r="U159" s="289" t="s">
        <v>2400</v>
      </c>
      <c r="V159" s="289"/>
      <c r="W159" s="279" t="n">
        <v>2002</v>
      </c>
      <c r="X159" s="279"/>
      <c r="Y159" s="279" t="s">
        <v>2420</v>
      </c>
      <c r="Z159" s="326" t="n">
        <v>2003</v>
      </c>
      <c r="AA159" s="291" t="s">
        <v>2394</v>
      </c>
      <c r="AB159" s="292"/>
      <c r="AC159" s="53"/>
    </row>
    <row r="160" s="54" customFormat="true" ht="12" hidden="false" customHeight="false" outlineLevel="0" collapsed="false">
      <c r="A160" s="279" t="n">
        <v>157</v>
      </c>
      <c r="B160" s="282" t="s">
        <v>321</v>
      </c>
      <c r="C160" s="281"/>
      <c r="D160" s="69" t="s">
        <v>2389</v>
      </c>
      <c r="E160" s="324"/>
      <c r="F160" s="284" t="s">
        <v>2390</v>
      </c>
      <c r="G160" s="284"/>
      <c r="H160" s="306" t="s">
        <v>2418</v>
      </c>
      <c r="I160" s="285" t="n">
        <v>53.5037878787879</v>
      </c>
      <c r="J160" s="285" t="n">
        <v>48.3788103664802</v>
      </c>
      <c r="K160" s="303" t="n">
        <v>1695</v>
      </c>
      <c r="L160" s="304" t="n">
        <v>1182</v>
      </c>
      <c r="M160" s="304" t="s">
        <v>1372</v>
      </c>
      <c r="N160" s="304" t="s">
        <v>1373</v>
      </c>
      <c r="O160" s="304" t="s">
        <v>1374</v>
      </c>
      <c r="P160" s="304"/>
      <c r="Q160" s="304"/>
      <c r="R160" s="48" t="n">
        <v>0.4594</v>
      </c>
      <c r="S160" s="71" t="n">
        <v>778.68</v>
      </c>
      <c r="T160" s="289" t="s">
        <v>1440</v>
      </c>
      <c r="U160" s="289" t="s">
        <v>2416</v>
      </c>
      <c r="V160" s="289"/>
      <c r="W160" s="279" t="n">
        <v>2002</v>
      </c>
      <c r="X160" s="279"/>
      <c r="Y160" s="279" t="s">
        <v>2420</v>
      </c>
      <c r="Z160" s="326" t="n">
        <v>2003</v>
      </c>
      <c r="AA160" s="291" t="s">
        <v>2394</v>
      </c>
      <c r="AB160" s="292"/>
      <c r="AC160" s="53"/>
    </row>
    <row r="161" s="54" customFormat="true" ht="12" hidden="false" customHeight="false" outlineLevel="0" collapsed="false">
      <c r="A161" s="279" t="n">
        <v>158</v>
      </c>
      <c r="B161" s="282" t="s">
        <v>913</v>
      </c>
      <c r="C161" s="281"/>
      <c r="D161" s="69" t="s">
        <v>2413</v>
      </c>
      <c r="E161" s="324"/>
      <c r="F161" s="284" t="s">
        <v>2390</v>
      </c>
      <c r="G161" s="284"/>
      <c r="H161" s="306" t="s">
        <v>2406</v>
      </c>
      <c r="I161" s="285" t="n">
        <v>6.36075949367089</v>
      </c>
      <c r="J161" s="285" t="n">
        <v>6.64352999504214</v>
      </c>
      <c r="K161" s="303" t="n">
        <v>201</v>
      </c>
      <c r="L161" s="304" t="n">
        <v>110</v>
      </c>
      <c r="M161" s="304" t="s">
        <v>1372</v>
      </c>
      <c r="N161" s="304" t="s">
        <v>1373</v>
      </c>
      <c r="O161" s="304" t="s">
        <v>1374</v>
      </c>
      <c r="P161" s="304"/>
      <c r="Q161" s="304"/>
      <c r="R161" s="48" t="n">
        <v>0.65</v>
      </c>
      <c r="S161" s="71" t="n">
        <v>115.37</v>
      </c>
      <c r="T161" s="289" t="s">
        <v>2456</v>
      </c>
      <c r="U161" s="289" t="s">
        <v>2392</v>
      </c>
      <c r="V161" s="289"/>
      <c r="W161" s="279" t="n">
        <v>2003</v>
      </c>
      <c r="X161" s="279"/>
      <c r="Y161" s="279" t="s">
        <v>2425</v>
      </c>
      <c r="Z161" s="326" t="n">
        <v>2003</v>
      </c>
      <c r="AA161" s="279" t="s">
        <v>2475</v>
      </c>
      <c r="AB161" s="292"/>
      <c r="AC161" s="53"/>
    </row>
    <row r="162" s="54" customFormat="true" ht="12" hidden="false" customHeight="false" outlineLevel="0" collapsed="false">
      <c r="A162" s="279" t="n">
        <v>159</v>
      </c>
      <c r="B162" s="282" t="s">
        <v>1005</v>
      </c>
      <c r="C162" s="281"/>
      <c r="D162" s="282" t="s">
        <v>2395</v>
      </c>
      <c r="E162" s="283"/>
      <c r="F162" s="284" t="s">
        <v>2390</v>
      </c>
      <c r="G162" s="284"/>
      <c r="H162" s="306" t="s">
        <v>2396</v>
      </c>
      <c r="I162" s="285" t="n">
        <v>20.8017676767677</v>
      </c>
      <c r="J162" s="285" t="n">
        <v>18.8092247973513</v>
      </c>
      <c r="K162" s="303" t="n">
        <v>659</v>
      </c>
      <c r="L162" s="304" t="n">
        <v>200</v>
      </c>
      <c r="M162" s="304" t="s">
        <v>1372</v>
      </c>
      <c r="N162" s="304" t="s">
        <v>1373</v>
      </c>
      <c r="O162" s="304" t="s">
        <v>1374</v>
      </c>
      <c r="P162" s="304"/>
      <c r="Q162" s="304"/>
      <c r="R162" s="48" t="n">
        <v>0.45</v>
      </c>
      <c r="S162" s="71" t="n">
        <v>252</v>
      </c>
      <c r="T162" s="289" t="s">
        <v>1428</v>
      </c>
      <c r="U162" s="104" t="s">
        <v>1428</v>
      </c>
      <c r="V162" s="104"/>
      <c r="W162" s="279" t="n">
        <v>2002</v>
      </c>
      <c r="X162" s="279"/>
      <c r="Y162" s="279" t="s">
        <v>2425</v>
      </c>
      <c r="Z162" s="326" t="n">
        <v>2003</v>
      </c>
      <c r="AA162" s="291" t="s">
        <v>2394</v>
      </c>
      <c r="AB162" s="292"/>
      <c r="AC162" s="53"/>
    </row>
    <row r="163" s="54" customFormat="true" ht="12" hidden="false" customHeight="false" outlineLevel="0" collapsed="false">
      <c r="A163" s="279" t="n">
        <v>160</v>
      </c>
      <c r="B163" s="282" t="s">
        <v>303</v>
      </c>
      <c r="C163" s="281"/>
      <c r="D163" s="69" t="s">
        <v>2389</v>
      </c>
      <c r="E163" s="324"/>
      <c r="F163" s="284" t="s">
        <v>2390</v>
      </c>
      <c r="G163" s="284"/>
      <c r="H163" s="306" t="s">
        <v>2396</v>
      </c>
      <c r="I163" s="285" t="n">
        <v>36.8055555555556</v>
      </c>
      <c r="J163" s="285" t="n">
        <v>33.2800548007763</v>
      </c>
      <c r="K163" s="303" t="n">
        <v>1166</v>
      </c>
      <c r="L163" s="304" t="n">
        <v>350</v>
      </c>
      <c r="M163" s="304" t="s">
        <v>1372</v>
      </c>
      <c r="N163" s="304"/>
      <c r="O163" s="304"/>
      <c r="P163" s="304"/>
      <c r="Q163" s="304"/>
      <c r="R163" s="48" t="n">
        <v>0.4</v>
      </c>
      <c r="S163" s="71" t="n">
        <v>394.8</v>
      </c>
      <c r="T163" s="289" t="s">
        <v>2404</v>
      </c>
      <c r="U163" s="289" t="s">
        <v>2400</v>
      </c>
      <c r="V163" s="289"/>
      <c r="W163" s="279" t="n">
        <v>2002</v>
      </c>
      <c r="X163" s="279"/>
      <c r="Y163" s="279" t="s">
        <v>2405</v>
      </c>
      <c r="Z163" s="326" t="n">
        <v>2003</v>
      </c>
      <c r="AA163" s="291" t="s">
        <v>2394</v>
      </c>
      <c r="AB163" s="292"/>
      <c r="AC163" s="53"/>
    </row>
    <row r="164" s="54" customFormat="true" ht="12" hidden="false" customHeight="false" outlineLevel="0" collapsed="false">
      <c r="A164" s="279" t="n">
        <v>161</v>
      </c>
      <c r="B164" s="282" t="s">
        <v>324</v>
      </c>
      <c r="C164" s="281"/>
      <c r="D164" s="69" t="s">
        <v>2389</v>
      </c>
      <c r="E164" s="324"/>
      <c r="F164" s="284" t="s">
        <v>2390</v>
      </c>
      <c r="G164" s="284"/>
      <c r="H164" s="306" t="s">
        <v>2399</v>
      </c>
      <c r="I164" s="285" t="n">
        <v>13.0366161616162</v>
      </c>
      <c r="J164" s="285" t="n">
        <v>11.7878753282338</v>
      </c>
      <c r="K164" s="303" t="n">
        <v>413</v>
      </c>
      <c r="L164" s="304" t="n">
        <v>58</v>
      </c>
      <c r="M164" s="304" t="s">
        <v>1372</v>
      </c>
      <c r="N164" s="304"/>
      <c r="O164" s="304"/>
      <c r="P164" s="304"/>
      <c r="Q164" s="304"/>
      <c r="R164" s="48" t="n">
        <v>0.48</v>
      </c>
      <c r="S164" s="71" t="n">
        <v>191.04</v>
      </c>
      <c r="T164" s="289" t="s">
        <v>1496</v>
      </c>
      <c r="U164" s="289" t="s">
        <v>1496</v>
      </c>
      <c r="V164" s="289"/>
      <c r="W164" s="279" t="n">
        <v>2002</v>
      </c>
      <c r="X164" s="279"/>
      <c r="Y164" s="279" t="s">
        <v>2405</v>
      </c>
      <c r="Z164" s="326" t="n">
        <v>2003</v>
      </c>
      <c r="AA164" s="291" t="s">
        <v>2394</v>
      </c>
      <c r="AB164" s="292"/>
      <c r="AC164" s="53"/>
    </row>
    <row r="165" s="54" customFormat="true" ht="12" hidden="false" customHeight="false" outlineLevel="0" collapsed="false">
      <c r="A165" s="279" t="n">
        <v>162</v>
      </c>
      <c r="B165" s="282" t="s">
        <v>325</v>
      </c>
      <c r="C165" s="281"/>
      <c r="D165" s="69" t="s">
        <v>2389</v>
      </c>
      <c r="E165" s="324"/>
      <c r="F165" s="284" t="s">
        <v>2390</v>
      </c>
      <c r="G165" s="284"/>
      <c r="H165" s="306" t="s">
        <v>2430</v>
      </c>
      <c r="I165" s="285" t="n">
        <v>29.1982323232323</v>
      </c>
      <c r="J165" s="285" t="n">
        <v>26.4014156867222</v>
      </c>
      <c r="K165" s="303" t="n">
        <v>925</v>
      </c>
      <c r="L165" s="304" t="n">
        <v>140</v>
      </c>
      <c r="M165" s="304" t="s">
        <v>1372</v>
      </c>
      <c r="N165" s="304"/>
      <c r="O165" s="304"/>
      <c r="P165" s="304"/>
      <c r="Q165" s="304"/>
      <c r="R165" s="48" t="n">
        <v>0.42</v>
      </c>
      <c r="S165" s="71" t="n">
        <v>271.32</v>
      </c>
      <c r="T165" s="289" t="s">
        <v>2487</v>
      </c>
      <c r="U165" s="289" t="s">
        <v>2441</v>
      </c>
      <c r="V165" s="289"/>
      <c r="W165" s="279" t="n">
        <v>2002</v>
      </c>
      <c r="X165" s="279"/>
      <c r="Y165" s="279" t="s">
        <v>2408</v>
      </c>
      <c r="Z165" s="326" t="n">
        <v>2004</v>
      </c>
      <c r="AA165" s="291" t="s">
        <v>2394</v>
      </c>
      <c r="AB165" s="292"/>
      <c r="AC165" s="53"/>
    </row>
    <row r="166" s="54" customFormat="true" ht="12" hidden="false" customHeight="false" outlineLevel="0" collapsed="false">
      <c r="A166" s="279" t="n">
        <v>163</v>
      </c>
      <c r="B166" s="282" t="s">
        <v>326</v>
      </c>
      <c r="C166" s="281"/>
      <c r="D166" s="69" t="s">
        <v>2389</v>
      </c>
      <c r="E166" s="324"/>
      <c r="F166" s="284" t="s">
        <v>2390</v>
      </c>
      <c r="G166" s="284"/>
      <c r="H166" s="306" t="s">
        <v>2399</v>
      </c>
      <c r="I166" s="285" t="n">
        <v>53.9772727272727</v>
      </c>
      <c r="J166" s="285" t="n">
        <v>48.8069414316703</v>
      </c>
      <c r="K166" s="303" t="n">
        <v>1710</v>
      </c>
      <c r="L166" s="304" t="n">
        <v>230</v>
      </c>
      <c r="M166" s="304" t="s">
        <v>1372</v>
      </c>
      <c r="N166" s="304"/>
      <c r="O166" s="304"/>
      <c r="P166" s="304"/>
      <c r="Q166" s="304"/>
      <c r="R166" s="48" t="n">
        <v>0.432</v>
      </c>
      <c r="S166" s="71" t="n">
        <v>685.58</v>
      </c>
      <c r="T166" s="289" t="s">
        <v>2464</v>
      </c>
      <c r="U166" s="289" t="s">
        <v>2436</v>
      </c>
      <c r="V166" s="289"/>
      <c r="W166" s="279" t="n">
        <v>2002</v>
      </c>
      <c r="X166" s="279"/>
      <c r="Y166" s="279" t="s">
        <v>2408</v>
      </c>
      <c r="Z166" s="326" t="n">
        <v>2004</v>
      </c>
      <c r="AA166" s="291" t="s">
        <v>2394</v>
      </c>
      <c r="AB166" s="292"/>
      <c r="AC166" s="53"/>
    </row>
    <row r="167" s="54" customFormat="true" ht="12" hidden="false" customHeight="false" outlineLevel="0" collapsed="false">
      <c r="A167" s="279" t="n">
        <v>164</v>
      </c>
      <c r="B167" s="282" t="s">
        <v>388</v>
      </c>
      <c r="C167" s="281"/>
      <c r="D167" s="69" t="s">
        <v>2442</v>
      </c>
      <c r="E167" s="324"/>
      <c r="F167" s="284" t="s">
        <v>2390</v>
      </c>
      <c r="G167" s="284"/>
      <c r="H167" s="306" t="s">
        <v>2418</v>
      </c>
      <c r="I167" s="285" t="n">
        <v>49.4002525252525</v>
      </c>
      <c r="J167" s="285" t="n">
        <v>44.6683411348327</v>
      </c>
      <c r="K167" s="303" t="n">
        <v>1565</v>
      </c>
      <c r="L167" s="304" t="n">
        <v>80</v>
      </c>
      <c r="M167" s="304" t="s">
        <v>1372</v>
      </c>
      <c r="N167" s="304" t="s">
        <v>1373</v>
      </c>
      <c r="O167" s="304" t="s">
        <v>1374</v>
      </c>
      <c r="P167" s="304"/>
      <c r="Q167" s="304"/>
      <c r="R167" s="48" t="n">
        <v>0.4</v>
      </c>
      <c r="S167" s="71" t="n">
        <v>626</v>
      </c>
      <c r="T167" s="289" t="s">
        <v>2462</v>
      </c>
      <c r="U167" s="289" t="s">
        <v>2400</v>
      </c>
      <c r="V167" s="289"/>
      <c r="W167" s="279" t="n">
        <v>2002</v>
      </c>
      <c r="X167" s="279"/>
      <c r="Y167" s="279" t="s">
        <v>2408</v>
      </c>
      <c r="Z167" s="326" t="n">
        <v>2004</v>
      </c>
      <c r="AA167" s="291" t="s">
        <v>2394</v>
      </c>
      <c r="AB167" s="292"/>
      <c r="AC167" s="53"/>
    </row>
    <row r="168" s="54" customFormat="true" ht="12" hidden="false" customHeight="false" outlineLevel="0" collapsed="false">
      <c r="A168" s="279" t="n">
        <v>165</v>
      </c>
      <c r="B168" s="282" t="s">
        <v>586</v>
      </c>
      <c r="C168" s="281"/>
      <c r="D168" s="282" t="s">
        <v>2395</v>
      </c>
      <c r="E168" s="283"/>
      <c r="F168" s="284" t="s">
        <v>2390</v>
      </c>
      <c r="G168" s="284"/>
      <c r="H168" s="306" t="s">
        <v>2396</v>
      </c>
      <c r="I168" s="285" t="n">
        <v>14.6559343434343</v>
      </c>
      <c r="J168" s="285" t="n">
        <v>13.2520835711839</v>
      </c>
      <c r="K168" s="303" t="n">
        <v>464.3</v>
      </c>
      <c r="L168" s="304" t="n">
        <v>70</v>
      </c>
      <c r="M168" s="304" t="s">
        <v>1372</v>
      </c>
      <c r="N168" s="304"/>
      <c r="O168" s="304"/>
      <c r="P168" s="304"/>
      <c r="Q168" s="304"/>
      <c r="R168" s="48" t="n">
        <v>0.61</v>
      </c>
      <c r="S168" s="71" t="n">
        <v>213.5</v>
      </c>
      <c r="T168" s="289" t="s">
        <v>2432</v>
      </c>
      <c r="U168" s="289" t="s">
        <v>2432</v>
      </c>
      <c r="V168" s="289"/>
      <c r="W168" s="279" t="n">
        <v>2002</v>
      </c>
      <c r="X168" s="279"/>
      <c r="Y168" s="279" t="s">
        <v>2408</v>
      </c>
      <c r="Z168" s="326" t="n">
        <v>2004</v>
      </c>
      <c r="AA168" s="279" t="s">
        <v>2475</v>
      </c>
      <c r="AB168" s="296" t="s">
        <v>1412</v>
      </c>
      <c r="AC168" s="53"/>
    </row>
    <row r="169" s="54" customFormat="true" ht="12" hidden="false" customHeight="false" outlineLevel="0" collapsed="false">
      <c r="A169" s="279" t="n">
        <v>166</v>
      </c>
      <c r="B169" s="282" t="s">
        <v>333</v>
      </c>
      <c r="C169" s="281"/>
      <c r="D169" s="69" t="s">
        <v>2389</v>
      </c>
      <c r="E169" s="324"/>
      <c r="F169" s="284" t="s">
        <v>2390</v>
      </c>
      <c r="G169" s="284"/>
      <c r="H169" s="306" t="s">
        <v>2439</v>
      </c>
      <c r="I169" s="285" t="n">
        <v>24.9368686868687</v>
      </c>
      <c r="J169" s="285" t="n">
        <v>22.5482361000114</v>
      </c>
      <c r="K169" s="303" t="n">
        <v>790</v>
      </c>
      <c r="L169" s="304" t="n">
        <v>125</v>
      </c>
      <c r="M169" s="304" t="s">
        <v>1372</v>
      </c>
      <c r="N169" s="304"/>
      <c r="O169" s="304"/>
      <c r="P169" s="304"/>
      <c r="Q169" s="304"/>
      <c r="R169" s="48" t="n">
        <v>0.44</v>
      </c>
      <c r="S169" s="71" t="n">
        <v>314.6</v>
      </c>
      <c r="T169" s="289" t="s">
        <v>2488</v>
      </c>
      <c r="U169" s="289" t="s">
        <v>2400</v>
      </c>
      <c r="V169" s="289"/>
      <c r="W169" s="279" t="n">
        <v>2002</v>
      </c>
      <c r="X169" s="279"/>
      <c r="Y169" s="279" t="s">
        <v>2408</v>
      </c>
      <c r="Z169" s="326" t="n">
        <v>2004</v>
      </c>
      <c r="AA169" s="291" t="s">
        <v>2394</v>
      </c>
      <c r="AB169" s="296" t="s">
        <v>1412</v>
      </c>
      <c r="AC169" s="53"/>
    </row>
    <row r="170" s="54" customFormat="true" ht="12" hidden="false" customHeight="false" outlineLevel="0" collapsed="false">
      <c r="A170" s="279" t="n">
        <v>167</v>
      </c>
      <c r="B170" s="282" t="s">
        <v>223</v>
      </c>
      <c r="C170" s="281"/>
      <c r="D170" s="69" t="s">
        <v>2389</v>
      </c>
      <c r="E170" s="324"/>
      <c r="F170" s="284" t="s">
        <v>2390</v>
      </c>
      <c r="G170" s="284"/>
      <c r="H170" s="306" t="s">
        <v>2399</v>
      </c>
      <c r="I170" s="285" t="n">
        <v>28.7974683544304</v>
      </c>
      <c r="J170" s="285" t="n">
        <v>30.0776731118823</v>
      </c>
      <c r="K170" s="303" t="n">
        <v>910</v>
      </c>
      <c r="L170" s="304" t="n">
        <v>350</v>
      </c>
      <c r="M170" s="304"/>
      <c r="N170" s="304" t="s">
        <v>1373</v>
      </c>
      <c r="O170" s="304" t="s">
        <v>1374</v>
      </c>
      <c r="P170" s="304"/>
      <c r="Q170" s="304"/>
      <c r="R170" s="48" t="n">
        <v>0.49</v>
      </c>
      <c r="S170" s="71" t="n">
        <v>438.06</v>
      </c>
      <c r="T170" s="289" t="s">
        <v>1440</v>
      </c>
      <c r="U170" s="289" t="s">
        <v>2416</v>
      </c>
      <c r="V170" s="289"/>
      <c r="W170" s="279" t="n">
        <v>2003</v>
      </c>
      <c r="X170" s="279"/>
      <c r="Y170" s="279" t="s">
        <v>2428</v>
      </c>
      <c r="Z170" s="326" t="n">
        <v>2004</v>
      </c>
      <c r="AA170" s="291" t="s">
        <v>2394</v>
      </c>
      <c r="AB170" s="292"/>
      <c r="AC170" s="53"/>
    </row>
    <row r="171" s="54" customFormat="true" ht="12" hidden="false" customHeight="false" outlineLevel="0" collapsed="false">
      <c r="A171" s="279" t="n">
        <v>168</v>
      </c>
      <c r="B171" s="282" t="s">
        <v>2489</v>
      </c>
      <c r="C171" s="281"/>
      <c r="D171" s="69" t="s">
        <v>2413</v>
      </c>
      <c r="E171" s="324"/>
      <c r="F171" s="284" t="s">
        <v>2390</v>
      </c>
      <c r="G171" s="284"/>
      <c r="H171" s="306" t="s">
        <v>2399</v>
      </c>
      <c r="I171" s="285" t="n">
        <v>66.8094830048558</v>
      </c>
      <c r="J171" s="285" t="n">
        <v>62.1760280709216</v>
      </c>
      <c r="K171" s="303" t="n">
        <v>2339</v>
      </c>
      <c r="L171" s="304" t="n">
        <v>410</v>
      </c>
      <c r="M171" s="304"/>
      <c r="N171" s="304" t="s">
        <v>1373</v>
      </c>
      <c r="O171" s="304" t="s">
        <v>1374</v>
      </c>
      <c r="P171" s="304"/>
      <c r="Q171" s="304"/>
      <c r="R171" s="48" t="n">
        <v>0.5</v>
      </c>
      <c r="S171" s="71" t="n">
        <v>332.5</v>
      </c>
      <c r="T171" s="289" t="s">
        <v>2456</v>
      </c>
      <c r="U171" s="289" t="s">
        <v>2392</v>
      </c>
      <c r="V171" s="289"/>
      <c r="W171" s="279" t="n">
        <v>2001</v>
      </c>
      <c r="X171" s="279"/>
      <c r="Y171" s="279" t="s">
        <v>2431</v>
      </c>
      <c r="Z171" s="326" t="n">
        <v>2004</v>
      </c>
      <c r="AA171" s="291" t="s">
        <v>2394</v>
      </c>
      <c r="AB171" s="292"/>
      <c r="AC171" s="53"/>
    </row>
    <row r="172" s="54" customFormat="true" ht="12" hidden="false" customHeight="false" outlineLevel="0" collapsed="false">
      <c r="A172" s="279" t="n">
        <v>169</v>
      </c>
      <c r="B172" s="282" t="s">
        <v>390</v>
      </c>
      <c r="C172" s="281"/>
      <c r="D172" s="69" t="s">
        <v>2413</v>
      </c>
      <c r="E172" s="324"/>
      <c r="F172" s="284" t="s">
        <v>2390</v>
      </c>
      <c r="G172" s="284"/>
      <c r="H172" s="306" t="s">
        <v>2396</v>
      </c>
      <c r="I172" s="285" t="n">
        <v>37.0966224747475</v>
      </c>
      <c r="J172" s="285" t="n">
        <v>33.5432412375842</v>
      </c>
      <c r="K172" s="303" t="n">
        <v>1175.221</v>
      </c>
      <c r="L172" s="304" t="n">
        <v>692</v>
      </c>
      <c r="M172" s="304" t="s">
        <v>1372</v>
      </c>
      <c r="N172" s="304"/>
      <c r="O172" s="304"/>
      <c r="P172" s="304"/>
      <c r="Q172" s="304"/>
      <c r="R172" s="48" t="n">
        <v>0.4</v>
      </c>
      <c r="S172" s="71" t="n">
        <v>482.07</v>
      </c>
      <c r="T172" s="289" t="s">
        <v>1420</v>
      </c>
      <c r="U172" s="289" t="s">
        <v>2400</v>
      </c>
      <c r="V172" s="289"/>
      <c r="W172" s="279" t="n">
        <v>2002</v>
      </c>
      <c r="X172" s="279"/>
      <c r="Y172" s="279" t="s">
        <v>2431</v>
      </c>
      <c r="Z172" s="326" t="n">
        <v>2004</v>
      </c>
      <c r="AA172" s="291" t="s">
        <v>2394</v>
      </c>
      <c r="AB172" s="292"/>
      <c r="AC172" s="53"/>
    </row>
    <row r="173" s="54" customFormat="true" ht="12" hidden="false" customHeight="false" outlineLevel="0" collapsed="false">
      <c r="A173" s="279" t="n">
        <v>170</v>
      </c>
      <c r="B173" s="282" t="s">
        <v>490</v>
      </c>
      <c r="C173" s="281"/>
      <c r="D173" s="69" t="s">
        <v>2442</v>
      </c>
      <c r="E173" s="324"/>
      <c r="F173" s="284" t="s">
        <v>2390</v>
      </c>
      <c r="G173" s="284"/>
      <c r="H173" s="306" t="s">
        <v>2396</v>
      </c>
      <c r="I173" s="285" t="n">
        <v>16.25078548986</v>
      </c>
      <c r="J173" s="285" t="n">
        <v>15.1237406629629</v>
      </c>
      <c r="K173" s="303" t="n">
        <v>568.94</v>
      </c>
      <c r="L173" s="304" t="n">
        <v>300</v>
      </c>
      <c r="M173" s="304" t="s">
        <v>1372</v>
      </c>
      <c r="N173" s="304" t="s">
        <v>1373</v>
      </c>
      <c r="O173" s="304" t="s">
        <v>1374</v>
      </c>
      <c r="P173" s="304"/>
      <c r="Q173" s="304"/>
      <c r="R173" s="48" t="n">
        <v>0.5</v>
      </c>
      <c r="S173" s="71" t="n">
        <v>274.3</v>
      </c>
      <c r="T173" s="289" t="s">
        <v>1411</v>
      </c>
      <c r="U173" s="289" t="s">
        <v>2407</v>
      </c>
      <c r="V173" s="289"/>
      <c r="W173" s="289" t="n">
        <v>2001</v>
      </c>
      <c r="X173" s="289"/>
      <c r="Y173" s="279" t="s">
        <v>2431</v>
      </c>
      <c r="Z173" s="326" t="n">
        <v>2004</v>
      </c>
      <c r="AA173" s="291" t="s">
        <v>2394</v>
      </c>
      <c r="AB173" s="296" t="s">
        <v>1412</v>
      </c>
      <c r="AC173" s="53"/>
    </row>
    <row r="174" s="54" customFormat="true" ht="12" hidden="false" customHeight="false" outlineLevel="0" collapsed="false">
      <c r="A174" s="279" t="n">
        <v>171</v>
      </c>
      <c r="B174" s="282" t="s">
        <v>338</v>
      </c>
      <c r="C174" s="281"/>
      <c r="D174" s="69" t="s">
        <v>2389</v>
      </c>
      <c r="E174" s="324"/>
      <c r="F174" s="284" t="s">
        <v>2390</v>
      </c>
      <c r="G174" s="284"/>
      <c r="H174" s="306" t="s">
        <v>1419</v>
      </c>
      <c r="I174" s="285" t="n">
        <v>14.7727272727273</v>
      </c>
      <c r="J174" s="285" t="n">
        <v>13.3576892339308</v>
      </c>
      <c r="K174" s="303" t="n">
        <v>468</v>
      </c>
      <c r="L174" s="304" t="n">
        <v>289</v>
      </c>
      <c r="M174" s="304" t="s">
        <v>1372</v>
      </c>
      <c r="N174" s="304" t="s">
        <v>1373</v>
      </c>
      <c r="O174" s="304" t="s">
        <v>1374</v>
      </c>
      <c r="P174" s="304"/>
      <c r="Q174" s="304"/>
      <c r="R174" s="48" t="n">
        <v>0.43</v>
      </c>
      <c r="S174" s="71" t="n">
        <v>171.5</v>
      </c>
      <c r="T174" s="289" t="s">
        <v>1496</v>
      </c>
      <c r="U174" s="289" t="s">
        <v>1496</v>
      </c>
      <c r="V174" s="289"/>
      <c r="W174" s="279" t="n">
        <v>2002</v>
      </c>
      <c r="X174" s="279"/>
      <c r="Y174" s="279" t="s">
        <v>2412</v>
      </c>
      <c r="Z174" s="326" t="n">
        <v>2004</v>
      </c>
      <c r="AA174" s="291" t="s">
        <v>2394</v>
      </c>
      <c r="AB174" s="292"/>
      <c r="AC174" s="53"/>
    </row>
    <row r="175" s="54" customFormat="true" ht="12" hidden="false" customHeight="false" outlineLevel="0" collapsed="false">
      <c r="A175" s="279" t="n">
        <v>172</v>
      </c>
      <c r="B175" s="282" t="s">
        <v>2490</v>
      </c>
      <c r="C175" s="281"/>
      <c r="D175" s="69" t="s">
        <v>2413</v>
      </c>
      <c r="E175" s="324"/>
      <c r="F175" s="284" t="s">
        <v>2390</v>
      </c>
      <c r="G175" s="284"/>
      <c r="H175" s="306" t="s">
        <v>2465</v>
      </c>
      <c r="I175" s="285" t="n">
        <v>13.3838383838384</v>
      </c>
      <c r="J175" s="285" t="n">
        <v>12.1018381093732</v>
      </c>
      <c r="K175" s="303" t="n">
        <v>424</v>
      </c>
      <c r="L175" s="304" t="n">
        <v>0</v>
      </c>
      <c r="M175" s="304" t="s">
        <v>1372</v>
      </c>
      <c r="N175" s="304"/>
      <c r="O175" s="304"/>
      <c r="P175" s="304"/>
      <c r="Q175" s="304"/>
      <c r="R175" s="48" t="n">
        <v>0.4</v>
      </c>
      <c r="S175" s="71" t="n">
        <v>145.6</v>
      </c>
      <c r="T175" s="289" t="s">
        <v>2459</v>
      </c>
      <c r="U175" s="289" t="s">
        <v>2416</v>
      </c>
      <c r="V175" s="289"/>
      <c r="W175" s="279" t="n">
        <v>2002</v>
      </c>
      <c r="X175" s="279"/>
      <c r="Y175" s="279" t="s">
        <v>2471</v>
      </c>
      <c r="Z175" s="326" t="n">
        <v>2004</v>
      </c>
      <c r="AA175" s="291" t="s">
        <v>2394</v>
      </c>
      <c r="AB175" s="296" t="s">
        <v>1412</v>
      </c>
      <c r="AC175" s="53"/>
    </row>
    <row r="176" s="54" customFormat="true" ht="12" hidden="false" customHeight="false" outlineLevel="0" collapsed="false">
      <c r="A176" s="279" t="n">
        <v>173</v>
      </c>
      <c r="B176" s="282" t="s">
        <v>209</v>
      </c>
      <c r="C176" s="281"/>
      <c r="D176" s="69" t="s">
        <v>2389</v>
      </c>
      <c r="E176" s="324"/>
      <c r="F176" s="284" t="s">
        <v>2390</v>
      </c>
      <c r="G176" s="284"/>
      <c r="H176" s="306" t="s">
        <v>2396</v>
      </c>
      <c r="I176" s="285" t="n">
        <v>41.9177215189873</v>
      </c>
      <c r="J176" s="285" t="n">
        <v>43.7811931912081</v>
      </c>
      <c r="K176" s="303" t="n">
        <v>1324.6</v>
      </c>
      <c r="L176" s="304" t="n">
        <v>150</v>
      </c>
      <c r="M176" s="304" t="s">
        <v>1372</v>
      </c>
      <c r="N176" s="304" t="s">
        <v>1373</v>
      </c>
      <c r="O176" s="304" t="s">
        <v>1374</v>
      </c>
      <c r="P176" s="304"/>
      <c r="Q176" s="304"/>
      <c r="R176" s="48" t="n">
        <v>0.5</v>
      </c>
      <c r="S176" s="71" t="n">
        <v>564.5</v>
      </c>
      <c r="T176" s="289" t="s">
        <v>2424</v>
      </c>
      <c r="U176" s="289" t="s">
        <v>2392</v>
      </c>
      <c r="V176" s="289"/>
      <c r="W176" s="279" t="n">
        <v>2003</v>
      </c>
      <c r="X176" s="279"/>
      <c r="Y176" s="279" t="s">
        <v>2471</v>
      </c>
      <c r="Z176" s="326" t="n">
        <v>2004</v>
      </c>
      <c r="AA176" s="291" t="s">
        <v>2394</v>
      </c>
      <c r="AB176" s="292"/>
      <c r="AC176" s="53"/>
    </row>
    <row r="177" s="54" customFormat="true" ht="12" hidden="false" customHeight="false" outlineLevel="0" collapsed="false">
      <c r="A177" s="279" t="n">
        <v>174</v>
      </c>
      <c r="B177" s="282" t="s">
        <v>122</v>
      </c>
      <c r="C177" s="281"/>
      <c r="D177" s="69" t="s">
        <v>2438</v>
      </c>
      <c r="E177" s="324"/>
      <c r="F177" s="284" t="s">
        <v>2390</v>
      </c>
      <c r="G177" s="284"/>
      <c r="H177" s="306" t="s">
        <v>2406</v>
      </c>
      <c r="I177" s="285" t="n">
        <v>28.9240506329114</v>
      </c>
      <c r="J177" s="285" t="n">
        <v>30.2098826640225</v>
      </c>
      <c r="K177" s="303" t="n">
        <v>914</v>
      </c>
      <c r="L177" s="304" t="n">
        <v>320</v>
      </c>
      <c r="M177" s="304" t="s">
        <v>1372</v>
      </c>
      <c r="N177" s="304" t="s">
        <v>1373</v>
      </c>
      <c r="O177" s="304" t="s">
        <v>1374</v>
      </c>
      <c r="P177" s="304"/>
      <c r="Q177" s="304"/>
      <c r="R177" s="48" t="n">
        <v>0.49</v>
      </c>
      <c r="S177" s="71" t="n">
        <v>442.47</v>
      </c>
      <c r="T177" s="289" t="s">
        <v>1417</v>
      </c>
      <c r="U177" s="289" t="s">
        <v>2416</v>
      </c>
      <c r="V177" s="289"/>
      <c r="W177" s="279" t="n">
        <v>2003</v>
      </c>
      <c r="X177" s="279"/>
      <c r="Y177" s="279" t="s">
        <v>2471</v>
      </c>
      <c r="Z177" s="326" t="n">
        <v>2004</v>
      </c>
      <c r="AA177" s="291" t="s">
        <v>2394</v>
      </c>
      <c r="AB177" s="292"/>
      <c r="AC177" s="53"/>
    </row>
    <row r="178" s="54" customFormat="true" ht="24" hidden="false" customHeight="false" outlineLevel="0" collapsed="false">
      <c r="A178" s="279" t="n">
        <v>175</v>
      </c>
      <c r="B178" s="282" t="s">
        <v>1058</v>
      </c>
      <c r="C178" s="281"/>
      <c r="D178" s="282" t="s">
        <v>2395</v>
      </c>
      <c r="E178" s="283"/>
      <c r="F178" s="284" t="s">
        <v>2390</v>
      </c>
      <c r="G178" s="284"/>
      <c r="H178" s="284" t="s">
        <v>2410</v>
      </c>
      <c r="I178" s="285" t="n">
        <v>30.7911392405063</v>
      </c>
      <c r="J178" s="285" t="n">
        <v>32.1599735580896</v>
      </c>
      <c r="K178" s="303" t="n">
        <v>973</v>
      </c>
      <c r="L178" s="304" t="n">
        <v>190</v>
      </c>
      <c r="M178" s="304" t="s">
        <v>1372</v>
      </c>
      <c r="N178" s="304"/>
      <c r="O178" s="304"/>
      <c r="P178" s="304"/>
      <c r="Q178" s="304"/>
      <c r="R178" s="48" t="n">
        <v>0.48</v>
      </c>
      <c r="S178" s="71" t="n">
        <v>360</v>
      </c>
      <c r="T178" s="289" t="s">
        <v>1496</v>
      </c>
      <c r="U178" s="289" t="s">
        <v>1496</v>
      </c>
      <c r="V178" s="289"/>
      <c r="W178" s="279" t="n">
        <v>2003</v>
      </c>
      <c r="X178" s="279"/>
      <c r="Y178" s="279" t="s">
        <v>2471</v>
      </c>
      <c r="Z178" s="326" t="n">
        <v>2004</v>
      </c>
      <c r="AA178" s="291" t="s">
        <v>2394</v>
      </c>
      <c r="AB178" s="292"/>
      <c r="AC178" s="53"/>
    </row>
    <row r="179" s="54" customFormat="true" ht="12" hidden="false" customHeight="false" outlineLevel="0" collapsed="false">
      <c r="A179" s="279" t="n">
        <v>176</v>
      </c>
      <c r="B179" s="282" t="s">
        <v>341</v>
      </c>
      <c r="C179" s="281"/>
      <c r="D179" s="69" t="s">
        <v>2389</v>
      </c>
      <c r="E179" s="324"/>
      <c r="F179" s="284" t="s">
        <v>2390</v>
      </c>
      <c r="G179" s="284"/>
      <c r="H179" s="306" t="s">
        <v>2465</v>
      </c>
      <c r="I179" s="285" t="n">
        <v>11.7541139240506</v>
      </c>
      <c r="J179" s="285" t="n">
        <v>12.2766484878532</v>
      </c>
      <c r="K179" s="303" t="n">
        <v>371.43</v>
      </c>
      <c r="L179" s="304" t="n">
        <v>64</v>
      </c>
      <c r="M179" s="304" t="s">
        <v>1372</v>
      </c>
      <c r="N179" s="304"/>
      <c r="O179" s="304"/>
      <c r="P179" s="304"/>
      <c r="Q179" s="304"/>
      <c r="R179" s="48" t="n">
        <v>0.48</v>
      </c>
      <c r="S179" s="71" t="n">
        <v>178</v>
      </c>
      <c r="T179" s="289" t="s">
        <v>1496</v>
      </c>
      <c r="U179" s="289" t="s">
        <v>1496</v>
      </c>
      <c r="V179" s="289"/>
      <c r="W179" s="279" t="n">
        <v>2003</v>
      </c>
      <c r="X179" s="279"/>
      <c r="Y179" s="279" t="s">
        <v>2471</v>
      </c>
      <c r="Z179" s="326" t="n">
        <v>2004</v>
      </c>
      <c r="AA179" s="291" t="s">
        <v>2394</v>
      </c>
      <c r="AB179" s="292"/>
      <c r="AC179" s="53"/>
    </row>
    <row r="180" s="54" customFormat="true" ht="12" hidden="false" customHeight="false" outlineLevel="0" collapsed="false">
      <c r="A180" s="279" t="n">
        <v>177</v>
      </c>
      <c r="B180" s="123" t="s">
        <v>342</v>
      </c>
      <c r="C180" s="124"/>
      <c r="D180" s="123" t="s">
        <v>2389</v>
      </c>
      <c r="E180" s="365"/>
      <c r="F180" s="284" t="s">
        <v>2390</v>
      </c>
      <c r="G180" s="312"/>
      <c r="H180" s="366" t="s">
        <v>2396</v>
      </c>
      <c r="I180" s="285" t="n">
        <v>47.6325757575758</v>
      </c>
      <c r="J180" s="285" t="n">
        <v>43.0699851581231</v>
      </c>
      <c r="K180" s="367" t="n">
        <v>1509</v>
      </c>
      <c r="L180" s="147" t="n">
        <v>50</v>
      </c>
      <c r="M180" s="147" t="s">
        <v>1372</v>
      </c>
      <c r="N180" s="147"/>
      <c r="O180" s="147"/>
      <c r="P180" s="147"/>
      <c r="Q180" s="147"/>
      <c r="R180" s="48" t="n">
        <v>0.38</v>
      </c>
      <c r="S180" s="320" t="n">
        <v>490.39</v>
      </c>
      <c r="T180" s="315" t="s">
        <v>2409</v>
      </c>
      <c r="U180" s="104" t="s">
        <v>1428</v>
      </c>
      <c r="V180" s="132"/>
      <c r="W180" s="316" t="n">
        <v>2002</v>
      </c>
      <c r="X180" s="316"/>
      <c r="Y180" s="147" t="s">
        <v>2471</v>
      </c>
      <c r="Z180" s="350" t="n">
        <v>2004</v>
      </c>
      <c r="AA180" s="291" t="s">
        <v>2394</v>
      </c>
      <c r="AB180" s="292"/>
      <c r="AC180" s="53"/>
    </row>
    <row r="181" s="54" customFormat="true" ht="12" hidden="false" customHeight="false" outlineLevel="0" collapsed="false">
      <c r="A181" s="279" t="n">
        <v>178</v>
      </c>
      <c r="B181" s="282" t="s">
        <v>343</v>
      </c>
      <c r="C181" s="281"/>
      <c r="D181" s="69" t="s">
        <v>2389</v>
      </c>
      <c r="E181" s="324"/>
      <c r="F181" s="284" t="s">
        <v>2390</v>
      </c>
      <c r="G181" s="284"/>
      <c r="H181" s="306" t="s">
        <v>2439</v>
      </c>
      <c r="I181" s="285" t="n">
        <v>13.4493670886076</v>
      </c>
      <c r="J181" s="285" t="n">
        <v>14.0472649148901</v>
      </c>
      <c r="K181" s="303" t="n">
        <v>425</v>
      </c>
      <c r="L181" s="304" t="n">
        <v>250</v>
      </c>
      <c r="M181" s="304" t="s">
        <v>1372</v>
      </c>
      <c r="N181" s="304"/>
      <c r="O181" s="304"/>
      <c r="P181" s="304"/>
      <c r="Q181" s="304"/>
      <c r="R181" s="48" t="n">
        <v>0.41</v>
      </c>
      <c r="S181" s="71" t="n">
        <v>148</v>
      </c>
      <c r="T181" s="289" t="s">
        <v>2432</v>
      </c>
      <c r="U181" s="289" t="s">
        <v>2432</v>
      </c>
      <c r="V181" s="289"/>
      <c r="W181" s="279" t="n">
        <v>2003</v>
      </c>
      <c r="X181" s="279"/>
      <c r="Y181" s="279" t="s">
        <v>2471</v>
      </c>
      <c r="Z181" s="326" t="n">
        <v>2004</v>
      </c>
      <c r="AA181" s="291" t="s">
        <v>2394</v>
      </c>
      <c r="AB181" s="292"/>
      <c r="AC181" s="53"/>
    </row>
    <row r="182" s="54" customFormat="true" ht="12" hidden="false" customHeight="false" outlineLevel="0" collapsed="false">
      <c r="A182" s="279" t="n">
        <v>179</v>
      </c>
      <c r="B182" s="282" t="s">
        <v>121</v>
      </c>
      <c r="C182" s="281"/>
      <c r="D182" s="69" t="s">
        <v>2438</v>
      </c>
      <c r="E182" s="324"/>
      <c r="F182" s="284" t="s">
        <v>2390</v>
      </c>
      <c r="G182" s="284"/>
      <c r="H182" s="306" t="s">
        <v>2396</v>
      </c>
      <c r="I182" s="285" t="n">
        <v>74.2088607594937</v>
      </c>
      <c r="J182" s="285" t="n">
        <v>77.5078499421583</v>
      </c>
      <c r="K182" s="303" t="n">
        <v>2345</v>
      </c>
      <c r="L182" s="304" t="n">
        <v>430</v>
      </c>
      <c r="M182" s="304" t="s">
        <v>1372</v>
      </c>
      <c r="N182" s="304"/>
      <c r="O182" s="304"/>
      <c r="P182" s="304"/>
      <c r="Q182" s="304"/>
      <c r="R182" s="48" t="n">
        <v>0.49</v>
      </c>
      <c r="S182" s="71" t="n">
        <v>1136.8</v>
      </c>
      <c r="T182" s="289" t="s">
        <v>2421</v>
      </c>
      <c r="U182" s="289" t="s">
        <v>2421</v>
      </c>
      <c r="V182" s="289"/>
      <c r="W182" s="279" t="n">
        <v>2003</v>
      </c>
      <c r="X182" s="279"/>
      <c r="Y182" s="279" t="s">
        <v>2471</v>
      </c>
      <c r="Z182" s="326" t="n">
        <v>2004</v>
      </c>
      <c r="AA182" s="291" t="s">
        <v>2394</v>
      </c>
      <c r="AB182" s="292"/>
      <c r="AC182" s="53"/>
    </row>
    <row r="183" s="54" customFormat="true" ht="12" hidden="false" customHeight="false" outlineLevel="0" collapsed="false">
      <c r="A183" s="279" t="n">
        <v>180</v>
      </c>
      <c r="B183" s="282" t="s">
        <v>650</v>
      </c>
      <c r="C183" s="281"/>
      <c r="D183" s="69" t="s">
        <v>2445</v>
      </c>
      <c r="E183" s="324"/>
      <c r="F183" s="284" t="s">
        <v>2390</v>
      </c>
      <c r="G183" s="284"/>
      <c r="H183" s="306" t="s">
        <v>2399</v>
      </c>
      <c r="I183" s="285" t="n">
        <v>14.746835443038</v>
      </c>
      <c r="J183" s="285" t="n">
        <v>15.4024128243266</v>
      </c>
      <c r="K183" s="303" t="n">
        <v>466</v>
      </c>
      <c r="L183" s="304" t="n">
        <v>60</v>
      </c>
      <c r="M183" s="304" t="s">
        <v>1372</v>
      </c>
      <c r="N183" s="304"/>
      <c r="O183" s="304"/>
      <c r="P183" s="304"/>
      <c r="Q183" s="304"/>
      <c r="R183" s="48" t="n">
        <v>0.42</v>
      </c>
      <c r="S183" s="71" t="n">
        <v>183.918</v>
      </c>
      <c r="T183" s="289" t="s">
        <v>2481</v>
      </c>
      <c r="U183" s="289" t="s">
        <v>2436</v>
      </c>
      <c r="V183" s="289"/>
      <c r="W183" s="279" t="n">
        <v>2003</v>
      </c>
      <c r="X183" s="279"/>
      <c r="Y183" s="279" t="s">
        <v>2471</v>
      </c>
      <c r="Z183" s="326" t="n">
        <v>2004</v>
      </c>
      <c r="AA183" s="291" t="s">
        <v>2394</v>
      </c>
      <c r="AB183" s="292"/>
      <c r="AC183" s="53"/>
    </row>
    <row r="184" s="54" customFormat="true" ht="12" hidden="false" customHeight="false" outlineLevel="0" collapsed="false">
      <c r="A184" s="279" t="n">
        <v>181</v>
      </c>
      <c r="B184" s="282" t="s">
        <v>862</v>
      </c>
      <c r="C184" s="281"/>
      <c r="D184" s="69" t="s">
        <v>2442</v>
      </c>
      <c r="E184" s="324"/>
      <c r="F184" s="284" t="s">
        <v>2390</v>
      </c>
      <c r="G184" s="284"/>
      <c r="H184" s="306" t="s">
        <v>2396</v>
      </c>
      <c r="I184" s="285" t="n">
        <v>62.6107594936709</v>
      </c>
      <c r="J184" s="285" t="n">
        <v>65.3941497273178</v>
      </c>
      <c r="K184" s="303" t="n">
        <v>1978.5</v>
      </c>
      <c r="L184" s="304" t="n">
        <v>2</v>
      </c>
      <c r="M184" s="304" t="s">
        <v>1372</v>
      </c>
      <c r="N184" s="304"/>
      <c r="O184" s="304"/>
      <c r="P184" s="304"/>
      <c r="Q184" s="304"/>
      <c r="R184" s="48" t="n">
        <v>0.3675</v>
      </c>
      <c r="S184" s="71" t="n">
        <v>678</v>
      </c>
      <c r="T184" s="289" t="s">
        <v>1513</v>
      </c>
      <c r="U184" s="289" t="s">
        <v>1467</v>
      </c>
      <c r="V184" s="289"/>
      <c r="W184" s="279" t="n">
        <v>2003</v>
      </c>
      <c r="X184" s="279"/>
      <c r="Y184" s="279" t="s">
        <v>2414</v>
      </c>
      <c r="Z184" s="326" t="n">
        <v>2004</v>
      </c>
      <c r="AA184" s="291" t="s">
        <v>2394</v>
      </c>
      <c r="AB184" s="292"/>
      <c r="AC184" s="53"/>
    </row>
    <row r="185" s="54" customFormat="true" ht="12" hidden="false" customHeight="false" outlineLevel="0" collapsed="false">
      <c r="A185" s="279" t="n">
        <v>182</v>
      </c>
      <c r="B185" s="282" t="s">
        <v>347</v>
      </c>
      <c r="C185" s="281"/>
      <c r="D185" s="69" t="s">
        <v>2389</v>
      </c>
      <c r="E185" s="324"/>
      <c r="F185" s="284" t="s">
        <v>2390</v>
      </c>
      <c r="G185" s="284"/>
      <c r="H185" s="306" t="s">
        <v>2430</v>
      </c>
      <c r="I185" s="285" t="n">
        <v>11.3667721518987</v>
      </c>
      <c r="J185" s="285" t="n">
        <v>11.8720872583044</v>
      </c>
      <c r="K185" s="303" t="n">
        <v>359.19</v>
      </c>
      <c r="L185" s="304" t="n">
        <v>47</v>
      </c>
      <c r="M185" s="304" t="s">
        <v>1372</v>
      </c>
      <c r="N185" s="304"/>
      <c r="O185" s="304"/>
      <c r="P185" s="304"/>
      <c r="Q185" s="304"/>
      <c r="R185" s="48" t="n">
        <v>0.44</v>
      </c>
      <c r="S185" s="71" t="n">
        <v>153.885</v>
      </c>
      <c r="T185" s="289" t="s">
        <v>2491</v>
      </c>
      <c r="U185" s="289" t="s">
        <v>2421</v>
      </c>
      <c r="V185" s="289"/>
      <c r="W185" s="279" t="n">
        <v>2003</v>
      </c>
      <c r="X185" s="279"/>
      <c r="Y185" s="279" t="s">
        <v>2393</v>
      </c>
      <c r="Z185" s="326" t="n">
        <v>2004</v>
      </c>
      <c r="AA185" s="291" t="s">
        <v>2394</v>
      </c>
      <c r="AB185" s="296" t="s">
        <v>1412</v>
      </c>
      <c r="AC185" s="53"/>
    </row>
    <row r="186" s="54" customFormat="true" ht="12" hidden="false" customHeight="false" outlineLevel="0" collapsed="false">
      <c r="A186" s="279" t="n">
        <v>183</v>
      </c>
      <c r="B186" s="282" t="s">
        <v>348</v>
      </c>
      <c r="C186" s="281"/>
      <c r="D186" s="69" t="s">
        <v>2389</v>
      </c>
      <c r="E186" s="324"/>
      <c r="F186" s="284" t="s">
        <v>2390</v>
      </c>
      <c r="G186" s="284"/>
      <c r="H186" s="306" t="s">
        <v>2399</v>
      </c>
      <c r="I186" s="285" t="n">
        <v>12.6582278481013</v>
      </c>
      <c r="J186" s="285" t="n">
        <v>13.2209552140142</v>
      </c>
      <c r="K186" s="303" t="n">
        <v>400</v>
      </c>
      <c r="L186" s="304" t="n">
        <v>31</v>
      </c>
      <c r="M186" s="304" t="s">
        <v>1372</v>
      </c>
      <c r="N186" s="304" t="s">
        <v>1373</v>
      </c>
      <c r="O186" s="304" t="s">
        <v>1374</v>
      </c>
      <c r="P186" s="304"/>
      <c r="Q186" s="304"/>
      <c r="R186" s="48" t="n">
        <v>0.49</v>
      </c>
      <c r="S186" s="71" t="n">
        <v>168.364</v>
      </c>
      <c r="T186" s="289" t="s">
        <v>1445</v>
      </c>
      <c r="U186" s="289" t="s">
        <v>2416</v>
      </c>
      <c r="V186" s="289"/>
      <c r="W186" s="279" t="n">
        <v>2003</v>
      </c>
      <c r="X186" s="279"/>
      <c r="Y186" s="279" t="s">
        <v>2393</v>
      </c>
      <c r="Z186" s="326" t="n">
        <v>2004</v>
      </c>
      <c r="AA186" s="291" t="s">
        <v>2394</v>
      </c>
      <c r="AB186" s="292"/>
      <c r="AC186" s="53"/>
    </row>
    <row r="187" s="54" customFormat="true" ht="12" hidden="false" customHeight="false" outlineLevel="0" collapsed="false">
      <c r="A187" s="279" t="n">
        <v>184</v>
      </c>
      <c r="B187" s="318" t="s">
        <v>349</v>
      </c>
      <c r="C187" s="319"/>
      <c r="D187" s="123" t="s">
        <v>2389</v>
      </c>
      <c r="E187" s="365"/>
      <c r="F187" s="284" t="s">
        <v>2390</v>
      </c>
      <c r="G187" s="312"/>
      <c r="H187" s="366" t="s">
        <v>2492</v>
      </c>
      <c r="I187" s="285" t="n">
        <v>741.792929292929</v>
      </c>
      <c r="J187" s="285" t="n">
        <v>670.738668797808</v>
      </c>
      <c r="K187" s="313" t="n">
        <v>23500</v>
      </c>
      <c r="L187" s="314" t="n">
        <v>3000</v>
      </c>
      <c r="M187" s="314" t="s">
        <v>1372</v>
      </c>
      <c r="N187" s="314" t="s">
        <v>1373</v>
      </c>
      <c r="O187" s="314" t="s">
        <v>1374</v>
      </c>
      <c r="P187" s="314" t="s">
        <v>1416</v>
      </c>
      <c r="Q187" s="314"/>
      <c r="R187" s="48" t="n">
        <v>0.15</v>
      </c>
      <c r="S187" s="320" t="n">
        <v>3525</v>
      </c>
      <c r="T187" s="315" t="s">
        <v>2462</v>
      </c>
      <c r="U187" s="315" t="s">
        <v>2400</v>
      </c>
      <c r="V187" s="315"/>
      <c r="W187" s="316" t="n">
        <v>2002</v>
      </c>
      <c r="X187" s="316"/>
      <c r="Y187" s="316" t="s">
        <v>2460</v>
      </c>
      <c r="Z187" s="350" t="n">
        <v>2004</v>
      </c>
      <c r="AA187" s="291" t="s">
        <v>2394</v>
      </c>
      <c r="AB187" s="292"/>
      <c r="AC187" s="53"/>
    </row>
    <row r="188" s="54" customFormat="true" ht="12" hidden="false" customHeight="false" outlineLevel="0" collapsed="false">
      <c r="A188" s="279" t="n">
        <v>185</v>
      </c>
      <c r="B188" s="282" t="s">
        <v>588</v>
      </c>
      <c r="C188" s="281"/>
      <c r="D188" s="282" t="s">
        <v>2395</v>
      </c>
      <c r="E188" s="283"/>
      <c r="F188" s="284" t="s">
        <v>2390</v>
      </c>
      <c r="G188" s="284"/>
      <c r="H188" s="306" t="s">
        <v>2430</v>
      </c>
      <c r="I188" s="285" t="n">
        <v>94.2088607594937</v>
      </c>
      <c r="J188" s="285" t="n">
        <v>98.3969591803008</v>
      </c>
      <c r="K188" s="368" t="n">
        <v>2977</v>
      </c>
      <c r="L188" s="369" t="n">
        <v>430</v>
      </c>
      <c r="M188" s="369" t="s">
        <v>1372</v>
      </c>
      <c r="N188" s="369"/>
      <c r="O188" s="369"/>
      <c r="P188" s="369"/>
      <c r="Q188" s="369"/>
      <c r="R188" s="48" t="n">
        <v>0.46</v>
      </c>
      <c r="S188" s="101" t="n">
        <v>1369.88</v>
      </c>
      <c r="T188" s="370" t="s">
        <v>2432</v>
      </c>
      <c r="U188" s="370" t="s">
        <v>2432</v>
      </c>
      <c r="V188" s="370"/>
      <c r="W188" s="279" t="n">
        <v>2003</v>
      </c>
      <c r="X188" s="279"/>
      <c r="Y188" s="369" t="s">
        <v>2460</v>
      </c>
      <c r="Z188" s="371" t="n">
        <v>2004</v>
      </c>
      <c r="AA188" s="291" t="s">
        <v>2394</v>
      </c>
      <c r="AB188" s="292"/>
      <c r="AC188" s="53"/>
    </row>
    <row r="189" s="54" customFormat="true" ht="12" hidden="false" customHeight="false" outlineLevel="0" collapsed="false">
      <c r="A189" s="279" t="n">
        <v>186</v>
      </c>
      <c r="B189" s="282" t="s">
        <v>352</v>
      </c>
      <c r="C189" s="281"/>
      <c r="D189" s="69" t="s">
        <v>2389</v>
      </c>
      <c r="E189" s="324"/>
      <c r="F189" s="284" t="s">
        <v>2390</v>
      </c>
      <c r="G189" s="284"/>
      <c r="H189" s="306" t="s">
        <v>2396</v>
      </c>
      <c r="I189" s="285" t="n">
        <v>22.0253164556962</v>
      </c>
      <c r="J189" s="285" t="n">
        <v>23.0044620723847</v>
      </c>
      <c r="K189" s="368" t="n">
        <v>696</v>
      </c>
      <c r="L189" s="369" t="n">
        <v>440</v>
      </c>
      <c r="M189" s="369" t="s">
        <v>1372</v>
      </c>
      <c r="N189" s="369" t="s">
        <v>1373</v>
      </c>
      <c r="O189" s="369" t="s">
        <v>1374</v>
      </c>
      <c r="P189" s="369"/>
      <c r="Q189" s="369"/>
      <c r="R189" s="48" t="n">
        <v>0.49</v>
      </c>
      <c r="S189" s="101" t="n">
        <v>341.04</v>
      </c>
      <c r="T189" s="370" t="s">
        <v>1467</v>
      </c>
      <c r="U189" s="289" t="s">
        <v>1467</v>
      </c>
      <c r="V189" s="289"/>
      <c r="W189" s="279" t="n">
        <v>2003</v>
      </c>
      <c r="X189" s="279"/>
      <c r="Y189" s="369" t="s">
        <v>2420</v>
      </c>
      <c r="Z189" s="371" t="n">
        <v>2004</v>
      </c>
      <c r="AA189" s="291" t="s">
        <v>2394</v>
      </c>
      <c r="AB189" s="292"/>
      <c r="AC189" s="53"/>
    </row>
    <row r="190" s="54" customFormat="true" ht="12" hidden="false" customHeight="false" outlineLevel="0" collapsed="false">
      <c r="A190" s="279" t="n">
        <v>187</v>
      </c>
      <c r="B190" s="282" t="s">
        <v>492</v>
      </c>
      <c r="C190" s="281"/>
      <c r="D190" s="69" t="s">
        <v>2445</v>
      </c>
      <c r="E190" s="324"/>
      <c r="F190" s="284" t="s">
        <v>2390</v>
      </c>
      <c r="G190" s="284"/>
      <c r="H190" s="306" t="s">
        <v>1419</v>
      </c>
      <c r="I190" s="285" t="n">
        <v>12.0253164556962</v>
      </c>
      <c r="J190" s="285" t="n">
        <v>12.5599074533135</v>
      </c>
      <c r="K190" s="368" t="n">
        <v>380</v>
      </c>
      <c r="L190" s="369" t="n">
        <v>326</v>
      </c>
      <c r="M190" s="369" t="s">
        <v>1372</v>
      </c>
      <c r="N190" s="369" t="s">
        <v>1373</v>
      </c>
      <c r="O190" s="369" t="s">
        <v>1374</v>
      </c>
      <c r="P190" s="369"/>
      <c r="Q190" s="369"/>
      <c r="R190" s="48" t="n">
        <v>0.48</v>
      </c>
      <c r="S190" s="101" t="n">
        <v>182.4</v>
      </c>
      <c r="T190" s="289" t="s">
        <v>2450</v>
      </c>
      <c r="U190" s="370" t="s">
        <v>2407</v>
      </c>
      <c r="V190" s="370"/>
      <c r="W190" s="279" t="n">
        <v>2003</v>
      </c>
      <c r="X190" s="279"/>
      <c r="Y190" s="369" t="s">
        <v>2420</v>
      </c>
      <c r="Z190" s="371" t="n">
        <v>2004</v>
      </c>
      <c r="AA190" s="291" t="s">
        <v>2394</v>
      </c>
      <c r="AB190" s="292"/>
      <c r="AC190" s="53"/>
    </row>
    <row r="191" s="54" customFormat="true" ht="12" hidden="false" customHeight="false" outlineLevel="0" collapsed="false">
      <c r="A191" s="279" t="n">
        <v>188</v>
      </c>
      <c r="B191" s="282" t="s">
        <v>120</v>
      </c>
      <c r="C191" s="281"/>
      <c r="D191" s="69" t="s">
        <v>2438</v>
      </c>
      <c r="E191" s="324"/>
      <c r="F191" s="284" t="s">
        <v>2390</v>
      </c>
      <c r="G191" s="284"/>
      <c r="H191" s="306" t="s">
        <v>2439</v>
      </c>
      <c r="I191" s="285" t="n">
        <v>9.71012658227848</v>
      </c>
      <c r="J191" s="285" t="n">
        <v>10.1417947446703</v>
      </c>
      <c r="K191" s="368" t="n">
        <v>306.84</v>
      </c>
      <c r="L191" s="369" t="n">
        <v>35</v>
      </c>
      <c r="M191" s="369" t="s">
        <v>1372</v>
      </c>
      <c r="N191" s="369" t="s">
        <v>1373</v>
      </c>
      <c r="O191" s="369" t="s">
        <v>1374</v>
      </c>
      <c r="P191" s="369"/>
      <c r="Q191" s="369"/>
      <c r="R191" s="48" t="n">
        <v>0.64</v>
      </c>
      <c r="S191" s="101" t="n">
        <v>162.515</v>
      </c>
      <c r="T191" s="370" t="s">
        <v>1440</v>
      </c>
      <c r="U191" s="289" t="s">
        <v>2416</v>
      </c>
      <c r="V191" s="289"/>
      <c r="W191" s="279" t="n">
        <v>2003</v>
      </c>
      <c r="X191" s="279"/>
      <c r="Y191" s="369" t="s">
        <v>2420</v>
      </c>
      <c r="Z191" s="371" t="n">
        <v>2004</v>
      </c>
      <c r="AA191" s="279" t="s">
        <v>2475</v>
      </c>
      <c r="AB191" s="292"/>
      <c r="AC191" s="53"/>
    </row>
    <row r="192" s="54" customFormat="true" ht="12" hidden="false" customHeight="false" outlineLevel="0" collapsed="false">
      <c r="A192" s="279" t="n">
        <v>189</v>
      </c>
      <c r="B192" s="282" t="s">
        <v>391</v>
      </c>
      <c r="C192" s="281"/>
      <c r="D192" s="69" t="s">
        <v>2455</v>
      </c>
      <c r="E192" s="324"/>
      <c r="F192" s="284" t="s">
        <v>2390</v>
      </c>
      <c r="G192" s="284"/>
      <c r="H192" s="306" t="s">
        <v>2399</v>
      </c>
      <c r="I192" s="285" t="n">
        <v>17.8462962962963</v>
      </c>
      <c r="J192" s="285" t="n">
        <v>22.4717267109712</v>
      </c>
      <c r="K192" s="368" t="n">
        <v>578.22</v>
      </c>
      <c r="L192" s="369" t="n">
        <v>48</v>
      </c>
      <c r="M192" s="369" t="s">
        <v>1372</v>
      </c>
      <c r="N192" s="369" t="s">
        <v>1373</v>
      </c>
      <c r="O192" s="369" t="s">
        <v>1374</v>
      </c>
      <c r="P192" s="369"/>
      <c r="Q192" s="369"/>
      <c r="R192" s="48" t="n">
        <v>0.49</v>
      </c>
      <c r="S192" s="101" t="n">
        <v>279.5</v>
      </c>
      <c r="T192" s="370" t="s">
        <v>2462</v>
      </c>
      <c r="U192" s="370" t="s">
        <v>2400</v>
      </c>
      <c r="V192" s="370"/>
      <c r="W192" s="369" t="n">
        <v>2004</v>
      </c>
      <c r="X192" s="369"/>
      <c r="Y192" s="369" t="s">
        <v>2420</v>
      </c>
      <c r="Z192" s="371" t="n">
        <v>2004</v>
      </c>
      <c r="AA192" s="291" t="s">
        <v>2394</v>
      </c>
      <c r="AB192" s="292"/>
      <c r="AC192" s="53"/>
    </row>
    <row r="193" s="54" customFormat="true" ht="12" hidden="false" customHeight="false" outlineLevel="0" collapsed="false">
      <c r="A193" s="279" t="n">
        <v>190</v>
      </c>
      <c r="B193" s="282" t="s">
        <v>119</v>
      </c>
      <c r="C193" s="281"/>
      <c r="D193" s="69" t="s">
        <v>2438</v>
      </c>
      <c r="E193" s="324"/>
      <c r="F193" s="284" t="s">
        <v>2390</v>
      </c>
      <c r="G193" s="284"/>
      <c r="H193" s="306" t="s">
        <v>2422</v>
      </c>
      <c r="I193" s="285" t="n">
        <v>13.6862654320988</v>
      </c>
      <c r="J193" s="285" t="n">
        <v>17.2334926742062</v>
      </c>
      <c r="K193" s="368" t="n">
        <v>443.435</v>
      </c>
      <c r="L193" s="369" t="n">
        <v>50</v>
      </c>
      <c r="M193" s="369" t="s">
        <v>1372</v>
      </c>
      <c r="N193" s="369"/>
      <c r="O193" s="369"/>
      <c r="P193" s="369"/>
      <c r="Q193" s="369"/>
      <c r="R193" s="48" t="n">
        <v>0.5</v>
      </c>
      <c r="S193" s="101" t="n">
        <v>221.5</v>
      </c>
      <c r="T193" s="370" t="s">
        <v>2424</v>
      </c>
      <c r="U193" s="289" t="s">
        <v>2392</v>
      </c>
      <c r="V193" s="289"/>
      <c r="W193" s="369" t="n">
        <v>2004</v>
      </c>
      <c r="X193" s="369"/>
      <c r="Y193" s="369" t="s">
        <v>2420</v>
      </c>
      <c r="Z193" s="371" t="n">
        <v>2004</v>
      </c>
      <c r="AA193" s="291" t="s">
        <v>2394</v>
      </c>
      <c r="AB193" s="292"/>
      <c r="AC193" s="53"/>
    </row>
    <row r="194" s="54" customFormat="true" ht="12" hidden="false" customHeight="false" outlineLevel="0" collapsed="false">
      <c r="A194" s="279" t="n">
        <v>191</v>
      </c>
      <c r="B194" s="282" t="s">
        <v>651</v>
      </c>
      <c r="C194" s="281"/>
      <c r="D194" s="282" t="s">
        <v>2443</v>
      </c>
      <c r="E194" s="324"/>
      <c r="F194" s="284" t="s">
        <v>2390</v>
      </c>
      <c r="G194" s="284"/>
      <c r="H194" s="306" t="s">
        <v>2444</v>
      </c>
      <c r="I194" s="285" t="n">
        <v>81.2654320987654</v>
      </c>
      <c r="J194" s="285" t="n">
        <v>102.327931289107</v>
      </c>
      <c r="K194" s="368" t="n">
        <v>2633</v>
      </c>
      <c r="L194" s="369" t="n">
        <v>52</v>
      </c>
      <c r="M194" s="369" t="s">
        <v>1372</v>
      </c>
      <c r="N194" s="369"/>
      <c r="O194" s="369"/>
      <c r="P194" s="369"/>
      <c r="Q194" s="369"/>
      <c r="R194" s="48" t="n">
        <v>0.48</v>
      </c>
      <c r="S194" s="101" t="n">
        <v>1021.38</v>
      </c>
      <c r="T194" s="370" t="s">
        <v>1442</v>
      </c>
      <c r="U194" s="370" t="s">
        <v>2436</v>
      </c>
      <c r="V194" s="370"/>
      <c r="W194" s="369" t="n">
        <v>2004</v>
      </c>
      <c r="X194" s="369"/>
      <c r="Y194" s="369" t="s">
        <v>2425</v>
      </c>
      <c r="Z194" s="371" t="n">
        <v>2004</v>
      </c>
      <c r="AA194" s="291" t="s">
        <v>2394</v>
      </c>
      <c r="AB194" s="292"/>
      <c r="AC194" s="53"/>
    </row>
    <row r="195" s="54" customFormat="true" ht="12" hidden="false" customHeight="false" outlineLevel="0" collapsed="false">
      <c r="A195" s="279" t="n">
        <v>192</v>
      </c>
      <c r="B195" s="282" t="s">
        <v>117</v>
      </c>
      <c r="C195" s="281"/>
      <c r="D195" s="69" t="s">
        <v>2438</v>
      </c>
      <c r="E195" s="324"/>
      <c r="F195" s="284" t="s">
        <v>2390</v>
      </c>
      <c r="G195" s="284"/>
      <c r="H195" s="306" t="s">
        <v>2391</v>
      </c>
      <c r="I195" s="285" t="n">
        <v>10.3333333333333</v>
      </c>
      <c r="J195" s="285" t="n">
        <v>9.34353236670853</v>
      </c>
      <c r="K195" s="368" t="n">
        <v>327.36</v>
      </c>
      <c r="L195" s="369" t="n">
        <v>28</v>
      </c>
      <c r="M195" s="369" t="s">
        <v>1372</v>
      </c>
      <c r="N195" s="369" t="s">
        <v>1373</v>
      </c>
      <c r="O195" s="369" t="s">
        <v>1374</v>
      </c>
      <c r="P195" s="369"/>
      <c r="Q195" s="369"/>
      <c r="R195" s="48" t="n">
        <v>0.65</v>
      </c>
      <c r="S195" s="101" t="n">
        <v>202.29</v>
      </c>
      <c r="T195" s="289" t="s">
        <v>2480</v>
      </c>
      <c r="U195" s="289" t="s">
        <v>2392</v>
      </c>
      <c r="V195" s="289"/>
      <c r="W195" s="279" t="n">
        <v>2002</v>
      </c>
      <c r="X195" s="279"/>
      <c r="Y195" s="369" t="s">
        <v>2405</v>
      </c>
      <c r="Z195" s="371" t="n">
        <v>2004</v>
      </c>
      <c r="AA195" s="279" t="s">
        <v>2475</v>
      </c>
      <c r="AB195" s="292"/>
      <c r="AC195" s="53"/>
    </row>
    <row r="196" s="54" customFormat="true" ht="12" hidden="false" customHeight="false" outlineLevel="0" collapsed="false">
      <c r="A196" s="279" t="n">
        <v>193</v>
      </c>
      <c r="B196" s="282" t="s">
        <v>361</v>
      </c>
      <c r="C196" s="281"/>
      <c r="D196" s="69" t="s">
        <v>2389</v>
      </c>
      <c r="E196" s="324"/>
      <c r="F196" s="284" t="s">
        <v>2390</v>
      </c>
      <c r="G196" s="284"/>
      <c r="H196" s="306" t="s">
        <v>2396</v>
      </c>
      <c r="I196" s="285" t="n">
        <v>16.6049382716049</v>
      </c>
      <c r="J196" s="285" t="n">
        <v>20.9086316116746</v>
      </c>
      <c r="K196" s="368" t="n">
        <v>538</v>
      </c>
      <c r="L196" s="369" t="n">
        <v>150</v>
      </c>
      <c r="M196" s="369" t="s">
        <v>1372</v>
      </c>
      <c r="N196" s="369"/>
      <c r="O196" s="369"/>
      <c r="P196" s="369"/>
      <c r="Q196" s="369"/>
      <c r="R196" s="48" t="n">
        <v>0.5</v>
      </c>
      <c r="S196" s="101" t="n">
        <v>269</v>
      </c>
      <c r="T196" s="370" t="s">
        <v>2453</v>
      </c>
      <c r="U196" s="370" t="s">
        <v>2400</v>
      </c>
      <c r="V196" s="370"/>
      <c r="W196" s="369" t="n">
        <v>2004</v>
      </c>
      <c r="X196" s="369"/>
      <c r="Y196" s="369" t="s">
        <v>2408</v>
      </c>
      <c r="Z196" s="371" t="n">
        <v>2005</v>
      </c>
      <c r="AA196" s="291" t="s">
        <v>2394</v>
      </c>
      <c r="AB196" s="292"/>
      <c r="AC196" s="53"/>
    </row>
    <row r="197" s="54" customFormat="true" ht="12" hidden="false" customHeight="false" outlineLevel="0" collapsed="false">
      <c r="A197" s="279" t="n">
        <v>194</v>
      </c>
      <c r="B197" s="282" t="s">
        <v>1179</v>
      </c>
      <c r="C197" s="281"/>
      <c r="D197" s="69" t="s">
        <v>2445</v>
      </c>
      <c r="E197" s="324"/>
      <c r="F197" s="284" t="s">
        <v>2390</v>
      </c>
      <c r="G197" s="284"/>
      <c r="H197" s="306" t="s">
        <v>1419</v>
      </c>
      <c r="I197" s="285" t="n">
        <v>7.94907407407407</v>
      </c>
      <c r="J197" s="285" t="n">
        <v>10.0093272706074</v>
      </c>
      <c r="K197" s="368" t="n">
        <v>257.55</v>
      </c>
      <c r="L197" s="369" t="n">
        <v>45</v>
      </c>
      <c r="M197" s="369" t="s">
        <v>1372</v>
      </c>
      <c r="N197" s="369"/>
      <c r="O197" s="369"/>
      <c r="P197" s="369"/>
      <c r="Q197" s="369"/>
      <c r="R197" s="48" t="n">
        <v>0.49</v>
      </c>
      <c r="S197" s="101" t="n">
        <v>122.57</v>
      </c>
      <c r="T197" s="370" t="s">
        <v>2459</v>
      </c>
      <c r="U197" s="289" t="s">
        <v>2416</v>
      </c>
      <c r="V197" s="289"/>
      <c r="W197" s="369" t="n">
        <v>2004</v>
      </c>
      <c r="X197" s="369"/>
      <c r="Y197" s="369" t="s">
        <v>2408</v>
      </c>
      <c r="Z197" s="371" t="n">
        <v>2005</v>
      </c>
      <c r="AA197" s="291" t="s">
        <v>2394</v>
      </c>
      <c r="AB197" s="292"/>
      <c r="AC197" s="53"/>
    </row>
    <row r="198" s="54" customFormat="true" ht="12" hidden="false" customHeight="false" outlineLevel="0" collapsed="false">
      <c r="A198" s="279" t="n">
        <v>195</v>
      </c>
      <c r="B198" s="282" t="s">
        <v>364</v>
      </c>
      <c r="C198" s="281"/>
      <c r="D198" s="69" t="s">
        <v>2389</v>
      </c>
      <c r="E198" s="324"/>
      <c r="F198" s="284" t="s">
        <v>2390</v>
      </c>
      <c r="G198" s="284"/>
      <c r="H198" s="306" t="s">
        <v>2396</v>
      </c>
      <c r="I198" s="285" t="n">
        <v>7.40740740740741</v>
      </c>
      <c r="J198" s="285" t="n">
        <v>9.3272706074385</v>
      </c>
      <c r="K198" s="368" t="n">
        <v>240</v>
      </c>
      <c r="L198" s="369" t="n">
        <v>50</v>
      </c>
      <c r="M198" s="369" t="s">
        <v>1372</v>
      </c>
      <c r="N198" s="369" t="s">
        <v>1373</v>
      </c>
      <c r="O198" s="369" t="s">
        <v>1374</v>
      </c>
      <c r="P198" s="369"/>
      <c r="Q198" s="369"/>
      <c r="R198" s="48" t="n">
        <v>0.48</v>
      </c>
      <c r="S198" s="101" t="n">
        <v>115.2</v>
      </c>
      <c r="T198" s="370" t="s">
        <v>2446</v>
      </c>
      <c r="U198" s="370" t="s">
        <v>2407</v>
      </c>
      <c r="V198" s="370"/>
      <c r="W198" s="369" t="n">
        <v>2004</v>
      </c>
      <c r="X198" s="369"/>
      <c r="Y198" s="369" t="s">
        <v>2408</v>
      </c>
      <c r="Z198" s="371" t="n">
        <v>2005</v>
      </c>
      <c r="AA198" s="291" t="s">
        <v>2394</v>
      </c>
      <c r="AB198" s="292"/>
      <c r="AC198" s="53"/>
    </row>
    <row r="199" s="54" customFormat="true" ht="12" hidden="false" customHeight="false" outlineLevel="0" collapsed="false">
      <c r="A199" s="279" t="n">
        <v>196</v>
      </c>
      <c r="B199" s="282" t="s">
        <v>493</v>
      </c>
      <c r="C199" s="281"/>
      <c r="D199" s="69" t="s">
        <v>2445</v>
      </c>
      <c r="E199" s="324"/>
      <c r="F199" s="284" t="s">
        <v>2390</v>
      </c>
      <c r="G199" s="284"/>
      <c r="H199" s="306" t="s">
        <v>2418</v>
      </c>
      <c r="I199" s="285" t="n">
        <v>5</v>
      </c>
      <c r="J199" s="285" t="n">
        <v>6.29590766002099</v>
      </c>
      <c r="K199" s="368" t="n">
        <v>162</v>
      </c>
      <c r="L199" s="369" t="n">
        <v>31</v>
      </c>
      <c r="M199" s="369" t="s">
        <v>1372</v>
      </c>
      <c r="N199" s="369" t="s">
        <v>1373</v>
      </c>
      <c r="O199" s="369" t="s">
        <v>1374</v>
      </c>
      <c r="P199" s="369"/>
      <c r="Q199" s="369"/>
      <c r="R199" s="48" t="n">
        <v>0.48</v>
      </c>
      <c r="S199" s="101" t="n">
        <v>73.9</v>
      </c>
      <c r="T199" s="370" t="s">
        <v>2457</v>
      </c>
      <c r="U199" s="370" t="s">
        <v>2407</v>
      </c>
      <c r="V199" s="370"/>
      <c r="W199" s="369" t="n">
        <v>2004</v>
      </c>
      <c r="X199" s="369"/>
      <c r="Y199" s="369" t="s">
        <v>2408</v>
      </c>
      <c r="Z199" s="371" t="n">
        <v>2005</v>
      </c>
      <c r="AA199" s="291" t="s">
        <v>2394</v>
      </c>
      <c r="AB199" s="292"/>
      <c r="AC199" s="53"/>
    </row>
    <row r="200" s="54" customFormat="true" ht="12" hidden="false" customHeight="false" outlineLevel="0" collapsed="false">
      <c r="A200" s="279" t="n">
        <v>197</v>
      </c>
      <c r="B200" s="282" t="s">
        <v>173</v>
      </c>
      <c r="C200" s="281"/>
      <c r="D200" s="69" t="s">
        <v>2445</v>
      </c>
      <c r="E200" s="324"/>
      <c r="F200" s="284" t="s">
        <v>2390</v>
      </c>
      <c r="G200" s="284"/>
      <c r="H200" s="306" t="s">
        <v>2396</v>
      </c>
      <c r="I200" s="285" t="n">
        <v>14.1772151898734</v>
      </c>
      <c r="J200" s="285" t="n">
        <v>14.8074698396959</v>
      </c>
      <c r="K200" s="368" t="n">
        <v>448</v>
      </c>
      <c r="L200" s="369" t="n">
        <v>350</v>
      </c>
      <c r="M200" s="369"/>
      <c r="N200" s="369" t="s">
        <v>1373</v>
      </c>
      <c r="O200" s="369" t="s">
        <v>1374</v>
      </c>
      <c r="P200" s="369"/>
      <c r="Q200" s="369"/>
      <c r="R200" s="48" t="n">
        <v>0.49</v>
      </c>
      <c r="S200" s="101" t="n">
        <v>219.67</v>
      </c>
      <c r="T200" s="370" t="s">
        <v>1440</v>
      </c>
      <c r="U200" s="289" t="s">
        <v>2416</v>
      </c>
      <c r="V200" s="289"/>
      <c r="W200" s="279" t="n">
        <v>2003</v>
      </c>
      <c r="X200" s="279"/>
      <c r="Y200" s="369" t="s">
        <v>2408</v>
      </c>
      <c r="Z200" s="371" t="n">
        <v>2005</v>
      </c>
      <c r="AA200" s="291" t="s">
        <v>2394</v>
      </c>
      <c r="AB200" s="292"/>
      <c r="AC200" s="53"/>
    </row>
    <row r="201" s="54" customFormat="true" ht="12" hidden="false" customHeight="false" outlineLevel="0" collapsed="false">
      <c r="A201" s="279" t="n">
        <v>198</v>
      </c>
      <c r="B201" s="282" t="s">
        <v>366</v>
      </c>
      <c r="C201" s="281"/>
      <c r="D201" s="69" t="s">
        <v>2389</v>
      </c>
      <c r="E201" s="324"/>
      <c r="F201" s="284" t="s">
        <v>2390</v>
      </c>
      <c r="G201" s="284"/>
      <c r="H201" s="306" t="s">
        <v>2396</v>
      </c>
      <c r="I201" s="285" t="n">
        <v>16.5</v>
      </c>
      <c r="J201" s="285" t="n">
        <v>20.7764952780693</v>
      </c>
      <c r="K201" s="368" t="n">
        <v>534.6</v>
      </c>
      <c r="L201" s="369" t="n">
        <v>50</v>
      </c>
      <c r="M201" s="369" t="s">
        <v>1372</v>
      </c>
      <c r="N201" s="369" t="s">
        <v>1373</v>
      </c>
      <c r="O201" s="369" t="s">
        <v>1374</v>
      </c>
      <c r="P201" s="369"/>
      <c r="Q201" s="369"/>
      <c r="R201" s="48" t="n">
        <v>0.49</v>
      </c>
      <c r="S201" s="101" t="n">
        <v>247.7</v>
      </c>
      <c r="T201" s="370" t="s">
        <v>2415</v>
      </c>
      <c r="U201" s="289" t="s">
        <v>2416</v>
      </c>
      <c r="V201" s="289"/>
      <c r="W201" s="369" t="n">
        <v>2004</v>
      </c>
      <c r="X201" s="369"/>
      <c r="Y201" s="369" t="s">
        <v>2408</v>
      </c>
      <c r="Z201" s="371" t="n">
        <v>2005</v>
      </c>
      <c r="AA201" s="291" t="s">
        <v>2394</v>
      </c>
      <c r="AB201" s="292"/>
      <c r="AC201" s="53"/>
    </row>
    <row r="202" s="54" customFormat="true" ht="12" hidden="false" customHeight="false" outlineLevel="0" collapsed="false">
      <c r="A202" s="279" t="n">
        <v>199</v>
      </c>
      <c r="B202" s="282" t="s">
        <v>1006</v>
      </c>
      <c r="C202" s="281"/>
      <c r="D202" s="69" t="s">
        <v>2445</v>
      </c>
      <c r="E202" s="324"/>
      <c r="F202" s="284" t="s">
        <v>2390</v>
      </c>
      <c r="G202" s="284"/>
      <c r="H202" s="306" t="s">
        <v>2470</v>
      </c>
      <c r="I202" s="285" t="n">
        <v>12.2098765432099</v>
      </c>
      <c r="J202" s="285" t="n">
        <v>15.3744510512611</v>
      </c>
      <c r="K202" s="368" t="n">
        <v>395.6</v>
      </c>
      <c r="L202" s="369" t="n">
        <v>61</v>
      </c>
      <c r="M202" s="369" t="s">
        <v>1372</v>
      </c>
      <c r="N202" s="369"/>
      <c r="O202" s="369"/>
      <c r="P202" s="369"/>
      <c r="Q202" s="369"/>
      <c r="R202" s="48" t="n">
        <v>0.49</v>
      </c>
      <c r="S202" s="101" t="n">
        <v>193.8</v>
      </c>
      <c r="T202" s="370" t="s">
        <v>2409</v>
      </c>
      <c r="U202" s="104" t="s">
        <v>1428</v>
      </c>
      <c r="V202" s="104"/>
      <c r="W202" s="369" t="n">
        <v>2004</v>
      </c>
      <c r="X202" s="369"/>
      <c r="Y202" s="369" t="s">
        <v>2408</v>
      </c>
      <c r="Z202" s="371" t="n">
        <v>2005</v>
      </c>
      <c r="AA202" s="291" t="s">
        <v>2394</v>
      </c>
      <c r="AB202" s="292"/>
      <c r="AC202" s="53"/>
    </row>
    <row r="203" s="54" customFormat="true" ht="12" hidden="false" customHeight="false" outlineLevel="0" collapsed="false">
      <c r="A203" s="279" t="n">
        <v>200</v>
      </c>
      <c r="B203" s="282" t="s">
        <v>494</v>
      </c>
      <c r="C203" s="281"/>
      <c r="D203" s="69" t="s">
        <v>2442</v>
      </c>
      <c r="E203" s="324"/>
      <c r="F203" s="284" t="s">
        <v>2390</v>
      </c>
      <c r="G203" s="284"/>
      <c r="H203" s="306" t="s">
        <v>2391</v>
      </c>
      <c r="I203" s="285" t="n">
        <v>23.7341772151899</v>
      </c>
      <c r="J203" s="285" t="n">
        <v>24.7892910262767</v>
      </c>
      <c r="K203" s="368" t="n">
        <v>750</v>
      </c>
      <c r="L203" s="369" t="n">
        <v>45</v>
      </c>
      <c r="M203" s="369" t="s">
        <v>1372</v>
      </c>
      <c r="N203" s="369"/>
      <c r="O203" s="369"/>
      <c r="P203" s="369"/>
      <c r="Q203" s="369"/>
      <c r="R203" s="48" t="n">
        <v>0.47</v>
      </c>
      <c r="S203" s="101" t="n">
        <v>352.5</v>
      </c>
      <c r="T203" s="289" t="s">
        <v>2434</v>
      </c>
      <c r="U203" s="370" t="s">
        <v>2407</v>
      </c>
      <c r="V203" s="370"/>
      <c r="W203" s="279" t="n">
        <v>2003</v>
      </c>
      <c r="X203" s="279"/>
      <c r="Y203" s="369" t="s">
        <v>2408</v>
      </c>
      <c r="Z203" s="371" t="n">
        <v>2005</v>
      </c>
      <c r="AA203" s="291" t="s">
        <v>2394</v>
      </c>
      <c r="AB203" s="292"/>
      <c r="AC203" s="53"/>
    </row>
    <row r="204" s="54" customFormat="true" ht="12" hidden="false" customHeight="false" outlineLevel="0" collapsed="false">
      <c r="A204" s="279" t="n">
        <v>201</v>
      </c>
      <c r="B204" s="282" t="s">
        <v>1007</v>
      </c>
      <c r="C204" s="281"/>
      <c r="D204" s="69" t="s">
        <v>2413</v>
      </c>
      <c r="E204" s="324"/>
      <c r="F204" s="284" t="s">
        <v>2390</v>
      </c>
      <c r="G204" s="284"/>
      <c r="H204" s="306" t="s">
        <v>2422</v>
      </c>
      <c r="I204" s="285" t="n">
        <v>23.8888888888889</v>
      </c>
      <c r="J204" s="285" t="n">
        <v>30.0804477089892</v>
      </c>
      <c r="K204" s="368" t="n">
        <v>774</v>
      </c>
      <c r="L204" s="369" t="n">
        <v>57</v>
      </c>
      <c r="M204" s="369" t="s">
        <v>1372</v>
      </c>
      <c r="N204" s="369" t="s">
        <v>1373</v>
      </c>
      <c r="O204" s="369" t="s">
        <v>1374</v>
      </c>
      <c r="P204" s="369"/>
      <c r="Q204" s="369"/>
      <c r="R204" s="48" t="n">
        <v>0.49</v>
      </c>
      <c r="S204" s="101" t="n">
        <v>373.87</v>
      </c>
      <c r="T204" s="370" t="s">
        <v>2433</v>
      </c>
      <c r="U204" s="104" t="s">
        <v>1428</v>
      </c>
      <c r="V204" s="104"/>
      <c r="W204" s="369" t="n">
        <v>2004</v>
      </c>
      <c r="X204" s="369"/>
      <c r="Y204" s="369" t="s">
        <v>2408</v>
      </c>
      <c r="Z204" s="371" t="n">
        <v>2005</v>
      </c>
      <c r="AA204" s="291" t="s">
        <v>2394</v>
      </c>
      <c r="AB204" s="292"/>
      <c r="AC204" s="53"/>
    </row>
    <row r="205" s="54" customFormat="true" ht="12" hidden="false" customHeight="false" outlineLevel="0" collapsed="false">
      <c r="A205" s="279" t="n">
        <v>202</v>
      </c>
      <c r="B205" s="282" t="s">
        <v>365</v>
      </c>
      <c r="C205" s="281"/>
      <c r="D205" s="69" t="s">
        <v>2389</v>
      </c>
      <c r="E205" s="324"/>
      <c r="F205" s="284" t="s">
        <v>2390</v>
      </c>
      <c r="G205" s="284"/>
      <c r="H205" s="306" t="s">
        <v>2396</v>
      </c>
      <c r="I205" s="285" t="n">
        <v>12.1296296296296</v>
      </c>
      <c r="J205" s="285" t="n">
        <v>15.2734056196805</v>
      </c>
      <c r="K205" s="368" t="n">
        <v>393</v>
      </c>
      <c r="L205" s="369" t="n">
        <v>355</v>
      </c>
      <c r="M205" s="369"/>
      <c r="N205" s="369" t="s">
        <v>1373</v>
      </c>
      <c r="O205" s="369"/>
      <c r="P205" s="369"/>
      <c r="Q205" s="369"/>
      <c r="R205" s="48" t="n">
        <v>0.5</v>
      </c>
      <c r="S205" s="101" t="n">
        <v>196.5</v>
      </c>
      <c r="T205" s="370" t="s">
        <v>2424</v>
      </c>
      <c r="U205" s="289" t="s">
        <v>2392</v>
      </c>
      <c r="V205" s="289"/>
      <c r="W205" s="369" t="n">
        <v>2004</v>
      </c>
      <c r="X205" s="369"/>
      <c r="Y205" s="369" t="s">
        <v>2408</v>
      </c>
      <c r="Z205" s="371" t="n">
        <v>2005</v>
      </c>
      <c r="AA205" s="291" t="s">
        <v>2394</v>
      </c>
      <c r="AB205" s="292"/>
      <c r="AC205" s="53"/>
    </row>
    <row r="206" s="54" customFormat="true" ht="12" hidden="false" customHeight="false" outlineLevel="0" collapsed="false">
      <c r="A206" s="279" t="n">
        <v>203</v>
      </c>
      <c r="B206" s="282" t="s">
        <v>362</v>
      </c>
      <c r="C206" s="281"/>
      <c r="D206" s="69" t="s">
        <v>2389</v>
      </c>
      <c r="E206" s="324"/>
      <c r="F206" s="284" t="s">
        <v>2390</v>
      </c>
      <c r="G206" s="284"/>
      <c r="H206" s="306" t="s">
        <v>2399</v>
      </c>
      <c r="I206" s="285" t="n">
        <v>12.9708860759494</v>
      </c>
      <c r="J206" s="285" t="n">
        <v>13.5475128078004</v>
      </c>
      <c r="K206" s="368" t="n">
        <v>409.88</v>
      </c>
      <c r="L206" s="369" t="n">
        <v>122</v>
      </c>
      <c r="M206" s="369" t="s">
        <v>1372</v>
      </c>
      <c r="N206" s="369" t="s">
        <v>1373</v>
      </c>
      <c r="O206" s="369" t="s">
        <v>1374</v>
      </c>
      <c r="P206" s="369"/>
      <c r="Q206" s="369"/>
      <c r="R206" s="48" t="n">
        <v>0.5</v>
      </c>
      <c r="S206" s="101" t="n">
        <v>204.94</v>
      </c>
      <c r="T206" s="370" t="s">
        <v>2493</v>
      </c>
      <c r="U206" s="370" t="s">
        <v>2400</v>
      </c>
      <c r="V206" s="370"/>
      <c r="W206" s="279" t="n">
        <v>2003</v>
      </c>
      <c r="X206" s="279"/>
      <c r="Y206" s="369" t="s">
        <v>2408</v>
      </c>
      <c r="Z206" s="371" t="n">
        <v>2005</v>
      </c>
      <c r="AA206" s="291" t="s">
        <v>2394</v>
      </c>
      <c r="AB206" s="296" t="s">
        <v>1412</v>
      </c>
      <c r="AC206" s="53"/>
    </row>
    <row r="207" s="54" customFormat="true" ht="12" hidden="false" customHeight="false" outlineLevel="0" collapsed="false">
      <c r="A207" s="279" t="n">
        <v>204</v>
      </c>
      <c r="B207" s="282" t="s">
        <v>359</v>
      </c>
      <c r="C207" s="281"/>
      <c r="D207" s="69" t="s">
        <v>2389</v>
      </c>
      <c r="E207" s="324"/>
      <c r="F207" s="284" t="s">
        <v>2390</v>
      </c>
      <c r="G207" s="284"/>
      <c r="H207" s="306" t="s">
        <v>2439</v>
      </c>
      <c r="I207" s="285" t="n">
        <v>33.9556962025316</v>
      </c>
      <c r="J207" s="285" t="n">
        <v>35.4652123615931</v>
      </c>
      <c r="K207" s="368" t="n">
        <v>1073</v>
      </c>
      <c r="L207" s="369" t="n">
        <v>220</v>
      </c>
      <c r="M207" s="369" t="s">
        <v>1372</v>
      </c>
      <c r="N207" s="369"/>
      <c r="O207" s="369"/>
      <c r="P207" s="369"/>
      <c r="Q207" s="369"/>
      <c r="R207" s="48" t="n">
        <v>0.48</v>
      </c>
      <c r="S207" s="101" t="n">
        <v>474.24</v>
      </c>
      <c r="T207" s="370" t="s">
        <v>1470</v>
      </c>
      <c r="U207" s="289" t="s">
        <v>1496</v>
      </c>
      <c r="V207" s="289"/>
      <c r="W207" s="279" t="n">
        <v>2003</v>
      </c>
      <c r="X207" s="279"/>
      <c r="Y207" s="369" t="s">
        <v>2428</v>
      </c>
      <c r="Z207" s="371" t="n">
        <v>2005</v>
      </c>
      <c r="AA207" s="291" t="s">
        <v>2394</v>
      </c>
      <c r="AB207" s="292"/>
      <c r="AC207" s="53"/>
    </row>
    <row r="208" s="54" customFormat="true" ht="12" hidden="false" customHeight="false" outlineLevel="0" collapsed="false">
      <c r="A208" s="279" t="n">
        <v>205</v>
      </c>
      <c r="B208" s="282" t="s">
        <v>1180</v>
      </c>
      <c r="C208" s="281"/>
      <c r="D208" s="69" t="s">
        <v>2445</v>
      </c>
      <c r="E208" s="324"/>
      <c r="F208" s="284" t="s">
        <v>2390</v>
      </c>
      <c r="G208" s="284"/>
      <c r="H208" s="306" t="s">
        <v>2418</v>
      </c>
      <c r="I208" s="285" t="n">
        <v>18.1360759493671</v>
      </c>
      <c r="J208" s="285" t="n">
        <v>18.9423235828789</v>
      </c>
      <c r="K208" s="368" t="n">
        <v>573.1</v>
      </c>
      <c r="L208" s="369" t="n">
        <v>65</v>
      </c>
      <c r="M208" s="369" t="s">
        <v>1372</v>
      </c>
      <c r="N208" s="369" t="s">
        <v>1373</v>
      </c>
      <c r="O208" s="369" t="s">
        <v>1374</v>
      </c>
      <c r="P208" s="369"/>
      <c r="Q208" s="369"/>
      <c r="R208" s="48" t="n">
        <v>0.49</v>
      </c>
      <c r="S208" s="101" t="n">
        <v>269.1</v>
      </c>
      <c r="T208" s="370" t="s">
        <v>2415</v>
      </c>
      <c r="U208" s="289" t="s">
        <v>2416</v>
      </c>
      <c r="V208" s="289"/>
      <c r="W208" s="279" t="n">
        <v>2003</v>
      </c>
      <c r="X208" s="279"/>
      <c r="Y208" s="369" t="s">
        <v>2428</v>
      </c>
      <c r="Z208" s="371" t="n">
        <v>2005</v>
      </c>
      <c r="AA208" s="291" t="s">
        <v>2394</v>
      </c>
      <c r="AB208" s="292"/>
      <c r="AC208" s="53"/>
    </row>
    <row r="209" s="59" customFormat="true" ht="12" hidden="false" customHeight="false" outlineLevel="0" collapsed="false">
      <c r="A209" s="279" t="n">
        <v>206</v>
      </c>
      <c r="B209" s="282" t="s">
        <v>358</v>
      </c>
      <c r="C209" s="281"/>
      <c r="D209" s="69" t="s">
        <v>2389</v>
      </c>
      <c r="E209" s="324"/>
      <c r="F209" s="284" t="s">
        <v>2390</v>
      </c>
      <c r="G209" s="284"/>
      <c r="H209" s="306" t="s">
        <v>2417</v>
      </c>
      <c r="I209" s="285" t="n">
        <v>15.25</v>
      </c>
      <c r="J209" s="285" t="n">
        <v>19.202518363064</v>
      </c>
      <c r="K209" s="368" t="n">
        <v>494.1</v>
      </c>
      <c r="L209" s="369" t="n">
        <v>100</v>
      </c>
      <c r="M209" s="369" t="s">
        <v>1372</v>
      </c>
      <c r="N209" s="369" t="s">
        <v>1373</v>
      </c>
      <c r="O209" s="369" t="s">
        <v>1374</v>
      </c>
      <c r="P209" s="369"/>
      <c r="Q209" s="369"/>
      <c r="R209" s="48" t="n">
        <v>0.49</v>
      </c>
      <c r="S209" s="101" t="n">
        <v>240.541</v>
      </c>
      <c r="T209" s="370" t="s">
        <v>2415</v>
      </c>
      <c r="U209" s="289" t="s">
        <v>2416</v>
      </c>
      <c r="V209" s="289"/>
      <c r="W209" s="369" t="n">
        <v>2004</v>
      </c>
      <c r="X209" s="369"/>
      <c r="Y209" s="369" t="s">
        <v>2428</v>
      </c>
      <c r="Z209" s="371" t="n">
        <v>2005</v>
      </c>
      <c r="AA209" s="291" t="s">
        <v>2394</v>
      </c>
      <c r="AB209" s="292"/>
      <c r="AC209" s="53"/>
      <c r="AD209" s="54"/>
      <c r="AE209" s="54"/>
    </row>
    <row r="210" s="54" customFormat="true" ht="12" hidden="false" customHeight="false" outlineLevel="0" collapsed="false">
      <c r="A210" s="279" t="n">
        <v>207</v>
      </c>
      <c r="B210" s="282" t="s">
        <v>357</v>
      </c>
      <c r="C210" s="281"/>
      <c r="D210" s="69" t="s">
        <v>2389</v>
      </c>
      <c r="E210" s="324"/>
      <c r="F210" s="284" t="s">
        <v>2390</v>
      </c>
      <c r="G210" s="284"/>
      <c r="H210" s="306" t="s">
        <v>2399</v>
      </c>
      <c r="I210" s="285" t="n">
        <v>3.92405063291139</v>
      </c>
      <c r="J210" s="285" t="n">
        <v>4.09849611634441</v>
      </c>
      <c r="K210" s="368" t="n">
        <v>124</v>
      </c>
      <c r="L210" s="369" t="n">
        <v>35</v>
      </c>
      <c r="M210" s="369" t="s">
        <v>1372</v>
      </c>
      <c r="N210" s="369" t="s">
        <v>1373</v>
      </c>
      <c r="O210" s="369" t="s">
        <v>1374</v>
      </c>
      <c r="P210" s="369"/>
      <c r="Q210" s="369"/>
      <c r="R210" s="48" t="n">
        <v>0.49</v>
      </c>
      <c r="S210" s="101" t="n">
        <v>60.76</v>
      </c>
      <c r="T210" s="370" t="s">
        <v>1440</v>
      </c>
      <c r="U210" s="289" t="s">
        <v>2416</v>
      </c>
      <c r="V210" s="289"/>
      <c r="W210" s="279" t="n">
        <v>2003</v>
      </c>
      <c r="X210" s="279"/>
      <c r="Y210" s="369" t="s">
        <v>2428</v>
      </c>
      <c r="Z210" s="371" t="n">
        <v>2005</v>
      </c>
      <c r="AA210" s="291" t="s">
        <v>2394</v>
      </c>
      <c r="AB210" s="292"/>
      <c r="AC210" s="53"/>
    </row>
    <row r="211" s="54" customFormat="true" ht="12" hidden="false" customHeight="false" outlineLevel="0" collapsed="false">
      <c r="A211" s="279" t="n">
        <v>208</v>
      </c>
      <c r="B211" s="45" t="s">
        <v>356</v>
      </c>
      <c r="C211" s="44"/>
      <c r="D211" s="69" t="s">
        <v>2389</v>
      </c>
      <c r="E211" s="324"/>
      <c r="F211" s="284" t="s">
        <v>2390</v>
      </c>
      <c r="G211" s="284"/>
      <c r="H211" s="306" t="s">
        <v>2439</v>
      </c>
      <c r="I211" s="285" t="n">
        <v>15.6962025316456</v>
      </c>
      <c r="J211" s="285" t="n">
        <v>16.3939844653776</v>
      </c>
      <c r="K211" s="368" t="n">
        <v>496</v>
      </c>
      <c r="L211" s="369" t="n">
        <v>60</v>
      </c>
      <c r="M211" s="369" t="s">
        <v>1372</v>
      </c>
      <c r="N211" s="369" t="s">
        <v>1373</v>
      </c>
      <c r="O211" s="369" t="s">
        <v>1374</v>
      </c>
      <c r="P211" s="369"/>
      <c r="Q211" s="369"/>
      <c r="R211" s="48" t="n">
        <v>0.49</v>
      </c>
      <c r="S211" s="101" t="n">
        <v>176.89</v>
      </c>
      <c r="T211" s="370" t="s">
        <v>2452</v>
      </c>
      <c r="U211" s="370" t="s">
        <v>2421</v>
      </c>
      <c r="V211" s="370"/>
      <c r="W211" s="369" t="n">
        <v>2003</v>
      </c>
      <c r="X211" s="369"/>
      <c r="Y211" s="369" t="s">
        <v>2431</v>
      </c>
      <c r="Z211" s="371" t="n">
        <v>2005</v>
      </c>
      <c r="AA211" s="291" t="s">
        <v>2394</v>
      </c>
      <c r="AB211" s="292"/>
      <c r="AC211" s="53"/>
    </row>
    <row r="212" s="54" customFormat="true" ht="12" hidden="false" customHeight="false" outlineLevel="0" collapsed="false">
      <c r="A212" s="279" t="n">
        <v>209</v>
      </c>
      <c r="B212" s="282" t="s">
        <v>393</v>
      </c>
      <c r="C212" s="281"/>
      <c r="D212" s="69" t="s">
        <v>2445</v>
      </c>
      <c r="E212" s="324"/>
      <c r="F212" s="284" t="s">
        <v>2390</v>
      </c>
      <c r="G212" s="284"/>
      <c r="H212" s="306" t="s">
        <v>2430</v>
      </c>
      <c r="I212" s="285" t="n">
        <v>15.1123456790123</v>
      </c>
      <c r="J212" s="285" t="n">
        <v>19.0291865842758</v>
      </c>
      <c r="K212" s="368" t="n">
        <v>489.64</v>
      </c>
      <c r="L212" s="369" t="n">
        <v>237</v>
      </c>
      <c r="M212" s="369" t="s">
        <v>1372</v>
      </c>
      <c r="N212" s="369"/>
      <c r="O212" s="369"/>
      <c r="P212" s="369"/>
      <c r="Q212" s="369"/>
      <c r="R212" s="48" t="n">
        <v>0.5</v>
      </c>
      <c r="S212" s="101" t="n">
        <v>244.82</v>
      </c>
      <c r="T212" s="370" t="s">
        <v>2404</v>
      </c>
      <c r="U212" s="370" t="s">
        <v>2400</v>
      </c>
      <c r="V212" s="370"/>
      <c r="W212" s="369" t="n">
        <v>2004</v>
      </c>
      <c r="X212" s="369"/>
      <c r="Y212" s="369" t="s">
        <v>2431</v>
      </c>
      <c r="Z212" s="371" t="n">
        <v>2005</v>
      </c>
      <c r="AA212" s="291" t="s">
        <v>2394</v>
      </c>
      <c r="AB212" s="292"/>
      <c r="AC212" s="53"/>
    </row>
    <row r="213" s="54" customFormat="true" ht="12" hidden="false" customHeight="false" outlineLevel="0" collapsed="false">
      <c r="A213" s="279" t="n">
        <v>210</v>
      </c>
      <c r="B213" s="282" t="s">
        <v>1059</v>
      </c>
      <c r="C213" s="281"/>
      <c r="D213" s="69" t="s">
        <v>2435</v>
      </c>
      <c r="E213" s="324"/>
      <c r="F213" s="284" t="s">
        <v>2390</v>
      </c>
      <c r="G213" s="284"/>
      <c r="H213" s="306" t="s">
        <v>2406</v>
      </c>
      <c r="I213" s="285" t="n">
        <v>31.5123456790124</v>
      </c>
      <c r="J213" s="285" t="n">
        <v>39.6797637091446</v>
      </c>
      <c r="K213" s="368" t="n">
        <v>1021</v>
      </c>
      <c r="L213" s="369" t="n">
        <v>75</v>
      </c>
      <c r="M213" s="369" t="s">
        <v>1372</v>
      </c>
      <c r="N213" s="369"/>
      <c r="O213" s="369"/>
      <c r="P213" s="369"/>
      <c r="Q213" s="369"/>
      <c r="R213" s="48" t="n">
        <v>0.48</v>
      </c>
      <c r="S213" s="101" t="n">
        <v>490.08</v>
      </c>
      <c r="T213" s="370" t="s">
        <v>1470</v>
      </c>
      <c r="U213" s="289" t="s">
        <v>1496</v>
      </c>
      <c r="V213" s="289"/>
      <c r="W213" s="369" t="n">
        <v>2004</v>
      </c>
      <c r="X213" s="369"/>
      <c r="Y213" s="369" t="s">
        <v>2412</v>
      </c>
      <c r="Z213" s="371" t="n">
        <v>2005</v>
      </c>
      <c r="AA213" s="291" t="s">
        <v>2394</v>
      </c>
      <c r="AB213" s="292"/>
      <c r="AC213" s="53"/>
    </row>
    <row r="214" s="54" customFormat="true" ht="12" hidden="false" customHeight="false" outlineLevel="0" collapsed="false">
      <c r="A214" s="279" t="n">
        <v>211</v>
      </c>
      <c r="B214" s="282" t="s">
        <v>1008</v>
      </c>
      <c r="C214" s="281"/>
      <c r="D214" s="282" t="s">
        <v>2443</v>
      </c>
      <c r="E214" s="324"/>
      <c r="F214" s="284" t="s">
        <v>2390</v>
      </c>
      <c r="G214" s="284"/>
      <c r="H214" s="306" t="s">
        <v>2418</v>
      </c>
      <c r="I214" s="285" t="n">
        <v>14.2721518987342</v>
      </c>
      <c r="J214" s="285" t="n">
        <v>14.906627003801</v>
      </c>
      <c r="K214" s="368" t="n">
        <v>451</v>
      </c>
      <c r="L214" s="369" t="n">
        <v>54</v>
      </c>
      <c r="M214" s="369" t="s">
        <v>1372</v>
      </c>
      <c r="N214" s="369" t="s">
        <v>1373</v>
      </c>
      <c r="O214" s="369" t="s">
        <v>1374</v>
      </c>
      <c r="P214" s="369"/>
      <c r="Q214" s="369"/>
      <c r="R214" s="48" t="n">
        <v>0.49</v>
      </c>
      <c r="S214" s="101" t="n">
        <v>221.1125</v>
      </c>
      <c r="T214" s="370" t="s">
        <v>1428</v>
      </c>
      <c r="U214" s="104" t="s">
        <v>1428</v>
      </c>
      <c r="V214" s="104"/>
      <c r="W214" s="279" t="n">
        <v>2003</v>
      </c>
      <c r="X214" s="279"/>
      <c r="Y214" s="369" t="s">
        <v>2412</v>
      </c>
      <c r="Z214" s="371" t="n">
        <v>2005</v>
      </c>
      <c r="AA214" s="291" t="s">
        <v>2394</v>
      </c>
      <c r="AB214" s="292"/>
      <c r="AC214" s="53"/>
    </row>
    <row r="215" s="54" customFormat="true" ht="12" hidden="false" customHeight="false" outlineLevel="0" collapsed="false">
      <c r="A215" s="279" t="n">
        <v>212</v>
      </c>
      <c r="B215" s="282" t="s">
        <v>395</v>
      </c>
      <c r="C215" s="281"/>
      <c r="D215" s="69" t="s">
        <v>2445</v>
      </c>
      <c r="E215" s="324"/>
      <c r="F215" s="284" t="s">
        <v>2390</v>
      </c>
      <c r="G215" s="284"/>
      <c r="H215" s="306" t="s">
        <v>2399</v>
      </c>
      <c r="I215" s="285" t="n">
        <v>10.679012345679</v>
      </c>
      <c r="J215" s="285" t="n">
        <v>13.4468151257238</v>
      </c>
      <c r="K215" s="368" t="n">
        <v>346</v>
      </c>
      <c r="L215" s="369" t="n">
        <v>70</v>
      </c>
      <c r="M215" s="369" t="s">
        <v>1372</v>
      </c>
      <c r="N215" s="369" t="s">
        <v>1373</v>
      </c>
      <c r="O215" s="369" t="s">
        <v>1374</v>
      </c>
      <c r="P215" s="369"/>
      <c r="Q215" s="369"/>
      <c r="R215" s="48" t="n">
        <v>0.5</v>
      </c>
      <c r="S215" s="101" t="n">
        <v>165</v>
      </c>
      <c r="T215" s="370" t="s">
        <v>1385</v>
      </c>
      <c r="U215" s="370" t="s">
        <v>2400</v>
      </c>
      <c r="V215" s="370"/>
      <c r="W215" s="369" t="n">
        <v>2004</v>
      </c>
      <c r="X215" s="369"/>
      <c r="Y215" s="369" t="s">
        <v>2412</v>
      </c>
      <c r="Z215" s="371" t="n">
        <v>2005</v>
      </c>
      <c r="AA215" s="291" t="s">
        <v>2394</v>
      </c>
      <c r="AB215" s="292"/>
      <c r="AC215" s="53"/>
    </row>
    <row r="216" s="54" customFormat="true" ht="12" hidden="false" customHeight="false" outlineLevel="0" collapsed="false">
      <c r="A216" s="279" t="n">
        <v>213</v>
      </c>
      <c r="B216" s="282" t="s">
        <v>915</v>
      </c>
      <c r="C216" s="281"/>
      <c r="D216" s="282" t="s">
        <v>2395</v>
      </c>
      <c r="E216" s="283"/>
      <c r="F216" s="284" t="s">
        <v>2390</v>
      </c>
      <c r="G216" s="284"/>
      <c r="H216" s="306" t="s">
        <v>2494</v>
      </c>
      <c r="I216" s="285" t="n">
        <v>51.9320987654321</v>
      </c>
      <c r="J216" s="285" t="n">
        <v>65.3919396836501</v>
      </c>
      <c r="K216" s="368" t="n">
        <v>1682.6</v>
      </c>
      <c r="L216" s="369" t="n">
        <v>200</v>
      </c>
      <c r="M216" s="369" t="s">
        <v>1372</v>
      </c>
      <c r="N216" s="369" t="s">
        <v>1373</v>
      </c>
      <c r="O216" s="369" t="s">
        <v>1374</v>
      </c>
      <c r="P216" s="369"/>
      <c r="Q216" s="369"/>
      <c r="R216" s="48" t="n">
        <v>0.5</v>
      </c>
      <c r="S216" s="101" t="n">
        <v>814.28</v>
      </c>
      <c r="T216" s="370" t="s">
        <v>2424</v>
      </c>
      <c r="U216" s="289" t="s">
        <v>2392</v>
      </c>
      <c r="V216" s="289"/>
      <c r="W216" s="369" t="n">
        <v>2004</v>
      </c>
      <c r="X216" s="369"/>
      <c r="Y216" s="369" t="s">
        <v>2471</v>
      </c>
      <c r="Z216" s="371" t="n">
        <v>2005</v>
      </c>
      <c r="AA216" s="291" t="s">
        <v>2394</v>
      </c>
      <c r="AB216" s="296" t="s">
        <v>1412</v>
      </c>
      <c r="AC216" s="53"/>
    </row>
    <row r="217" s="54" customFormat="true" ht="12" hidden="false" customHeight="false" outlineLevel="0" collapsed="false">
      <c r="A217" s="279" t="n">
        <v>214</v>
      </c>
      <c r="B217" s="282" t="s">
        <v>355</v>
      </c>
      <c r="C217" s="281"/>
      <c r="D217" s="69" t="s">
        <v>2389</v>
      </c>
      <c r="E217" s="324"/>
      <c r="F217" s="284" t="s">
        <v>2390</v>
      </c>
      <c r="G217" s="284"/>
      <c r="H217" s="306" t="s">
        <v>2399</v>
      </c>
      <c r="I217" s="285" t="n">
        <v>23.6728395061728</v>
      </c>
      <c r="J217" s="285" t="n">
        <v>29.8084023162722</v>
      </c>
      <c r="K217" s="368" t="n">
        <v>767</v>
      </c>
      <c r="L217" s="369" t="n">
        <v>214</v>
      </c>
      <c r="M217" s="369" t="s">
        <v>1372</v>
      </c>
      <c r="N217" s="369" t="s">
        <v>1373</v>
      </c>
      <c r="O217" s="369" t="s">
        <v>1374</v>
      </c>
      <c r="P217" s="369"/>
      <c r="Q217" s="369"/>
      <c r="R217" s="48" t="n">
        <v>0.48</v>
      </c>
      <c r="S217" s="101" t="n">
        <v>346.08</v>
      </c>
      <c r="T217" s="370" t="s">
        <v>1466</v>
      </c>
      <c r="U217" s="370" t="s">
        <v>1466</v>
      </c>
      <c r="V217" s="370"/>
      <c r="W217" s="369" t="n">
        <v>2004</v>
      </c>
      <c r="X217" s="369"/>
      <c r="Y217" s="369" t="s">
        <v>2471</v>
      </c>
      <c r="Z217" s="371" t="n">
        <v>2005</v>
      </c>
      <c r="AA217" s="291" t="s">
        <v>2394</v>
      </c>
      <c r="AB217" s="292"/>
      <c r="AC217" s="53"/>
    </row>
    <row r="218" s="54" customFormat="true" ht="24" hidden="false" customHeight="false" outlineLevel="0" collapsed="false">
      <c r="A218" s="279" t="n">
        <v>215</v>
      </c>
      <c r="B218" s="282" t="s">
        <v>578</v>
      </c>
      <c r="C218" s="281"/>
      <c r="D218" s="282" t="s">
        <v>2395</v>
      </c>
      <c r="E218" s="283"/>
      <c r="F218" s="284" t="s">
        <v>2390</v>
      </c>
      <c r="G218" s="284"/>
      <c r="H218" s="284" t="s">
        <v>2410</v>
      </c>
      <c r="I218" s="285" t="n">
        <v>44.3354430379747</v>
      </c>
      <c r="J218" s="285" t="n">
        <v>46.3063956370848</v>
      </c>
      <c r="K218" s="372" t="n">
        <v>1401</v>
      </c>
      <c r="L218" s="279" t="n">
        <v>551</v>
      </c>
      <c r="M218" s="369" t="s">
        <v>1372</v>
      </c>
      <c r="N218" s="369"/>
      <c r="O218" s="369"/>
      <c r="P218" s="369"/>
      <c r="Q218" s="369"/>
      <c r="R218" s="48" t="n">
        <v>0.46</v>
      </c>
      <c r="S218" s="101" t="n">
        <v>530.84</v>
      </c>
      <c r="T218" s="370" t="s">
        <v>2432</v>
      </c>
      <c r="U218" s="370" t="s">
        <v>2432</v>
      </c>
      <c r="V218" s="370"/>
      <c r="W218" s="279" t="n">
        <v>2003</v>
      </c>
      <c r="X218" s="279"/>
      <c r="Y218" s="369" t="s">
        <v>2471</v>
      </c>
      <c r="Z218" s="371" t="n">
        <v>2005</v>
      </c>
      <c r="AA218" s="291" t="s">
        <v>2394</v>
      </c>
      <c r="AB218" s="292"/>
      <c r="AC218" s="53"/>
    </row>
    <row r="219" s="54" customFormat="true" ht="12" hidden="false" customHeight="false" outlineLevel="0" collapsed="false">
      <c r="A219" s="279" t="n">
        <v>216</v>
      </c>
      <c r="B219" s="282" t="s">
        <v>495</v>
      </c>
      <c r="C219" s="281"/>
      <c r="D219" s="69" t="s">
        <v>2445</v>
      </c>
      <c r="E219" s="324"/>
      <c r="F219" s="284" t="s">
        <v>2390</v>
      </c>
      <c r="G219" s="284"/>
      <c r="H219" s="306" t="s">
        <v>2422</v>
      </c>
      <c r="I219" s="285" t="n">
        <v>6.64814814814815</v>
      </c>
      <c r="J219" s="285" t="n">
        <v>8.37122537017605</v>
      </c>
      <c r="K219" s="368" t="n">
        <v>215.4</v>
      </c>
      <c r="L219" s="369" t="n">
        <v>90</v>
      </c>
      <c r="M219" s="369" t="s">
        <v>1372</v>
      </c>
      <c r="N219" s="369" t="s">
        <v>1373</v>
      </c>
      <c r="O219" s="369" t="s">
        <v>1374</v>
      </c>
      <c r="P219" s="369"/>
      <c r="Q219" s="369"/>
      <c r="R219" s="48" t="n">
        <v>0.48</v>
      </c>
      <c r="S219" s="101" t="n">
        <v>102.14</v>
      </c>
      <c r="T219" s="289" t="s">
        <v>2450</v>
      </c>
      <c r="U219" s="370" t="s">
        <v>2407</v>
      </c>
      <c r="V219" s="370"/>
      <c r="W219" s="369" t="n">
        <v>2004</v>
      </c>
      <c r="X219" s="369"/>
      <c r="Y219" s="369" t="s">
        <v>2414</v>
      </c>
      <c r="Z219" s="371" t="n">
        <v>2005</v>
      </c>
      <c r="AA219" s="291" t="s">
        <v>2394</v>
      </c>
      <c r="AB219" s="296" t="s">
        <v>1412</v>
      </c>
      <c r="AC219" s="53"/>
    </row>
    <row r="220" s="54" customFormat="true" ht="12" hidden="false" customHeight="false" outlineLevel="0" collapsed="false">
      <c r="A220" s="279" t="n">
        <v>217</v>
      </c>
      <c r="B220" s="282" t="s">
        <v>396</v>
      </c>
      <c r="C220" s="281"/>
      <c r="D220" s="69" t="s">
        <v>2413</v>
      </c>
      <c r="E220" s="324"/>
      <c r="F220" s="284" t="s">
        <v>2390</v>
      </c>
      <c r="G220" s="284"/>
      <c r="H220" s="306" t="s">
        <v>2406</v>
      </c>
      <c r="I220" s="285" t="n">
        <v>9.10493827160494</v>
      </c>
      <c r="J220" s="285" t="n">
        <v>11.4647701216432</v>
      </c>
      <c r="K220" s="368" t="n">
        <v>295</v>
      </c>
      <c r="L220" s="369" t="n">
        <v>20</v>
      </c>
      <c r="M220" s="369" t="s">
        <v>1372</v>
      </c>
      <c r="N220" s="369" t="s">
        <v>1373</v>
      </c>
      <c r="O220" s="369"/>
      <c r="P220" s="369"/>
      <c r="Q220" s="369"/>
      <c r="R220" s="48" t="n">
        <v>0.5</v>
      </c>
      <c r="S220" s="101" t="n">
        <v>147.5</v>
      </c>
      <c r="T220" s="370" t="s">
        <v>2462</v>
      </c>
      <c r="U220" s="370" t="s">
        <v>2400</v>
      </c>
      <c r="V220" s="370"/>
      <c r="W220" s="369" t="n">
        <v>2004</v>
      </c>
      <c r="X220" s="369"/>
      <c r="Y220" s="369" t="s">
        <v>2414</v>
      </c>
      <c r="Z220" s="371" t="n">
        <v>2005</v>
      </c>
      <c r="AA220" s="291" t="s">
        <v>2394</v>
      </c>
      <c r="AB220" s="292"/>
      <c r="AC220" s="53"/>
    </row>
    <row r="221" s="54" customFormat="true" ht="12" hidden="false" customHeight="false" outlineLevel="0" collapsed="false">
      <c r="A221" s="279" t="n">
        <v>218</v>
      </c>
      <c r="B221" s="300" t="s">
        <v>496</v>
      </c>
      <c r="C221" s="301"/>
      <c r="D221" s="69" t="s">
        <v>2442</v>
      </c>
      <c r="E221" s="324"/>
      <c r="F221" s="284" t="s">
        <v>2390</v>
      </c>
      <c r="G221" s="284"/>
      <c r="H221" s="306" t="s">
        <v>2406</v>
      </c>
      <c r="I221" s="285" t="n">
        <v>39.3545200065865</v>
      </c>
      <c r="J221" s="285" t="n">
        <v>53.1489058886319</v>
      </c>
      <c r="K221" s="368" t="n">
        <v>1195</v>
      </c>
      <c r="L221" s="369" t="n">
        <v>35</v>
      </c>
      <c r="M221" s="369" t="s">
        <v>1372</v>
      </c>
      <c r="N221" s="369" t="s">
        <v>1373</v>
      </c>
      <c r="O221" s="369"/>
      <c r="P221" s="369"/>
      <c r="Q221" s="369"/>
      <c r="R221" s="48" t="n">
        <v>0.48</v>
      </c>
      <c r="S221" s="101" t="n">
        <v>573.6</v>
      </c>
      <c r="T221" s="370" t="s">
        <v>1394</v>
      </c>
      <c r="U221" s="370" t="s">
        <v>2407</v>
      </c>
      <c r="V221" s="370"/>
      <c r="W221" s="369" t="n">
        <v>2005</v>
      </c>
      <c r="X221" s="369"/>
      <c r="Y221" s="369" t="s">
        <v>2414</v>
      </c>
      <c r="Z221" s="371" t="n">
        <v>2005</v>
      </c>
      <c r="AA221" s="291" t="s">
        <v>2394</v>
      </c>
      <c r="AB221" s="292"/>
      <c r="AC221" s="53"/>
    </row>
    <row r="222" s="54" customFormat="true" ht="12" hidden="false" customHeight="false" outlineLevel="0" collapsed="false">
      <c r="A222" s="279" t="n">
        <v>219</v>
      </c>
      <c r="B222" s="300" t="s">
        <v>809</v>
      </c>
      <c r="C222" s="301"/>
      <c r="D222" s="69" t="s">
        <v>2413</v>
      </c>
      <c r="E222" s="324"/>
      <c r="F222" s="284" t="s">
        <v>2390</v>
      </c>
      <c r="G222" s="284"/>
      <c r="H222" s="306" t="s">
        <v>2396</v>
      </c>
      <c r="I222" s="285" t="n">
        <v>43.4259259259259</v>
      </c>
      <c r="J222" s="285" t="n">
        <v>54.6811239361082</v>
      </c>
      <c r="K222" s="368" t="n">
        <v>1407</v>
      </c>
      <c r="L222" s="369" t="n">
        <v>322</v>
      </c>
      <c r="M222" s="369" t="s">
        <v>1372</v>
      </c>
      <c r="N222" s="369" t="s">
        <v>1373</v>
      </c>
      <c r="O222" s="369" t="s">
        <v>1374</v>
      </c>
      <c r="P222" s="369"/>
      <c r="Q222" s="369"/>
      <c r="R222" s="48" t="n">
        <v>0.49</v>
      </c>
      <c r="S222" s="130" t="n">
        <v>669.83</v>
      </c>
      <c r="T222" s="373" t="s">
        <v>2452</v>
      </c>
      <c r="U222" s="370" t="s">
        <v>2421</v>
      </c>
      <c r="V222" s="370"/>
      <c r="W222" s="369" t="n">
        <v>2004</v>
      </c>
      <c r="X222" s="369"/>
      <c r="Y222" s="369" t="s">
        <v>2393</v>
      </c>
      <c r="Z222" s="371" t="n">
        <v>2005</v>
      </c>
      <c r="AA222" s="291" t="s">
        <v>2394</v>
      </c>
      <c r="AB222" s="292"/>
      <c r="AC222" s="53"/>
    </row>
    <row r="223" s="54" customFormat="true" ht="24" hidden="false" customHeight="false" outlineLevel="0" collapsed="false">
      <c r="A223" s="279" t="n">
        <v>220</v>
      </c>
      <c r="B223" s="351" t="s">
        <v>140</v>
      </c>
      <c r="C223" s="352"/>
      <c r="D223" s="195" t="s">
        <v>2389</v>
      </c>
      <c r="E223" s="374"/>
      <c r="F223" s="284" t="s">
        <v>2390</v>
      </c>
      <c r="G223" s="312"/>
      <c r="H223" s="375" t="s">
        <v>2396</v>
      </c>
      <c r="I223" s="285" t="n">
        <v>188.944444444444</v>
      </c>
      <c r="J223" s="285" t="n">
        <v>237.915355019238</v>
      </c>
      <c r="K223" s="376" t="n">
        <v>6121.8</v>
      </c>
      <c r="L223" s="377" t="n">
        <v>2150</v>
      </c>
      <c r="M223" s="377" t="s">
        <v>1372</v>
      </c>
      <c r="N223" s="377"/>
      <c r="O223" s="377"/>
      <c r="P223" s="377"/>
      <c r="Q223" s="377"/>
      <c r="R223" s="48" t="n">
        <v>0.144</v>
      </c>
      <c r="S223" s="320" t="n">
        <v>427.46</v>
      </c>
      <c r="T223" s="373" t="s">
        <v>2495</v>
      </c>
      <c r="U223" s="289" t="s">
        <v>2398</v>
      </c>
      <c r="V223" s="315"/>
      <c r="W223" s="377" t="n">
        <v>2004</v>
      </c>
      <c r="X223" s="377"/>
      <c r="Y223" s="377" t="s">
        <v>2393</v>
      </c>
      <c r="Z223" s="378" t="n">
        <v>2005</v>
      </c>
      <c r="AA223" s="291" t="s">
        <v>2394</v>
      </c>
      <c r="AB223" s="292"/>
      <c r="AC223" s="53"/>
    </row>
    <row r="224" s="54" customFormat="true" ht="12" hidden="false" customHeight="false" outlineLevel="0" collapsed="false">
      <c r="A224" s="279" t="n">
        <v>221</v>
      </c>
      <c r="B224" s="379" t="s">
        <v>262</v>
      </c>
      <c r="C224" s="380"/>
      <c r="D224" s="81" t="s">
        <v>2389</v>
      </c>
      <c r="E224" s="196"/>
      <c r="F224" s="284" t="s">
        <v>2390</v>
      </c>
      <c r="G224" s="284"/>
      <c r="H224" s="381" t="s">
        <v>2396</v>
      </c>
      <c r="I224" s="285" t="n">
        <v>47.9320987654321</v>
      </c>
      <c r="J224" s="285" t="n">
        <v>60.3552135556333</v>
      </c>
      <c r="K224" s="368" t="n">
        <v>1553</v>
      </c>
      <c r="L224" s="369" t="n">
        <v>352</v>
      </c>
      <c r="M224" s="369" t="s">
        <v>1372</v>
      </c>
      <c r="N224" s="369" t="s">
        <v>1373</v>
      </c>
      <c r="O224" s="369" t="s">
        <v>1374</v>
      </c>
      <c r="P224" s="369"/>
      <c r="Q224" s="369"/>
      <c r="R224" s="48" t="n">
        <v>0.49</v>
      </c>
      <c r="S224" s="101" t="n">
        <v>760.97</v>
      </c>
      <c r="T224" s="370" t="s">
        <v>2459</v>
      </c>
      <c r="U224" s="289" t="s">
        <v>2416</v>
      </c>
      <c r="V224" s="289"/>
      <c r="W224" s="369" t="n">
        <v>2004</v>
      </c>
      <c r="X224" s="369"/>
      <c r="Y224" s="369" t="s">
        <v>2393</v>
      </c>
      <c r="Z224" s="371" t="n">
        <v>2005</v>
      </c>
      <c r="AA224" s="291" t="s">
        <v>2394</v>
      </c>
      <c r="AB224" s="292"/>
      <c r="AC224" s="53"/>
    </row>
    <row r="225" s="54" customFormat="true" ht="12" hidden="false" customHeight="false" outlineLevel="0" collapsed="false">
      <c r="A225" s="279" t="n">
        <v>222</v>
      </c>
      <c r="B225" s="379" t="s">
        <v>1181</v>
      </c>
      <c r="C225" s="380"/>
      <c r="D225" s="282" t="s">
        <v>2443</v>
      </c>
      <c r="E225" s="196"/>
      <c r="F225" s="284" t="s">
        <v>2390</v>
      </c>
      <c r="G225" s="284"/>
      <c r="H225" s="381" t="s">
        <v>2406</v>
      </c>
      <c r="I225" s="285" t="n">
        <v>17.0479938271605</v>
      </c>
      <c r="J225" s="285" t="n">
        <v>21.466518984882</v>
      </c>
      <c r="K225" s="368" t="n">
        <v>552.355</v>
      </c>
      <c r="L225" s="369" t="n">
        <v>30</v>
      </c>
      <c r="M225" s="369" t="s">
        <v>1372</v>
      </c>
      <c r="N225" s="369" t="s">
        <v>1373</v>
      </c>
      <c r="O225" s="369" t="s">
        <v>1374</v>
      </c>
      <c r="P225" s="369"/>
      <c r="Q225" s="369"/>
      <c r="R225" s="48" t="n">
        <v>0.49</v>
      </c>
      <c r="S225" s="101" t="n">
        <v>270.63</v>
      </c>
      <c r="T225" s="370" t="s">
        <v>2454</v>
      </c>
      <c r="U225" s="289" t="s">
        <v>2416</v>
      </c>
      <c r="V225" s="289"/>
      <c r="W225" s="369" t="n">
        <v>2004</v>
      </c>
      <c r="X225" s="369"/>
      <c r="Y225" s="369" t="s">
        <v>2393</v>
      </c>
      <c r="Z225" s="371" t="n">
        <v>2005</v>
      </c>
      <c r="AA225" s="291" t="s">
        <v>2394</v>
      </c>
      <c r="AB225" s="292"/>
      <c r="AC225" s="53"/>
    </row>
    <row r="226" s="105" customFormat="true" ht="12" hidden="false" customHeight="false" outlineLevel="0" collapsed="false">
      <c r="A226" s="279" t="n">
        <v>223</v>
      </c>
      <c r="B226" s="81" t="s">
        <v>346</v>
      </c>
      <c r="C226" s="82"/>
      <c r="D226" s="81" t="s">
        <v>2389</v>
      </c>
      <c r="E226" s="196"/>
      <c r="F226" s="284" t="s">
        <v>2390</v>
      </c>
      <c r="G226" s="284"/>
      <c r="H226" s="381" t="s">
        <v>2396</v>
      </c>
      <c r="I226" s="285" t="n">
        <v>11.5092592592593</v>
      </c>
      <c r="J226" s="285" t="n">
        <v>14.4922467063076</v>
      </c>
      <c r="K226" s="382" t="n">
        <v>372.9</v>
      </c>
      <c r="L226" s="103" t="n">
        <v>108</v>
      </c>
      <c r="M226" s="103" t="s">
        <v>1372</v>
      </c>
      <c r="N226" s="103"/>
      <c r="O226" s="103"/>
      <c r="P226" s="103"/>
      <c r="Q226" s="103"/>
      <c r="R226" s="48" t="n">
        <v>0.5</v>
      </c>
      <c r="S226" s="101" t="n">
        <v>178.95</v>
      </c>
      <c r="T226" s="104" t="s">
        <v>1420</v>
      </c>
      <c r="U226" s="104" t="s">
        <v>2400</v>
      </c>
      <c r="V226" s="104"/>
      <c r="W226" s="103" t="n">
        <v>2004</v>
      </c>
      <c r="X226" s="103"/>
      <c r="Y226" s="103" t="s">
        <v>2393</v>
      </c>
      <c r="Z226" s="383" t="n">
        <v>2005</v>
      </c>
      <c r="AA226" s="291" t="s">
        <v>2394</v>
      </c>
      <c r="AB226" s="292"/>
      <c r="AC226" s="53"/>
      <c r="AD226" s="54"/>
      <c r="AE226" s="54"/>
    </row>
    <row r="227" s="54" customFormat="true" ht="12" hidden="false" customHeight="false" outlineLevel="0" collapsed="false">
      <c r="A227" s="279" t="n">
        <v>224</v>
      </c>
      <c r="B227" s="379" t="s">
        <v>345</v>
      </c>
      <c r="C227" s="380"/>
      <c r="D227" s="81" t="s">
        <v>2389</v>
      </c>
      <c r="E227" s="196"/>
      <c r="F227" s="284" t="s">
        <v>2390</v>
      </c>
      <c r="G227" s="284"/>
      <c r="H227" s="381" t="s">
        <v>2406</v>
      </c>
      <c r="I227" s="285" t="n">
        <v>14.8892405063291</v>
      </c>
      <c r="J227" s="285" t="n">
        <v>15.5511485704842</v>
      </c>
      <c r="K227" s="368" t="n">
        <v>470.5</v>
      </c>
      <c r="L227" s="369" t="n">
        <v>280</v>
      </c>
      <c r="M227" s="369" t="s">
        <v>1372</v>
      </c>
      <c r="N227" s="369"/>
      <c r="O227" s="369"/>
      <c r="P227" s="369"/>
      <c r="Q227" s="369"/>
      <c r="R227" s="48" t="n">
        <v>0.62</v>
      </c>
      <c r="S227" s="101" t="n">
        <v>291.71</v>
      </c>
      <c r="T227" s="384" t="s">
        <v>1415</v>
      </c>
      <c r="U227" s="370" t="s">
        <v>2407</v>
      </c>
      <c r="V227" s="370"/>
      <c r="W227" s="279" t="n">
        <v>2003</v>
      </c>
      <c r="X227" s="279"/>
      <c r="Y227" s="369" t="s">
        <v>2460</v>
      </c>
      <c r="Z227" s="371" t="n">
        <v>2005</v>
      </c>
      <c r="AA227" s="279" t="s">
        <v>2475</v>
      </c>
      <c r="AB227" s="296" t="s">
        <v>1412</v>
      </c>
      <c r="AC227" s="53"/>
    </row>
    <row r="228" s="54" customFormat="true" ht="12" hidden="false" customHeight="false" outlineLevel="0" collapsed="false">
      <c r="A228" s="279" t="n">
        <v>225</v>
      </c>
      <c r="B228" s="379" t="s">
        <v>694</v>
      </c>
      <c r="C228" s="380"/>
      <c r="D228" s="81" t="s">
        <v>2413</v>
      </c>
      <c r="E228" s="196"/>
      <c r="F228" s="284" t="s">
        <v>2390</v>
      </c>
      <c r="G228" s="284"/>
      <c r="H228" s="381" t="s">
        <v>2430</v>
      </c>
      <c r="I228" s="285" t="n">
        <v>8.48765432098766</v>
      </c>
      <c r="J228" s="285" t="n">
        <v>10.6874975710233</v>
      </c>
      <c r="K228" s="368" t="n">
        <v>275</v>
      </c>
      <c r="L228" s="369" t="n">
        <v>30</v>
      </c>
      <c r="M228" s="369" t="s">
        <v>1372</v>
      </c>
      <c r="N228" s="369"/>
      <c r="O228" s="369"/>
      <c r="P228" s="369"/>
      <c r="Q228" s="369"/>
      <c r="R228" s="48" t="n">
        <v>0.63</v>
      </c>
      <c r="S228" s="101" t="n">
        <v>173.25</v>
      </c>
      <c r="T228" s="370" t="s">
        <v>2447</v>
      </c>
      <c r="U228" s="289" t="s">
        <v>2398</v>
      </c>
      <c r="V228" s="289"/>
      <c r="W228" s="369" t="n">
        <v>2004</v>
      </c>
      <c r="X228" s="369"/>
      <c r="Y228" s="369" t="s">
        <v>2460</v>
      </c>
      <c r="Z228" s="371" t="n">
        <v>2005</v>
      </c>
      <c r="AA228" s="279" t="s">
        <v>2475</v>
      </c>
      <c r="AB228" s="292"/>
      <c r="AC228" s="53"/>
    </row>
    <row r="229" s="54" customFormat="true" ht="24" hidden="false" customHeight="false" outlineLevel="0" collapsed="false">
      <c r="A229" s="279" t="n">
        <v>226</v>
      </c>
      <c r="B229" s="379" t="s">
        <v>114</v>
      </c>
      <c r="C229" s="380"/>
      <c r="D229" s="81" t="s">
        <v>2438</v>
      </c>
      <c r="E229" s="196"/>
      <c r="F229" s="284" t="s">
        <v>2390</v>
      </c>
      <c r="G229" s="284"/>
      <c r="H229" s="284" t="s">
        <v>2410</v>
      </c>
      <c r="I229" s="285" t="n">
        <v>5.91772151898734</v>
      </c>
      <c r="J229" s="285" t="n">
        <v>6.18079656255164</v>
      </c>
      <c r="K229" s="368" t="n">
        <v>187</v>
      </c>
      <c r="L229" s="369" t="n">
        <v>105</v>
      </c>
      <c r="M229" s="369" t="s">
        <v>1372</v>
      </c>
      <c r="N229" s="369" t="s">
        <v>1373</v>
      </c>
      <c r="O229" s="369" t="s">
        <v>1374</v>
      </c>
      <c r="P229" s="369"/>
      <c r="Q229" s="369"/>
      <c r="R229" s="48" t="n">
        <v>0.49</v>
      </c>
      <c r="S229" s="101" t="n">
        <v>68.6</v>
      </c>
      <c r="T229" s="370" t="s">
        <v>1417</v>
      </c>
      <c r="U229" s="289" t="s">
        <v>2416</v>
      </c>
      <c r="V229" s="289"/>
      <c r="W229" s="279" t="n">
        <v>2003</v>
      </c>
      <c r="X229" s="279"/>
      <c r="Y229" s="369" t="s">
        <v>2460</v>
      </c>
      <c r="Z229" s="371" t="n">
        <v>2005</v>
      </c>
      <c r="AA229" s="291" t="s">
        <v>2394</v>
      </c>
      <c r="AB229" s="292"/>
      <c r="AC229" s="53"/>
    </row>
    <row r="230" s="54" customFormat="true" ht="12" hidden="false" customHeight="false" outlineLevel="0" collapsed="false">
      <c r="A230" s="279" t="n">
        <v>227</v>
      </c>
      <c r="B230" s="379" t="s">
        <v>112</v>
      </c>
      <c r="C230" s="380"/>
      <c r="D230" s="81" t="s">
        <v>2438</v>
      </c>
      <c r="E230" s="196"/>
      <c r="F230" s="284" t="s">
        <v>2390</v>
      </c>
      <c r="G230" s="284"/>
      <c r="H230" s="381" t="s">
        <v>1419</v>
      </c>
      <c r="I230" s="285" t="n">
        <v>13.2759259259259</v>
      </c>
      <c r="J230" s="285" t="n">
        <v>16.7168007461816</v>
      </c>
      <c r="K230" s="368" t="n">
        <v>430.14</v>
      </c>
      <c r="L230" s="369" t="n">
        <v>23</v>
      </c>
      <c r="M230" s="369" t="s">
        <v>1372</v>
      </c>
      <c r="N230" s="369"/>
      <c r="O230" s="369"/>
      <c r="P230" s="369"/>
      <c r="Q230" s="369"/>
      <c r="R230" s="48" t="n">
        <v>0.5</v>
      </c>
      <c r="S230" s="101" t="n">
        <v>215.07</v>
      </c>
      <c r="T230" s="370" t="s">
        <v>2483</v>
      </c>
      <c r="U230" s="370" t="s">
        <v>2400</v>
      </c>
      <c r="V230" s="370"/>
      <c r="W230" s="369" t="n">
        <v>2004</v>
      </c>
      <c r="X230" s="369"/>
      <c r="Y230" s="369" t="s">
        <v>2460</v>
      </c>
      <c r="Z230" s="371" t="n">
        <v>2005</v>
      </c>
      <c r="AA230" s="291" t="s">
        <v>2394</v>
      </c>
      <c r="AB230" s="292"/>
      <c r="AC230" s="53"/>
    </row>
    <row r="231" s="54" customFormat="true" ht="12" hidden="false" customHeight="false" outlineLevel="0" collapsed="false">
      <c r="A231" s="279" t="n">
        <v>228</v>
      </c>
      <c r="B231" s="379" t="s">
        <v>652</v>
      </c>
      <c r="C231" s="380"/>
      <c r="D231" s="282" t="s">
        <v>2443</v>
      </c>
      <c r="E231" s="196"/>
      <c r="F231" s="284" t="s">
        <v>2390</v>
      </c>
      <c r="G231" s="284"/>
      <c r="H231" s="381" t="s">
        <v>2422</v>
      </c>
      <c r="I231" s="285" t="n">
        <v>11.3179012345679</v>
      </c>
      <c r="J231" s="285" t="n">
        <v>14.2512922156154</v>
      </c>
      <c r="K231" s="368" t="n">
        <v>366.7</v>
      </c>
      <c r="L231" s="369" t="n">
        <v>0</v>
      </c>
      <c r="M231" s="369" t="s">
        <v>1372</v>
      </c>
      <c r="N231" s="369"/>
      <c r="O231" s="369"/>
      <c r="P231" s="369"/>
      <c r="Q231" s="369"/>
      <c r="R231" s="48" t="n">
        <v>0.48</v>
      </c>
      <c r="S231" s="101" t="n">
        <v>176.02</v>
      </c>
      <c r="T231" s="370" t="s">
        <v>2464</v>
      </c>
      <c r="U231" s="370" t="s">
        <v>2436</v>
      </c>
      <c r="V231" s="370"/>
      <c r="W231" s="369" t="n">
        <v>2004</v>
      </c>
      <c r="X231" s="369"/>
      <c r="Y231" s="369" t="s">
        <v>2460</v>
      </c>
      <c r="Z231" s="371" t="n">
        <v>2005</v>
      </c>
      <c r="AA231" s="291" t="s">
        <v>2394</v>
      </c>
      <c r="AB231" s="292"/>
      <c r="AC231" s="53"/>
    </row>
    <row r="232" s="54" customFormat="true" ht="12" hidden="false" customHeight="false" outlineLevel="0" collapsed="false">
      <c r="A232" s="279" t="n">
        <v>229</v>
      </c>
      <c r="B232" s="379" t="s">
        <v>695</v>
      </c>
      <c r="C232" s="380"/>
      <c r="D232" s="81" t="s">
        <v>2413</v>
      </c>
      <c r="E232" s="196"/>
      <c r="F232" s="284" t="s">
        <v>2390</v>
      </c>
      <c r="G232" s="284"/>
      <c r="H232" s="381" t="s">
        <v>2482</v>
      </c>
      <c r="I232" s="285" t="n">
        <v>10.891975308642</v>
      </c>
      <c r="J232" s="285" t="n">
        <v>13.7149741556877</v>
      </c>
      <c r="K232" s="368" t="n">
        <v>352.9</v>
      </c>
      <c r="L232" s="369" t="n">
        <v>60</v>
      </c>
      <c r="M232" s="369" t="s">
        <v>1372</v>
      </c>
      <c r="N232" s="369"/>
      <c r="O232" s="369"/>
      <c r="P232" s="369"/>
      <c r="Q232" s="369"/>
      <c r="R232" s="48" t="n">
        <v>0.48</v>
      </c>
      <c r="S232" s="101" t="n">
        <v>169.39</v>
      </c>
      <c r="T232" s="370" t="s">
        <v>2398</v>
      </c>
      <c r="U232" s="289" t="s">
        <v>2398</v>
      </c>
      <c r="V232" s="289"/>
      <c r="W232" s="369" t="n">
        <v>2004</v>
      </c>
      <c r="X232" s="369"/>
      <c r="Y232" s="369" t="s">
        <v>2460</v>
      </c>
      <c r="Z232" s="371" t="n">
        <v>2005</v>
      </c>
      <c r="AA232" s="291" t="s">
        <v>2394</v>
      </c>
      <c r="AB232" s="292"/>
      <c r="AC232" s="53"/>
    </row>
    <row r="233" s="54" customFormat="true" ht="12" hidden="false" customHeight="false" outlineLevel="0" collapsed="false">
      <c r="A233" s="279" t="n">
        <v>230</v>
      </c>
      <c r="B233" s="379" t="s">
        <v>1182</v>
      </c>
      <c r="C233" s="380"/>
      <c r="D233" s="81" t="s">
        <v>2413</v>
      </c>
      <c r="E233" s="196"/>
      <c r="F233" s="284" t="s">
        <v>2390</v>
      </c>
      <c r="G233" s="284"/>
      <c r="H233" s="381" t="s">
        <v>2406</v>
      </c>
      <c r="I233" s="285" t="n">
        <v>7.59259259259259</v>
      </c>
      <c r="J233" s="285" t="n">
        <v>9.56045237262446</v>
      </c>
      <c r="K233" s="368" t="n">
        <v>246</v>
      </c>
      <c r="L233" s="369" t="n">
        <v>15</v>
      </c>
      <c r="M233" s="369" t="s">
        <v>1372</v>
      </c>
      <c r="N233" s="369" t="s">
        <v>1373</v>
      </c>
      <c r="O233" s="369" t="s">
        <v>1374</v>
      </c>
      <c r="P233" s="369"/>
      <c r="Q233" s="369"/>
      <c r="R233" s="48" t="n">
        <v>0.64</v>
      </c>
      <c r="S233" s="101" t="n">
        <v>157.44</v>
      </c>
      <c r="T233" s="370" t="s">
        <v>1445</v>
      </c>
      <c r="U233" s="289" t="s">
        <v>2416</v>
      </c>
      <c r="V233" s="289"/>
      <c r="W233" s="369" t="n">
        <v>2004</v>
      </c>
      <c r="X233" s="369"/>
      <c r="Y233" s="369" t="s">
        <v>2401</v>
      </c>
      <c r="Z233" s="371" t="n">
        <v>2005</v>
      </c>
      <c r="AA233" s="279" t="s">
        <v>2475</v>
      </c>
      <c r="AB233" s="292"/>
      <c r="AC233" s="53"/>
    </row>
    <row r="234" s="54" customFormat="true" ht="12" hidden="false" customHeight="false" outlineLevel="0" collapsed="false">
      <c r="A234" s="279" t="n">
        <v>231</v>
      </c>
      <c r="B234" s="379" t="s">
        <v>1183</v>
      </c>
      <c r="C234" s="380"/>
      <c r="D234" s="81" t="s">
        <v>2442</v>
      </c>
      <c r="E234" s="196"/>
      <c r="F234" s="284" t="s">
        <v>2390</v>
      </c>
      <c r="G234" s="284"/>
      <c r="H234" s="381" t="s">
        <v>2406</v>
      </c>
      <c r="I234" s="285" t="n">
        <v>55.5864197530864</v>
      </c>
      <c r="J234" s="285" t="n">
        <v>69.9933931833197</v>
      </c>
      <c r="K234" s="368" t="n">
        <v>1801</v>
      </c>
      <c r="L234" s="369" t="n">
        <v>50</v>
      </c>
      <c r="M234" s="369" t="s">
        <v>1372</v>
      </c>
      <c r="N234" s="369" t="s">
        <v>1373</v>
      </c>
      <c r="O234" s="369" t="s">
        <v>1374</v>
      </c>
      <c r="P234" s="369"/>
      <c r="Q234" s="369"/>
      <c r="R234" s="48" t="n">
        <v>0.49</v>
      </c>
      <c r="S234" s="101" t="n">
        <v>773.77</v>
      </c>
      <c r="T234" s="370" t="s">
        <v>1417</v>
      </c>
      <c r="U234" s="289" t="s">
        <v>2416</v>
      </c>
      <c r="V234" s="289"/>
      <c r="W234" s="369" t="n">
        <v>2004</v>
      </c>
      <c r="X234" s="369"/>
      <c r="Y234" s="369" t="s">
        <v>2401</v>
      </c>
      <c r="Z234" s="371" t="n">
        <v>2005</v>
      </c>
      <c r="AA234" s="291" t="s">
        <v>2394</v>
      </c>
      <c r="AB234" s="296" t="s">
        <v>1412</v>
      </c>
      <c r="AC234" s="53"/>
    </row>
    <row r="235" s="105" customFormat="true" ht="12" hidden="false" customHeight="false" outlineLevel="0" collapsed="false">
      <c r="A235" s="279" t="n">
        <v>232</v>
      </c>
      <c r="B235" s="195" t="s">
        <v>344</v>
      </c>
      <c r="C235" s="385"/>
      <c r="D235" s="195" t="s">
        <v>2389</v>
      </c>
      <c r="E235" s="374"/>
      <c r="F235" s="284" t="s">
        <v>2390</v>
      </c>
      <c r="G235" s="312"/>
      <c r="H235" s="375" t="s">
        <v>2465</v>
      </c>
      <c r="I235" s="285" t="n">
        <v>14.5253164556962</v>
      </c>
      <c r="J235" s="285" t="n">
        <v>15.1710461080813</v>
      </c>
      <c r="K235" s="386" t="n">
        <v>459</v>
      </c>
      <c r="L235" s="387" t="n">
        <v>106</v>
      </c>
      <c r="M235" s="387" t="s">
        <v>1372</v>
      </c>
      <c r="N235" s="387" t="s">
        <v>1373</v>
      </c>
      <c r="O235" s="387" t="s">
        <v>1374</v>
      </c>
      <c r="P235" s="387"/>
      <c r="Q235" s="387"/>
      <c r="R235" s="48" t="n">
        <v>0.4</v>
      </c>
      <c r="S235" s="130" t="n">
        <v>183.6</v>
      </c>
      <c r="T235" s="132" t="s">
        <v>1420</v>
      </c>
      <c r="U235" s="132" t="s">
        <v>2400</v>
      </c>
      <c r="V235" s="132"/>
      <c r="W235" s="279" t="n">
        <v>2003</v>
      </c>
      <c r="X235" s="316"/>
      <c r="Y235" s="387" t="s">
        <v>2401</v>
      </c>
      <c r="Z235" s="388" t="n">
        <v>2005</v>
      </c>
      <c r="AA235" s="291" t="s">
        <v>2394</v>
      </c>
      <c r="AB235" s="292"/>
      <c r="AC235" s="53"/>
      <c r="AD235" s="54"/>
      <c r="AE235" s="54"/>
    </row>
    <row r="236" s="105" customFormat="true" ht="12" hidden="false" customHeight="false" outlineLevel="0" collapsed="false">
      <c r="A236" s="279" t="n">
        <v>233</v>
      </c>
      <c r="B236" s="195" t="s">
        <v>589</v>
      </c>
      <c r="C236" s="385"/>
      <c r="D236" s="282" t="s">
        <v>2395</v>
      </c>
      <c r="E236" s="283"/>
      <c r="F236" s="284" t="s">
        <v>2390</v>
      </c>
      <c r="G236" s="312"/>
      <c r="H236" s="375" t="s">
        <v>2396</v>
      </c>
      <c r="I236" s="285" t="n">
        <v>25.3682098765432</v>
      </c>
      <c r="J236" s="285" t="n">
        <v>31.9431813765497</v>
      </c>
      <c r="K236" s="386" t="n">
        <v>821.93</v>
      </c>
      <c r="L236" s="387" t="n">
        <v>181</v>
      </c>
      <c r="M236" s="387" t="s">
        <v>1372</v>
      </c>
      <c r="N236" s="387" t="s">
        <v>1373</v>
      </c>
      <c r="O236" s="387" t="s">
        <v>1374</v>
      </c>
      <c r="P236" s="387" t="s">
        <v>1519</v>
      </c>
      <c r="Q236" s="387"/>
      <c r="R236" s="48" t="n">
        <v>0.46</v>
      </c>
      <c r="S236" s="130" t="n">
        <v>276.74</v>
      </c>
      <c r="T236" s="132" t="s">
        <v>1451</v>
      </c>
      <c r="U236" s="132" t="s">
        <v>2432</v>
      </c>
      <c r="V236" s="132"/>
      <c r="W236" s="387" t="n">
        <v>2004</v>
      </c>
      <c r="X236" s="387"/>
      <c r="Y236" s="387" t="s">
        <v>2401</v>
      </c>
      <c r="Z236" s="388" t="n">
        <v>2005</v>
      </c>
      <c r="AA236" s="291" t="s">
        <v>2394</v>
      </c>
      <c r="AB236" s="292"/>
      <c r="AC236" s="53"/>
      <c r="AD236" s="54"/>
      <c r="AE236" s="54"/>
    </row>
    <row r="237" s="105" customFormat="true" ht="12" hidden="false" customHeight="false" outlineLevel="0" collapsed="false">
      <c r="A237" s="279" t="n">
        <v>234</v>
      </c>
      <c r="B237" s="195" t="s">
        <v>340</v>
      </c>
      <c r="C237" s="385"/>
      <c r="D237" s="195" t="s">
        <v>2389</v>
      </c>
      <c r="E237" s="374"/>
      <c r="F237" s="284" t="s">
        <v>2390</v>
      </c>
      <c r="G237" s="312"/>
      <c r="H237" s="375" t="s">
        <v>2406</v>
      </c>
      <c r="I237" s="285" t="n">
        <v>45.3164556962025</v>
      </c>
      <c r="J237" s="285" t="n">
        <v>47.3310196661709</v>
      </c>
      <c r="K237" s="386" t="n">
        <v>1432</v>
      </c>
      <c r="L237" s="387" t="n">
        <v>400</v>
      </c>
      <c r="M237" s="387" t="s">
        <v>1372</v>
      </c>
      <c r="N237" s="387" t="s">
        <v>1373</v>
      </c>
      <c r="O237" s="387" t="s">
        <v>1374</v>
      </c>
      <c r="P237" s="387"/>
      <c r="Q237" s="387"/>
      <c r="R237" s="48" t="n">
        <v>0.49</v>
      </c>
      <c r="S237" s="130" t="n">
        <v>512.54</v>
      </c>
      <c r="T237" s="132" t="s">
        <v>1428</v>
      </c>
      <c r="U237" s="104" t="s">
        <v>1428</v>
      </c>
      <c r="V237" s="104"/>
      <c r="W237" s="279" t="n">
        <v>2003</v>
      </c>
      <c r="X237" s="316"/>
      <c r="Y237" s="387" t="s">
        <v>2401</v>
      </c>
      <c r="Z237" s="388" t="n">
        <v>2005</v>
      </c>
      <c r="AA237" s="291" t="s">
        <v>2394</v>
      </c>
      <c r="AB237" s="292"/>
      <c r="AC237" s="53"/>
      <c r="AD237" s="54"/>
      <c r="AE237" s="54"/>
    </row>
    <row r="238" s="105" customFormat="true" ht="12" hidden="false" customHeight="false" outlineLevel="0" collapsed="false">
      <c r="A238" s="279" t="n">
        <v>235</v>
      </c>
      <c r="B238" s="195" t="s">
        <v>206</v>
      </c>
      <c r="C238" s="385"/>
      <c r="D238" s="195" t="s">
        <v>2389</v>
      </c>
      <c r="E238" s="374"/>
      <c r="F238" s="284" t="s">
        <v>2390</v>
      </c>
      <c r="G238" s="312"/>
      <c r="H238" s="375" t="s">
        <v>2418</v>
      </c>
      <c r="I238" s="285" t="n">
        <v>99.7530864197531</v>
      </c>
      <c r="J238" s="285" t="n">
        <v>125.607244180172</v>
      </c>
      <c r="K238" s="386" t="n">
        <v>3232</v>
      </c>
      <c r="L238" s="387" t="n">
        <v>368</v>
      </c>
      <c r="M238" s="387" t="s">
        <v>1372</v>
      </c>
      <c r="N238" s="387"/>
      <c r="O238" s="387"/>
      <c r="P238" s="387"/>
      <c r="Q238" s="387"/>
      <c r="R238" s="48" t="n">
        <v>0.48</v>
      </c>
      <c r="S238" s="130" t="n">
        <v>1123.56</v>
      </c>
      <c r="T238" s="132" t="s">
        <v>1442</v>
      </c>
      <c r="U238" s="132" t="s">
        <v>2436</v>
      </c>
      <c r="V238" s="132"/>
      <c r="W238" s="369" t="n">
        <v>2004</v>
      </c>
      <c r="X238" s="377"/>
      <c r="Y238" s="387" t="s">
        <v>2420</v>
      </c>
      <c r="Z238" s="388" t="n">
        <v>2005</v>
      </c>
      <c r="AA238" s="291" t="s">
        <v>2394</v>
      </c>
      <c r="AB238" s="292"/>
      <c r="AC238" s="53"/>
      <c r="AD238" s="54"/>
      <c r="AE238" s="54"/>
    </row>
    <row r="239" s="105" customFormat="true" ht="12" hidden="false" customHeight="false" outlineLevel="0" collapsed="false">
      <c r="A239" s="279" t="n">
        <v>236</v>
      </c>
      <c r="B239" s="195" t="s">
        <v>339</v>
      </c>
      <c r="C239" s="385"/>
      <c r="D239" s="195" t="s">
        <v>2389</v>
      </c>
      <c r="E239" s="374"/>
      <c r="F239" s="284" t="s">
        <v>2390</v>
      </c>
      <c r="G239" s="312"/>
      <c r="H239" s="389" t="s">
        <v>2426</v>
      </c>
      <c r="I239" s="285" t="n">
        <v>10.9336407047588</v>
      </c>
      <c r="J239" s="285" t="n">
        <v>14.7660558619463</v>
      </c>
      <c r="K239" s="390" t="n">
        <v>332</v>
      </c>
      <c r="L239" s="391" t="n">
        <v>40</v>
      </c>
      <c r="M239" s="387" t="s">
        <v>1372</v>
      </c>
      <c r="N239" s="387"/>
      <c r="O239" s="387"/>
      <c r="P239" s="387"/>
      <c r="Q239" s="387"/>
      <c r="R239" s="48" t="n">
        <v>0.5</v>
      </c>
      <c r="S239" s="130" t="n">
        <v>166</v>
      </c>
      <c r="T239" s="132" t="s">
        <v>2404</v>
      </c>
      <c r="U239" s="132" t="s">
        <v>2400</v>
      </c>
      <c r="V239" s="132"/>
      <c r="W239" s="387" t="n">
        <v>2005</v>
      </c>
      <c r="X239" s="387"/>
      <c r="Y239" s="387" t="s">
        <v>2420</v>
      </c>
      <c r="Z239" s="383" t="n">
        <v>2005</v>
      </c>
      <c r="AA239" s="291" t="s">
        <v>2394</v>
      </c>
      <c r="AB239" s="292"/>
      <c r="AC239" s="53"/>
      <c r="AD239" s="54"/>
      <c r="AE239" s="54"/>
    </row>
    <row r="240" s="59" customFormat="true" ht="12" hidden="false" customHeight="false" outlineLevel="0" collapsed="false">
      <c r="A240" s="279" t="n">
        <v>237</v>
      </c>
      <c r="B240" s="351" t="s">
        <v>653</v>
      </c>
      <c r="C240" s="352"/>
      <c r="D240" s="195" t="s">
        <v>2445</v>
      </c>
      <c r="E240" s="374"/>
      <c r="F240" s="284" t="s">
        <v>2390</v>
      </c>
      <c r="G240" s="312"/>
      <c r="H240" s="375" t="s">
        <v>2482</v>
      </c>
      <c r="I240" s="285" t="n">
        <v>5.27777777777778</v>
      </c>
      <c r="J240" s="285" t="n">
        <v>6.64568030779993</v>
      </c>
      <c r="K240" s="376" t="n">
        <v>171</v>
      </c>
      <c r="L240" s="377" t="n">
        <v>300</v>
      </c>
      <c r="M240" s="377" t="s">
        <v>1372</v>
      </c>
      <c r="N240" s="377" t="s">
        <v>1373</v>
      </c>
      <c r="O240" s="377"/>
      <c r="P240" s="377"/>
      <c r="Q240" s="377"/>
      <c r="R240" s="48" t="n">
        <v>0.48</v>
      </c>
      <c r="S240" s="130" t="n">
        <v>82.08</v>
      </c>
      <c r="T240" s="373" t="s">
        <v>2496</v>
      </c>
      <c r="U240" s="373" t="s">
        <v>2436</v>
      </c>
      <c r="V240" s="373"/>
      <c r="W240" s="377" t="n">
        <v>2004</v>
      </c>
      <c r="X240" s="377"/>
      <c r="Y240" s="377" t="s">
        <v>2425</v>
      </c>
      <c r="Z240" s="378" t="n">
        <v>2005</v>
      </c>
      <c r="AA240" s="291" t="s">
        <v>2394</v>
      </c>
      <c r="AB240" s="296" t="s">
        <v>1412</v>
      </c>
      <c r="AC240" s="53"/>
      <c r="AD240" s="54"/>
      <c r="AE240" s="54"/>
    </row>
    <row r="241" s="59" customFormat="true" ht="12" hidden="false" customHeight="false" outlineLevel="0" collapsed="false">
      <c r="A241" s="279" t="n">
        <v>238</v>
      </c>
      <c r="B241" s="379" t="s">
        <v>337</v>
      </c>
      <c r="C241" s="380"/>
      <c r="D241" s="81" t="s">
        <v>2389</v>
      </c>
      <c r="E241" s="196"/>
      <c r="F241" s="284" t="s">
        <v>2390</v>
      </c>
      <c r="G241" s="284"/>
      <c r="H241" s="381" t="s">
        <v>2406</v>
      </c>
      <c r="I241" s="285" t="n">
        <v>9.10487654320988</v>
      </c>
      <c r="J241" s="285" t="n">
        <v>11.4646923943881</v>
      </c>
      <c r="K241" s="368" t="n">
        <v>294.998</v>
      </c>
      <c r="L241" s="369" t="n">
        <v>120</v>
      </c>
      <c r="M241" s="369" t="s">
        <v>1372</v>
      </c>
      <c r="N241" s="369" t="s">
        <v>1373</v>
      </c>
      <c r="O241" s="369" t="s">
        <v>1374</v>
      </c>
      <c r="P241" s="369"/>
      <c r="Q241" s="369"/>
      <c r="R241" s="48" t="n">
        <v>0.5</v>
      </c>
      <c r="S241" s="101" t="n">
        <v>141.5</v>
      </c>
      <c r="T241" s="370" t="s">
        <v>1385</v>
      </c>
      <c r="U241" s="370" t="s">
        <v>2400</v>
      </c>
      <c r="V241" s="370"/>
      <c r="W241" s="369" t="n">
        <v>2004</v>
      </c>
      <c r="X241" s="369"/>
      <c r="Y241" s="369" t="s">
        <v>2425</v>
      </c>
      <c r="Z241" s="371" t="n">
        <v>2005</v>
      </c>
      <c r="AA241" s="291" t="s">
        <v>2394</v>
      </c>
      <c r="AB241" s="292"/>
      <c r="AC241" s="53"/>
      <c r="AD241" s="54"/>
      <c r="AE241" s="54"/>
    </row>
    <row r="242" s="59" customFormat="true" ht="24" hidden="false" customHeight="false" outlineLevel="0" collapsed="false">
      <c r="A242" s="279" t="n">
        <v>239</v>
      </c>
      <c r="B242" s="379" t="s">
        <v>336</v>
      </c>
      <c r="C242" s="380"/>
      <c r="D242" s="81" t="s">
        <v>2389</v>
      </c>
      <c r="E242" s="196"/>
      <c r="F242" s="284" t="s">
        <v>2390</v>
      </c>
      <c r="G242" s="284"/>
      <c r="H242" s="284" t="s">
        <v>2410</v>
      </c>
      <c r="I242" s="285" t="n">
        <v>3.45679012345679</v>
      </c>
      <c r="J242" s="285" t="n">
        <v>4.3527262834713</v>
      </c>
      <c r="K242" s="368" t="n">
        <v>112</v>
      </c>
      <c r="L242" s="369" t="n">
        <v>67</v>
      </c>
      <c r="M242" s="369" t="s">
        <v>1372</v>
      </c>
      <c r="N242" s="369" t="s">
        <v>1373</v>
      </c>
      <c r="O242" s="369" t="s">
        <v>1374</v>
      </c>
      <c r="P242" s="369"/>
      <c r="Q242" s="369"/>
      <c r="R242" s="48" t="n">
        <v>0.5</v>
      </c>
      <c r="S242" s="101" t="n">
        <v>56</v>
      </c>
      <c r="T242" s="370" t="s">
        <v>2456</v>
      </c>
      <c r="U242" s="289" t="s">
        <v>2392</v>
      </c>
      <c r="V242" s="289"/>
      <c r="W242" s="369" t="n">
        <v>2004</v>
      </c>
      <c r="X242" s="369"/>
      <c r="Y242" s="369" t="s">
        <v>2405</v>
      </c>
      <c r="Z242" s="371" t="n">
        <v>2005</v>
      </c>
      <c r="AA242" s="291" t="s">
        <v>2394</v>
      </c>
      <c r="AB242" s="292"/>
      <c r="AC242" s="53"/>
      <c r="AD242" s="54"/>
      <c r="AE242" s="54"/>
    </row>
    <row r="243" s="59" customFormat="true" ht="12" hidden="false" customHeight="false" outlineLevel="0" collapsed="false">
      <c r="A243" s="279" t="n">
        <v>240</v>
      </c>
      <c r="B243" s="379" t="s">
        <v>335</v>
      </c>
      <c r="C243" s="380"/>
      <c r="D243" s="81" t="s">
        <v>2389</v>
      </c>
      <c r="E243" s="196"/>
      <c r="F243" s="284" t="s">
        <v>2390</v>
      </c>
      <c r="G243" s="284"/>
      <c r="H243" s="381" t="s">
        <v>2396</v>
      </c>
      <c r="I243" s="285" t="n">
        <v>5</v>
      </c>
      <c r="J243" s="285" t="n">
        <v>6.29590766002099</v>
      </c>
      <c r="K243" s="368" t="n">
        <v>162</v>
      </c>
      <c r="L243" s="369" t="n">
        <v>290</v>
      </c>
      <c r="M243" s="369" t="s">
        <v>1372</v>
      </c>
      <c r="N243" s="369" t="s">
        <v>1373</v>
      </c>
      <c r="O243" s="369" t="s">
        <v>1374</v>
      </c>
      <c r="P243" s="369"/>
      <c r="Q243" s="369"/>
      <c r="R243" s="48" t="n">
        <v>0.5</v>
      </c>
      <c r="S243" s="101" t="n">
        <v>81</v>
      </c>
      <c r="T243" s="370" t="s">
        <v>2424</v>
      </c>
      <c r="U243" s="289" t="s">
        <v>2392</v>
      </c>
      <c r="V243" s="289"/>
      <c r="W243" s="369" t="n">
        <v>2004</v>
      </c>
      <c r="X243" s="369"/>
      <c r="Y243" s="369" t="s">
        <v>2405</v>
      </c>
      <c r="Z243" s="371" t="n">
        <v>2005</v>
      </c>
      <c r="AA243" s="291" t="s">
        <v>2394</v>
      </c>
      <c r="AB243" s="296" t="s">
        <v>1412</v>
      </c>
      <c r="AC243" s="53"/>
      <c r="AD243" s="54"/>
      <c r="AE243" s="54"/>
    </row>
    <row r="244" s="59" customFormat="true" ht="12" hidden="false" customHeight="false" outlineLevel="0" collapsed="false">
      <c r="A244" s="279" t="n">
        <v>241</v>
      </c>
      <c r="B244" s="379" t="s">
        <v>916</v>
      </c>
      <c r="C244" s="380"/>
      <c r="D244" s="282" t="s">
        <v>2443</v>
      </c>
      <c r="E244" s="196"/>
      <c r="F244" s="284" t="s">
        <v>2390</v>
      </c>
      <c r="G244" s="284"/>
      <c r="H244" s="381" t="s">
        <v>2422</v>
      </c>
      <c r="I244" s="285" t="n">
        <v>6.09876543209877</v>
      </c>
      <c r="J244" s="285" t="n">
        <v>7.67945280012436</v>
      </c>
      <c r="K244" s="368" t="n">
        <v>197.6</v>
      </c>
      <c r="L244" s="369" t="n">
        <v>85</v>
      </c>
      <c r="M244" s="369" t="s">
        <v>1372</v>
      </c>
      <c r="N244" s="369" t="s">
        <v>1373</v>
      </c>
      <c r="O244" s="369" t="s">
        <v>1374</v>
      </c>
      <c r="P244" s="369"/>
      <c r="Q244" s="369"/>
      <c r="R244" s="48" t="n">
        <v>0.65</v>
      </c>
      <c r="S244" s="101" t="n">
        <v>100.1</v>
      </c>
      <c r="T244" s="289" t="s">
        <v>2480</v>
      </c>
      <c r="U244" s="289" t="s">
        <v>2392</v>
      </c>
      <c r="V244" s="289"/>
      <c r="W244" s="369" t="n">
        <v>2004</v>
      </c>
      <c r="X244" s="369"/>
      <c r="Y244" s="369" t="s">
        <v>2405</v>
      </c>
      <c r="Z244" s="371" t="n">
        <v>2005</v>
      </c>
      <c r="AA244" s="279" t="s">
        <v>2475</v>
      </c>
      <c r="AB244" s="296" t="s">
        <v>1412</v>
      </c>
      <c r="AC244" s="53"/>
      <c r="AD244" s="54"/>
      <c r="AE244" s="54"/>
    </row>
    <row r="245" s="59" customFormat="true" ht="12" hidden="false" customHeight="false" outlineLevel="0" collapsed="false">
      <c r="A245" s="279" t="n">
        <v>242</v>
      </c>
      <c r="B245" s="379" t="s">
        <v>917</v>
      </c>
      <c r="C245" s="380"/>
      <c r="D245" s="81" t="s">
        <v>2455</v>
      </c>
      <c r="E245" s="196"/>
      <c r="F245" s="284" t="s">
        <v>2390</v>
      </c>
      <c r="G245" s="284"/>
      <c r="H245" s="381" t="s">
        <v>2430</v>
      </c>
      <c r="I245" s="285" t="n">
        <v>6.35443037974684</v>
      </c>
      <c r="J245" s="285" t="n">
        <v>6.63691951743514</v>
      </c>
      <c r="K245" s="368" t="n">
        <v>200.8</v>
      </c>
      <c r="L245" s="369" t="n">
        <v>27</v>
      </c>
      <c r="M245" s="369" t="s">
        <v>1372</v>
      </c>
      <c r="N245" s="369" t="s">
        <v>1373</v>
      </c>
      <c r="O245" s="369" t="s">
        <v>1374</v>
      </c>
      <c r="P245" s="369"/>
      <c r="Q245" s="369"/>
      <c r="R245" s="48" t="n">
        <v>0.5</v>
      </c>
      <c r="S245" s="101" t="n">
        <v>97.25</v>
      </c>
      <c r="T245" s="370" t="s">
        <v>2456</v>
      </c>
      <c r="U245" s="289" t="s">
        <v>2392</v>
      </c>
      <c r="V245" s="289"/>
      <c r="W245" s="279" t="n">
        <v>2003</v>
      </c>
      <c r="X245" s="279"/>
      <c r="Y245" s="369" t="s">
        <v>2405</v>
      </c>
      <c r="Z245" s="371" t="n">
        <v>2005</v>
      </c>
      <c r="AA245" s="291" t="s">
        <v>2394</v>
      </c>
      <c r="AB245" s="292"/>
      <c r="AC245" s="53"/>
      <c r="AD245" s="54"/>
      <c r="AE245" s="54"/>
    </row>
    <row r="246" s="59" customFormat="true" ht="12" hidden="false" customHeight="false" outlineLevel="0" collapsed="false">
      <c r="A246" s="279" t="n">
        <v>243</v>
      </c>
      <c r="B246" s="379" t="s">
        <v>398</v>
      </c>
      <c r="C246" s="380"/>
      <c r="D246" s="81" t="s">
        <v>2442</v>
      </c>
      <c r="E246" s="196"/>
      <c r="F246" s="284" t="s">
        <v>2390</v>
      </c>
      <c r="G246" s="284"/>
      <c r="H246" s="381" t="s">
        <v>2396</v>
      </c>
      <c r="I246" s="285" t="n">
        <v>7.21225094681377</v>
      </c>
      <c r="J246" s="285" t="n">
        <v>9.74025974025974</v>
      </c>
      <c r="K246" s="368" t="n">
        <v>219</v>
      </c>
      <c r="L246" s="369" t="n">
        <v>151</v>
      </c>
      <c r="M246" s="369" t="s">
        <v>1372</v>
      </c>
      <c r="N246" s="369"/>
      <c r="O246" s="369"/>
      <c r="P246" s="369"/>
      <c r="Q246" s="369"/>
      <c r="R246" s="48" t="n">
        <v>0.5</v>
      </c>
      <c r="S246" s="101" t="n">
        <v>109.5</v>
      </c>
      <c r="T246" s="370" t="s">
        <v>1511</v>
      </c>
      <c r="U246" s="370" t="s">
        <v>2400</v>
      </c>
      <c r="V246" s="370"/>
      <c r="W246" s="369" t="n">
        <v>2005</v>
      </c>
      <c r="X246" s="369"/>
      <c r="Y246" s="369" t="s">
        <v>2405</v>
      </c>
      <c r="Z246" s="371" t="n">
        <v>2005</v>
      </c>
      <c r="AA246" s="291" t="s">
        <v>2394</v>
      </c>
      <c r="AB246" s="292"/>
      <c r="AC246" s="53"/>
      <c r="AD246" s="54"/>
      <c r="AE246" s="54"/>
    </row>
    <row r="247" s="59" customFormat="true" ht="12" hidden="false" customHeight="false" outlineLevel="0" collapsed="false">
      <c r="A247" s="279" t="n">
        <v>244</v>
      </c>
      <c r="B247" s="300" t="s">
        <v>732</v>
      </c>
      <c r="C247" s="301"/>
      <c r="D247" s="282" t="s">
        <v>2443</v>
      </c>
      <c r="E247" s="196"/>
      <c r="F247" s="284" t="s">
        <v>2390</v>
      </c>
      <c r="G247" s="284"/>
      <c r="H247" s="381" t="s">
        <v>2396</v>
      </c>
      <c r="I247" s="285" t="n">
        <v>10.7656841758604</v>
      </c>
      <c r="J247" s="285" t="n">
        <v>14.5392278953923</v>
      </c>
      <c r="K247" s="368" t="n">
        <v>326.9</v>
      </c>
      <c r="L247" s="369" t="n">
        <v>75</v>
      </c>
      <c r="M247" s="369" t="s">
        <v>1372</v>
      </c>
      <c r="N247" s="369"/>
      <c r="O247" s="369"/>
      <c r="P247" s="369"/>
      <c r="Q247" s="369"/>
      <c r="R247" s="48" t="n">
        <v>0.46</v>
      </c>
      <c r="S247" s="101" t="n">
        <v>143.34</v>
      </c>
      <c r="T247" s="370" t="s">
        <v>1485</v>
      </c>
      <c r="U247" s="370" t="s">
        <v>2441</v>
      </c>
      <c r="V247" s="370"/>
      <c r="W247" s="369" t="n">
        <v>2005</v>
      </c>
      <c r="X247" s="369"/>
      <c r="Y247" s="369" t="s">
        <v>2405</v>
      </c>
      <c r="Z247" s="371" t="n">
        <v>2005</v>
      </c>
      <c r="AA247" s="291" t="s">
        <v>2394</v>
      </c>
      <c r="AB247" s="292"/>
      <c r="AC247" s="53"/>
      <c r="AD247" s="54"/>
      <c r="AE247" s="54"/>
    </row>
    <row r="248" s="59" customFormat="true" ht="12" hidden="false" customHeight="false" outlineLevel="0" collapsed="false">
      <c r="A248" s="279" t="n">
        <v>245</v>
      </c>
      <c r="B248" s="300" t="s">
        <v>109</v>
      </c>
      <c r="C248" s="301"/>
      <c r="D248" s="81" t="s">
        <v>2438</v>
      </c>
      <c r="E248" s="196"/>
      <c r="F248" s="284" t="s">
        <v>2390</v>
      </c>
      <c r="G248" s="284"/>
      <c r="H248" s="381" t="s">
        <v>2470</v>
      </c>
      <c r="I248" s="285" t="n">
        <v>10.7716049382716</v>
      </c>
      <c r="J248" s="285" t="n">
        <v>13.5634060083168</v>
      </c>
      <c r="K248" s="368" t="n">
        <v>349</v>
      </c>
      <c r="L248" s="369" t="n">
        <v>17</v>
      </c>
      <c r="M248" s="369" t="s">
        <v>1372</v>
      </c>
      <c r="N248" s="369" t="s">
        <v>1373</v>
      </c>
      <c r="O248" s="369" t="s">
        <v>1374</v>
      </c>
      <c r="P248" s="369"/>
      <c r="Q248" s="369"/>
      <c r="R248" s="48" t="n">
        <v>0.64</v>
      </c>
      <c r="S248" s="101" t="n">
        <v>165.76</v>
      </c>
      <c r="T248" s="370" t="s">
        <v>1440</v>
      </c>
      <c r="U248" s="289" t="s">
        <v>2416</v>
      </c>
      <c r="V248" s="289"/>
      <c r="W248" s="369" t="n">
        <v>2004</v>
      </c>
      <c r="X248" s="369"/>
      <c r="Y248" s="369" t="s">
        <v>2405</v>
      </c>
      <c r="Z248" s="371" t="n">
        <v>2005</v>
      </c>
      <c r="AA248" s="279" t="s">
        <v>2475</v>
      </c>
      <c r="AB248" s="292"/>
      <c r="AC248" s="53"/>
      <c r="AD248" s="54"/>
      <c r="AE248" s="54"/>
    </row>
    <row r="249" s="59" customFormat="true" ht="12" hidden="false" customHeight="false" outlineLevel="0" collapsed="false">
      <c r="A249" s="279" t="n">
        <v>246</v>
      </c>
      <c r="B249" s="300" t="s">
        <v>107</v>
      </c>
      <c r="C249" s="301"/>
      <c r="D249" s="81" t="s">
        <v>2438</v>
      </c>
      <c r="E249" s="196"/>
      <c r="F249" s="284" t="s">
        <v>2390</v>
      </c>
      <c r="G249" s="284"/>
      <c r="H249" s="381" t="s">
        <v>2396</v>
      </c>
      <c r="I249" s="285" t="n">
        <v>10.8333333333333</v>
      </c>
      <c r="J249" s="285" t="n">
        <v>13.6411332633788</v>
      </c>
      <c r="K249" s="368" t="n">
        <v>351</v>
      </c>
      <c r="L249" s="369" t="n">
        <v>50</v>
      </c>
      <c r="M249" s="369" t="s">
        <v>1372</v>
      </c>
      <c r="N249" s="369"/>
      <c r="O249" s="369"/>
      <c r="P249" s="369"/>
      <c r="Q249" s="369"/>
      <c r="R249" s="48" t="n">
        <v>0.46</v>
      </c>
      <c r="S249" s="101" t="n">
        <v>115.92</v>
      </c>
      <c r="T249" s="370" t="s">
        <v>2432</v>
      </c>
      <c r="U249" s="370" t="s">
        <v>2432</v>
      </c>
      <c r="V249" s="370"/>
      <c r="W249" s="369" t="n">
        <v>2004</v>
      </c>
      <c r="X249" s="369"/>
      <c r="Y249" s="369" t="s">
        <v>2405</v>
      </c>
      <c r="Z249" s="371" t="n">
        <v>2005</v>
      </c>
      <c r="AA249" s="291" t="s">
        <v>2394</v>
      </c>
      <c r="AB249" s="292"/>
      <c r="AC249" s="53"/>
      <c r="AD249" s="54"/>
      <c r="AE249" s="54"/>
    </row>
    <row r="250" s="59" customFormat="true" ht="12" hidden="false" customHeight="false" outlineLevel="0" collapsed="false">
      <c r="A250" s="279" t="n">
        <v>247</v>
      </c>
      <c r="B250" s="300" t="s">
        <v>655</v>
      </c>
      <c r="C250" s="301"/>
      <c r="D250" s="81" t="s">
        <v>2445</v>
      </c>
      <c r="E250" s="196"/>
      <c r="F250" s="284" t="s">
        <v>2390</v>
      </c>
      <c r="G250" s="284"/>
      <c r="H250" s="381" t="s">
        <v>2406</v>
      </c>
      <c r="I250" s="285" t="n">
        <v>12.843734562819</v>
      </c>
      <c r="J250" s="285" t="n">
        <v>17.3456680305995</v>
      </c>
      <c r="K250" s="368" t="n">
        <v>390</v>
      </c>
      <c r="L250" s="369" t="n">
        <v>160</v>
      </c>
      <c r="M250" s="369" t="s">
        <v>1372</v>
      </c>
      <c r="N250" s="369"/>
      <c r="O250" s="369"/>
      <c r="P250" s="369"/>
      <c r="Q250" s="369"/>
      <c r="R250" s="48" t="n">
        <v>0.48</v>
      </c>
      <c r="S250" s="101" t="n">
        <v>187.2</v>
      </c>
      <c r="T250" s="370" t="s">
        <v>2481</v>
      </c>
      <c r="U250" s="370" t="s">
        <v>2436</v>
      </c>
      <c r="V250" s="370"/>
      <c r="W250" s="369" t="n">
        <v>2005</v>
      </c>
      <c r="X250" s="369"/>
      <c r="Y250" s="369" t="s">
        <v>2405</v>
      </c>
      <c r="Z250" s="371" t="n">
        <v>2005</v>
      </c>
      <c r="AA250" s="291" t="s">
        <v>2394</v>
      </c>
      <c r="AB250" s="292"/>
      <c r="AC250" s="53"/>
      <c r="AD250" s="54"/>
      <c r="AE250" s="54"/>
    </row>
    <row r="251" s="59" customFormat="true" ht="12" hidden="false" customHeight="false" outlineLevel="0" collapsed="false">
      <c r="A251" s="279" t="n">
        <v>248</v>
      </c>
      <c r="B251" s="300" t="s">
        <v>1184</v>
      </c>
      <c r="C251" s="301"/>
      <c r="D251" s="81" t="s">
        <v>2445</v>
      </c>
      <c r="E251" s="196"/>
      <c r="F251" s="284" t="s">
        <v>2390</v>
      </c>
      <c r="G251" s="284"/>
      <c r="H251" s="381" t="s">
        <v>2396</v>
      </c>
      <c r="I251" s="285" t="n">
        <v>25.6697530864198</v>
      </c>
      <c r="J251" s="285" t="n">
        <v>32.3228790175275</v>
      </c>
      <c r="K251" s="368" t="n">
        <v>831.7</v>
      </c>
      <c r="L251" s="369" t="n">
        <v>50</v>
      </c>
      <c r="M251" s="369" t="s">
        <v>1372</v>
      </c>
      <c r="N251" s="369" t="s">
        <v>1373</v>
      </c>
      <c r="O251" s="369" t="s">
        <v>1374</v>
      </c>
      <c r="P251" s="369"/>
      <c r="Q251" s="369"/>
      <c r="R251" s="48" t="n">
        <v>0.49</v>
      </c>
      <c r="S251" s="101" t="n">
        <v>407.53</v>
      </c>
      <c r="T251" s="370" t="s">
        <v>2415</v>
      </c>
      <c r="U251" s="289" t="s">
        <v>2416</v>
      </c>
      <c r="V251" s="289"/>
      <c r="W251" s="369" t="n">
        <v>2004</v>
      </c>
      <c r="X251" s="369"/>
      <c r="Y251" s="369" t="s">
        <v>2405</v>
      </c>
      <c r="Z251" s="371" t="n">
        <v>2005</v>
      </c>
      <c r="AA251" s="291" t="s">
        <v>2394</v>
      </c>
      <c r="AB251" s="292"/>
      <c r="AC251" s="53"/>
      <c r="AD251" s="54"/>
      <c r="AE251" s="54"/>
    </row>
    <row r="252" s="59" customFormat="true" ht="12" hidden="false" customHeight="false" outlineLevel="0" collapsed="false">
      <c r="A252" s="279" t="n">
        <v>249</v>
      </c>
      <c r="B252" s="300" t="s">
        <v>497</v>
      </c>
      <c r="C252" s="301"/>
      <c r="D252" s="81" t="s">
        <v>2442</v>
      </c>
      <c r="E252" s="196"/>
      <c r="F252" s="284" t="s">
        <v>2390</v>
      </c>
      <c r="G252" s="284"/>
      <c r="H252" s="381" t="s">
        <v>2422</v>
      </c>
      <c r="I252" s="285" t="n">
        <v>41.533950617284</v>
      </c>
      <c r="J252" s="285" t="n">
        <v>52.2987835684583</v>
      </c>
      <c r="K252" s="368" t="n">
        <v>1345.7</v>
      </c>
      <c r="L252" s="369" t="n">
        <v>166</v>
      </c>
      <c r="M252" s="369" t="s">
        <v>1372</v>
      </c>
      <c r="N252" s="369" t="s">
        <v>1373</v>
      </c>
      <c r="O252" s="369" t="s">
        <v>1374</v>
      </c>
      <c r="P252" s="369"/>
      <c r="Q252" s="369"/>
      <c r="R252" s="48" t="n">
        <v>0.48</v>
      </c>
      <c r="S252" s="101" t="n">
        <v>613.82</v>
      </c>
      <c r="T252" s="289" t="s">
        <v>2450</v>
      </c>
      <c r="U252" s="370" t="s">
        <v>2407</v>
      </c>
      <c r="V252" s="370"/>
      <c r="W252" s="369" t="n">
        <v>2004</v>
      </c>
      <c r="X252" s="369"/>
      <c r="Y252" s="369" t="s">
        <v>2405</v>
      </c>
      <c r="Z252" s="371" t="n">
        <v>2005</v>
      </c>
      <c r="AA252" s="291" t="s">
        <v>2394</v>
      </c>
      <c r="AB252" s="292"/>
      <c r="AC252" s="53"/>
      <c r="AD252" s="54"/>
      <c r="AE252" s="54"/>
    </row>
    <row r="253" s="59" customFormat="true" ht="12" hidden="false" customHeight="false" outlineLevel="0" collapsed="false">
      <c r="A253" s="279" t="n">
        <v>250</v>
      </c>
      <c r="B253" s="300" t="s">
        <v>1009</v>
      </c>
      <c r="C253" s="301"/>
      <c r="D253" s="81" t="s">
        <v>2413</v>
      </c>
      <c r="E253" s="196"/>
      <c r="F253" s="284" t="s">
        <v>2390</v>
      </c>
      <c r="G253" s="284"/>
      <c r="H253" s="381" t="s">
        <v>2494</v>
      </c>
      <c r="I253" s="285" t="n">
        <v>25.0617283950617</v>
      </c>
      <c r="J253" s="285" t="n">
        <v>31.5572655551669</v>
      </c>
      <c r="K253" s="368" t="n">
        <v>812</v>
      </c>
      <c r="L253" s="369" t="n">
        <v>38</v>
      </c>
      <c r="M253" s="369" t="s">
        <v>1372</v>
      </c>
      <c r="N253" s="369" t="s">
        <v>1373</v>
      </c>
      <c r="O253" s="369" t="s">
        <v>1374</v>
      </c>
      <c r="P253" s="369"/>
      <c r="Q253" s="369"/>
      <c r="R253" s="48" t="n">
        <v>0.49</v>
      </c>
      <c r="S253" s="101" t="n">
        <v>329.28</v>
      </c>
      <c r="T253" s="370" t="s">
        <v>2409</v>
      </c>
      <c r="U253" s="104" t="s">
        <v>1428</v>
      </c>
      <c r="V253" s="104"/>
      <c r="W253" s="279" t="n">
        <v>2004</v>
      </c>
      <c r="X253" s="279"/>
      <c r="Y253" s="369" t="s">
        <v>2408</v>
      </c>
      <c r="Z253" s="371" t="n">
        <v>2006</v>
      </c>
      <c r="AA253" s="291" t="s">
        <v>2394</v>
      </c>
      <c r="AB253" s="292"/>
      <c r="AC253" s="53"/>
      <c r="AD253" s="54"/>
      <c r="AE253" s="54"/>
    </row>
    <row r="254" s="59" customFormat="true" ht="12" hidden="false" customHeight="false" outlineLevel="0" collapsed="false">
      <c r="A254" s="279" t="n">
        <v>251</v>
      </c>
      <c r="B254" s="300" t="s">
        <v>918</v>
      </c>
      <c r="C254" s="301"/>
      <c r="D254" s="81" t="s">
        <v>2445</v>
      </c>
      <c r="E254" s="196"/>
      <c r="F254" s="284" t="s">
        <v>2390</v>
      </c>
      <c r="G254" s="284"/>
      <c r="H254" s="381" t="s">
        <v>2391</v>
      </c>
      <c r="I254" s="285" t="n">
        <v>7.15740740740741</v>
      </c>
      <c r="J254" s="285" t="n">
        <v>9.01247522443745</v>
      </c>
      <c r="K254" s="368" t="n">
        <v>231.9</v>
      </c>
      <c r="L254" s="369" t="n">
        <v>50</v>
      </c>
      <c r="M254" s="369" t="s">
        <v>1372</v>
      </c>
      <c r="N254" s="369" t="s">
        <v>1373</v>
      </c>
      <c r="O254" s="369" t="s">
        <v>1374</v>
      </c>
      <c r="P254" s="369"/>
      <c r="Q254" s="369"/>
      <c r="R254" s="48" t="n">
        <v>0.5</v>
      </c>
      <c r="S254" s="101" t="n">
        <v>103.25</v>
      </c>
      <c r="T254" s="370" t="s">
        <v>2461</v>
      </c>
      <c r="U254" s="289" t="s">
        <v>2392</v>
      </c>
      <c r="V254" s="289"/>
      <c r="W254" s="369" t="n">
        <v>2004</v>
      </c>
      <c r="X254" s="369"/>
      <c r="Y254" s="369" t="s">
        <v>2408</v>
      </c>
      <c r="Z254" s="371" t="n">
        <v>2006</v>
      </c>
      <c r="AA254" s="291" t="s">
        <v>2394</v>
      </c>
      <c r="AB254" s="292"/>
      <c r="AC254" s="53"/>
      <c r="AD254" s="54"/>
      <c r="AE254" s="54"/>
    </row>
    <row r="255" s="59" customFormat="true" ht="12" hidden="false" customHeight="false" outlineLevel="0" collapsed="false">
      <c r="A255" s="279" t="n">
        <v>252</v>
      </c>
      <c r="B255" s="300" t="s">
        <v>485</v>
      </c>
      <c r="C255" s="301"/>
      <c r="D255" s="81" t="s">
        <v>2402</v>
      </c>
      <c r="E255" s="196"/>
      <c r="F255" s="284" t="s">
        <v>2390</v>
      </c>
      <c r="G255" s="284"/>
      <c r="H255" s="381" t="s">
        <v>2418</v>
      </c>
      <c r="I255" s="285" t="n">
        <v>7.64037543224107</v>
      </c>
      <c r="J255" s="285" t="n">
        <v>10.3184486746131</v>
      </c>
      <c r="K255" s="368" t="n">
        <v>232</v>
      </c>
      <c r="L255" s="369" t="n">
        <v>210</v>
      </c>
      <c r="M255" s="369" t="s">
        <v>1372</v>
      </c>
      <c r="N255" s="369"/>
      <c r="O255" s="369" t="s">
        <v>1374</v>
      </c>
      <c r="P255" s="369"/>
      <c r="Q255" s="369"/>
      <c r="R255" s="48" t="n">
        <v>0.48</v>
      </c>
      <c r="S255" s="101" t="n">
        <v>111.36</v>
      </c>
      <c r="T255" s="289" t="s">
        <v>2450</v>
      </c>
      <c r="U255" s="370" t="s">
        <v>2407</v>
      </c>
      <c r="V255" s="370"/>
      <c r="W255" s="369" t="n">
        <v>2005</v>
      </c>
      <c r="X255" s="369"/>
      <c r="Y255" s="369" t="s">
        <v>2408</v>
      </c>
      <c r="Z255" s="371" t="n">
        <v>2006</v>
      </c>
      <c r="AA255" s="291" t="s">
        <v>2394</v>
      </c>
      <c r="AB255" s="292"/>
      <c r="AC255" s="53"/>
      <c r="AD255" s="54"/>
      <c r="AE255" s="54"/>
    </row>
    <row r="256" s="59" customFormat="true" ht="12.75" hidden="false" customHeight="false" outlineLevel="0" collapsed="false">
      <c r="A256" s="279" t="n">
        <v>253</v>
      </c>
      <c r="B256" s="213" t="s">
        <v>769</v>
      </c>
      <c r="C256" s="392"/>
      <c r="D256" s="81" t="s">
        <v>2402</v>
      </c>
      <c r="E256" s="196"/>
      <c r="F256" s="284" t="s">
        <v>2390</v>
      </c>
      <c r="G256" s="284"/>
      <c r="H256" s="55" t="s">
        <v>2494</v>
      </c>
      <c r="I256" s="285" t="n">
        <v>26.8515432098765</v>
      </c>
      <c r="J256" s="285" t="n">
        <v>33.8109673156893</v>
      </c>
      <c r="K256" s="393" t="n">
        <v>869.99</v>
      </c>
      <c r="L256" s="394" t="n">
        <v>170</v>
      </c>
      <c r="M256" s="369" t="s">
        <v>1372</v>
      </c>
      <c r="N256" s="369"/>
      <c r="O256" s="369"/>
      <c r="P256" s="369"/>
      <c r="Q256" s="369"/>
      <c r="R256" s="48" t="n">
        <v>0.48</v>
      </c>
      <c r="S256" s="101" t="n">
        <v>422.9</v>
      </c>
      <c r="T256" s="370" t="s">
        <v>1403</v>
      </c>
      <c r="U256" s="370" t="s">
        <v>1466</v>
      </c>
      <c r="V256" s="370"/>
      <c r="W256" s="369" t="n">
        <v>2004</v>
      </c>
      <c r="X256" s="369"/>
      <c r="Y256" s="369" t="s">
        <v>2428</v>
      </c>
      <c r="Z256" s="371" t="n">
        <v>2006</v>
      </c>
      <c r="AA256" s="291" t="s">
        <v>2394</v>
      </c>
      <c r="AB256" s="292"/>
      <c r="AC256" s="53"/>
      <c r="AD256" s="54"/>
      <c r="AE256" s="54"/>
    </row>
    <row r="257" s="59" customFormat="true" ht="12" hidden="false" customHeight="false" outlineLevel="0" collapsed="false">
      <c r="A257" s="279" t="n">
        <v>254</v>
      </c>
      <c r="B257" s="395" t="s">
        <v>1060</v>
      </c>
      <c r="C257" s="396"/>
      <c r="D257" s="81" t="s">
        <v>2413</v>
      </c>
      <c r="E257" s="196"/>
      <c r="F257" s="284" t="s">
        <v>2390</v>
      </c>
      <c r="G257" s="284"/>
      <c r="H257" s="55" t="s">
        <v>2417</v>
      </c>
      <c r="I257" s="285" t="n">
        <v>6.62604972830562</v>
      </c>
      <c r="J257" s="285" t="n">
        <v>8.94858566091443</v>
      </c>
      <c r="K257" s="393" t="n">
        <v>201.2</v>
      </c>
      <c r="L257" s="394" t="n">
        <v>38</v>
      </c>
      <c r="M257" s="369" t="s">
        <v>1372</v>
      </c>
      <c r="N257" s="369"/>
      <c r="O257" s="369"/>
      <c r="P257" s="369"/>
      <c r="Q257" s="369"/>
      <c r="R257" s="48" t="n">
        <v>0.48</v>
      </c>
      <c r="S257" s="101" t="n">
        <v>96.58</v>
      </c>
      <c r="T257" s="370" t="s">
        <v>1470</v>
      </c>
      <c r="U257" s="289" t="s">
        <v>1496</v>
      </c>
      <c r="V257" s="289"/>
      <c r="W257" s="369" t="n">
        <v>2005</v>
      </c>
      <c r="X257" s="369"/>
      <c r="Y257" s="369" t="s">
        <v>2428</v>
      </c>
      <c r="Z257" s="371" t="n">
        <v>2006</v>
      </c>
      <c r="AA257" s="291" t="s">
        <v>2394</v>
      </c>
      <c r="AB257" s="292"/>
      <c r="AC257" s="53"/>
      <c r="AD257" s="54"/>
      <c r="AE257" s="54"/>
    </row>
    <row r="258" s="59" customFormat="true" ht="24" hidden="false" customHeight="false" outlineLevel="0" collapsed="false">
      <c r="A258" s="279" t="n">
        <v>255</v>
      </c>
      <c r="B258" s="397" t="s">
        <v>105</v>
      </c>
      <c r="C258" s="398"/>
      <c r="D258" s="397" t="s">
        <v>2438</v>
      </c>
      <c r="E258" s="399"/>
      <c r="F258" s="284" t="s">
        <v>2390</v>
      </c>
      <c r="G258" s="284"/>
      <c r="H258" s="400" t="s">
        <v>2396</v>
      </c>
      <c r="I258" s="285" t="n">
        <v>8.62835501399638</v>
      </c>
      <c r="J258" s="285" t="n">
        <v>11.652730830813</v>
      </c>
      <c r="K258" s="297" t="n">
        <v>262</v>
      </c>
      <c r="L258" s="287" t="n">
        <v>30</v>
      </c>
      <c r="M258" s="401" t="s">
        <v>1372</v>
      </c>
      <c r="N258" s="401"/>
      <c r="O258" s="401"/>
      <c r="P258" s="401"/>
      <c r="Q258" s="401"/>
      <c r="R258" s="48" t="n">
        <v>0.46</v>
      </c>
      <c r="S258" s="46" t="n">
        <v>121.58</v>
      </c>
      <c r="T258" s="370" t="s">
        <v>2497</v>
      </c>
      <c r="U258" s="401" t="s">
        <v>2407</v>
      </c>
      <c r="V258" s="401"/>
      <c r="W258" s="287" t="n">
        <v>2005</v>
      </c>
      <c r="X258" s="287"/>
      <c r="Y258" s="401" t="s">
        <v>2428</v>
      </c>
      <c r="Z258" s="402" t="n">
        <v>2006</v>
      </c>
      <c r="AA258" s="291" t="s">
        <v>2394</v>
      </c>
      <c r="AB258" s="292"/>
      <c r="AC258" s="53"/>
      <c r="AD258" s="54"/>
      <c r="AE258" s="54"/>
    </row>
    <row r="259" s="59" customFormat="true" ht="12" hidden="false" customHeight="false" outlineLevel="0" collapsed="false">
      <c r="A259" s="279" t="n">
        <v>256</v>
      </c>
      <c r="B259" s="395" t="s">
        <v>1185</v>
      </c>
      <c r="C259" s="396"/>
      <c r="D259" s="282" t="s">
        <v>2395</v>
      </c>
      <c r="E259" s="283"/>
      <c r="F259" s="284" t="s">
        <v>2390</v>
      </c>
      <c r="G259" s="284"/>
      <c r="H259" s="55" t="s">
        <v>2396</v>
      </c>
      <c r="I259" s="285" t="n">
        <v>21.5432098765432</v>
      </c>
      <c r="J259" s="285" t="n">
        <v>27.1268120166336</v>
      </c>
      <c r="K259" s="393" t="n">
        <v>698</v>
      </c>
      <c r="L259" s="394" t="n">
        <v>347</v>
      </c>
      <c r="M259" s="369" t="s">
        <v>1372</v>
      </c>
      <c r="N259" s="369" t="s">
        <v>1373</v>
      </c>
      <c r="O259" s="369" t="s">
        <v>1374</v>
      </c>
      <c r="P259" s="369"/>
      <c r="Q259" s="369"/>
      <c r="R259" s="48" t="n">
        <v>0.49</v>
      </c>
      <c r="S259" s="101" t="n">
        <v>342.02</v>
      </c>
      <c r="T259" s="370" t="s">
        <v>1440</v>
      </c>
      <c r="U259" s="289" t="s">
        <v>2416</v>
      </c>
      <c r="V259" s="289"/>
      <c r="W259" s="394" t="n">
        <v>2004</v>
      </c>
      <c r="X259" s="394"/>
      <c r="Y259" s="369" t="s">
        <v>2428</v>
      </c>
      <c r="Z259" s="403" t="n">
        <v>2006</v>
      </c>
      <c r="AA259" s="291" t="s">
        <v>2394</v>
      </c>
      <c r="AB259" s="292"/>
      <c r="AC259" s="53"/>
      <c r="AD259" s="54"/>
      <c r="AE259" s="54"/>
    </row>
    <row r="260" s="59" customFormat="true" ht="24" hidden="false" customHeight="false" outlineLevel="0" collapsed="false">
      <c r="A260" s="279" t="n">
        <v>257</v>
      </c>
      <c r="B260" s="404" t="s">
        <v>169</v>
      </c>
      <c r="C260" s="299"/>
      <c r="D260" s="404" t="s">
        <v>2389</v>
      </c>
      <c r="E260" s="405"/>
      <c r="F260" s="284" t="s">
        <v>2390</v>
      </c>
      <c r="G260" s="284"/>
      <c r="H260" s="404" t="s">
        <v>1419</v>
      </c>
      <c r="I260" s="285" t="n">
        <v>15.0443037974684</v>
      </c>
      <c r="J260" s="285" t="n">
        <v>15.7131052718559</v>
      </c>
      <c r="K260" s="297" t="n">
        <v>475.4</v>
      </c>
      <c r="L260" s="287" t="n">
        <v>342</v>
      </c>
      <c r="M260" s="401" t="s">
        <v>1372</v>
      </c>
      <c r="N260" s="401" t="s">
        <v>1373</v>
      </c>
      <c r="O260" s="401" t="s">
        <v>1374</v>
      </c>
      <c r="P260" s="401"/>
      <c r="Q260" s="401"/>
      <c r="R260" s="48" t="n">
        <v>0.44</v>
      </c>
      <c r="S260" s="101" t="n">
        <v>175.955</v>
      </c>
      <c r="T260" s="370" t="s">
        <v>2498</v>
      </c>
      <c r="U260" s="370" t="s">
        <v>2499</v>
      </c>
      <c r="V260" s="370"/>
      <c r="W260" s="287" t="n">
        <v>2003</v>
      </c>
      <c r="X260" s="287"/>
      <c r="Y260" s="401" t="s">
        <v>2428</v>
      </c>
      <c r="Z260" s="402" t="n">
        <v>2006</v>
      </c>
      <c r="AA260" s="291" t="s">
        <v>2394</v>
      </c>
      <c r="AB260" s="296" t="s">
        <v>1412</v>
      </c>
      <c r="AC260" s="53"/>
      <c r="AD260" s="54"/>
      <c r="AE260" s="54"/>
    </row>
    <row r="261" s="59" customFormat="true" ht="24" hidden="false" customHeight="false" outlineLevel="0" collapsed="false">
      <c r="A261" s="279" t="n">
        <v>258</v>
      </c>
      <c r="B261" s="404" t="s">
        <v>399</v>
      </c>
      <c r="C261" s="299"/>
      <c r="D261" s="404" t="s">
        <v>2442</v>
      </c>
      <c r="E261" s="405"/>
      <c r="F261" s="284" t="s">
        <v>2390</v>
      </c>
      <c r="G261" s="284"/>
      <c r="H261" s="404" t="s">
        <v>2406</v>
      </c>
      <c r="I261" s="285" t="n">
        <v>13.8888888888889</v>
      </c>
      <c r="J261" s="285" t="n">
        <v>17.4886323889472</v>
      </c>
      <c r="K261" s="401" t="n">
        <v>450</v>
      </c>
      <c r="L261" s="287" t="n">
        <v>52</v>
      </c>
      <c r="M261" s="401" t="s">
        <v>1372</v>
      </c>
      <c r="N261" s="401" t="s">
        <v>1373</v>
      </c>
      <c r="O261" s="401" t="s">
        <v>1374</v>
      </c>
      <c r="P261" s="401"/>
      <c r="Q261" s="401"/>
      <c r="R261" s="48" t="n">
        <v>0.5</v>
      </c>
      <c r="S261" s="101" t="n">
        <v>220</v>
      </c>
      <c r="T261" s="49" t="s">
        <v>2493</v>
      </c>
      <c r="U261" s="370" t="s">
        <v>2400</v>
      </c>
      <c r="V261" s="370"/>
      <c r="W261" s="114" t="n">
        <v>2004</v>
      </c>
      <c r="X261" s="114"/>
      <c r="Y261" s="401" t="s">
        <v>2428</v>
      </c>
      <c r="Z261" s="406" t="n">
        <v>2006</v>
      </c>
      <c r="AA261" s="291" t="s">
        <v>2394</v>
      </c>
      <c r="AB261" s="292"/>
      <c r="AC261" s="53"/>
      <c r="AD261" s="54"/>
      <c r="AE261" s="54"/>
    </row>
    <row r="262" s="59" customFormat="true" ht="12" hidden="false" customHeight="false" outlineLevel="0" collapsed="false">
      <c r="A262" s="279" t="n">
        <v>259</v>
      </c>
      <c r="B262" s="404" t="s">
        <v>770</v>
      </c>
      <c r="C262" s="299"/>
      <c r="D262" s="404" t="s">
        <v>2445</v>
      </c>
      <c r="E262" s="405"/>
      <c r="F262" s="284" t="s">
        <v>2390</v>
      </c>
      <c r="G262" s="284"/>
      <c r="H262" s="404" t="s">
        <v>2396</v>
      </c>
      <c r="I262" s="285" t="n">
        <v>26.2473242219661</v>
      </c>
      <c r="J262" s="285" t="n">
        <v>35.4474292830457</v>
      </c>
      <c r="K262" s="401" t="n">
        <v>797</v>
      </c>
      <c r="L262" s="287" t="n">
        <v>1130</v>
      </c>
      <c r="M262" s="401" t="s">
        <v>1372</v>
      </c>
      <c r="N262" s="401"/>
      <c r="O262" s="401"/>
      <c r="P262" s="401"/>
      <c r="Q262" s="401"/>
      <c r="R262" s="48" t="n">
        <v>0.48</v>
      </c>
      <c r="S262" s="101" t="n">
        <v>382.56</v>
      </c>
      <c r="T262" s="49" t="s">
        <v>1466</v>
      </c>
      <c r="U262" s="370" t="s">
        <v>1466</v>
      </c>
      <c r="V262" s="370"/>
      <c r="W262" s="114" t="n">
        <v>2005</v>
      </c>
      <c r="X262" s="114"/>
      <c r="Y262" s="401" t="s">
        <v>2428</v>
      </c>
      <c r="Z262" s="406" t="n">
        <v>2006</v>
      </c>
      <c r="AA262" s="291" t="s">
        <v>2394</v>
      </c>
      <c r="AB262" s="296" t="s">
        <v>1412</v>
      </c>
      <c r="AC262" s="53"/>
      <c r="AD262" s="54"/>
      <c r="AE262" s="54"/>
    </row>
    <row r="263" s="59" customFormat="true" ht="24" hidden="false" customHeight="false" outlineLevel="0" collapsed="false">
      <c r="A263" s="279" t="n">
        <v>260</v>
      </c>
      <c r="B263" s="404" t="s">
        <v>1186</v>
      </c>
      <c r="C263" s="299"/>
      <c r="D263" s="404" t="s">
        <v>2442</v>
      </c>
      <c r="E263" s="405"/>
      <c r="F263" s="284" t="s">
        <v>2390</v>
      </c>
      <c r="G263" s="284"/>
      <c r="H263" s="404" t="s">
        <v>2406</v>
      </c>
      <c r="I263" s="285" t="n">
        <v>40.375432241067</v>
      </c>
      <c r="J263" s="285" t="n">
        <v>54.5276641167052</v>
      </c>
      <c r="K263" s="401" t="n">
        <v>1226</v>
      </c>
      <c r="L263" s="287" t="n">
        <v>86</v>
      </c>
      <c r="M263" s="401" t="s">
        <v>1372</v>
      </c>
      <c r="N263" s="401" t="s">
        <v>1373</v>
      </c>
      <c r="O263" s="401" t="s">
        <v>1374</v>
      </c>
      <c r="P263" s="401"/>
      <c r="Q263" s="401"/>
      <c r="R263" s="48" t="n">
        <v>0.49</v>
      </c>
      <c r="S263" s="101" t="n">
        <v>598.29</v>
      </c>
      <c r="T263" s="49" t="s">
        <v>2415</v>
      </c>
      <c r="U263" s="289" t="s">
        <v>2416</v>
      </c>
      <c r="V263" s="289"/>
      <c r="W263" s="114" t="n">
        <v>2005</v>
      </c>
      <c r="X263" s="114"/>
      <c r="Y263" s="401" t="s">
        <v>2428</v>
      </c>
      <c r="Z263" s="406" t="n">
        <v>2006</v>
      </c>
      <c r="AA263" s="291" t="s">
        <v>2394</v>
      </c>
      <c r="AB263" s="292"/>
      <c r="AC263" s="53"/>
      <c r="AD263" s="54"/>
      <c r="AE263" s="54"/>
    </row>
    <row r="264" s="59" customFormat="true" ht="12" hidden="false" customHeight="false" outlineLevel="0" collapsed="false">
      <c r="A264" s="279" t="n">
        <v>261</v>
      </c>
      <c r="B264" s="404" t="s">
        <v>328</v>
      </c>
      <c r="C264" s="299"/>
      <c r="D264" s="404" t="s">
        <v>2389</v>
      </c>
      <c r="E264" s="405"/>
      <c r="F264" s="284" t="s">
        <v>2390</v>
      </c>
      <c r="G264" s="284"/>
      <c r="H264" s="404" t="s">
        <v>2419</v>
      </c>
      <c r="I264" s="285" t="n">
        <v>7.90383665404248</v>
      </c>
      <c r="J264" s="285" t="n">
        <v>10.6742572495997</v>
      </c>
      <c r="K264" s="401" t="n">
        <v>240</v>
      </c>
      <c r="L264" s="287" t="n">
        <v>120</v>
      </c>
      <c r="M264" s="401" t="s">
        <v>1372</v>
      </c>
      <c r="N264" s="401"/>
      <c r="O264" s="401" t="s">
        <v>1374</v>
      </c>
      <c r="P264" s="401"/>
      <c r="Q264" s="401"/>
      <c r="R264" s="48" t="n">
        <v>0.5</v>
      </c>
      <c r="S264" s="101" t="n">
        <v>120</v>
      </c>
      <c r="T264" s="49" t="s">
        <v>1525</v>
      </c>
      <c r="U264" s="289" t="s">
        <v>2392</v>
      </c>
      <c r="V264" s="289"/>
      <c r="W264" s="114" t="n">
        <v>2005</v>
      </c>
      <c r="X264" s="114"/>
      <c r="Y264" s="401" t="s">
        <v>2428</v>
      </c>
      <c r="Z264" s="406" t="n">
        <v>2006</v>
      </c>
      <c r="AA264" s="291" t="s">
        <v>2394</v>
      </c>
      <c r="AB264" s="292"/>
      <c r="AC264" s="53"/>
      <c r="AD264" s="54"/>
      <c r="AE264" s="54"/>
    </row>
    <row r="265" s="59" customFormat="true" ht="12" hidden="false" customHeight="false" outlineLevel="0" collapsed="false">
      <c r="A265" s="279" t="n">
        <v>262</v>
      </c>
      <c r="B265" s="404" t="s">
        <v>1010</v>
      </c>
      <c r="C265" s="299"/>
      <c r="D265" s="404" t="s">
        <v>2445</v>
      </c>
      <c r="E265" s="405"/>
      <c r="F265" s="284" t="s">
        <v>2390</v>
      </c>
      <c r="G265" s="284"/>
      <c r="H265" s="117" t="s">
        <v>2396</v>
      </c>
      <c r="I265" s="285" t="n">
        <v>9.03013337724354</v>
      </c>
      <c r="J265" s="285" t="n">
        <v>12.1953389076677</v>
      </c>
      <c r="K265" s="401" t="n">
        <v>274.2</v>
      </c>
      <c r="L265" s="287" t="n">
        <v>100</v>
      </c>
      <c r="M265" s="401" t="s">
        <v>1372</v>
      </c>
      <c r="N265" s="401"/>
      <c r="O265" s="401"/>
      <c r="P265" s="401"/>
      <c r="Q265" s="401"/>
      <c r="R265" s="48" t="n">
        <v>0.49</v>
      </c>
      <c r="S265" s="101" t="n">
        <v>129.21</v>
      </c>
      <c r="T265" s="49" t="s">
        <v>1428</v>
      </c>
      <c r="U265" s="104" t="s">
        <v>1428</v>
      </c>
      <c r="V265" s="104"/>
      <c r="W265" s="114" t="n">
        <v>2005</v>
      </c>
      <c r="X265" s="114"/>
      <c r="Y265" s="401" t="s">
        <v>2428</v>
      </c>
      <c r="Z265" s="406" t="n">
        <v>2006</v>
      </c>
      <c r="AA265" s="291" t="s">
        <v>2394</v>
      </c>
      <c r="AB265" s="292"/>
      <c r="AC265" s="53"/>
      <c r="AD265" s="54"/>
      <c r="AE265" s="54"/>
    </row>
    <row r="266" s="59" customFormat="true" ht="24" hidden="false" customHeight="false" outlineLevel="0" collapsed="false">
      <c r="A266" s="279" t="n">
        <v>263</v>
      </c>
      <c r="B266" s="404" t="s">
        <v>323</v>
      </c>
      <c r="C266" s="299"/>
      <c r="D266" s="404" t="s">
        <v>2389</v>
      </c>
      <c r="E266" s="405"/>
      <c r="F266" s="284" t="s">
        <v>2390</v>
      </c>
      <c r="G266" s="284"/>
      <c r="H266" s="284" t="s">
        <v>2410</v>
      </c>
      <c r="I266" s="285" t="n">
        <v>11.2037037037037</v>
      </c>
      <c r="J266" s="285" t="n">
        <v>14.1074967937507</v>
      </c>
      <c r="K266" s="401" t="n">
        <v>363</v>
      </c>
      <c r="L266" s="287" t="n">
        <v>70</v>
      </c>
      <c r="M266" s="401" t="s">
        <v>1372</v>
      </c>
      <c r="N266" s="401"/>
      <c r="O266" s="401"/>
      <c r="P266" s="401"/>
      <c r="Q266" s="401"/>
      <c r="R266" s="48" t="n">
        <v>0.48</v>
      </c>
      <c r="S266" s="101" t="n">
        <v>105.84</v>
      </c>
      <c r="T266" s="118" t="s">
        <v>2500</v>
      </c>
      <c r="U266" s="118" t="s">
        <v>2436</v>
      </c>
      <c r="V266" s="118"/>
      <c r="W266" s="114" t="n">
        <v>2004</v>
      </c>
      <c r="X266" s="114"/>
      <c r="Y266" s="401" t="s">
        <v>2428</v>
      </c>
      <c r="Z266" s="407" t="n">
        <v>2006</v>
      </c>
      <c r="AA266" s="291" t="s">
        <v>2394</v>
      </c>
      <c r="AB266" s="292"/>
      <c r="AC266" s="53"/>
      <c r="AD266" s="54"/>
      <c r="AE266" s="54"/>
    </row>
    <row r="267" s="59" customFormat="true" ht="24" hidden="false" customHeight="false" outlineLevel="0" collapsed="false">
      <c r="A267" s="279" t="n">
        <v>264</v>
      </c>
      <c r="B267" s="404" t="s">
        <v>1011</v>
      </c>
      <c r="C267" s="299"/>
      <c r="D267" s="404" t="s">
        <v>2442</v>
      </c>
      <c r="E267" s="405"/>
      <c r="F267" s="284" t="s">
        <v>2390</v>
      </c>
      <c r="G267" s="284"/>
      <c r="H267" s="404" t="s">
        <v>2406</v>
      </c>
      <c r="I267" s="285" t="n">
        <v>18.2357977935123</v>
      </c>
      <c r="J267" s="285" t="n">
        <v>24.6277352784202</v>
      </c>
      <c r="K267" s="401" t="n">
        <v>553.73</v>
      </c>
      <c r="L267" s="287" t="n">
        <v>0</v>
      </c>
      <c r="M267" s="401" t="s">
        <v>1372</v>
      </c>
      <c r="N267" s="401"/>
      <c r="O267" s="401"/>
      <c r="P267" s="401"/>
      <c r="Q267" s="401"/>
      <c r="R267" s="48" t="n">
        <v>0.49</v>
      </c>
      <c r="S267" s="101" t="n">
        <v>184</v>
      </c>
      <c r="T267" s="49" t="s">
        <v>2433</v>
      </c>
      <c r="U267" s="104" t="s">
        <v>1428</v>
      </c>
      <c r="V267" s="104"/>
      <c r="W267" s="114" t="n">
        <v>2005</v>
      </c>
      <c r="X267" s="114"/>
      <c r="Y267" s="401" t="s">
        <v>2431</v>
      </c>
      <c r="Z267" s="406" t="n">
        <v>2006</v>
      </c>
      <c r="AA267" s="291" t="s">
        <v>2394</v>
      </c>
      <c r="AB267" s="292"/>
      <c r="AC267" s="53"/>
      <c r="AD267" s="54"/>
      <c r="AE267" s="54"/>
    </row>
    <row r="268" s="59" customFormat="true" ht="12" hidden="false" customHeight="false" outlineLevel="0" collapsed="false">
      <c r="A268" s="279" t="n">
        <v>265</v>
      </c>
      <c r="B268" s="404" t="s">
        <v>624</v>
      </c>
      <c r="C268" s="299"/>
      <c r="D268" s="404" t="s">
        <v>2445</v>
      </c>
      <c r="E268" s="405"/>
      <c r="F268" s="284" t="s">
        <v>2390</v>
      </c>
      <c r="G268" s="284"/>
      <c r="H268" s="404" t="s">
        <v>2396</v>
      </c>
      <c r="I268" s="285" t="n">
        <v>22.8212744936605</v>
      </c>
      <c r="J268" s="285" t="n">
        <v>30.8204945739192</v>
      </c>
      <c r="K268" s="401" t="n">
        <v>692.968</v>
      </c>
      <c r="L268" s="287" t="n">
        <v>69</v>
      </c>
      <c r="M268" s="401" t="s">
        <v>1372</v>
      </c>
      <c r="N268" s="401"/>
      <c r="O268" s="401" t="s">
        <v>1374</v>
      </c>
      <c r="P268" s="401"/>
      <c r="Q268" s="401"/>
      <c r="R268" s="48" t="n">
        <v>0.46</v>
      </c>
      <c r="S268" s="101" t="n">
        <v>318.77</v>
      </c>
      <c r="T268" s="49" t="s">
        <v>2466</v>
      </c>
      <c r="U268" s="370" t="s">
        <v>2441</v>
      </c>
      <c r="V268" s="370"/>
      <c r="W268" s="114" t="n">
        <v>2005</v>
      </c>
      <c r="X268" s="114"/>
      <c r="Y268" s="401" t="s">
        <v>2431</v>
      </c>
      <c r="Z268" s="406" t="n">
        <v>2006</v>
      </c>
      <c r="AA268" s="291" t="s">
        <v>2394</v>
      </c>
      <c r="AB268" s="292"/>
      <c r="AC268" s="53"/>
      <c r="AD268" s="54"/>
      <c r="AE268" s="54"/>
    </row>
    <row r="269" s="59" customFormat="true" ht="12" hidden="false" customHeight="false" outlineLevel="0" collapsed="false">
      <c r="A269" s="279" t="n">
        <v>266</v>
      </c>
      <c r="B269" s="404" t="s">
        <v>498</v>
      </c>
      <c r="C269" s="299"/>
      <c r="D269" s="404" t="s">
        <v>2445</v>
      </c>
      <c r="E269" s="405"/>
      <c r="F269" s="284" t="s">
        <v>2390</v>
      </c>
      <c r="G269" s="284"/>
      <c r="H269" s="404" t="s">
        <v>2399</v>
      </c>
      <c r="I269" s="285" t="n">
        <v>115.493827160494</v>
      </c>
      <c r="J269" s="285" t="n">
        <v>145.427694220979</v>
      </c>
      <c r="K269" s="401" t="n">
        <v>3742</v>
      </c>
      <c r="L269" s="287" t="n">
        <v>807</v>
      </c>
      <c r="M269" s="401" t="s">
        <v>1372</v>
      </c>
      <c r="N269" s="401" t="s">
        <v>1373</v>
      </c>
      <c r="O269" s="401" t="s">
        <v>1374</v>
      </c>
      <c r="P269" s="401"/>
      <c r="Q269" s="401"/>
      <c r="R269" s="48" t="n">
        <v>0.48</v>
      </c>
      <c r="S269" s="101" t="n">
        <v>1133.46</v>
      </c>
      <c r="T269" s="289" t="s">
        <v>2450</v>
      </c>
      <c r="U269" s="370" t="s">
        <v>2407</v>
      </c>
      <c r="V269" s="370"/>
      <c r="W269" s="114" t="n">
        <v>2004</v>
      </c>
      <c r="X269" s="114"/>
      <c r="Y269" s="401" t="s">
        <v>2431</v>
      </c>
      <c r="Z269" s="406" t="n">
        <v>2006</v>
      </c>
      <c r="AA269" s="291" t="s">
        <v>2394</v>
      </c>
      <c r="AB269" s="292"/>
      <c r="AC269" s="53"/>
      <c r="AD269" s="54"/>
      <c r="AE269" s="54"/>
    </row>
    <row r="270" s="59" customFormat="true" ht="12" hidden="false" customHeight="false" outlineLevel="0" collapsed="false">
      <c r="A270" s="279" t="n">
        <v>267</v>
      </c>
      <c r="B270" s="404" t="s">
        <v>322</v>
      </c>
      <c r="C270" s="299"/>
      <c r="D270" s="404" t="s">
        <v>2389</v>
      </c>
      <c r="E270" s="405"/>
      <c r="F270" s="284" t="s">
        <v>2390</v>
      </c>
      <c r="G270" s="284"/>
      <c r="H270" s="404" t="s">
        <v>2406</v>
      </c>
      <c r="I270" s="285" t="n">
        <v>15.2148855590318</v>
      </c>
      <c r="J270" s="285" t="n">
        <v>20.5479452054795</v>
      </c>
      <c r="K270" s="401" t="n">
        <v>462</v>
      </c>
      <c r="L270" s="287" t="n">
        <v>400</v>
      </c>
      <c r="M270" s="401" t="s">
        <v>1372</v>
      </c>
      <c r="N270" s="401"/>
      <c r="O270" s="401"/>
      <c r="P270" s="401"/>
      <c r="Q270" s="401"/>
      <c r="R270" s="48" t="n">
        <v>0.48</v>
      </c>
      <c r="S270" s="101" t="n">
        <v>144</v>
      </c>
      <c r="T270" s="49" t="s">
        <v>2411</v>
      </c>
      <c r="U270" s="370" t="s">
        <v>1466</v>
      </c>
      <c r="V270" s="370"/>
      <c r="W270" s="114" t="n">
        <v>2005</v>
      </c>
      <c r="X270" s="114"/>
      <c r="Y270" s="401" t="s">
        <v>2431</v>
      </c>
      <c r="Z270" s="406" t="n">
        <v>2006</v>
      </c>
      <c r="AA270" s="291" t="s">
        <v>2394</v>
      </c>
      <c r="AB270" s="292"/>
      <c r="AC270" s="53"/>
      <c r="AD270" s="54"/>
      <c r="AE270" s="54"/>
    </row>
    <row r="271" s="59" customFormat="true" ht="12" hidden="false" customHeight="false" outlineLevel="0" collapsed="false">
      <c r="A271" s="279" t="n">
        <v>268</v>
      </c>
      <c r="B271" s="404" t="s">
        <v>400</v>
      </c>
      <c r="C271" s="299"/>
      <c r="D271" s="282" t="s">
        <v>2395</v>
      </c>
      <c r="E271" s="283"/>
      <c r="F271" s="284" t="s">
        <v>2390</v>
      </c>
      <c r="G271" s="284"/>
      <c r="H271" s="404" t="s">
        <v>2399</v>
      </c>
      <c r="I271" s="285" t="n">
        <v>10.2091223448049</v>
      </c>
      <c r="J271" s="285" t="n">
        <v>13.787582280733</v>
      </c>
      <c r="K271" s="401" t="n">
        <v>310</v>
      </c>
      <c r="L271" s="287" t="n">
        <v>67</v>
      </c>
      <c r="M271" s="401" t="s">
        <v>1372</v>
      </c>
      <c r="N271" s="401"/>
      <c r="O271" s="401"/>
      <c r="P271" s="401"/>
      <c r="Q271" s="401"/>
      <c r="R271" s="48" t="n">
        <v>0.5</v>
      </c>
      <c r="S271" s="101" t="n">
        <v>155</v>
      </c>
      <c r="T271" s="49" t="s">
        <v>1420</v>
      </c>
      <c r="U271" s="370" t="s">
        <v>2400</v>
      </c>
      <c r="V271" s="370"/>
      <c r="W271" s="114" t="n">
        <v>2005</v>
      </c>
      <c r="X271" s="114"/>
      <c r="Y271" s="401" t="s">
        <v>2431</v>
      </c>
      <c r="Z271" s="406" t="n">
        <v>2006</v>
      </c>
      <c r="AA271" s="291" t="s">
        <v>2394</v>
      </c>
      <c r="AB271" s="292"/>
      <c r="AC271" s="53"/>
      <c r="AD271" s="54"/>
      <c r="AE271" s="54"/>
    </row>
    <row r="272" s="59" customFormat="true" ht="12" hidden="false" customHeight="false" outlineLevel="0" collapsed="false">
      <c r="A272" s="279" t="n">
        <v>269</v>
      </c>
      <c r="B272" s="404" t="s">
        <v>882</v>
      </c>
      <c r="C272" s="299"/>
      <c r="D272" s="282" t="s">
        <v>2443</v>
      </c>
      <c r="E272" s="405"/>
      <c r="F272" s="284" t="s">
        <v>2390</v>
      </c>
      <c r="G272" s="284"/>
      <c r="H272" s="117" t="s">
        <v>2426</v>
      </c>
      <c r="I272" s="285" t="n">
        <v>9.08941215214886</v>
      </c>
      <c r="J272" s="285" t="n">
        <v>12.2753958370397</v>
      </c>
      <c r="K272" s="401" t="n">
        <v>276</v>
      </c>
      <c r="L272" s="287" t="n">
        <v>18</v>
      </c>
      <c r="M272" s="401" t="s">
        <v>1372</v>
      </c>
      <c r="N272" s="401"/>
      <c r="O272" s="401"/>
      <c r="P272" s="401"/>
      <c r="Q272" s="401"/>
      <c r="R272" s="48" t="n">
        <v>0.2</v>
      </c>
      <c r="S272" s="101" t="n">
        <v>55.2</v>
      </c>
      <c r="T272" s="49" t="s">
        <v>2427</v>
      </c>
      <c r="U272" s="370" t="s">
        <v>2427</v>
      </c>
      <c r="V272" s="370"/>
      <c r="W272" s="114" t="n">
        <v>2005</v>
      </c>
      <c r="X272" s="114"/>
      <c r="Y272" s="401" t="s">
        <v>2431</v>
      </c>
      <c r="Z272" s="406" t="n">
        <v>2006</v>
      </c>
      <c r="AA272" s="291" t="s">
        <v>2394</v>
      </c>
      <c r="AB272" s="296" t="s">
        <v>1412</v>
      </c>
      <c r="AC272" s="53"/>
      <c r="AD272" s="54"/>
      <c r="AE272" s="54"/>
    </row>
    <row r="273" s="59" customFormat="true" ht="12" hidden="false" customHeight="false" outlineLevel="0" collapsed="false">
      <c r="A273" s="279" t="n">
        <v>270</v>
      </c>
      <c r="B273" s="404" t="s">
        <v>1061</v>
      </c>
      <c r="C273" s="299"/>
      <c r="D273" s="404" t="s">
        <v>2402</v>
      </c>
      <c r="E273" s="405"/>
      <c r="F273" s="284" t="s">
        <v>2390</v>
      </c>
      <c r="G273" s="284"/>
      <c r="H273" s="404" t="s">
        <v>2396</v>
      </c>
      <c r="I273" s="285" t="n">
        <v>17.9153630824963</v>
      </c>
      <c r="J273" s="285" t="n">
        <v>24.1949830990927</v>
      </c>
      <c r="K273" s="401" t="n">
        <v>544</v>
      </c>
      <c r="L273" s="287" t="n">
        <v>68</v>
      </c>
      <c r="M273" s="401" t="s">
        <v>1372</v>
      </c>
      <c r="N273" s="401"/>
      <c r="O273" s="401"/>
      <c r="P273" s="401"/>
      <c r="Q273" s="401"/>
      <c r="R273" s="48" t="n">
        <v>0.48</v>
      </c>
      <c r="S273" s="101" t="n">
        <v>233.28</v>
      </c>
      <c r="T273" s="49" t="s">
        <v>1470</v>
      </c>
      <c r="U273" s="289" t="s">
        <v>1496</v>
      </c>
      <c r="V273" s="289"/>
      <c r="W273" s="114" t="n">
        <v>2005</v>
      </c>
      <c r="X273" s="114"/>
      <c r="Y273" s="401" t="s">
        <v>2431</v>
      </c>
      <c r="Z273" s="406" t="n">
        <v>2006</v>
      </c>
      <c r="AA273" s="291" t="s">
        <v>2394</v>
      </c>
      <c r="AB273" s="292"/>
      <c r="AC273" s="53"/>
      <c r="AD273" s="54"/>
      <c r="AE273" s="54"/>
    </row>
    <row r="274" s="59" customFormat="true" ht="12" hidden="false" customHeight="false" outlineLevel="0" collapsed="false">
      <c r="A274" s="279" t="n">
        <v>271</v>
      </c>
      <c r="B274" s="404" t="s">
        <v>317</v>
      </c>
      <c r="C274" s="299"/>
      <c r="D274" s="404" t="s">
        <v>2389</v>
      </c>
      <c r="E274" s="405"/>
      <c r="F274" s="284" t="s">
        <v>2390</v>
      </c>
      <c r="G274" s="284"/>
      <c r="H274" s="404" t="s">
        <v>2501</v>
      </c>
      <c r="I274" s="285" t="n">
        <v>13.7962962962963</v>
      </c>
      <c r="J274" s="285" t="n">
        <v>17.3720415063542</v>
      </c>
      <c r="K274" s="401" t="n">
        <v>447</v>
      </c>
      <c r="L274" s="287" t="n">
        <v>56</v>
      </c>
      <c r="M274" s="401" t="s">
        <v>1372</v>
      </c>
      <c r="N274" s="401"/>
      <c r="O274" s="401"/>
      <c r="P274" s="401"/>
      <c r="Q274" s="401"/>
      <c r="R274" s="48" t="n">
        <v>0.46</v>
      </c>
      <c r="S274" s="101" t="n">
        <v>205.62</v>
      </c>
      <c r="T274" s="49" t="s">
        <v>1464</v>
      </c>
      <c r="U274" s="370" t="s">
        <v>2441</v>
      </c>
      <c r="V274" s="370"/>
      <c r="W274" s="114" t="n">
        <v>2004</v>
      </c>
      <c r="X274" s="114"/>
      <c r="Y274" s="401" t="s">
        <v>2412</v>
      </c>
      <c r="Z274" s="406" t="n">
        <v>2006</v>
      </c>
      <c r="AA274" s="291" t="s">
        <v>2394</v>
      </c>
      <c r="AB274" s="292"/>
      <c r="AC274" s="53"/>
      <c r="AD274" s="54"/>
      <c r="AE274" s="54"/>
    </row>
    <row r="275" s="59" customFormat="true" ht="12" hidden="false" customHeight="false" outlineLevel="0" collapsed="false">
      <c r="A275" s="279" t="n">
        <v>272</v>
      </c>
      <c r="B275" s="404" t="s">
        <v>1012</v>
      </c>
      <c r="C275" s="299"/>
      <c r="D275" s="404" t="s">
        <v>2455</v>
      </c>
      <c r="E275" s="405"/>
      <c r="F275" s="284" t="s">
        <v>2390</v>
      </c>
      <c r="G275" s="284"/>
      <c r="H275" s="404" t="s">
        <v>2406</v>
      </c>
      <c r="I275" s="285" t="n">
        <v>4.34711015972337</v>
      </c>
      <c r="J275" s="285" t="n">
        <v>5.87084148727984</v>
      </c>
      <c r="K275" s="401" t="n">
        <v>132</v>
      </c>
      <c r="L275" s="287" t="n">
        <v>14</v>
      </c>
      <c r="M275" s="401" t="s">
        <v>1372</v>
      </c>
      <c r="N275" s="401"/>
      <c r="O275" s="401"/>
      <c r="P275" s="401"/>
      <c r="Q275" s="401"/>
      <c r="R275" s="48" t="n">
        <v>0.49</v>
      </c>
      <c r="S275" s="101" t="n">
        <v>64.68</v>
      </c>
      <c r="T275" s="49" t="s">
        <v>2502</v>
      </c>
      <c r="U275" s="104" t="s">
        <v>1428</v>
      </c>
      <c r="V275" s="104"/>
      <c r="W275" s="114" t="n">
        <v>2005</v>
      </c>
      <c r="X275" s="114"/>
      <c r="Y275" s="401" t="s">
        <v>2412</v>
      </c>
      <c r="Z275" s="406" t="n">
        <v>2006</v>
      </c>
      <c r="AA275" s="291" t="s">
        <v>2394</v>
      </c>
      <c r="AB275" s="292"/>
      <c r="AC275" s="53"/>
      <c r="AD275" s="54"/>
      <c r="AE275" s="54"/>
    </row>
    <row r="276" s="59" customFormat="true" ht="12" hidden="false" customHeight="false" outlineLevel="0" collapsed="false">
      <c r="A276" s="279" t="n">
        <v>273</v>
      </c>
      <c r="B276" s="404" t="s">
        <v>104</v>
      </c>
      <c r="C276" s="299"/>
      <c r="D276" s="404" t="s">
        <v>2438</v>
      </c>
      <c r="E276" s="405"/>
      <c r="F276" s="284" t="s">
        <v>2390</v>
      </c>
      <c r="G276" s="284"/>
      <c r="H276" s="404" t="s">
        <v>2439</v>
      </c>
      <c r="I276" s="285" t="n">
        <v>5.17042647785279</v>
      </c>
      <c r="J276" s="285" t="n">
        <v>6.98274328411315</v>
      </c>
      <c r="K276" s="401" t="n">
        <v>157</v>
      </c>
      <c r="L276" s="287" t="n">
        <v>36</v>
      </c>
      <c r="M276" s="401" t="s">
        <v>1372</v>
      </c>
      <c r="N276" s="401" t="s">
        <v>1373</v>
      </c>
      <c r="O276" s="401" t="s">
        <v>1374</v>
      </c>
      <c r="P276" s="401" t="s">
        <v>1519</v>
      </c>
      <c r="Q276" s="401"/>
      <c r="R276" s="48" t="n">
        <v>0.48</v>
      </c>
      <c r="S276" s="101" t="n">
        <v>75.35</v>
      </c>
      <c r="T276" s="49" t="s">
        <v>1403</v>
      </c>
      <c r="U276" s="370" t="s">
        <v>1466</v>
      </c>
      <c r="V276" s="370"/>
      <c r="W276" s="114" t="n">
        <v>2005</v>
      </c>
      <c r="X276" s="114"/>
      <c r="Y276" s="401" t="s">
        <v>2412</v>
      </c>
      <c r="Z276" s="406" t="n">
        <v>2006</v>
      </c>
      <c r="AA276" s="291" t="s">
        <v>2394</v>
      </c>
      <c r="AB276" s="292"/>
      <c r="AC276" s="53"/>
      <c r="AD276" s="54"/>
      <c r="AE276" s="54"/>
    </row>
    <row r="277" s="59" customFormat="true" ht="12" hidden="false" customHeight="false" outlineLevel="0" collapsed="false">
      <c r="A277" s="279" t="n">
        <v>274</v>
      </c>
      <c r="B277" s="404" t="s">
        <v>484</v>
      </c>
      <c r="C277" s="299"/>
      <c r="D277" s="404" t="s">
        <v>2445</v>
      </c>
      <c r="E277" s="405"/>
      <c r="F277" s="284" t="s">
        <v>2390</v>
      </c>
      <c r="G277" s="284"/>
      <c r="H277" s="404" t="s">
        <v>2396</v>
      </c>
      <c r="I277" s="285" t="n">
        <v>11.2376543209877</v>
      </c>
      <c r="J277" s="285" t="n">
        <v>14.1502467840348</v>
      </c>
      <c r="K277" s="401" t="n">
        <v>364.1</v>
      </c>
      <c r="L277" s="287" t="n">
        <v>180</v>
      </c>
      <c r="M277" s="401" t="s">
        <v>1372</v>
      </c>
      <c r="N277" s="401" t="s">
        <v>1373</v>
      </c>
      <c r="O277" s="401" t="s">
        <v>1374</v>
      </c>
      <c r="P277" s="401"/>
      <c r="Q277" s="401"/>
      <c r="R277" s="48" t="n">
        <v>0.48</v>
      </c>
      <c r="S277" s="101" t="n">
        <v>174.77</v>
      </c>
      <c r="T277" s="49" t="s">
        <v>2446</v>
      </c>
      <c r="U277" s="370" t="s">
        <v>2407</v>
      </c>
      <c r="V277" s="370"/>
      <c r="W277" s="114" t="n">
        <v>2004</v>
      </c>
      <c r="X277" s="114"/>
      <c r="Y277" s="401" t="s">
        <v>2412</v>
      </c>
      <c r="Z277" s="406" t="n">
        <v>2006</v>
      </c>
      <c r="AA277" s="291" t="s">
        <v>2394</v>
      </c>
      <c r="AB277" s="296" t="s">
        <v>1412</v>
      </c>
      <c r="AC277" s="53"/>
      <c r="AD277" s="54"/>
      <c r="AE277" s="54"/>
    </row>
    <row r="278" s="59" customFormat="true" ht="24" hidden="false" customHeight="false" outlineLevel="0" collapsed="false">
      <c r="A278" s="279" t="n">
        <v>275</v>
      </c>
      <c r="B278" s="404" t="s">
        <v>101</v>
      </c>
      <c r="C278" s="299"/>
      <c r="D278" s="404" t="s">
        <v>2438</v>
      </c>
      <c r="E278" s="405"/>
      <c r="F278" s="284" t="s">
        <v>2390</v>
      </c>
      <c r="G278" s="284"/>
      <c r="H278" s="284" t="s">
        <v>2410</v>
      </c>
      <c r="I278" s="285" t="n">
        <v>16.9734892145562</v>
      </c>
      <c r="J278" s="285" t="n">
        <v>22.9229674435154</v>
      </c>
      <c r="K278" s="401" t="n">
        <v>515.4</v>
      </c>
      <c r="L278" s="287" t="n">
        <v>195</v>
      </c>
      <c r="M278" s="401" t="s">
        <v>1372</v>
      </c>
      <c r="N278" s="401" t="s">
        <v>1373</v>
      </c>
      <c r="O278" s="401" t="s">
        <v>1374</v>
      </c>
      <c r="P278" s="401"/>
      <c r="Q278" s="401"/>
      <c r="R278" s="48" t="n">
        <v>0.5</v>
      </c>
      <c r="S278" s="101" t="n">
        <v>248.7</v>
      </c>
      <c r="T278" s="49" t="s">
        <v>1376</v>
      </c>
      <c r="U278" s="289" t="s">
        <v>2392</v>
      </c>
      <c r="V278" s="289"/>
      <c r="W278" s="114" t="n">
        <v>2005</v>
      </c>
      <c r="X278" s="114"/>
      <c r="Y278" s="401" t="s">
        <v>2412</v>
      </c>
      <c r="Z278" s="406" t="n">
        <v>2006</v>
      </c>
      <c r="AA278" s="291" t="s">
        <v>2394</v>
      </c>
      <c r="AB278" s="292"/>
      <c r="AC278" s="53"/>
      <c r="AD278" s="54"/>
      <c r="AE278" s="54"/>
    </row>
    <row r="279" s="59" customFormat="true" ht="24" hidden="false" customHeight="false" outlineLevel="0" collapsed="false">
      <c r="A279" s="279" t="n">
        <v>276</v>
      </c>
      <c r="B279" s="404" t="s">
        <v>656</v>
      </c>
      <c r="C279" s="299"/>
      <c r="D279" s="404" t="s">
        <v>2442</v>
      </c>
      <c r="E279" s="405"/>
      <c r="F279" s="284" t="s">
        <v>2390</v>
      </c>
      <c r="G279" s="284"/>
      <c r="H279" s="404" t="s">
        <v>2406</v>
      </c>
      <c r="I279" s="285" t="n">
        <v>22.2028651407871</v>
      </c>
      <c r="J279" s="285" t="n">
        <v>29.9853228962818</v>
      </c>
      <c r="K279" s="401" t="n">
        <v>674.19</v>
      </c>
      <c r="L279" s="287" t="n">
        <v>36</v>
      </c>
      <c r="M279" s="401" t="s">
        <v>1372</v>
      </c>
      <c r="N279" s="401" t="s">
        <v>1373</v>
      </c>
      <c r="O279" s="401" t="s">
        <v>1374</v>
      </c>
      <c r="P279" s="401"/>
      <c r="Q279" s="401"/>
      <c r="R279" s="48" t="n">
        <v>0.48</v>
      </c>
      <c r="S279" s="101" t="n">
        <v>323.61</v>
      </c>
      <c r="T279" s="49" t="s">
        <v>2496</v>
      </c>
      <c r="U279" s="370" t="s">
        <v>2436</v>
      </c>
      <c r="V279" s="370"/>
      <c r="W279" s="114" t="n">
        <v>2005</v>
      </c>
      <c r="X279" s="114"/>
      <c r="Y279" s="401" t="s">
        <v>2412</v>
      </c>
      <c r="Z279" s="406" t="n">
        <v>2006</v>
      </c>
      <c r="AA279" s="291" t="s">
        <v>2394</v>
      </c>
      <c r="AB279" s="296" t="s">
        <v>1412</v>
      </c>
      <c r="AC279" s="53"/>
      <c r="AD279" s="54"/>
      <c r="AE279" s="54"/>
    </row>
    <row r="280" s="59" customFormat="true" ht="12" hidden="false" customHeight="false" outlineLevel="0" collapsed="false">
      <c r="A280" s="279" t="n">
        <v>277</v>
      </c>
      <c r="B280" s="404" t="s">
        <v>313</v>
      </c>
      <c r="C280" s="299"/>
      <c r="D280" s="404" t="s">
        <v>2389</v>
      </c>
      <c r="E280" s="405"/>
      <c r="F280" s="284" t="s">
        <v>2390</v>
      </c>
      <c r="G280" s="284"/>
      <c r="H280" s="404" t="s">
        <v>2396</v>
      </c>
      <c r="I280" s="285" t="n">
        <v>34.2433723036391</v>
      </c>
      <c r="J280" s="285" t="n">
        <v>46.2462195338908</v>
      </c>
      <c r="K280" s="401" t="n">
        <v>1039.8</v>
      </c>
      <c r="L280" s="287" t="n">
        <v>588</v>
      </c>
      <c r="M280" s="401" t="s">
        <v>1372</v>
      </c>
      <c r="N280" s="401" t="s">
        <v>1373</v>
      </c>
      <c r="O280" s="401" t="s">
        <v>1374</v>
      </c>
      <c r="P280" s="401"/>
      <c r="Q280" s="401"/>
      <c r="R280" s="48" t="n">
        <v>0.49</v>
      </c>
      <c r="S280" s="101" t="n">
        <v>509.5</v>
      </c>
      <c r="T280" s="49" t="s">
        <v>1445</v>
      </c>
      <c r="U280" s="289" t="s">
        <v>2416</v>
      </c>
      <c r="V280" s="289"/>
      <c r="W280" s="114" t="n">
        <v>2005</v>
      </c>
      <c r="X280" s="114"/>
      <c r="Y280" s="401" t="s">
        <v>2412</v>
      </c>
      <c r="Z280" s="406" t="n">
        <v>2006</v>
      </c>
      <c r="AA280" s="291" t="s">
        <v>2394</v>
      </c>
      <c r="AB280" s="292"/>
      <c r="AC280" s="53"/>
      <c r="AD280" s="54"/>
      <c r="AE280" s="54"/>
    </row>
    <row r="281" s="59" customFormat="true" ht="12" hidden="false" customHeight="false" outlineLevel="0" collapsed="false">
      <c r="A281" s="279" t="n">
        <v>278</v>
      </c>
      <c r="B281" s="404" t="s">
        <v>590</v>
      </c>
      <c r="C281" s="299"/>
      <c r="D281" s="282" t="s">
        <v>2443</v>
      </c>
      <c r="E281" s="405"/>
      <c r="F281" s="284" t="s">
        <v>2390</v>
      </c>
      <c r="G281" s="284"/>
      <c r="H281" s="404" t="s">
        <v>2396</v>
      </c>
      <c r="I281" s="285" t="n">
        <v>9.27054174213733</v>
      </c>
      <c r="J281" s="285" t="n">
        <v>12.520014232343</v>
      </c>
      <c r="K281" s="401" t="n">
        <v>281.5</v>
      </c>
      <c r="L281" s="287" t="n">
        <v>250</v>
      </c>
      <c r="M281" s="401" t="s">
        <v>1372</v>
      </c>
      <c r="N281" s="401"/>
      <c r="O281" s="401"/>
      <c r="P281" s="401"/>
      <c r="Q281" s="401"/>
      <c r="R281" s="48" t="n">
        <v>0.46</v>
      </c>
      <c r="S281" s="101" t="n">
        <v>117.76</v>
      </c>
      <c r="T281" s="49" t="s">
        <v>1451</v>
      </c>
      <c r="U281" s="370" t="s">
        <v>2432</v>
      </c>
      <c r="V281" s="370"/>
      <c r="W281" s="114" t="n">
        <v>2005</v>
      </c>
      <c r="X281" s="114"/>
      <c r="Y281" s="401" t="s">
        <v>2412</v>
      </c>
      <c r="Z281" s="406" t="n">
        <v>2006</v>
      </c>
      <c r="AA281" s="291" t="s">
        <v>2394</v>
      </c>
      <c r="AB281" s="292"/>
      <c r="AC281" s="53"/>
      <c r="AD281" s="54"/>
      <c r="AE281" s="54"/>
    </row>
    <row r="282" s="59" customFormat="true" ht="24" hidden="false" customHeight="false" outlineLevel="0" collapsed="false">
      <c r="A282" s="279" t="n">
        <v>279</v>
      </c>
      <c r="B282" s="404" t="s">
        <v>733</v>
      </c>
      <c r="C282" s="299"/>
      <c r="D282" s="404" t="s">
        <v>2442</v>
      </c>
      <c r="E282" s="405"/>
      <c r="F282" s="284" t="s">
        <v>2390</v>
      </c>
      <c r="G282" s="284"/>
      <c r="H282" s="404" t="s">
        <v>2426</v>
      </c>
      <c r="I282" s="285" t="n">
        <v>39.1239914375103</v>
      </c>
      <c r="J282" s="285" t="n">
        <v>52.8375733855186</v>
      </c>
      <c r="K282" s="401" t="n">
        <v>1188</v>
      </c>
      <c r="L282" s="287" t="n">
        <v>40</v>
      </c>
      <c r="M282" s="401" t="s">
        <v>1372</v>
      </c>
      <c r="N282" s="401"/>
      <c r="O282" s="401"/>
      <c r="P282" s="401"/>
      <c r="Q282" s="401"/>
      <c r="R282" s="48" t="n">
        <v>0.61</v>
      </c>
      <c r="S282" s="101" t="n">
        <v>707.91</v>
      </c>
      <c r="T282" s="49" t="s">
        <v>2440</v>
      </c>
      <c r="U282" s="370" t="s">
        <v>2441</v>
      </c>
      <c r="V282" s="370"/>
      <c r="W282" s="114" t="n">
        <v>2005</v>
      </c>
      <c r="X282" s="114"/>
      <c r="Y282" s="401" t="s">
        <v>2412</v>
      </c>
      <c r="Z282" s="406" t="n">
        <v>2006</v>
      </c>
      <c r="AA282" s="279" t="s">
        <v>2475</v>
      </c>
      <c r="AB282" s="292"/>
      <c r="AC282" s="53"/>
      <c r="AD282" s="54"/>
      <c r="AE282" s="54"/>
    </row>
    <row r="283" s="59" customFormat="true" ht="12" hidden="false" customHeight="false" outlineLevel="0" collapsed="false">
      <c r="A283" s="279" t="n">
        <v>280</v>
      </c>
      <c r="B283" s="404" t="s">
        <v>99</v>
      </c>
      <c r="C283" s="299"/>
      <c r="D283" s="404" t="s">
        <v>2438</v>
      </c>
      <c r="E283" s="405"/>
      <c r="F283" s="284" t="s">
        <v>2390</v>
      </c>
      <c r="G283" s="284"/>
      <c r="H283" s="404" t="s">
        <v>2399</v>
      </c>
      <c r="I283" s="285" t="n">
        <v>38.7552469135803</v>
      </c>
      <c r="J283" s="285" t="n">
        <v>48.7998911818429</v>
      </c>
      <c r="K283" s="401" t="n">
        <v>1255.67</v>
      </c>
      <c r="L283" s="287" t="n">
        <v>179</v>
      </c>
      <c r="M283" s="401" t="s">
        <v>1372</v>
      </c>
      <c r="N283" s="401"/>
      <c r="O283" s="401"/>
      <c r="P283" s="401"/>
      <c r="Q283" s="401"/>
      <c r="R283" s="48" t="n">
        <v>0.49</v>
      </c>
      <c r="S283" s="101" t="n">
        <v>534.1</v>
      </c>
      <c r="T283" s="49" t="s">
        <v>1529</v>
      </c>
      <c r="U283" s="289" t="s">
        <v>1467</v>
      </c>
      <c r="V283" s="289"/>
      <c r="W283" s="114" t="n">
        <v>2004</v>
      </c>
      <c r="X283" s="114"/>
      <c r="Y283" s="401" t="s">
        <v>2412</v>
      </c>
      <c r="Z283" s="406" t="n">
        <v>2006</v>
      </c>
      <c r="AA283" s="291" t="s">
        <v>2394</v>
      </c>
      <c r="AB283" s="292"/>
      <c r="AC283" s="53"/>
      <c r="AD283" s="54"/>
      <c r="AE283" s="54"/>
    </row>
    <row r="284" s="59" customFormat="true" ht="24" hidden="false" customHeight="false" outlineLevel="0" collapsed="false">
      <c r="A284" s="279" t="n">
        <v>281</v>
      </c>
      <c r="B284" s="404" t="s">
        <v>499</v>
      </c>
      <c r="C284" s="299"/>
      <c r="D284" s="404" t="s">
        <v>2442</v>
      </c>
      <c r="E284" s="405"/>
      <c r="F284" s="284" t="s">
        <v>2390</v>
      </c>
      <c r="G284" s="284"/>
      <c r="H284" s="404" t="s">
        <v>2406</v>
      </c>
      <c r="I284" s="285" t="n">
        <v>42.7577803392063</v>
      </c>
      <c r="J284" s="285" t="n">
        <v>57.7450631560221</v>
      </c>
      <c r="K284" s="401" t="n">
        <v>1298.34</v>
      </c>
      <c r="L284" s="287" t="n">
        <v>76</v>
      </c>
      <c r="M284" s="401" t="s">
        <v>1372</v>
      </c>
      <c r="N284" s="401"/>
      <c r="O284" s="401" t="s">
        <v>1374</v>
      </c>
      <c r="P284" s="401"/>
      <c r="Q284" s="401"/>
      <c r="R284" s="48" t="n">
        <v>0.63</v>
      </c>
      <c r="S284" s="101" t="n">
        <v>704.55</v>
      </c>
      <c r="T284" s="49" t="s">
        <v>2446</v>
      </c>
      <c r="U284" s="370" t="s">
        <v>2407</v>
      </c>
      <c r="V284" s="370"/>
      <c r="W284" s="114" t="n">
        <v>2005</v>
      </c>
      <c r="X284" s="114"/>
      <c r="Y284" s="401" t="s">
        <v>2412</v>
      </c>
      <c r="Z284" s="406" t="n">
        <v>2006</v>
      </c>
      <c r="AA284" s="279" t="s">
        <v>2475</v>
      </c>
      <c r="AB284" s="292"/>
      <c r="AC284" s="53"/>
      <c r="AD284" s="54"/>
      <c r="AE284" s="54"/>
    </row>
    <row r="285" s="59" customFormat="true" ht="12" hidden="false" customHeight="false" outlineLevel="0" collapsed="false">
      <c r="A285" s="279" t="n">
        <v>282</v>
      </c>
      <c r="B285" s="404" t="s">
        <v>1187</v>
      </c>
      <c r="C285" s="299"/>
      <c r="D285" s="404" t="s">
        <v>2435</v>
      </c>
      <c r="E285" s="405"/>
      <c r="F285" s="284" t="s">
        <v>2390</v>
      </c>
      <c r="G285" s="284"/>
      <c r="H285" s="404" t="s">
        <v>2503</v>
      </c>
      <c r="I285" s="285" t="n">
        <v>96.8219990120204</v>
      </c>
      <c r="J285" s="285" t="n">
        <v>130.759651307597</v>
      </c>
      <c r="K285" s="401" t="n">
        <v>2940</v>
      </c>
      <c r="L285" s="287" t="n">
        <v>300</v>
      </c>
      <c r="M285" s="401" t="s">
        <v>1372</v>
      </c>
      <c r="N285" s="401" t="s">
        <v>1373</v>
      </c>
      <c r="O285" s="401" t="s">
        <v>1374</v>
      </c>
      <c r="P285" s="401"/>
      <c r="Q285" s="401"/>
      <c r="R285" s="48" t="n">
        <v>0.49</v>
      </c>
      <c r="S285" s="101" t="n">
        <v>1055.58</v>
      </c>
      <c r="T285" s="49" t="s">
        <v>1434</v>
      </c>
      <c r="U285" s="289" t="s">
        <v>2416</v>
      </c>
      <c r="V285" s="289"/>
      <c r="W285" s="114" t="n">
        <v>2005</v>
      </c>
      <c r="X285" s="114"/>
      <c r="Y285" s="401" t="s">
        <v>2412</v>
      </c>
      <c r="Z285" s="406" t="n">
        <v>2006</v>
      </c>
      <c r="AA285" s="291" t="s">
        <v>2394</v>
      </c>
      <c r="AB285" s="292"/>
      <c r="AC285" s="53"/>
      <c r="AD285" s="54"/>
      <c r="AE285" s="54"/>
    </row>
    <row r="286" s="59" customFormat="true" ht="12" hidden="false" customHeight="false" outlineLevel="0" collapsed="false">
      <c r="A286" s="279" t="n">
        <v>283</v>
      </c>
      <c r="B286" s="404" t="s">
        <v>312</v>
      </c>
      <c r="C286" s="299"/>
      <c r="D286" s="404" t="s">
        <v>2389</v>
      </c>
      <c r="E286" s="405"/>
      <c r="F286" s="284" t="s">
        <v>2390</v>
      </c>
      <c r="G286" s="284"/>
      <c r="H286" s="404" t="s">
        <v>2396</v>
      </c>
      <c r="I286" s="285" t="n">
        <v>7.46913580246914</v>
      </c>
      <c r="J286" s="285" t="n">
        <v>9.40499786250049</v>
      </c>
      <c r="K286" s="401" t="n">
        <v>242</v>
      </c>
      <c r="L286" s="287" t="n">
        <v>200</v>
      </c>
      <c r="M286" s="401" t="s">
        <v>1372</v>
      </c>
      <c r="N286" s="401" t="s">
        <v>1373</v>
      </c>
      <c r="O286" s="401" t="s">
        <v>1374</v>
      </c>
      <c r="P286" s="401" t="s">
        <v>1519</v>
      </c>
      <c r="Q286" s="401"/>
      <c r="R286" s="48" t="n">
        <v>0.49</v>
      </c>
      <c r="S286" s="101" t="n">
        <v>113.58</v>
      </c>
      <c r="T286" s="49" t="s">
        <v>1434</v>
      </c>
      <c r="U286" s="289" t="s">
        <v>2416</v>
      </c>
      <c r="V286" s="289"/>
      <c r="W286" s="114" t="n">
        <v>2004</v>
      </c>
      <c r="X286" s="114"/>
      <c r="Y286" s="401" t="s">
        <v>2471</v>
      </c>
      <c r="Z286" s="406" t="n">
        <v>2006</v>
      </c>
      <c r="AA286" s="291" t="s">
        <v>2394</v>
      </c>
      <c r="AB286" s="292"/>
      <c r="AC286" s="53"/>
      <c r="AD286" s="54"/>
      <c r="AE286" s="54"/>
    </row>
    <row r="287" s="59" customFormat="true" ht="24" hidden="false" customHeight="false" outlineLevel="0" collapsed="false">
      <c r="A287" s="279" t="n">
        <v>284</v>
      </c>
      <c r="B287" s="404" t="s">
        <v>2504</v>
      </c>
      <c r="C287" s="299"/>
      <c r="D287" s="282" t="s">
        <v>2395</v>
      </c>
      <c r="E287" s="283"/>
      <c r="F287" s="284" t="s">
        <v>2390</v>
      </c>
      <c r="G287" s="284"/>
      <c r="H287" s="404" t="s">
        <v>2505</v>
      </c>
      <c r="I287" s="285" t="n">
        <v>7.8511444096822</v>
      </c>
      <c r="J287" s="285" t="n">
        <v>10.6030955346024</v>
      </c>
      <c r="K287" s="401" t="n">
        <v>238.4</v>
      </c>
      <c r="L287" s="287" t="n">
        <v>280</v>
      </c>
      <c r="M287" s="401" t="s">
        <v>1372</v>
      </c>
      <c r="N287" s="401"/>
      <c r="O287" s="401" t="s">
        <v>1374</v>
      </c>
      <c r="P287" s="401"/>
      <c r="Q287" s="401"/>
      <c r="R287" s="48" t="n">
        <v>0.48</v>
      </c>
      <c r="S287" s="101" t="n">
        <v>114.43</v>
      </c>
      <c r="T287" s="289" t="s">
        <v>2450</v>
      </c>
      <c r="U287" s="370" t="s">
        <v>2407</v>
      </c>
      <c r="V287" s="370"/>
      <c r="W287" s="114" t="n">
        <v>2005</v>
      </c>
      <c r="X287" s="114"/>
      <c r="Y287" s="401" t="s">
        <v>2471</v>
      </c>
      <c r="Z287" s="406" t="n">
        <v>2006</v>
      </c>
      <c r="AA287" s="291" t="s">
        <v>2394</v>
      </c>
      <c r="AB287" s="296" t="s">
        <v>1412</v>
      </c>
      <c r="AC287" s="53"/>
      <c r="AD287" s="54"/>
      <c r="AE287" s="54"/>
    </row>
    <row r="288" s="59" customFormat="true" ht="12" hidden="false" customHeight="false" outlineLevel="0" collapsed="false">
      <c r="A288" s="279" t="n">
        <v>285</v>
      </c>
      <c r="B288" s="404" t="s">
        <v>696</v>
      </c>
      <c r="C288" s="299"/>
      <c r="D288" s="404" t="s">
        <v>2413</v>
      </c>
      <c r="E288" s="405"/>
      <c r="F288" s="284" t="s">
        <v>2390</v>
      </c>
      <c r="G288" s="284"/>
      <c r="H288" s="404" t="s">
        <v>1419</v>
      </c>
      <c r="I288" s="285" t="n">
        <v>52.2151898734177</v>
      </c>
      <c r="J288" s="285" t="n">
        <v>54.5364402578086</v>
      </c>
      <c r="K288" s="401" t="n">
        <v>1650</v>
      </c>
      <c r="L288" s="287" t="n">
        <v>190</v>
      </c>
      <c r="M288" s="401" t="s">
        <v>1372</v>
      </c>
      <c r="N288" s="401"/>
      <c r="O288" s="401" t="s">
        <v>1374</v>
      </c>
      <c r="P288" s="401"/>
      <c r="Q288" s="401"/>
      <c r="R288" s="48" t="n">
        <v>0.325</v>
      </c>
      <c r="S288" s="101" t="n">
        <v>533.65</v>
      </c>
      <c r="T288" s="408" t="s">
        <v>2447</v>
      </c>
      <c r="U288" s="289" t="s">
        <v>2398</v>
      </c>
      <c r="V288" s="289"/>
      <c r="W288" s="114" t="n">
        <v>2003</v>
      </c>
      <c r="X288" s="114"/>
      <c r="Y288" s="401" t="s">
        <v>2471</v>
      </c>
      <c r="Z288" s="407" t="n">
        <v>2006</v>
      </c>
      <c r="AA288" s="291" t="s">
        <v>2394</v>
      </c>
      <c r="AB288" s="292"/>
      <c r="AC288" s="53"/>
      <c r="AD288" s="54"/>
      <c r="AE288" s="54"/>
    </row>
    <row r="289" s="59" customFormat="true" ht="12" hidden="false" customHeight="false" outlineLevel="0" collapsed="false">
      <c r="A289" s="279" t="n">
        <v>286</v>
      </c>
      <c r="B289" s="404" t="s">
        <v>98</v>
      </c>
      <c r="C289" s="299"/>
      <c r="D289" s="404" t="s">
        <v>2438</v>
      </c>
      <c r="E289" s="405"/>
      <c r="F289" s="284" t="s">
        <v>2390</v>
      </c>
      <c r="G289" s="284"/>
      <c r="H289" s="404" t="s">
        <v>2417</v>
      </c>
      <c r="I289" s="285" t="n">
        <v>96.9537296229211</v>
      </c>
      <c r="J289" s="285" t="n">
        <v>130.93755559509</v>
      </c>
      <c r="K289" s="401" t="n">
        <v>2944</v>
      </c>
      <c r="L289" s="287" t="n">
        <v>150</v>
      </c>
      <c r="M289" s="401" t="s">
        <v>1372</v>
      </c>
      <c r="N289" s="401" t="s">
        <v>1373</v>
      </c>
      <c r="O289" s="401" t="s">
        <v>1374</v>
      </c>
      <c r="P289" s="401"/>
      <c r="Q289" s="401"/>
      <c r="R289" s="48" t="n">
        <v>0.49</v>
      </c>
      <c r="S289" s="101" t="n">
        <v>1074.69</v>
      </c>
      <c r="T289" s="49" t="s">
        <v>1434</v>
      </c>
      <c r="U289" s="289" t="s">
        <v>2416</v>
      </c>
      <c r="V289" s="289"/>
      <c r="W289" s="114" t="n">
        <v>2005</v>
      </c>
      <c r="X289" s="114"/>
      <c r="Y289" s="401" t="s">
        <v>2471</v>
      </c>
      <c r="Z289" s="406" t="n">
        <v>2006</v>
      </c>
      <c r="AA289" s="291" t="s">
        <v>2394</v>
      </c>
      <c r="AB289" s="292"/>
      <c r="AC289" s="53"/>
      <c r="AD289" s="54"/>
      <c r="AE289" s="54"/>
    </row>
    <row r="290" s="59" customFormat="true" ht="12" hidden="false" customHeight="false" outlineLevel="0" collapsed="false">
      <c r="A290" s="279" t="n">
        <v>287</v>
      </c>
      <c r="B290" s="404" t="s">
        <v>1189</v>
      </c>
      <c r="C290" s="299"/>
      <c r="D290" s="404" t="s">
        <v>2455</v>
      </c>
      <c r="E290" s="405"/>
      <c r="F290" s="284" t="s">
        <v>2390</v>
      </c>
      <c r="G290" s="284"/>
      <c r="H290" s="404" t="s">
        <v>2406</v>
      </c>
      <c r="I290" s="285" t="n">
        <v>9.61633459575169</v>
      </c>
      <c r="J290" s="285" t="n">
        <v>12.987012987013</v>
      </c>
      <c r="K290" s="401" t="n">
        <v>292</v>
      </c>
      <c r="L290" s="287" t="n">
        <v>30</v>
      </c>
      <c r="M290" s="72" t="s">
        <v>1372</v>
      </c>
      <c r="N290" s="72" t="s">
        <v>1373</v>
      </c>
      <c r="O290" s="72" t="s">
        <v>1374</v>
      </c>
      <c r="P290" s="401"/>
      <c r="Q290" s="401"/>
      <c r="R290" s="48" t="n">
        <v>0.49</v>
      </c>
      <c r="S290" s="101" t="n">
        <v>141.28</v>
      </c>
      <c r="T290" s="49" t="s">
        <v>2415</v>
      </c>
      <c r="U290" s="289" t="s">
        <v>2416</v>
      </c>
      <c r="V290" s="289"/>
      <c r="W290" s="114" t="n">
        <v>2005</v>
      </c>
      <c r="X290" s="114"/>
      <c r="Y290" s="401" t="s">
        <v>2471</v>
      </c>
      <c r="Z290" s="406" t="n">
        <v>2006</v>
      </c>
      <c r="AA290" s="291" t="s">
        <v>2394</v>
      </c>
      <c r="AB290" s="296" t="s">
        <v>1412</v>
      </c>
      <c r="AC290" s="53"/>
      <c r="AD290" s="54"/>
      <c r="AE290" s="54"/>
    </row>
    <row r="291" s="59" customFormat="true" ht="12" hidden="false" customHeight="false" outlineLevel="0" collapsed="false">
      <c r="A291" s="279" t="n">
        <v>288</v>
      </c>
      <c r="B291" s="404" t="s">
        <v>401</v>
      </c>
      <c r="C291" s="299"/>
      <c r="D291" s="404" t="s">
        <v>2413</v>
      </c>
      <c r="E291" s="405"/>
      <c r="F291" s="284" t="s">
        <v>2390</v>
      </c>
      <c r="G291" s="284"/>
      <c r="H291" s="404" t="s">
        <v>2406</v>
      </c>
      <c r="I291" s="285" t="n">
        <v>13.5239914375103</v>
      </c>
      <c r="J291" s="285" t="n">
        <v>18.2643657712151</v>
      </c>
      <c r="K291" s="401" t="n">
        <v>410.656</v>
      </c>
      <c r="L291" s="287" t="n">
        <v>18</v>
      </c>
      <c r="M291" s="72" t="s">
        <v>1372</v>
      </c>
      <c r="N291" s="72"/>
      <c r="O291" s="72"/>
      <c r="P291" s="401"/>
      <c r="Q291" s="401"/>
      <c r="R291" s="48" t="n">
        <v>0.5</v>
      </c>
      <c r="S291" s="101" t="n">
        <v>193.88</v>
      </c>
      <c r="T291" s="49" t="s">
        <v>2404</v>
      </c>
      <c r="U291" s="370" t="s">
        <v>2400</v>
      </c>
      <c r="V291" s="370"/>
      <c r="W291" s="114" t="n">
        <v>2005</v>
      </c>
      <c r="X291" s="114"/>
      <c r="Y291" s="401" t="s">
        <v>2414</v>
      </c>
      <c r="Z291" s="406" t="n">
        <v>2006</v>
      </c>
      <c r="AA291" s="291" t="s">
        <v>2394</v>
      </c>
      <c r="AB291" s="292"/>
      <c r="AC291" s="53"/>
      <c r="AD291" s="54"/>
      <c r="AE291" s="54"/>
    </row>
    <row r="292" s="59" customFormat="true" ht="12" hidden="false" customHeight="false" outlineLevel="0" collapsed="false">
      <c r="A292" s="279" t="n">
        <v>289</v>
      </c>
      <c r="B292" s="404" t="s">
        <v>311</v>
      </c>
      <c r="C292" s="299"/>
      <c r="D292" s="404" t="s">
        <v>2389</v>
      </c>
      <c r="E292" s="405"/>
      <c r="F292" s="284" t="s">
        <v>2390</v>
      </c>
      <c r="G292" s="284"/>
      <c r="H292" s="404" t="s">
        <v>2439</v>
      </c>
      <c r="I292" s="285" t="n">
        <v>22.888193643998</v>
      </c>
      <c r="J292" s="285" t="n">
        <v>30.9108699519658</v>
      </c>
      <c r="K292" s="401" t="n">
        <v>695</v>
      </c>
      <c r="L292" s="287" t="n">
        <v>140</v>
      </c>
      <c r="M292" s="72" t="s">
        <v>1372</v>
      </c>
      <c r="N292" s="72"/>
      <c r="O292" s="72" t="s">
        <v>1374</v>
      </c>
      <c r="P292" s="401"/>
      <c r="Q292" s="401"/>
      <c r="R292" s="48" t="n">
        <v>0.49</v>
      </c>
      <c r="S292" s="101" t="n">
        <v>340.55</v>
      </c>
      <c r="T292" s="49" t="s">
        <v>2452</v>
      </c>
      <c r="U292" s="370" t="s">
        <v>2421</v>
      </c>
      <c r="V292" s="370"/>
      <c r="W292" s="114" t="n">
        <v>2005</v>
      </c>
      <c r="X292" s="114"/>
      <c r="Y292" s="401" t="s">
        <v>2414</v>
      </c>
      <c r="Z292" s="406" t="n">
        <v>2006</v>
      </c>
      <c r="AA292" s="291" t="s">
        <v>2394</v>
      </c>
      <c r="AB292" s="292"/>
      <c r="AC292" s="53"/>
      <c r="AD292" s="54"/>
      <c r="AE292" s="54"/>
    </row>
    <row r="293" s="59" customFormat="true" ht="12" hidden="false" customHeight="false" outlineLevel="0" collapsed="false">
      <c r="A293" s="279" t="n">
        <v>290</v>
      </c>
      <c r="B293" s="404" t="s">
        <v>1190</v>
      </c>
      <c r="C293" s="299"/>
      <c r="D293" s="404" t="s">
        <v>2445</v>
      </c>
      <c r="E293" s="405"/>
      <c r="F293" s="284" t="s">
        <v>2390</v>
      </c>
      <c r="G293" s="284"/>
      <c r="H293" s="404" t="s">
        <v>2418</v>
      </c>
      <c r="I293" s="285" t="n">
        <v>11.2109336407048</v>
      </c>
      <c r="J293" s="285" t="n">
        <v>15.1405443871197</v>
      </c>
      <c r="K293" s="401" t="n">
        <v>340.42</v>
      </c>
      <c r="L293" s="287" t="n">
        <v>95</v>
      </c>
      <c r="M293" s="72" t="s">
        <v>1372</v>
      </c>
      <c r="N293" s="72" t="s">
        <v>1373</v>
      </c>
      <c r="O293" s="72"/>
      <c r="P293" s="401"/>
      <c r="Q293" s="401"/>
      <c r="R293" s="48" t="n">
        <v>0.49</v>
      </c>
      <c r="S293" s="101" t="n">
        <v>166.81</v>
      </c>
      <c r="T293" s="49" t="s">
        <v>1440</v>
      </c>
      <c r="U293" s="289" t="s">
        <v>2416</v>
      </c>
      <c r="V293" s="289"/>
      <c r="W293" s="114" t="n">
        <v>2005</v>
      </c>
      <c r="X293" s="114"/>
      <c r="Y293" s="401" t="s">
        <v>2414</v>
      </c>
      <c r="Z293" s="406" t="n">
        <v>2006</v>
      </c>
      <c r="AA293" s="291" t="s">
        <v>2394</v>
      </c>
      <c r="AB293" s="292"/>
      <c r="AC293" s="53"/>
      <c r="AD293" s="54"/>
      <c r="AE293" s="54"/>
    </row>
    <row r="294" s="59" customFormat="true" ht="12" hidden="false" customHeight="false" outlineLevel="0" collapsed="false">
      <c r="A294" s="279" t="n">
        <v>291</v>
      </c>
      <c r="B294" s="404" t="s">
        <v>734</v>
      </c>
      <c r="C294" s="299"/>
      <c r="D294" s="282" t="s">
        <v>2395</v>
      </c>
      <c r="E294" s="283"/>
      <c r="F294" s="284" t="s">
        <v>2390</v>
      </c>
      <c r="G294" s="284"/>
      <c r="H294" s="404" t="s">
        <v>2396</v>
      </c>
      <c r="I294" s="285" t="n">
        <v>37.0986332949119</v>
      </c>
      <c r="J294" s="285" t="n">
        <v>50.1022949653087</v>
      </c>
      <c r="K294" s="401" t="n">
        <v>1126.5</v>
      </c>
      <c r="L294" s="287" t="n">
        <v>258</v>
      </c>
      <c r="M294" s="72" t="s">
        <v>1372</v>
      </c>
      <c r="N294" s="72"/>
      <c r="O294" s="72"/>
      <c r="P294" s="401"/>
      <c r="Q294" s="401"/>
      <c r="R294" s="48" t="n">
        <v>0.61</v>
      </c>
      <c r="S294" s="101" t="n">
        <v>687.17</v>
      </c>
      <c r="T294" s="49" t="s">
        <v>1485</v>
      </c>
      <c r="U294" s="370" t="s">
        <v>2441</v>
      </c>
      <c r="V294" s="370"/>
      <c r="W294" s="114" t="n">
        <v>2005</v>
      </c>
      <c r="X294" s="114"/>
      <c r="Y294" s="401" t="s">
        <v>2414</v>
      </c>
      <c r="Z294" s="406" t="n">
        <v>2006</v>
      </c>
      <c r="AA294" s="279" t="s">
        <v>2475</v>
      </c>
      <c r="AB294" s="292"/>
      <c r="AC294" s="53"/>
      <c r="AD294" s="54"/>
      <c r="AE294" s="54"/>
    </row>
    <row r="295" s="59" customFormat="true" ht="12" hidden="false" customHeight="false" outlineLevel="0" collapsed="false">
      <c r="A295" s="279" t="n">
        <v>292</v>
      </c>
      <c r="B295" s="404" t="s">
        <v>1014</v>
      </c>
      <c r="C295" s="299"/>
      <c r="D295" s="282" t="s">
        <v>2443</v>
      </c>
      <c r="E295" s="405"/>
      <c r="F295" s="284" t="s">
        <v>2390</v>
      </c>
      <c r="G295" s="284"/>
      <c r="H295" s="404" t="s">
        <v>2406</v>
      </c>
      <c r="I295" s="285" t="n">
        <v>19.6518987341772</v>
      </c>
      <c r="J295" s="285" t="n">
        <v>20.5255329697571</v>
      </c>
      <c r="K295" s="401" t="n">
        <v>621</v>
      </c>
      <c r="L295" s="287" t="n">
        <v>0</v>
      </c>
      <c r="M295" s="72" t="s">
        <v>1372</v>
      </c>
      <c r="N295" s="72"/>
      <c r="O295" s="72"/>
      <c r="P295" s="401"/>
      <c r="Q295" s="46"/>
      <c r="R295" s="48" t="n">
        <v>0.32</v>
      </c>
      <c r="S295" s="101" t="n">
        <v>198.72</v>
      </c>
      <c r="T295" s="49" t="s">
        <v>2403</v>
      </c>
      <c r="U295" s="104" t="s">
        <v>1428</v>
      </c>
      <c r="V295" s="104"/>
      <c r="W295" s="114" t="n">
        <v>2003</v>
      </c>
      <c r="X295" s="114"/>
      <c r="Y295" s="401" t="s">
        <v>2414</v>
      </c>
      <c r="Z295" s="406" t="n">
        <v>2006</v>
      </c>
      <c r="AA295" s="291" t="s">
        <v>2394</v>
      </c>
      <c r="AB295" s="296" t="s">
        <v>1412</v>
      </c>
      <c r="AC295" s="53"/>
      <c r="AD295" s="54"/>
      <c r="AE295" s="54"/>
    </row>
    <row r="296" s="105" customFormat="true" ht="12" hidden="false" customHeight="false" outlineLevel="0" collapsed="false">
      <c r="A296" s="279" t="n">
        <v>293</v>
      </c>
      <c r="B296" s="117" t="s">
        <v>93</v>
      </c>
      <c r="C296" s="68"/>
      <c r="D296" s="117" t="s">
        <v>2438</v>
      </c>
      <c r="E296" s="409"/>
      <c r="F296" s="284" t="s">
        <v>2390</v>
      </c>
      <c r="G296" s="284"/>
      <c r="H296" s="404" t="s">
        <v>2430</v>
      </c>
      <c r="I296" s="285" t="n">
        <v>6.91585707228717</v>
      </c>
      <c r="J296" s="285" t="n">
        <v>9.33997509339975</v>
      </c>
      <c r="K296" s="46" t="n">
        <v>210</v>
      </c>
      <c r="L296" s="47" t="n">
        <v>105</v>
      </c>
      <c r="M296" s="72" t="s">
        <v>1372</v>
      </c>
      <c r="N296" s="72"/>
      <c r="O296" s="72"/>
      <c r="P296" s="46"/>
      <c r="Q296" s="46"/>
      <c r="R296" s="48" t="n">
        <v>0.63</v>
      </c>
      <c r="S296" s="101" t="n">
        <v>132.3</v>
      </c>
      <c r="T296" s="49" t="s">
        <v>1415</v>
      </c>
      <c r="U296" s="104" t="s">
        <v>2407</v>
      </c>
      <c r="V296" s="104"/>
      <c r="W296" s="114" t="n">
        <v>2005</v>
      </c>
      <c r="X296" s="114"/>
      <c r="Y296" s="401" t="s">
        <v>2414</v>
      </c>
      <c r="Z296" s="406" t="n">
        <v>2006</v>
      </c>
      <c r="AA296" s="279" t="s">
        <v>2475</v>
      </c>
      <c r="AB296" s="292"/>
      <c r="AC296" s="53"/>
      <c r="AD296" s="54"/>
      <c r="AE296" s="54"/>
    </row>
    <row r="297" s="105" customFormat="true" ht="12" hidden="false" customHeight="false" outlineLevel="0" collapsed="false">
      <c r="A297" s="279" t="n">
        <v>294</v>
      </c>
      <c r="B297" s="117" t="s">
        <v>905</v>
      </c>
      <c r="C297" s="68"/>
      <c r="D297" s="282" t="s">
        <v>2395</v>
      </c>
      <c r="E297" s="283"/>
      <c r="F297" s="284" t="s">
        <v>2390</v>
      </c>
      <c r="G297" s="284"/>
      <c r="H297" s="117" t="s">
        <v>2396</v>
      </c>
      <c r="I297" s="285" t="n">
        <v>10.6697530864198</v>
      </c>
      <c r="J297" s="285" t="n">
        <v>13.4351560374645</v>
      </c>
      <c r="K297" s="46" t="n">
        <v>345.7</v>
      </c>
      <c r="L297" s="47" t="n">
        <v>115</v>
      </c>
      <c r="M297" s="72" t="s">
        <v>1372</v>
      </c>
      <c r="N297" s="72" t="s">
        <v>1373</v>
      </c>
      <c r="O297" s="72" t="s">
        <v>1374</v>
      </c>
      <c r="P297" s="46"/>
      <c r="Q297" s="46"/>
      <c r="R297" s="48" t="n">
        <v>0.5</v>
      </c>
      <c r="S297" s="101" t="n">
        <v>172.85</v>
      </c>
      <c r="T297" s="49" t="s">
        <v>2461</v>
      </c>
      <c r="U297" s="289" t="s">
        <v>2392</v>
      </c>
      <c r="V297" s="289"/>
      <c r="W297" s="114" t="n">
        <v>2004</v>
      </c>
      <c r="X297" s="114"/>
      <c r="Y297" s="401" t="s">
        <v>2414</v>
      </c>
      <c r="Z297" s="406" t="n">
        <v>2006</v>
      </c>
      <c r="AA297" s="291" t="s">
        <v>2394</v>
      </c>
      <c r="AB297" s="292"/>
      <c r="AC297" s="53"/>
      <c r="AD297" s="54"/>
      <c r="AE297" s="54"/>
    </row>
    <row r="298" s="105" customFormat="true" ht="12" hidden="false" customHeight="false" outlineLevel="0" collapsed="false">
      <c r="A298" s="279" t="n">
        <v>295</v>
      </c>
      <c r="B298" s="117" t="s">
        <v>1191</v>
      </c>
      <c r="C298" s="68"/>
      <c r="D298" s="117" t="s">
        <v>2445</v>
      </c>
      <c r="E298" s="409"/>
      <c r="F298" s="284" t="s">
        <v>2390</v>
      </c>
      <c r="G298" s="284"/>
      <c r="H298" s="117" t="s">
        <v>2470</v>
      </c>
      <c r="I298" s="285" t="n">
        <v>14.2104396509139</v>
      </c>
      <c r="J298" s="285" t="n">
        <v>19.1914250133428</v>
      </c>
      <c r="K298" s="46" t="n">
        <v>431.5</v>
      </c>
      <c r="L298" s="47" t="n">
        <v>84</v>
      </c>
      <c r="M298" s="72" t="s">
        <v>1372</v>
      </c>
      <c r="N298" s="72" t="s">
        <v>1373</v>
      </c>
      <c r="O298" s="72" t="s">
        <v>1374</v>
      </c>
      <c r="P298" s="46"/>
      <c r="Q298" s="46"/>
      <c r="R298" s="48" t="n">
        <v>0.49</v>
      </c>
      <c r="S298" s="101" t="n">
        <v>253.69</v>
      </c>
      <c r="T298" s="49" t="s">
        <v>1440</v>
      </c>
      <c r="U298" s="289" t="s">
        <v>2416</v>
      </c>
      <c r="V298" s="289"/>
      <c r="W298" s="114" t="n">
        <v>2005</v>
      </c>
      <c r="X298" s="114"/>
      <c r="Y298" s="401" t="s">
        <v>2414</v>
      </c>
      <c r="Z298" s="406" t="n">
        <v>2006</v>
      </c>
      <c r="AA298" s="291" t="s">
        <v>2394</v>
      </c>
      <c r="AB298" s="292"/>
      <c r="AC298" s="53"/>
      <c r="AD298" s="54"/>
      <c r="AE298" s="54"/>
    </row>
    <row r="299" s="105" customFormat="true" ht="12" hidden="false" customHeight="false" outlineLevel="0" collapsed="false">
      <c r="A299" s="279" t="n">
        <v>296</v>
      </c>
      <c r="B299" s="117" t="s">
        <v>91</v>
      </c>
      <c r="C299" s="68"/>
      <c r="D299" s="117" t="s">
        <v>2438</v>
      </c>
      <c r="E299" s="409"/>
      <c r="F299" s="284" t="s">
        <v>2390</v>
      </c>
      <c r="G299" s="284"/>
      <c r="H299" s="117" t="s">
        <v>2422</v>
      </c>
      <c r="I299" s="285" t="n">
        <v>8.19561995718755</v>
      </c>
      <c r="J299" s="285" t="n">
        <v>11.0683152463974</v>
      </c>
      <c r="K299" s="46" t="n">
        <v>248.86</v>
      </c>
      <c r="L299" s="47" t="n">
        <v>45</v>
      </c>
      <c r="M299" s="72" t="s">
        <v>1372</v>
      </c>
      <c r="N299" s="72"/>
      <c r="O299" s="72"/>
      <c r="P299" s="46"/>
      <c r="Q299" s="46"/>
      <c r="R299" s="48" t="n">
        <v>0.5</v>
      </c>
      <c r="S299" s="101" t="n">
        <v>124.43</v>
      </c>
      <c r="T299" s="49" t="s">
        <v>2424</v>
      </c>
      <c r="U299" s="289" t="s">
        <v>2392</v>
      </c>
      <c r="V299" s="289"/>
      <c r="W299" s="114" t="n">
        <v>2005</v>
      </c>
      <c r="X299" s="114"/>
      <c r="Y299" s="401" t="s">
        <v>2414</v>
      </c>
      <c r="Z299" s="406" t="n">
        <v>2006</v>
      </c>
      <c r="AA299" s="291" t="s">
        <v>2394</v>
      </c>
      <c r="AB299" s="292"/>
      <c r="AC299" s="53"/>
      <c r="AD299" s="54"/>
      <c r="AE299" s="54"/>
    </row>
    <row r="300" s="105" customFormat="true" ht="12" hidden="false" customHeight="false" outlineLevel="0" collapsed="false">
      <c r="A300" s="279" t="n">
        <v>297</v>
      </c>
      <c r="B300" s="117" t="s">
        <v>402</v>
      </c>
      <c r="C300" s="68"/>
      <c r="D300" s="282" t="s">
        <v>2443</v>
      </c>
      <c r="E300" s="409"/>
      <c r="F300" s="284" t="s">
        <v>2390</v>
      </c>
      <c r="G300" s="284"/>
      <c r="H300" s="117" t="s">
        <v>2396</v>
      </c>
      <c r="I300" s="285" t="n">
        <v>12.283879466491</v>
      </c>
      <c r="J300" s="285" t="n">
        <v>16.5895748087529</v>
      </c>
      <c r="K300" s="46" t="n">
        <v>373</v>
      </c>
      <c r="L300" s="47" t="n">
        <v>44</v>
      </c>
      <c r="M300" s="72" t="s">
        <v>1372</v>
      </c>
      <c r="N300" s="72"/>
      <c r="O300" s="72"/>
      <c r="P300" s="46"/>
      <c r="Q300" s="46"/>
      <c r="R300" s="48" t="n">
        <v>0.5</v>
      </c>
      <c r="S300" s="101" t="n">
        <v>186.5</v>
      </c>
      <c r="T300" s="49" t="s">
        <v>2449</v>
      </c>
      <c r="U300" s="104" t="s">
        <v>2400</v>
      </c>
      <c r="V300" s="104"/>
      <c r="W300" s="114" t="n">
        <v>2005</v>
      </c>
      <c r="X300" s="114"/>
      <c r="Y300" s="401" t="s">
        <v>2414</v>
      </c>
      <c r="Z300" s="406" t="n">
        <v>2006</v>
      </c>
      <c r="AA300" s="291" t="s">
        <v>2394</v>
      </c>
      <c r="AB300" s="292"/>
      <c r="AC300" s="53"/>
      <c r="AD300" s="54"/>
      <c r="AE300" s="54"/>
    </row>
    <row r="301" s="105" customFormat="true" ht="24" hidden="false" customHeight="false" outlineLevel="0" collapsed="false">
      <c r="A301" s="279" t="n">
        <v>298</v>
      </c>
      <c r="B301" s="213" t="s">
        <v>89</v>
      </c>
      <c r="C301" s="392"/>
      <c r="D301" s="300" t="s">
        <v>2438</v>
      </c>
      <c r="E301" s="302"/>
      <c r="F301" s="284" t="s">
        <v>2390</v>
      </c>
      <c r="G301" s="284"/>
      <c r="H301" s="117" t="s">
        <v>2396</v>
      </c>
      <c r="I301" s="285" t="n">
        <v>11.526428453812</v>
      </c>
      <c r="J301" s="285" t="n">
        <v>15.5666251556663</v>
      </c>
      <c r="K301" s="46" t="n">
        <v>350</v>
      </c>
      <c r="L301" s="47" t="n">
        <v>210</v>
      </c>
      <c r="M301" s="72" t="s">
        <v>1372</v>
      </c>
      <c r="N301" s="72"/>
      <c r="O301" s="72"/>
      <c r="P301" s="46"/>
      <c r="Q301" s="46"/>
      <c r="R301" s="48" t="n">
        <v>0.46</v>
      </c>
      <c r="S301" s="101" t="n">
        <v>156.63</v>
      </c>
      <c r="T301" s="49" t="s">
        <v>2506</v>
      </c>
      <c r="U301" s="104" t="s">
        <v>2432</v>
      </c>
      <c r="V301" s="104"/>
      <c r="W301" s="114" t="n">
        <v>2005</v>
      </c>
      <c r="X301" s="114"/>
      <c r="Y301" s="401" t="s">
        <v>2414</v>
      </c>
      <c r="Z301" s="406" t="n">
        <v>2006</v>
      </c>
      <c r="AA301" s="291" t="s">
        <v>2394</v>
      </c>
      <c r="AB301" s="292"/>
      <c r="AC301" s="53"/>
      <c r="AD301" s="54"/>
      <c r="AE301" s="54"/>
    </row>
    <row r="302" s="105" customFormat="true" ht="12" hidden="false" customHeight="false" outlineLevel="0" collapsed="false">
      <c r="A302" s="279" t="n">
        <v>299</v>
      </c>
      <c r="B302" s="117" t="s">
        <v>502</v>
      </c>
      <c r="C302" s="68"/>
      <c r="D302" s="282" t="s">
        <v>2395</v>
      </c>
      <c r="E302" s="283"/>
      <c r="F302" s="284" t="s">
        <v>2390</v>
      </c>
      <c r="G302" s="284"/>
      <c r="H302" s="117" t="s">
        <v>1419</v>
      </c>
      <c r="I302" s="285" t="n">
        <v>11.8557549810637</v>
      </c>
      <c r="J302" s="285" t="n">
        <v>16.0113858743996</v>
      </c>
      <c r="K302" s="46" t="n">
        <v>360</v>
      </c>
      <c r="L302" s="47" t="n">
        <v>490</v>
      </c>
      <c r="M302" s="72" t="s">
        <v>1372</v>
      </c>
      <c r="N302" s="72"/>
      <c r="O302" s="72" t="s">
        <v>1374</v>
      </c>
      <c r="P302" s="46"/>
      <c r="Q302" s="46"/>
      <c r="R302" s="48" t="n">
        <v>0.48</v>
      </c>
      <c r="S302" s="101" t="n">
        <v>168</v>
      </c>
      <c r="T302" s="289" t="s">
        <v>2450</v>
      </c>
      <c r="U302" s="104" t="s">
        <v>2407</v>
      </c>
      <c r="V302" s="104"/>
      <c r="W302" s="114" t="n">
        <v>2005</v>
      </c>
      <c r="X302" s="114"/>
      <c r="Y302" s="401" t="s">
        <v>2414</v>
      </c>
      <c r="Z302" s="406" t="n">
        <v>2006</v>
      </c>
      <c r="AA302" s="291" t="s">
        <v>2394</v>
      </c>
      <c r="AB302" s="296" t="s">
        <v>1412</v>
      </c>
      <c r="AC302" s="53"/>
      <c r="AD302" s="54"/>
      <c r="AE302" s="54"/>
    </row>
    <row r="303" s="105" customFormat="true" ht="12" hidden="false" customHeight="false" outlineLevel="0" collapsed="false">
      <c r="A303" s="279" t="n">
        <v>300</v>
      </c>
      <c r="B303" s="395" t="s">
        <v>919</v>
      </c>
      <c r="C303" s="396"/>
      <c r="D303" s="282" t="s">
        <v>2395</v>
      </c>
      <c r="E303" s="283"/>
      <c r="F303" s="284" t="s">
        <v>2390</v>
      </c>
      <c r="G303" s="284"/>
      <c r="H303" s="117" t="s">
        <v>2418</v>
      </c>
      <c r="I303" s="285" t="n">
        <v>16.3444755475054</v>
      </c>
      <c r="J303" s="285" t="n">
        <v>22.0734744707347</v>
      </c>
      <c r="K303" s="46" t="n">
        <v>496.3</v>
      </c>
      <c r="L303" s="47" t="n">
        <v>162</v>
      </c>
      <c r="M303" s="72" t="s">
        <v>1372</v>
      </c>
      <c r="N303" s="72" t="s">
        <v>1373</v>
      </c>
      <c r="O303" s="72" t="s">
        <v>1374</v>
      </c>
      <c r="P303" s="46"/>
      <c r="Q303" s="46"/>
      <c r="R303" s="48" t="n">
        <v>0.5</v>
      </c>
      <c r="S303" s="101" t="n">
        <v>248.15</v>
      </c>
      <c r="T303" s="49" t="s">
        <v>2507</v>
      </c>
      <c r="U303" s="289" t="s">
        <v>2392</v>
      </c>
      <c r="V303" s="289"/>
      <c r="W303" s="114" t="n">
        <v>2005</v>
      </c>
      <c r="X303" s="114"/>
      <c r="Y303" s="401" t="s">
        <v>2414</v>
      </c>
      <c r="Z303" s="406" t="n">
        <v>2006</v>
      </c>
      <c r="AA303" s="291" t="s">
        <v>2394</v>
      </c>
      <c r="AB303" s="292"/>
      <c r="AC303" s="53"/>
      <c r="AD303" s="54"/>
      <c r="AE303" s="54"/>
    </row>
    <row r="304" s="105" customFormat="true" ht="12" hidden="false" customHeight="false" outlineLevel="0" collapsed="false">
      <c r="A304" s="279" t="n">
        <v>301</v>
      </c>
      <c r="B304" s="395" t="s">
        <v>174</v>
      </c>
      <c r="C304" s="396"/>
      <c r="D304" s="300" t="s">
        <v>2455</v>
      </c>
      <c r="E304" s="302"/>
      <c r="F304" s="284" t="s">
        <v>2390</v>
      </c>
      <c r="G304" s="284"/>
      <c r="H304" s="117" t="s">
        <v>2396</v>
      </c>
      <c r="I304" s="285" t="n">
        <v>24.9695372962292</v>
      </c>
      <c r="J304" s="285" t="n">
        <v>33.7217576943604</v>
      </c>
      <c r="K304" s="46" t="n">
        <v>758.2</v>
      </c>
      <c r="L304" s="47" t="n">
        <v>61</v>
      </c>
      <c r="M304" s="72" t="s">
        <v>1372</v>
      </c>
      <c r="N304" s="72" t="s">
        <v>1373</v>
      </c>
      <c r="O304" s="72" t="s">
        <v>1374</v>
      </c>
      <c r="P304" s="46"/>
      <c r="Q304" s="46"/>
      <c r="R304" s="48" t="n">
        <v>0.5</v>
      </c>
      <c r="S304" s="101" t="n">
        <v>306.8</v>
      </c>
      <c r="T304" s="49" t="s">
        <v>2461</v>
      </c>
      <c r="U304" s="289" t="s">
        <v>2392</v>
      </c>
      <c r="V304" s="289"/>
      <c r="W304" s="114" t="n">
        <v>2005</v>
      </c>
      <c r="X304" s="114"/>
      <c r="Y304" s="401" t="s">
        <v>2414</v>
      </c>
      <c r="Z304" s="406" t="n">
        <v>2006</v>
      </c>
      <c r="AA304" s="291" t="s">
        <v>2394</v>
      </c>
      <c r="AB304" s="292"/>
      <c r="AC304" s="53"/>
      <c r="AD304" s="54"/>
      <c r="AE304" s="54"/>
    </row>
    <row r="305" s="105" customFormat="true" ht="12" hidden="false" customHeight="false" outlineLevel="0" collapsed="false">
      <c r="A305" s="279" t="n">
        <v>302</v>
      </c>
      <c r="B305" s="395" t="s">
        <v>1192</v>
      </c>
      <c r="C305" s="396"/>
      <c r="D305" s="300" t="s">
        <v>2445</v>
      </c>
      <c r="E305" s="302"/>
      <c r="F305" s="284" t="s">
        <v>2390</v>
      </c>
      <c r="G305" s="284"/>
      <c r="H305" s="117" t="s">
        <v>2396</v>
      </c>
      <c r="I305" s="285" t="n">
        <v>11.6354938271605</v>
      </c>
      <c r="J305" s="285" t="n">
        <v>14.6511989429093</v>
      </c>
      <c r="K305" s="46" t="n">
        <v>376.99</v>
      </c>
      <c r="L305" s="47" t="n">
        <v>61</v>
      </c>
      <c r="M305" s="72" t="s">
        <v>1372</v>
      </c>
      <c r="N305" s="72" t="s">
        <v>1373</v>
      </c>
      <c r="O305" s="72" t="s">
        <v>1374</v>
      </c>
      <c r="P305" s="46"/>
      <c r="Q305" s="46"/>
      <c r="R305" s="48" t="n">
        <v>0.49</v>
      </c>
      <c r="S305" s="101" t="n">
        <v>180.4</v>
      </c>
      <c r="T305" s="49" t="s">
        <v>1417</v>
      </c>
      <c r="U305" s="289" t="s">
        <v>2416</v>
      </c>
      <c r="V305" s="289"/>
      <c r="W305" s="114" t="n">
        <v>2004</v>
      </c>
      <c r="X305" s="114"/>
      <c r="Y305" s="401" t="s">
        <v>2414</v>
      </c>
      <c r="Z305" s="406" t="n">
        <v>2006</v>
      </c>
      <c r="AA305" s="291" t="s">
        <v>2394</v>
      </c>
      <c r="AB305" s="292"/>
      <c r="AC305" s="53"/>
      <c r="AD305" s="54"/>
      <c r="AE305" s="54"/>
    </row>
    <row r="306" s="105" customFormat="true" ht="12" hidden="false" customHeight="false" outlineLevel="0" collapsed="false">
      <c r="A306" s="279" t="n">
        <v>303</v>
      </c>
      <c r="B306" s="395" t="s">
        <v>810</v>
      </c>
      <c r="C306" s="396"/>
      <c r="D306" s="300" t="s">
        <v>2435</v>
      </c>
      <c r="E306" s="302"/>
      <c r="F306" s="284" t="s">
        <v>2390</v>
      </c>
      <c r="G306" s="284"/>
      <c r="H306" s="117" t="s">
        <v>1419</v>
      </c>
      <c r="I306" s="285" t="n">
        <v>12.4598765432099</v>
      </c>
      <c r="J306" s="285" t="n">
        <v>15.6892464342622</v>
      </c>
      <c r="K306" s="46" t="n">
        <v>403.7</v>
      </c>
      <c r="L306" s="47" t="n">
        <v>12</v>
      </c>
      <c r="M306" s="72" t="s">
        <v>1372</v>
      </c>
      <c r="N306" s="72" t="s">
        <v>1373</v>
      </c>
      <c r="O306" s="72"/>
      <c r="P306" s="46"/>
      <c r="Q306" s="46"/>
      <c r="R306" s="48" t="n">
        <v>0.49</v>
      </c>
      <c r="S306" s="101" t="n">
        <v>187.43</v>
      </c>
      <c r="T306" s="49" t="s">
        <v>2452</v>
      </c>
      <c r="U306" s="104" t="s">
        <v>2421</v>
      </c>
      <c r="V306" s="104"/>
      <c r="W306" s="114" t="n">
        <v>2004</v>
      </c>
      <c r="X306" s="114"/>
      <c r="Y306" s="401" t="s">
        <v>2414</v>
      </c>
      <c r="Z306" s="406" t="n">
        <v>2006</v>
      </c>
      <c r="AA306" s="291" t="s">
        <v>2394</v>
      </c>
      <c r="AB306" s="292"/>
      <c r="AC306" s="53"/>
      <c r="AD306" s="54"/>
      <c r="AE306" s="54"/>
    </row>
    <row r="307" s="105" customFormat="true" ht="12" hidden="false" customHeight="false" outlineLevel="0" collapsed="false">
      <c r="A307" s="279" t="n">
        <v>304</v>
      </c>
      <c r="B307" s="395" t="s">
        <v>403</v>
      </c>
      <c r="C307" s="396"/>
      <c r="D307" s="300" t="s">
        <v>2435</v>
      </c>
      <c r="E307" s="302"/>
      <c r="F307" s="284" t="s">
        <v>2390</v>
      </c>
      <c r="G307" s="284"/>
      <c r="H307" s="117" t="s">
        <v>2418</v>
      </c>
      <c r="I307" s="285" t="n">
        <v>14.6188045447061</v>
      </c>
      <c r="J307" s="285" t="n">
        <v>19.7429283045721</v>
      </c>
      <c r="K307" s="46" t="n">
        <v>443.9</v>
      </c>
      <c r="L307" s="47" t="n">
        <v>8</v>
      </c>
      <c r="M307" s="72" t="s">
        <v>1372</v>
      </c>
      <c r="N307" s="72"/>
      <c r="O307" s="72"/>
      <c r="P307" s="46"/>
      <c r="Q307" s="46"/>
      <c r="R307" s="48" t="n">
        <v>0.5</v>
      </c>
      <c r="S307" s="101" t="n">
        <v>221.95</v>
      </c>
      <c r="T307" s="49" t="s">
        <v>2451</v>
      </c>
      <c r="U307" s="104" t="s">
        <v>2400</v>
      </c>
      <c r="V307" s="104"/>
      <c r="W307" s="114" t="n">
        <v>2005</v>
      </c>
      <c r="X307" s="114"/>
      <c r="Y307" s="401" t="s">
        <v>2414</v>
      </c>
      <c r="Z307" s="406" t="n">
        <v>2006</v>
      </c>
      <c r="AA307" s="291" t="s">
        <v>2394</v>
      </c>
      <c r="AB307" s="292"/>
      <c r="AC307" s="53"/>
      <c r="AD307" s="54"/>
      <c r="AE307" s="54"/>
    </row>
    <row r="308" s="105" customFormat="true" ht="12" hidden="false" customHeight="false" outlineLevel="0" collapsed="false">
      <c r="A308" s="279" t="n">
        <v>305</v>
      </c>
      <c r="B308" s="395" t="s">
        <v>503</v>
      </c>
      <c r="C308" s="396"/>
      <c r="D308" s="300" t="s">
        <v>2445</v>
      </c>
      <c r="E308" s="302"/>
      <c r="F308" s="284" t="s">
        <v>2390</v>
      </c>
      <c r="G308" s="284"/>
      <c r="H308" s="117" t="s">
        <v>2399</v>
      </c>
      <c r="I308" s="285" t="n">
        <v>13.5802469135802</v>
      </c>
      <c r="J308" s="285" t="n">
        <v>17.0999961136372</v>
      </c>
      <c r="K308" s="46" t="n">
        <v>440</v>
      </c>
      <c r="L308" s="47" t="n">
        <v>150</v>
      </c>
      <c r="M308" s="72" t="s">
        <v>1372</v>
      </c>
      <c r="N308" s="72" t="s">
        <v>1373</v>
      </c>
      <c r="O308" s="72" t="s">
        <v>1374</v>
      </c>
      <c r="P308" s="46"/>
      <c r="Q308" s="46"/>
      <c r="R308" s="48" t="n">
        <v>0.48</v>
      </c>
      <c r="S308" s="101" t="n">
        <v>204.48</v>
      </c>
      <c r="T308" s="289" t="s">
        <v>2450</v>
      </c>
      <c r="U308" s="104" t="s">
        <v>2407</v>
      </c>
      <c r="V308" s="104"/>
      <c r="W308" s="114" t="n">
        <v>2004</v>
      </c>
      <c r="X308" s="114"/>
      <c r="Y308" s="401" t="s">
        <v>2414</v>
      </c>
      <c r="Z308" s="406" t="n">
        <v>2006</v>
      </c>
      <c r="AA308" s="291" t="s">
        <v>2394</v>
      </c>
      <c r="AB308" s="296" t="s">
        <v>1412</v>
      </c>
      <c r="AC308" s="53"/>
      <c r="AD308" s="54"/>
      <c r="AE308" s="54"/>
    </row>
    <row r="309" s="105" customFormat="true" ht="12" hidden="false" customHeight="false" outlineLevel="0" collapsed="false">
      <c r="A309" s="279" t="n">
        <v>306</v>
      </c>
      <c r="B309" s="410" t="s">
        <v>1193</v>
      </c>
      <c r="C309" s="411"/>
      <c r="D309" s="282" t="s">
        <v>2443</v>
      </c>
      <c r="E309" s="302"/>
      <c r="F309" s="284" t="s">
        <v>2390</v>
      </c>
      <c r="G309" s="284"/>
      <c r="H309" s="117" t="s">
        <v>2396</v>
      </c>
      <c r="I309" s="285" t="n">
        <v>34.5792853614359</v>
      </c>
      <c r="J309" s="285" t="n">
        <v>46.6998754669988</v>
      </c>
      <c r="K309" s="46" t="n">
        <v>1050</v>
      </c>
      <c r="L309" s="47" t="n">
        <v>45</v>
      </c>
      <c r="M309" s="72" t="s">
        <v>1372</v>
      </c>
      <c r="N309" s="72" t="s">
        <v>1373</v>
      </c>
      <c r="O309" s="72" t="s">
        <v>1374</v>
      </c>
      <c r="P309" s="46"/>
      <c r="Q309" s="46"/>
      <c r="R309" s="48" t="n">
        <v>0.49</v>
      </c>
      <c r="S309" s="101" t="n">
        <v>514.5</v>
      </c>
      <c r="T309" s="49" t="s">
        <v>2415</v>
      </c>
      <c r="U309" s="289" t="s">
        <v>2416</v>
      </c>
      <c r="V309" s="289"/>
      <c r="W309" s="114" t="n">
        <v>2005</v>
      </c>
      <c r="X309" s="114"/>
      <c r="Y309" s="401" t="s">
        <v>2414</v>
      </c>
      <c r="Z309" s="406" t="n">
        <v>2006</v>
      </c>
      <c r="AA309" s="291" t="s">
        <v>2394</v>
      </c>
      <c r="AB309" s="296" t="s">
        <v>1412</v>
      </c>
      <c r="AC309" s="53"/>
      <c r="AD309" s="54"/>
      <c r="AE309" s="54"/>
    </row>
    <row r="310" s="105" customFormat="true" ht="12" hidden="false" customHeight="false" outlineLevel="0" collapsed="false">
      <c r="A310" s="279" t="n">
        <v>307</v>
      </c>
      <c r="B310" s="410" t="s">
        <v>1062</v>
      </c>
      <c r="C310" s="411"/>
      <c r="D310" s="300" t="s">
        <v>2445</v>
      </c>
      <c r="E310" s="302"/>
      <c r="F310" s="284" t="s">
        <v>2390</v>
      </c>
      <c r="G310" s="284"/>
      <c r="H310" s="117" t="s">
        <v>2396</v>
      </c>
      <c r="I310" s="285" t="n">
        <v>14.6859871562654</v>
      </c>
      <c r="J310" s="285" t="n">
        <v>19.8336594911937</v>
      </c>
      <c r="K310" s="46" t="n">
        <v>445.94</v>
      </c>
      <c r="L310" s="47" t="n">
        <v>64</v>
      </c>
      <c r="M310" s="72" t="s">
        <v>1372</v>
      </c>
      <c r="N310" s="72"/>
      <c r="O310" s="72"/>
      <c r="P310" s="46"/>
      <c r="Q310" s="46"/>
      <c r="R310" s="48" t="n">
        <v>0.48</v>
      </c>
      <c r="S310" s="101" t="n">
        <v>203.81</v>
      </c>
      <c r="T310" s="49" t="s">
        <v>1496</v>
      </c>
      <c r="U310" s="289" t="s">
        <v>1496</v>
      </c>
      <c r="V310" s="289"/>
      <c r="W310" s="114" t="n">
        <v>2005</v>
      </c>
      <c r="X310" s="114"/>
      <c r="Y310" s="401" t="s">
        <v>2414</v>
      </c>
      <c r="Z310" s="406" t="n">
        <v>2006</v>
      </c>
      <c r="AA310" s="291" t="s">
        <v>2394</v>
      </c>
      <c r="AB310" s="292"/>
      <c r="AC310" s="53"/>
      <c r="AD310" s="54"/>
      <c r="AE310" s="54"/>
    </row>
    <row r="311" s="105" customFormat="true" ht="12" hidden="false" customHeight="false" outlineLevel="0" collapsed="false">
      <c r="A311" s="279" t="n">
        <v>308</v>
      </c>
      <c r="B311" s="410" t="s">
        <v>921</v>
      </c>
      <c r="C311" s="411"/>
      <c r="D311" s="300" t="s">
        <v>2455</v>
      </c>
      <c r="E311" s="302"/>
      <c r="F311" s="284" t="s">
        <v>2390</v>
      </c>
      <c r="G311" s="284"/>
      <c r="H311" s="117" t="s">
        <v>2406</v>
      </c>
      <c r="I311" s="285" t="n">
        <v>12.4189033426643</v>
      </c>
      <c r="J311" s="285" t="n">
        <v>16.7719267034336</v>
      </c>
      <c r="K311" s="46" t="n">
        <v>377.1</v>
      </c>
      <c r="L311" s="47" t="n">
        <v>58</v>
      </c>
      <c r="M311" s="72" t="s">
        <v>1372</v>
      </c>
      <c r="N311" s="72" t="s">
        <v>1373</v>
      </c>
      <c r="O311" s="72" t="s">
        <v>1374</v>
      </c>
      <c r="P311" s="46"/>
      <c r="Q311" s="46"/>
      <c r="R311" s="48" t="n">
        <v>0.5</v>
      </c>
      <c r="S311" s="101" t="n">
        <v>188.55</v>
      </c>
      <c r="T311" s="49" t="s">
        <v>2507</v>
      </c>
      <c r="U311" s="289" t="s">
        <v>2392</v>
      </c>
      <c r="V311" s="289"/>
      <c r="W311" s="114" t="n">
        <v>2005</v>
      </c>
      <c r="X311" s="114"/>
      <c r="Y311" s="401" t="s">
        <v>2414</v>
      </c>
      <c r="Z311" s="406" t="n">
        <v>2006</v>
      </c>
      <c r="AA311" s="291" t="s">
        <v>2394</v>
      </c>
      <c r="AB311" s="292"/>
      <c r="AC311" s="53"/>
      <c r="AD311" s="54"/>
      <c r="AE311" s="54"/>
    </row>
    <row r="312" s="105" customFormat="true" ht="12" hidden="false" customHeight="false" outlineLevel="0" collapsed="false">
      <c r="A312" s="279" t="n">
        <v>309</v>
      </c>
      <c r="B312" s="410" t="s">
        <v>310</v>
      </c>
      <c r="C312" s="411"/>
      <c r="D312" s="300" t="s">
        <v>2389</v>
      </c>
      <c r="E312" s="302"/>
      <c r="F312" s="284" t="s">
        <v>2390</v>
      </c>
      <c r="G312" s="284"/>
      <c r="H312" s="117" t="s">
        <v>2439</v>
      </c>
      <c r="I312" s="285" t="n">
        <v>7.17931829408859</v>
      </c>
      <c r="J312" s="285" t="n">
        <v>9.69578366838641</v>
      </c>
      <c r="K312" s="46" t="n">
        <v>218</v>
      </c>
      <c r="L312" s="47" t="n">
        <v>55</v>
      </c>
      <c r="M312" s="72" t="s">
        <v>1372</v>
      </c>
      <c r="N312" s="72" t="s">
        <v>1373</v>
      </c>
      <c r="O312" s="72"/>
      <c r="P312" s="46"/>
      <c r="Q312" s="46"/>
      <c r="R312" s="48" t="n">
        <v>0.49</v>
      </c>
      <c r="S312" s="101" t="n">
        <v>106.82</v>
      </c>
      <c r="T312" s="49" t="s">
        <v>1440</v>
      </c>
      <c r="U312" s="289" t="s">
        <v>2416</v>
      </c>
      <c r="V312" s="289"/>
      <c r="W312" s="114" t="n">
        <v>2005</v>
      </c>
      <c r="X312" s="114"/>
      <c r="Y312" s="401" t="s">
        <v>2414</v>
      </c>
      <c r="Z312" s="406" t="n">
        <v>2006</v>
      </c>
      <c r="AA312" s="291" t="s">
        <v>2394</v>
      </c>
      <c r="AB312" s="292"/>
      <c r="AC312" s="53"/>
      <c r="AD312" s="54"/>
      <c r="AE312" s="54"/>
    </row>
    <row r="313" s="105" customFormat="true" ht="12" hidden="false" customHeight="false" outlineLevel="0" collapsed="false">
      <c r="A313" s="279" t="n">
        <v>310</v>
      </c>
      <c r="B313" s="135" t="s">
        <v>306</v>
      </c>
      <c r="C313" s="136"/>
      <c r="D313" s="300" t="s">
        <v>2389</v>
      </c>
      <c r="E313" s="302"/>
      <c r="F313" s="284" t="s">
        <v>2390</v>
      </c>
      <c r="G313" s="284"/>
      <c r="H313" s="117" t="s">
        <v>2399</v>
      </c>
      <c r="I313" s="285" t="n">
        <v>9.05647949942368</v>
      </c>
      <c r="J313" s="285" t="n">
        <v>12.2309197651663</v>
      </c>
      <c r="K313" s="46" t="n">
        <v>275</v>
      </c>
      <c r="L313" s="47" t="n">
        <v>207</v>
      </c>
      <c r="M313" s="72" t="s">
        <v>1372</v>
      </c>
      <c r="N313" s="72" t="s">
        <v>1373</v>
      </c>
      <c r="O313" s="72"/>
      <c r="P313" s="46"/>
      <c r="Q313" s="46"/>
      <c r="R313" s="48" t="n">
        <v>0.49</v>
      </c>
      <c r="S313" s="101" t="n">
        <v>134.75</v>
      </c>
      <c r="T313" s="49" t="s">
        <v>1440</v>
      </c>
      <c r="U313" s="289" t="s">
        <v>2416</v>
      </c>
      <c r="V313" s="289"/>
      <c r="W313" s="114" t="n">
        <v>2005</v>
      </c>
      <c r="X313" s="114"/>
      <c r="Y313" s="46" t="s">
        <v>2414</v>
      </c>
      <c r="Z313" s="406" t="n">
        <v>2006</v>
      </c>
      <c r="AA313" s="291" t="s">
        <v>2394</v>
      </c>
      <c r="AB313" s="292"/>
      <c r="AC313" s="53"/>
      <c r="AD313" s="54"/>
      <c r="AE313" s="54"/>
    </row>
    <row r="314" s="105" customFormat="true" ht="12" hidden="false" customHeight="false" outlineLevel="0" collapsed="false">
      <c r="A314" s="279" t="n">
        <v>311</v>
      </c>
      <c r="B314" s="395" t="s">
        <v>504</v>
      </c>
      <c r="C314" s="396"/>
      <c r="D314" s="300" t="s">
        <v>2445</v>
      </c>
      <c r="E314" s="302"/>
      <c r="F314" s="284" t="s">
        <v>2390</v>
      </c>
      <c r="G314" s="284"/>
      <c r="H314" s="117" t="s">
        <v>2399</v>
      </c>
      <c r="I314" s="285" t="n">
        <v>13.1071957846205</v>
      </c>
      <c r="J314" s="285" t="n">
        <v>17.7014766055862</v>
      </c>
      <c r="K314" s="46" t="n">
        <v>398</v>
      </c>
      <c r="L314" s="47" t="n">
        <v>91</v>
      </c>
      <c r="M314" s="72" t="s">
        <v>1372</v>
      </c>
      <c r="N314" s="72"/>
      <c r="O314" s="72" t="s">
        <v>1374</v>
      </c>
      <c r="P314" s="46"/>
      <c r="Q314" s="46"/>
      <c r="R314" s="48" t="n">
        <v>0.48</v>
      </c>
      <c r="S314" s="101" t="n">
        <v>191.04</v>
      </c>
      <c r="T314" s="289" t="s">
        <v>2450</v>
      </c>
      <c r="U314" s="104" t="s">
        <v>2407</v>
      </c>
      <c r="V314" s="104"/>
      <c r="W314" s="114" t="n">
        <v>2005</v>
      </c>
      <c r="X314" s="114"/>
      <c r="Y314" s="46" t="s">
        <v>2393</v>
      </c>
      <c r="Z314" s="406" t="n">
        <v>2006</v>
      </c>
      <c r="AA314" s="291" t="s">
        <v>2394</v>
      </c>
      <c r="AB314" s="292"/>
      <c r="AC314" s="53"/>
      <c r="AD314" s="54"/>
      <c r="AE314" s="54"/>
    </row>
    <row r="315" s="105" customFormat="true" ht="12" hidden="false" customHeight="false" outlineLevel="0" collapsed="false">
      <c r="A315" s="279" t="n">
        <v>312</v>
      </c>
      <c r="B315" s="395" t="s">
        <v>213</v>
      </c>
      <c r="C315" s="396"/>
      <c r="D315" s="300" t="s">
        <v>2389</v>
      </c>
      <c r="E315" s="302"/>
      <c r="F315" s="284" t="s">
        <v>2390</v>
      </c>
      <c r="G315" s="284"/>
      <c r="H315" s="117" t="s">
        <v>2391</v>
      </c>
      <c r="I315" s="285" t="n">
        <v>9.3199407212251</v>
      </c>
      <c r="J315" s="285" t="n">
        <v>12.586728340153</v>
      </c>
      <c r="K315" s="46" t="n">
        <v>283</v>
      </c>
      <c r="L315" s="47" t="n">
        <v>149</v>
      </c>
      <c r="M315" s="72" t="s">
        <v>1372</v>
      </c>
      <c r="N315" s="72"/>
      <c r="O315" s="72"/>
      <c r="P315" s="46"/>
      <c r="Q315" s="46"/>
      <c r="R315" s="48" t="n">
        <v>0.48</v>
      </c>
      <c r="S315" s="101" t="n">
        <v>130.08</v>
      </c>
      <c r="T315" s="49" t="s">
        <v>2447</v>
      </c>
      <c r="U315" s="289" t="s">
        <v>2398</v>
      </c>
      <c r="V315" s="289"/>
      <c r="W315" s="114" t="n">
        <v>2005</v>
      </c>
      <c r="X315" s="114"/>
      <c r="Y315" s="46" t="s">
        <v>2393</v>
      </c>
      <c r="Z315" s="406" t="n">
        <v>2006</v>
      </c>
      <c r="AA315" s="291" t="s">
        <v>2394</v>
      </c>
      <c r="AB315" s="296" t="s">
        <v>1412</v>
      </c>
      <c r="AC315" s="53"/>
      <c r="AD315" s="54"/>
      <c r="AE315" s="54"/>
    </row>
    <row r="316" s="105" customFormat="true" ht="12" hidden="false" customHeight="false" outlineLevel="0" collapsed="false">
      <c r="A316" s="279" t="n">
        <v>313</v>
      </c>
      <c r="B316" s="395" t="s">
        <v>657</v>
      </c>
      <c r="C316" s="396"/>
      <c r="D316" s="300" t="s">
        <v>2455</v>
      </c>
      <c r="E316" s="302"/>
      <c r="F316" s="284" t="s">
        <v>2390</v>
      </c>
      <c r="G316" s="284"/>
      <c r="H316" s="117" t="s">
        <v>2422</v>
      </c>
      <c r="I316" s="285" t="n">
        <v>13.0083978264449</v>
      </c>
      <c r="J316" s="285" t="n">
        <v>17.5680483899662</v>
      </c>
      <c r="K316" s="46" t="n">
        <v>395</v>
      </c>
      <c r="L316" s="47" t="n">
        <v>30</v>
      </c>
      <c r="M316" s="72" t="s">
        <v>1372</v>
      </c>
      <c r="N316" s="72"/>
      <c r="O316" s="72"/>
      <c r="P316" s="46"/>
      <c r="Q316" s="46"/>
      <c r="R316" s="48" t="n">
        <v>0.46</v>
      </c>
      <c r="S316" s="101" t="n">
        <v>181.7</v>
      </c>
      <c r="T316" s="49" t="s">
        <v>2508</v>
      </c>
      <c r="U316" s="104" t="s">
        <v>2436</v>
      </c>
      <c r="V316" s="104"/>
      <c r="W316" s="114" t="n">
        <v>2005</v>
      </c>
      <c r="X316" s="114"/>
      <c r="Y316" s="46" t="s">
        <v>2393</v>
      </c>
      <c r="Z316" s="406" t="n">
        <v>2006</v>
      </c>
      <c r="AA316" s="291" t="s">
        <v>2394</v>
      </c>
      <c r="AB316" s="292"/>
      <c r="AC316" s="53"/>
      <c r="AD316" s="54"/>
      <c r="AE316" s="54"/>
    </row>
    <row r="317" s="105" customFormat="true" ht="12" hidden="false" customHeight="false" outlineLevel="0" collapsed="false">
      <c r="A317" s="279" t="n">
        <v>314</v>
      </c>
      <c r="B317" s="395" t="s">
        <v>83</v>
      </c>
      <c r="C317" s="396"/>
      <c r="D317" s="300" t="s">
        <v>2438</v>
      </c>
      <c r="E317" s="302"/>
      <c r="F317" s="284" t="s">
        <v>2390</v>
      </c>
      <c r="G317" s="284"/>
      <c r="H317" s="117" t="s">
        <v>2396</v>
      </c>
      <c r="I317" s="285" t="n">
        <v>7.80503869586695</v>
      </c>
      <c r="J317" s="285" t="n">
        <v>10.5408290339797</v>
      </c>
      <c r="K317" s="46" t="n">
        <v>237</v>
      </c>
      <c r="L317" s="47" t="n">
        <v>110</v>
      </c>
      <c r="M317" s="72" t="s">
        <v>1372</v>
      </c>
      <c r="N317" s="72"/>
      <c r="O317" s="72"/>
      <c r="P317" s="46"/>
      <c r="Q317" s="46"/>
      <c r="R317" s="48" t="n">
        <v>0.5</v>
      </c>
      <c r="S317" s="101" t="n">
        <v>118.5</v>
      </c>
      <c r="T317" s="49" t="s">
        <v>1511</v>
      </c>
      <c r="U317" s="104" t="s">
        <v>2400</v>
      </c>
      <c r="V317" s="104"/>
      <c r="W317" s="114" t="n">
        <v>2005</v>
      </c>
      <c r="X317" s="114"/>
      <c r="Y317" s="46" t="s">
        <v>2393</v>
      </c>
      <c r="Z317" s="406" t="n">
        <v>2006</v>
      </c>
      <c r="AA317" s="291" t="s">
        <v>2394</v>
      </c>
      <c r="AB317" s="292"/>
      <c r="AC317" s="53"/>
      <c r="AD317" s="54"/>
      <c r="AE317" s="54"/>
    </row>
    <row r="318" s="105" customFormat="true" ht="12" hidden="false" customHeight="false" outlineLevel="0" collapsed="false">
      <c r="A318" s="279" t="n">
        <v>315</v>
      </c>
      <c r="B318" s="410" t="s">
        <v>81</v>
      </c>
      <c r="C318" s="411"/>
      <c r="D318" s="300" t="s">
        <v>2438</v>
      </c>
      <c r="E318" s="302"/>
      <c r="F318" s="284" t="s">
        <v>2390</v>
      </c>
      <c r="G318" s="284"/>
      <c r="H318" s="117" t="s">
        <v>2396</v>
      </c>
      <c r="I318" s="285" t="n">
        <v>7.43158241396345</v>
      </c>
      <c r="J318" s="285" t="n">
        <v>10.0364703789361</v>
      </c>
      <c r="K318" s="46" t="n">
        <v>225.66</v>
      </c>
      <c r="L318" s="47" t="n">
        <v>68</v>
      </c>
      <c r="M318" s="72" t="s">
        <v>1372</v>
      </c>
      <c r="N318" s="72" t="s">
        <v>1373</v>
      </c>
      <c r="O318" s="72" t="s">
        <v>1374</v>
      </c>
      <c r="P318" s="46"/>
      <c r="Q318" s="46"/>
      <c r="R318" s="48" t="n">
        <v>0.5</v>
      </c>
      <c r="S318" s="101" t="n">
        <v>108.15</v>
      </c>
      <c r="T318" s="49" t="s">
        <v>2424</v>
      </c>
      <c r="U318" s="289" t="s">
        <v>2392</v>
      </c>
      <c r="V318" s="289"/>
      <c r="W318" s="114" t="n">
        <v>2005</v>
      </c>
      <c r="X318" s="114"/>
      <c r="Y318" s="46" t="s">
        <v>2393</v>
      </c>
      <c r="Z318" s="406" t="n">
        <v>2006</v>
      </c>
      <c r="AA318" s="291" t="s">
        <v>2394</v>
      </c>
      <c r="AB318" s="292"/>
      <c r="AC318" s="53"/>
      <c r="AD318" s="54"/>
      <c r="AE318" s="54"/>
    </row>
    <row r="319" s="105" customFormat="true" ht="12" hidden="false" customHeight="false" outlineLevel="0" collapsed="false">
      <c r="A319" s="279" t="n">
        <v>316</v>
      </c>
      <c r="B319" s="410" t="s">
        <v>771</v>
      </c>
      <c r="C319" s="411"/>
      <c r="D319" s="300" t="s">
        <v>2445</v>
      </c>
      <c r="E319" s="302"/>
      <c r="F319" s="284" t="s">
        <v>2390</v>
      </c>
      <c r="G319" s="284"/>
      <c r="H319" s="117" t="s">
        <v>2406</v>
      </c>
      <c r="I319" s="285" t="n">
        <v>7.746600103288</v>
      </c>
      <c r="J319" s="285" t="n">
        <v>9.16161081477259</v>
      </c>
      <c r="K319" s="46" t="n">
        <v>225</v>
      </c>
      <c r="L319" s="47" t="n">
        <v>20</v>
      </c>
      <c r="M319" s="72" t="s">
        <v>1372</v>
      </c>
      <c r="N319" s="72"/>
      <c r="O319" s="72"/>
      <c r="P319" s="46"/>
      <c r="Q319" s="46"/>
      <c r="R319" s="48" t="n">
        <v>0.63</v>
      </c>
      <c r="S319" s="101" t="n">
        <v>139.23</v>
      </c>
      <c r="T319" s="49" t="s">
        <v>2411</v>
      </c>
      <c r="U319" s="104" t="s">
        <v>1466</v>
      </c>
      <c r="V319" s="104"/>
      <c r="W319" s="114" t="n">
        <v>2006</v>
      </c>
      <c r="X319" s="114"/>
      <c r="Y319" s="46" t="s">
        <v>2393</v>
      </c>
      <c r="Z319" s="406" t="n">
        <v>2006</v>
      </c>
      <c r="AA319" s="279" t="s">
        <v>2475</v>
      </c>
      <c r="AB319" s="296" t="s">
        <v>1412</v>
      </c>
      <c r="AC319" s="53"/>
      <c r="AD319" s="54"/>
      <c r="AE319" s="54"/>
    </row>
    <row r="320" s="105" customFormat="true" ht="12" hidden="false" customHeight="false" outlineLevel="0" collapsed="false">
      <c r="A320" s="279" t="n">
        <v>317</v>
      </c>
      <c r="B320" s="410" t="s">
        <v>266</v>
      </c>
      <c r="C320" s="411"/>
      <c r="D320" s="300" t="s">
        <v>2389</v>
      </c>
      <c r="E320" s="302"/>
      <c r="F320" s="284" t="s">
        <v>2390</v>
      </c>
      <c r="G320" s="284"/>
      <c r="H320" s="117" t="s">
        <v>2406</v>
      </c>
      <c r="I320" s="285" t="n">
        <v>48.0323635737648</v>
      </c>
      <c r="J320" s="285" t="n">
        <v>56.8060588786188</v>
      </c>
      <c r="K320" s="46" t="n">
        <v>1395.1</v>
      </c>
      <c r="L320" s="47" t="n">
        <v>399</v>
      </c>
      <c r="M320" s="72" t="s">
        <v>1372</v>
      </c>
      <c r="N320" s="72"/>
      <c r="O320" s="72"/>
      <c r="P320" s="46"/>
      <c r="Q320" s="46"/>
      <c r="R320" s="48" t="n">
        <v>0.46</v>
      </c>
      <c r="S320" s="101" t="n">
        <v>641.75</v>
      </c>
      <c r="T320" s="49" t="s">
        <v>2432</v>
      </c>
      <c r="U320" s="104" t="s">
        <v>2432</v>
      </c>
      <c r="V320" s="104"/>
      <c r="W320" s="114" t="n">
        <v>2006</v>
      </c>
      <c r="X320" s="114"/>
      <c r="Y320" s="46" t="s">
        <v>2393</v>
      </c>
      <c r="Z320" s="406" t="n">
        <v>2006</v>
      </c>
      <c r="AA320" s="291" t="s">
        <v>2394</v>
      </c>
      <c r="AB320" s="292"/>
      <c r="AC320" s="53"/>
      <c r="AD320" s="54"/>
      <c r="AE320" s="54"/>
      <c r="AG320" s="243"/>
    </row>
    <row r="321" s="105" customFormat="true" ht="12" hidden="false" customHeight="false" outlineLevel="0" collapsed="false">
      <c r="A321" s="279" t="n">
        <v>318</v>
      </c>
      <c r="B321" s="135" t="s">
        <v>591</v>
      </c>
      <c r="C321" s="136"/>
      <c r="D321" s="282" t="s">
        <v>2443</v>
      </c>
      <c r="E321" s="302"/>
      <c r="F321" s="284" t="s">
        <v>2390</v>
      </c>
      <c r="G321" s="284"/>
      <c r="H321" s="117" t="s">
        <v>2465</v>
      </c>
      <c r="I321" s="285" t="n">
        <v>7.25177013008398</v>
      </c>
      <c r="J321" s="285" t="n">
        <v>9.79363102650774</v>
      </c>
      <c r="K321" s="46" t="n">
        <v>220.2</v>
      </c>
      <c r="L321" s="47" t="n">
        <v>58</v>
      </c>
      <c r="M321" s="72" t="s">
        <v>1372</v>
      </c>
      <c r="N321" s="72"/>
      <c r="O321" s="72"/>
      <c r="P321" s="46"/>
      <c r="Q321" s="46"/>
      <c r="R321" s="48" t="n">
        <v>0.46</v>
      </c>
      <c r="S321" s="46" t="n">
        <v>101.29</v>
      </c>
      <c r="T321" s="49" t="s">
        <v>1469</v>
      </c>
      <c r="U321" s="104" t="s">
        <v>2432</v>
      </c>
      <c r="V321" s="104"/>
      <c r="W321" s="114" t="n">
        <v>2005</v>
      </c>
      <c r="X321" s="114"/>
      <c r="Y321" s="46" t="s">
        <v>2393</v>
      </c>
      <c r="Z321" s="406" t="n">
        <v>2006</v>
      </c>
      <c r="AA321" s="291" t="s">
        <v>2394</v>
      </c>
      <c r="AB321" s="292"/>
      <c r="AC321" s="53"/>
      <c r="AD321" s="54"/>
      <c r="AE321" s="54"/>
      <c r="AG321" s="412"/>
    </row>
    <row r="322" s="105" customFormat="true" ht="12" hidden="false" customHeight="false" outlineLevel="0" collapsed="false">
      <c r="A322" s="279" t="n">
        <v>319</v>
      </c>
      <c r="B322" s="135" t="s">
        <v>1194</v>
      </c>
      <c r="C322" s="136"/>
      <c r="D322" s="282" t="s">
        <v>2395</v>
      </c>
      <c r="E322" s="283"/>
      <c r="F322" s="284" t="s">
        <v>2390</v>
      </c>
      <c r="G322" s="284"/>
      <c r="H322" s="117" t="s">
        <v>2391</v>
      </c>
      <c r="I322" s="285" t="n">
        <v>88.7588225167843</v>
      </c>
      <c r="J322" s="285" t="n">
        <v>104.97170080215</v>
      </c>
      <c r="K322" s="46" t="n">
        <v>2578</v>
      </c>
      <c r="L322" s="47" t="n">
        <v>1184</v>
      </c>
      <c r="M322" s="72" t="s">
        <v>1372</v>
      </c>
      <c r="N322" s="72" t="s">
        <v>1373</v>
      </c>
      <c r="O322" s="72" t="s">
        <v>1374</v>
      </c>
      <c r="P322" s="46"/>
      <c r="Q322" s="46"/>
      <c r="R322" s="48" t="n">
        <v>0.49</v>
      </c>
      <c r="S322" s="46" t="n">
        <v>704.01</v>
      </c>
      <c r="T322" s="84" t="s">
        <v>1417</v>
      </c>
      <c r="U322" s="289" t="s">
        <v>2416</v>
      </c>
      <c r="V322" s="289"/>
      <c r="W322" s="114" t="n">
        <v>2006</v>
      </c>
      <c r="X322" s="114"/>
      <c r="Y322" s="84" t="s">
        <v>2393</v>
      </c>
      <c r="Z322" s="406" t="n">
        <v>2006</v>
      </c>
      <c r="AA322" s="291" t="s">
        <v>2394</v>
      </c>
      <c r="AB322" s="296" t="s">
        <v>1412</v>
      </c>
      <c r="AC322" s="53"/>
      <c r="AD322" s="54"/>
      <c r="AE322" s="54"/>
      <c r="AF322" s="413"/>
      <c r="AG322" s="412"/>
    </row>
    <row r="323" s="105" customFormat="true" ht="12" hidden="false" customHeight="false" outlineLevel="0" collapsed="false">
      <c r="A323" s="279" t="n">
        <v>320</v>
      </c>
      <c r="B323" s="135" t="s">
        <v>592</v>
      </c>
      <c r="C323" s="136"/>
      <c r="D323" s="300" t="s">
        <v>2435</v>
      </c>
      <c r="E323" s="302"/>
      <c r="F323" s="284" t="s">
        <v>2390</v>
      </c>
      <c r="G323" s="284"/>
      <c r="H323" s="117" t="s">
        <v>2406</v>
      </c>
      <c r="I323" s="285" t="n">
        <v>49.7941709204676</v>
      </c>
      <c r="J323" s="285" t="n">
        <v>67.2478206724782</v>
      </c>
      <c r="K323" s="46" t="n">
        <v>1512</v>
      </c>
      <c r="L323" s="47" t="n">
        <v>0</v>
      </c>
      <c r="M323" s="72" t="s">
        <v>1372</v>
      </c>
      <c r="N323" s="72"/>
      <c r="O323" s="72"/>
      <c r="P323" s="46"/>
      <c r="Q323" s="46"/>
      <c r="R323" s="48" t="n">
        <v>0.46</v>
      </c>
      <c r="S323" s="46" t="n">
        <v>688.68</v>
      </c>
      <c r="T323" s="49" t="s">
        <v>2432</v>
      </c>
      <c r="U323" s="104" t="s">
        <v>2432</v>
      </c>
      <c r="V323" s="104"/>
      <c r="W323" s="114" t="n">
        <v>2005</v>
      </c>
      <c r="X323" s="114"/>
      <c r="Y323" s="46" t="s">
        <v>2393</v>
      </c>
      <c r="Z323" s="406" t="n">
        <v>2006</v>
      </c>
      <c r="AA323" s="291" t="s">
        <v>2394</v>
      </c>
      <c r="AB323" s="292"/>
      <c r="AC323" s="53"/>
      <c r="AD323" s="54"/>
      <c r="AE323" s="54"/>
      <c r="AG323" s="414"/>
    </row>
    <row r="324" s="105" customFormat="true" ht="12" hidden="false" customHeight="false" outlineLevel="0" collapsed="false">
      <c r="A324" s="279" t="n">
        <v>321</v>
      </c>
      <c r="B324" s="410" t="s">
        <v>593</v>
      </c>
      <c r="C324" s="411"/>
      <c r="D324" s="300" t="s">
        <v>2445</v>
      </c>
      <c r="E324" s="302"/>
      <c r="F324" s="284" t="s">
        <v>2390</v>
      </c>
      <c r="G324" s="284"/>
      <c r="H324" s="117" t="s">
        <v>2406</v>
      </c>
      <c r="I324" s="285" t="n">
        <v>30.3632294715097</v>
      </c>
      <c r="J324" s="285" t="n">
        <v>35.9094425668798</v>
      </c>
      <c r="K324" s="46" t="n">
        <v>881.9</v>
      </c>
      <c r="L324" s="47" t="n">
        <v>53</v>
      </c>
      <c r="M324" s="72" t="s">
        <v>1372</v>
      </c>
      <c r="N324" s="72"/>
      <c r="O324" s="72"/>
      <c r="P324" s="46"/>
      <c r="Q324" s="46"/>
      <c r="R324" s="48" t="n">
        <v>0.46</v>
      </c>
      <c r="S324" s="101" t="n">
        <v>405.674</v>
      </c>
      <c r="T324" s="49" t="s">
        <v>2432</v>
      </c>
      <c r="U324" s="104" t="s">
        <v>2432</v>
      </c>
      <c r="V324" s="104"/>
      <c r="W324" s="114" t="n">
        <v>2006</v>
      </c>
      <c r="X324" s="114"/>
      <c r="Y324" s="46" t="s">
        <v>2460</v>
      </c>
      <c r="Z324" s="406" t="n">
        <v>2006</v>
      </c>
      <c r="AA324" s="291" t="s">
        <v>2394</v>
      </c>
      <c r="AB324" s="292"/>
      <c r="AC324" s="53"/>
      <c r="AD324" s="54"/>
      <c r="AE324" s="54"/>
      <c r="AG324" s="243"/>
    </row>
    <row r="325" s="105" customFormat="true" ht="12" hidden="false" customHeight="false" outlineLevel="0" collapsed="false">
      <c r="A325" s="279" t="n">
        <v>322</v>
      </c>
      <c r="B325" s="410" t="s">
        <v>864</v>
      </c>
      <c r="C325" s="411"/>
      <c r="D325" s="300" t="s">
        <v>2413</v>
      </c>
      <c r="E325" s="302"/>
      <c r="F325" s="284" t="s">
        <v>2390</v>
      </c>
      <c r="G325" s="284"/>
      <c r="H325" s="117" t="s">
        <v>2396</v>
      </c>
      <c r="I325" s="285" t="n">
        <v>24.6994895438828</v>
      </c>
      <c r="J325" s="285" t="n">
        <v>33.3570539049991</v>
      </c>
      <c r="K325" s="46" t="n">
        <v>750</v>
      </c>
      <c r="L325" s="47" t="n">
        <v>114</v>
      </c>
      <c r="M325" s="72" t="s">
        <v>1372</v>
      </c>
      <c r="N325" s="72"/>
      <c r="O325" s="72" t="s">
        <v>1374</v>
      </c>
      <c r="P325" s="46"/>
      <c r="Q325" s="46"/>
      <c r="R325" s="48" t="n">
        <v>0.49</v>
      </c>
      <c r="S325" s="101" t="n">
        <v>357.7</v>
      </c>
      <c r="T325" s="49" t="s">
        <v>1467</v>
      </c>
      <c r="U325" s="289" t="s">
        <v>1467</v>
      </c>
      <c r="V325" s="289"/>
      <c r="W325" s="114" t="n">
        <v>2005</v>
      </c>
      <c r="X325" s="114"/>
      <c r="Y325" s="46" t="s">
        <v>2460</v>
      </c>
      <c r="Z325" s="406" t="n">
        <v>2006</v>
      </c>
      <c r="AA325" s="291" t="s">
        <v>2394</v>
      </c>
      <c r="AB325" s="292"/>
      <c r="AC325" s="53"/>
      <c r="AD325" s="54"/>
      <c r="AE325" s="54"/>
      <c r="AG325" s="243"/>
    </row>
    <row r="326" s="105" customFormat="true" ht="12" hidden="false" customHeight="false" outlineLevel="0" collapsed="false">
      <c r="A326" s="279" t="n">
        <v>323</v>
      </c>
      <c r="B326" s="410" t="s">
        <v>1090</v>
      </c>
      <c r="C326" s="411"/>
      <c r="D326" s="300" t="s">
        <v>2402</v>
      </c>
      <c r="E326" s="302"/>
      <c r="F326" s="284" t="s">
        <v>2390</v>
      </c>
      <c r="G326" s="284"/>
      <c r="H326" s="117" t="s">
        <v>2396</v>
      </c>
      <c r="I326" s="285" t="n">
        <v>12.419891322246</v>
      </c>
      <c r="J326" s="285" t="n">
        <v>16.7732609855898</v>
      </c>
      <c r="K326" s="46" t="n">
        <v>377.13</v>
      </c>
      <c r="L326" s="47" t="n">
        <v>60</v>
      </c>
      <c r="M326" s="72" t="s">
        <v>1372</v>
      </c>
      <c r="N326" s="72"/>
      <c r="O326" s="72"/>
      <c r="P326" s="46"/>
      <c r="Q326" s="46"/>
      <c r="R326" s="48" t="n">
        <v>0.48</v>
      </c>
      <c r="S326" s="101" t="n">
        <v>181.02</v>
      </c>
      <c r="T326" s="49" t="s">
        <v>1535</v>
      </c>
      <c r="U326" s="104" t="s">
        <v>2509</v>
      </c>
      <c r="V326" s="104"/>
      <c r="W326" s="114" t="n">
        <v>2005</v>
      </c>
      <c r="X326" s="114"/>
      <c r="Y326" s="46" t="s">
        <v>2460</v>
      </c>
      <c r="Z326" s="406" t="n">
        <v>2006</v>
      </c>
      <c r="AA326" s="291" t="s">
        <v>2394</v>
      </c>
      <c r="AB326" s="292"/>
      <c r="AC326" s="53"/>
      <c r="AD326" s="54"/>
      <c r="AE326" s="54"/>
    </row>
    <row r="327" s="105" customFormat="true" ht="12" hidden="false" customHeight="false" outlineLevel="0" collapsed="false">
      <c r="A327" s="279" t="n">
        <v>324</v>
      </c>
      <c r="B327" s="410" t="s">
        <v>404</v>
      </c>
      <c r="C327" s="411"/>
      <c r="D327" s="282" t="s">
        <v>2395</v>
      </c>
      <c r="E327" s="283"/>
      <c r="F327" s="284" t="s">
        <v>2390</v>
      </c>
      <c r="G327" s="284"/>
      <c r="H327" s="117" t="s">
        <v>2510</v>
      </c>
      <c r="I327" s="285" t="n">
        <v>6.99291947966409</v>
      </c>
      <c r="J327" s="285" t="n">
        <v>9.44404910158335</v>
      </c>
      <c r="K327" s="46" t="n">
        <v>212.34</v>
      </c>
      <c r="L327" s="47" t="n">
        <v>300</v>
      </c>
      <c r="M327" s="72" t="s">
        <v>1372</v>
      </c>
      <c r="N327" s="72"/>
      <c r="O327" s="72"/>
      <c r="P327" s="46"/>
      <c r="Q327" s="46"/>
      <c r="R327" s="48" t="n">
        <v>0.5</v>
      </c>
      <c r="S327" s="101" t="n">
        <v>104.7</v>
      </c>
      <c r="T327" s="49" t="s">
        <v>1511</v>
      </c>
      <c r="U327" s="104" t="s">
        <v>2400</v>
      </c>
      <c r="V327" s="104"/>
      <c r="W327" s="114" t="n">
        <v>2005</v>
      </c>
      <c r="X327" s="114"/>
      <c r="Y327" s="46" t="s">
        <v>2460</v>
      </c>
      <c r="Z327" s="406" t="n">
        <v>2006</v>
      </c>
      <c r="AA327" s="291" t="s">
        <v>2394</v>
      </c>
      <c r="AB327" s="292"/>
      <c r="AC327" s="53"/>
      <c r="AD327" s="54"/>
      <c r="AE327" s="54"/>
    </row>
    <row r="328" s="105" customFormat="true" ht="12" hidden="false" customHeight="false" outlineLevel="0" collapsed="false">
      <c r="A328" s="279" t="n">
        <v>325</v>
      </c>
      <c r="B328" s="410" t="s">
        <v>303</v>
      </c>
      <c r="C328" s="411"/>
      <c r="D328" s="300" t="s">
        <v>2389</v>
      </c>
      <c r="E328" s="302"/>
      <c r="F328" s="284" t="s">
        <v>2390</v>
      </c>
      <c r="G328" s="284"/>
      <c r="H328" s="117" t="s">
        <v>2396</v>
      </c>
      <c r="I328" s="285" t="n">
        <v>39.5191832702124</v>
      </c>
      <c r="J328" s="285" t="n">
        <v>53.3712862479986</v>
      </c>
      <c r="K328" s="401" t="n">
        <v>1200</v>
      </c>
      <c r="L328" s="47" t="n">
        <v>60</v>
      </c>
      <c r="M328" s="72" t="s">
        <v>1372</v>
      </c>
      <c r="N328" s="72"/>
      <c r="O328" s="72"/>
      <c r="P328" s="46"/>
      <c r="Q328" s="46"/>
      <c r="R328" s="48" t="n">
        <v>0.5</v>
      </c>
      <c r="S328" s="101" t="n">
        <v>600</v>
      </c>
      <c r="T328" s="49" t="s">
        <v>2404</v>
      </c>
      <c r="U328" s="104" t="s">
        <v>2400</v>
      </c>
      <c r="V328" s="104"/>
      <c r="W328" s="114" t="n">
        <v>2005</v>
      </c>
      <c r="X328" s="114"/>
      <c r="Y328" s="46" t="s">
        <v>2460</v>
      </c>
      <c r="Z328" s="406" t="n">
        <v>2006</v>
      </c>
      <c r="AA328" s="291" t="s">
        <v>2394</v>
      </c>
      <c r="AB328" s="292"/>
      <c r="AC328" s="53"/>
      <c r="AD328" s="54"/>
      <c r="AE328" s="54"/>
    </row>
    <row r="329" s="105" customFormat="true" ht="12" hidden="false" customHeight="false" outlineLevel="0" collapsed="false">
      <c r="A329" s="279" t="n">
        <v>326</v>
      </c>
      <c r="B329" s="410" t="s">
        <v>302</v>
      </c>
      <c r="C329" s="411"/>
      <c r="D329" s="300" t="s">
        <v>2389</v>
      </c>
      <c r="E329" s="302"/>
      <c r="F329" s="284" t="s">
        <v>2390</v>
      </c>
      <c r="G329" s="284"/>
      <c r="H329" s="117" t="s">
        <v>2406</v>
      </c>
      <c r="I329" s="285" t="n">
        <v>10.4682389395765</v>
      </c>
      <c r="J329" s="285" t="n">
        <v>12.3803900810294</v>
      </c>
      <c r="K329" s="401" t="n">
        <v>304.05</v>
      </c>
      <c r="L329" s="47" t="n">
        <v>108</v>
      </c>
      <c r="M329" s="72" t="s">
        <v>1372</v>
      </c>
      <c r="N329" s="72" t="s">
        <v>1373</v>
      </c>
      <c r="O329" s="72" t="s">
        <v>1374</v>
      </c>
      <c r="P329" s="46"/>
      <c r="Q329" s="46"/>
      <c r="R329" s="48" t="n">
        <v>0.5</v>
      </c>
      <c r="S329" s="101" t="n">
        <v>152.28</v>
      </c>
      <c r="T329" s="49" t="s">
        <v>2507</v>
      </c>
      <c r="U329" s="289" t="s">
        <v>2392</v>
      </c>
      <c r="V329" s="289"/>
      <c r="W329" s="114" t="n">
        <v>2006</v>
      </c>
      <c r="X329" s="114"/>
      <c r="Y329" s="46" t="s">
        <v>2460</v>
      </c>
      <c r="Z329" s="406" t="n">
        <v>2006</v>
      </c>
      <c r="AA329" s="291" t="s">
        <v>2394</v>
      </c>
      <c r="AB329" s="292"/>
      <c r="AC329" s="53"/>
      <c r="AD329" s="54"/>
      <c r="AE329" s="54"/>
    </row>
    <row r="330" s="105" customFormat="true" ht="12" hidden="false" customHeight="false" outlineLevel="0" collapsed="false">
      <c r="A330" s="279" t="n">
        <v>327</v>
      </c>
      <c r="B330" s="410" t="s">
        <v>300</v>
      </c>
      <c r="C330" s="411"/>
      <c r="D330" s="300" t="s">
        <v>2389</v>
      </c>
      <c r="E330" s="302"/>
      <c r="F330" s="284" t="s">
        <v>2390</v>
      </c>
      <c r="G330" s="284"/>
      <c r="H330" s="117" t="s">
        <v>2439</v>
      </c>
      <c r="I330" s="285" t="n">
        <v>6.52022723360303</v>
      </c>
      <c r="J330" s="285" t="n">
        <v>7.71122602711837</v>
      </c>
      <c r="K330" s="401" t="n">
        <v>189.38</v>
      </c>
      <c r="L330" s="47" t="n">
        <v>60</v>
      </c>
      <c r="M330" s="72" t="s">
        <v>1372</v>
      </c>
      <c r="N330" s="72" t="s">
        <v>1373</v>
      </c>
      <c r="O330" s="72" t="s">
        <v>1374</v>
      </c>
      <c r="P330" s="46"/>
      <c r="Q330" s="46"/>
      <c r="R330" s="48" t="n">
        <v>0.48</v>
      </c>
      <c r="S330" s="101" t="n">
        <v>110.95</v>
      </c>
      <c r="T330" s="49" t="s">
        <v>2457</v>
      </c>
      <c r="U330" s="104" t="s">
        <v>2407</v>
      </c>
      <c r="V330" s="104"/>
      <c r="W330" s="114" t="n">
        <v>2006</v>
      </c>
      <c r="X330" s="114"/>
      <c r="Y330" s="46" t="s">
        <v>2460</v>
      </c>
      <c r="Z330" s="406" t="n">
        <v>2006</v>
      </c>
      <c r="AA330" s="291" t="s">
        <v>2394</v>
      </c>
      <c r="AB330" s="296" t="s">
        <v>1412</v>
      </c>
      <c r="AC330" s="53"/>
      <c r="AD330" s="54"/>
      <c r="AE330" s="54"/>
    </row>
    <row r="331" s="105" customFormat="true" ht="12" hidden="false" customHeight="false" outlineLevel="0" collapsed="false">
      <c r="A331" s="279" t="n">
        <v>328</v>
      </c>
      <c r="B331" s="410" t="s">
        <v>658</v>
      </c>
      <c r="C331" s="411"/>
      <c r="D331" s="300" t="s">
        <v>2445</v>
      </c>
      <c r="E331" s="302"/>
      <c r="F331" s="284" t="s">
        <v>2390</v>
      </c>
      <c r="G331" s="284"/>
      <c r="H331" s="117" t="s">
        <v>2406</v>
      </c>
      <c r="I331" s="285" t="n">
        <v>6.88586675847822</v>
      </c>
      <c r="J331" s="285" t="n">
        <v>8.14365405757564</v>
      </c>
      <c r="K331" s="401" t="n">
        <v>200</v>
      </c>
      <c r="L331" s="47" t="n">
        <v>84</v>
      </c>
      <c r="M331" s="72" t="s">
        <v>1372</v>
      </c>
      <c r="N331" s="72"/>
      <c r="O331" s="72"/>
      <c r="P331" s="46"/>
      <c r="Q331" s="46"/>
      <c r="R331" s="48" t="n">
        <v>0.48</v>
      </c>
      <c r="S331" s="101" t="n">
        <v>96</v>
      </c>
      <c r="T331" s="49" t="s">
        <v>2481</v>
      </c>
      <c r="U331" s="104" t="s">
        <v>2436</v>
      </c>
      <c r="V331" s="104"/>
      <c r="W331" s="114" t="n">
        <v>2006</v>
      </c>
      <c r="X331" s="114"/>
      <c r="Y331" s="46" t="s">
        <v>2460</v>
      </c>
      <c r="Z331" s="406" t="n">
        <v>2006</v>
      </c>
      <c r="AA331" s="291" t="s">
        <v>2394</v>
      </c>
      <c r="AB331" s="292"/>
      <c r="AC331" s="53"/>
      <c r="AD331" s="54"/>
      <c r="AE331" s="54"/>
    </row>
    <row r="332" s="105" customFormat="true" ht="12" hidden="false" customHeight="false" outlineLevel="0" collapsed="false">
      <c r="A332" s="279" t="n">
        <v>329</v>
      </c>
      <c r="B332" s="410" t="s">
        <v>297</v>
      </c>
      <c r="C332" s="411"/>
      <c r="D332" s="300" t="s">
        <v>2389</v>
      </c>
      <c r="E332" s="302"/>
      <c r="F332" s="284" t="s">
        <v>2390</v>
      </c>
      <c r="G332" s="284"/>
      <c r="H332" s="117" t="s">
        <v>2406</v>
      </c>
      <c r="I332" s="285" t="n">
        <v>5.90877655195126</v>
      </c>
      <c r="J332" s="285" t="n">
        <v>7.97989681551325</v>
      </c>
      <c r="K332" s="401" t="n">
        <v>179.42</v>
      </c>
      <c r="L332" s="47" t="n">
        <v>210</v>
      </c>
      <c r="M332" s="72" t="s">
        <v>1372</v>
      </c>
      <c r="N332" s="72" t="s">
        <v>1373</v>
      </c>
      <c r="O332" s="72" t="s">
        <v>1374</v>
      </c>
      <c r="P332" s="46"/>
      <c r="Q332" s="46"/>
      <c r="R332" s="48" t="n">
        <v>0.48</v>
      </c>
      <c r="S332" s="101" t="n">
        <v>86.12</v>
      </c>
      <c r="T332" s="49" t="s">
        <v>2496</v>
      </c>
      <c r="U332" s="104" t="s">
        <v>2436</v>
      </c>
      <c r="V332" s="104"/>
      <c r="W332" s="114" t="n">
        <v>2005</v>
      </c>
      <c r="X332" s="114"/>
      <c r="Y332" s="46" t="s">
        <v>2460</v>
      </c>
      <c r="Z332" s="406" t="n">
        <v>2006</v>
      </c>
      <c r="AA332" s="291" t="s">
        <v>2394</v>
      </c>
      <c r="AB332" s="292"/>
      <c r="AC332" s="53"/>
      <c r="AD332" s="54"/>
      <c r="AE332" s="54"/>
    </row>
    <row r="333" s="105" customFormat="true" ht="12" hidden="false" customHeight="false" outlineLevel="0" collapsed="false">
      <c r="A333" s="279" t="n">
        <v>330</v>
      </c>
      <c r="B333" s="410" t="s">
        <v>505</v>
      </c>
      <c r="C333" s="411"/>
      <c r="D333" s="282" t="s">
        <v>2443</v>
      </c>
      <c r="E333" s="302"/>
      <c r="F333" s="284" t="s">
        <v>2390</v>
      </c>
      <c r="G333" s="284"/>
      <c r="H333" s="117" t="s">
        <v>2422</v>
      </c>
      <c r="I333" s="285" t="n">
        <v>18.5542565453647</v>
      </c>
      <c r="J333" s="285" t="n">
        <v>25.0578188934353</v>
      </c>
      <c r="K333" s="401" t="n">
        <v>563.4</v>
      </c>
      <c r="L333" s="47" t="n">
        <v>18</v>
      </c>
      <c r="M333" s="72" t="s">
        <v>1372</v>
      </c>
      <c r="N333" s="72"/>
      <c r="O333" s="72"/>
      <c r="P333" s="46"/>
      <c r="Q333" s="46"/>
      <c r="R333" s="48" t="n">
        <v>0.48</v>
      </c>
      <c r="S333" s="101" t="n">
        <v>270.43</v>
      </c>
      <c r="T333" s="49" t="s">
        <v>2446</v>
      </c>
      <c r="U333" s="104" t="s">
        <v>2407</v>
      </c>
      <c r="V333" s="104"/>
      <c r="W333" s="114" t="n">
        <v>2005</v>
      </c>
      <c r="X333" s="114"/>
      <c r="Y333" s="46" t="s">
        <v>2460</v>
      </c>
      <c r="Z333" s="406" t="n">
        <v>2006</v>
      </c>
      <c r="AA333" s="291" t="s">
        <v>2394</v>
      </c>
      <c r="AB333" s="292"/>
      <c r="AC333" s="53"/>
      <c r="AD333" s="54"/>
      <c r="AE333" s="54"/>
    </row>
    <row r="334" s="105" customFormat="true" ht="12" hidden="false" customHeight="false" outlineLevel="0" collapsed="false">
      <c r="A334" s="279" t="n">
        <v>331</v>
      </c>
      <c r="B334" s="410" t="s">
        <v>264</v>
      </c>
      <c r="C334" s="411"/>
      <c r="D334" s="300" t="s">
        <v>2389</v>
      </c>
      <c r="E334" s="302"/>
      <c r="F334" s="284" t="s">
        <v>2390</v>
      </c>
      <c r="G334" s="284"/>
      <c r="H334" s="117" t="s">
        <v>2396</v>
      </c>
      <c r="I334" s="285" t="n">
        <v>89.9810638664142</v>
      </c>
      <c r="J334" s="285" t="n">
        <v>106.41719939737</v>
      </c>
      <c r="K334" s="401" t="n">
        <v>2613.5</v>
      </c>
      <c r="L334" s="47" t="n">
        <v>632</v>
      </c>
      <c r="M334" s="72" t="s">
        <v>1372</v>
      </c>
      <c r="N334" s="72"/>
      <c r="O334" s="72"/>
      <c r="P334" s="46"/>
      <c r="Q334" s="46"/>
      <c r="R334" s="48" t="n">
        <v>0.48</v>
      </c>
      <c r="S334" s="101" t="n">
        <v>962.22</v>
      </c>
      <c r="T334" s="49" t="s">
        <v>1442</v>
      </c>
      <c r="U334" s="104" t="s">
        <v>2436</v>
      </c>
      <c r="V334" s="104"/>
      <c r="W334" s="114" t="n">
        <v>2006</v>
      </c>
      <c r="X334" s="114"/>
      <c r="Y334" s="46" t="s">
        <v>2460</v>
      </c>
      <c r="Z334" s="406" t="n">
        <v>2006</v>
      </c>
      <c r="AA334" s="291" t="s">
        <v>2394</v>
      </c>
      <c r="AB334" s="292"/>
      <c r="AC334" s="53"/>
      <c r="AD334" s="54"/>
      <c r="AE334" s="54"/>
    </row>
    <row r="335" customFormat="false" ht="12.75" hidden="false" customHeight="false" outlineLevel="0" collapsed="false">
      <c r="A335" s="279" t="n">
        <v>332</v>
      </c>
      <c r="B335" s="410" t="s">
        <v>279</v>
      </c>
      <c r="C335" s="411"/>
      <c r="D335" s="300" t="s">
        <v>2389</v>
      </c>
      <c r="E335" s="302"/>
      <c r="F335" s="284" t="s">
        <v>2390</v>
      </c>
      <c r="G335" s="284"/>
      <c r="H335" s="117" t="s">
        <v>2465</v>
      </c>
      <c r="I335" s="285" t="n">
        <v>62.3765432098765</v>
      </c>
      <c r="J335" s="285" t="n">
        <v>78.5433912401384</v>
      </c>
      <c r="K335" s="401" t="n">
        <v>2021</v>
      </c>
      <c r="L335" s="47" t="n">
        <v>500</v>
      </c>
      <c r="M335" s="72" t="s">
        <v>1372</v>
      </c>
      <c r="N335" s="72"/>
      <c r="O335" s="72"/>
      <c r="P335" s="46"/>
      <c r="Q335" s="46"/>
      <c r="R335" s="48" t="n">
        <v>0.48</v>
      </c>
      <c r="S335" s="101" t="n">
        <v>860.7</v>
      </c>
      <c r="T335" s="49" t="s">
        <v>1466</v>
      </c>
      <c r="U335" s="104" t="s">
        <v>1466</v>
      </c>
      <c r="V335" s="104"/>
      <c r="W335" s="114" t="n">
        <v>2004</v>
      </c>
      <c r="X335" s="114"/>
      <c r="Y335" s="46" t="s">
        <v>2460</v>
      </c>
      <c r="Z335" s="406" t="n">
        <v>2006</v>
      </c>
      <c r="AA335" s="291" t="s">
        <v>2394</v>
      </c>
      <c r="AB335" s="292"/>
      <c r="AC335" s="53"/>
      <c r="AD335" s="54"/>
      <c r="AE335" s="54"/>
    </row>
    <row r="336" s="105" customFormat="true" ht="12" hidden="false" customHeight="false" outlineLevel="0" collapsed="false">
      <c r="A336" s="279" t="n">
        <v>333</v>
      </c>
      <c r="B336" s="410" t="s">
        <v>381</v>
      </c>
      <c r="C336" s="411"/>
      <c r="D336" s="300" t="s">
        <v>2435</v>
      </c>
      <c r="E336" s="302"/>
      <c r="F336" s="284" t="s">
        <v>2390</v>
      </c>
      <c r="G336" s="284"/>
      <c r="H336" s="117" t="s">
        <v>2418</v>
      </c>
      <c r="I336" s="285" t="n">
        <v>25.9941470132553</v>
      </c>
      <c r="J336" s="285" t="n">
        <v>30.742294067348</v>
      </c>
      <c r="K336" s="401" t="n">
        <v>755</v>
      </c>
      <c r="L336" s="47" t="n">
        <v>130</v>
      </c>
      <c r="M336" s="72" t="s">
        <v>1372</v>
      </c>
      <c r="N336" s="72"/>
      <c r="O336" s="72"/>
      <c r="P336" s="46"/>
      <c r="Q336" s="46"/>
      <c r="R336" s="48" t="n">
        <v>0.5</v>
      </c>
      <c r="S336" s="101" t="n">
        <v>367.5</v>
      </c>
      <c r="T336" s="49" t="s">
        <v>2449</v>
      </c>
      <c r="U336" s="104" t="s">
        <v>2400</v>
      </c>
      <c r="V336" s="104"/>
      <c r="W336" s="114" t="n">
        <v>2006</v>
      </c>
      <c r="X336" s="114"/>
      <c r="Y336" s="46" t="s">
        <v>2460</v>
      </c>
      <c r="Z336" s="406" t="n">
        <v>2006</v>
      </c>
      <c r="AA336" s="291" t="s">
        <v>2394</v>
      </c>
      <c r="AB336" s="296" t="s">
        <v>1412</v>
      </c>
      <c r="AC336" s="53"/>
      <c r="AD336" s="54"/>
      <c r="AE336" s="54"/>
    </row>
    <row r="337" s="105" customFormat="true" ht="24" hidden="false" customHeight="false" outlineLevel="0" collapsed="false">
      <c r="A337" s="279" t="n">
        <v>334</v>
      </c>
      <c r="B337" s="410" t="s">
        <v>1093</v>
      </c>
      <c r="C337" s="411"/>
      <c r="D337" s="300" t="s">
        <v>2402</v>
      </c>
      <c r="E337" s="302"/>
      <c r="F337" s="284" t="s">
        <v>2390</v>
      </c>
      <c r="G337" s="284"/>
      <c r="H337" s="117" t="s">
        <v>2391</v>
      </c>
      <c r="I337" s="285" t="n">
        <v>8.95768154124815</v>
      </c>
      <c r="J337" s="285" t="n">
        <v>12.0974915495463</v>
      </c>
      <c r="K337" s="401" t="n">
        <v>272</v>
      </c>
      <c r="L337" s="47" t="n">
        <v>20</v>
      </c>
      <c r="M337" s="72" t="s">
        <v>1372</v>
      </c>
      <c r="N337" s="72"/>
      <c r="O337" s="72"/>
      <c r="P337" s="46"/>
      <c r="Q337" s="46"/>
      <c r="R337" s="48" t="n">
        <v>0.48</v>
      </c>
      <c r="S337" s="101" t="n">
        <v>130.08</v>
      </c>
      <c r="T337" s="49" t="s">
        <v>1538</v>
      </c>
      <c r="U337" s="104" t="s">
        <v>2511</v>
      </c>
      <c r="V337" s="104"/>
      <c r="W337" s="114" t="n">
        <v>2005</v>
      </c>
      <c r="X337" s="114"/>
      <c r="Y337" s="46" t="s">
        <v>2460</v>
      </c>
      <c r="Z337" s="406" t="n">
        <v>2006</v>
      </c>
      <c r="AA337" s="291" t="s">
        <v>2394</v>
      </c>
      <c r="AB337" s="292"/>
      <c r="AC337" s="53"/>
      <c r="AD337" s="54"/>
      <c r="AE337" s="54"/>
    </row>
    <row r="338" s="105" customFormat="true" ht="12" hidden="false" customHeight="false" outlineLevel="0" collapsed="false">
      <c r="A338" s="279" t="n">
        <v>335</v>
      </c>
      <c r="B338" s="410" t="s">
        <v>811</v>
      </c>
      <c r="C338" s="411"/>
      <c r="D338" s="300" t="s">
        <v>2413</v>
      </c>
      <c r="E338" s="302"/>
      <c r="F338" s="284" t="s">
        <v>2390</v>
      </c>
      <c r="G338" s="284"/>
      <c r="H338" s="117" t="s">
        <v>2418</v>
      </c>
      <c r="I338" s="285" t="n">
        <v>35.0008607333448</v>
      </c>
      <c r="J338" s="285" t="n">
        <v>41.3941935746569</v>
      </c>
      <c r="K338" s="401" t="n">
        <v>1016.6</v>
      </c>
      <c r="L338" s="47" t="n">
        <v>298</v>
      </c>
      <c r="M338" s="72" t="s">
        <v>1372</v>
      </c>
      <c r="N338" s="72"/>
      <c r="O338" s="72" t="s">
        <v>1374</v>
      </c>
      <c r="P338" s="46"/>
      <c r="Q338" s="46"/>
      <c r="R338" s="48" t="n">
        <v>0.49</v>
      </c>
      <c r="S338" s="101" t="n">
        <v>498.13</v>
      </c>
      <c r="T338" s="49" t="s">
        <v>2452</v>
      </c>
      <c r="U338" s="104" t="s">
        <v>2421</v>
      </c>
      <c r="V338" s="104"/>
      <c r="W338" s="114" t="n">
        <v>2006</v>
      </c>
      <c r="X338" s="114"/>
      <c r="Y338" s="46" t="s">
        <v>2460</v>
      </c>
      <c r="Z338" s="406" t="n">
        <v>2006</v>
      </c>
      <c r="AA338" s="291" t="s">
        <v>2394</v>
      </c>
      <c r="AB338" s="296" t="s">
        <v>1412</v>
      </c>
      <c r="AC338" s="53"/>
      <c r="AD338" s="54"/>
      <c r="AE338" s="54"/>
    </row>
    <row r="339" s="105" customFormat="true" ht="12" hidden="false" customHeight="false" outlineLevel="0" collapsed="false">
      <c r="A339" s="279" t="n">
        <v>336</v>
      </c>
      <c r="B339" s="410" t="s">
        <v>292</v>
      </c>
      <c r="C339" s="411"/>
      <c r="D339" s="300" t="s">
        <v>2389</v>
      </c>
      <c r="E339" s="302"/>
      <c r="F339" s="284" t="s">
        <v>2390</v>
      </c>
      <c r="G339" s="284"/>
      <c r="H339" s="117" t="s">
        <v>2406</v>
      </c>
      <c r="I339" s="285" t="n">
        <v>68.8621768483451</v>
      </c>
      <c r="J339" s="285" t="n">
        <v>92.9994662871375</v>
      </c>
      <c r="K339" s="401" t="n">
        <v>2091</v>
      </c>
      <c r="L339" s="47" t="n">
        <v>111</v>
      </c>
      <c r="M339" s="72" t="s">
        <v>1372</v>
      </c>
      <c r="N339" s="72" t="s">
        <v>1373</v>
      </c>
      <c r="O339" s="72"/>
      <c r="P339" s="46"/>
      <c r="Q339" s="46"/>
      <c r="R339" s="48" t="n">
        <v>0.49</v>
      </c>
      <c r="S339" s="101" t="n">
        <v>866.69</v>
      </c>
      <c r="T339" s="49" t="s">
        <v>1434</v>
      </c>
      <c r="U339" s="289" t="s">
        <v>2416</v>
      </c>
      <c r="V339" s="289"/>
      <c r="W339" s="114" t="n">
        <v>2005</v>
      </c>
      <c r="X339" s="114"/>
      <c r="Y339" s="46" t="s">
        <v>2460</v>
      </c>
      <c r="Z339" s="406" t="n">
        <v>2006</v>
      </c>
      <c r="AA339" s="291" t="s">
        <v>2394</v>
      </c>
      <c r="AB339" s="296" t="s">
        <v>1412</v>
      </c>
      <c r="AC339" s="53"/>
      <c r="AD339" s="54"/>
      <c r="AE339" s="54"/>
    </row>
    <row r="340" s="105" customFormat="true" ht="12.75" hidden="false" customHeight="false" outlineLevel="0" collapsed="false">
      <c r="A340" s="279" t="n">
        <v>337</v>
      </c>
      <c r="B340" s="135" t="s">
        <v>922</v>
      </c>
      <c r="C340" s="136"/>
      <c r="D340" s="300" t="s">
        <v>2455</v>
      </c>
      <c r="E340" s="302"/>
      <c r="F340" s="284" t="s">
        <v>2390</v>
      </c>
      <c r="G340" s="284"/>
      <c r="H340" s="117" t="s">
        <v>2406</v>
      </c>
      <c r="I340" s="285" t="n">
        <v>34.4293337923911</v>
      </c>
      <c r="J340" s="285" t="n">
        <v>40.7182702878782</v>
      </c>
      <c r="K340" s="401" t="n">
        <v>1000</v>
      </c>
      <c r="L340" s="47" t="n">
        <v>114</v>
      </c>
      <c r="M340" s="415" t="s">
        <v>1372</v>
      </c>
      <c r="N340" s="415" t="s">
        <v>1373</v>
      </c>
      <c r="O340" s="415"/>
      <c r="P340" s="415"/>
      <c r="Q340" s="415"/>
      <c r="R340" s="48" t="n">
        <v>0.5</v>
      </c>
      <c r="S340" s="101" t="n">
        <v>500</v>
      </c>
      <c r="T340" s="49" t="s">
        <v>2507</v>
      </c>
      <c r="U340" s="289" t="s">
        <v>2392</v>
      </c>
      <c r="V340" s="289"/>
      <c r="W340" s="114" t="n">
        <v>2006</v>
      </c>
      <c r="X340" s="114"/>
      <c r="Y340" s="139" t="s">
        <v>2420</v>
      </c>
      <c r="Z340" s="406" t="n">
        <v>2006</v>
      </c>
      <c r="AA340" s="291" t="s">
        <v>2394</v>
      </c>
      <c r="AB340" s="292"/>
      <c r="AC340" s="53"/>
      <c r="AD340" s="54"/>
      <c r="AE340" s="54"/>
    </row>
    <row r="341" s="105" customFormat="true" ht="12.75" hidden="false" customHeight="false" outlineLevel="0" collapsed="false">
      <c r="A341" s="279" t="n">
        <v>338</v>
      </c>
      <c r="B341" s="135" t="s">
        <v>923</v>
      </c>
      <c r="C341" s="136"/>
      <c r="D341" s="300" t="s">
        <v>2445</v>
      </c>
      <c r="E341" s="302"/>
      <c r="F341" s="284" t="s">
        <v>2390</v>
      </c>
      <c r="G341" s="284"/>
      <c r="H341" s="117" t="s">
        <v>2406</v>
      </c>
      <c r="I341" s="285" t="n">
        <v>14.8046135307282</v>
      </c>
      <c r="J341" s="285" t="n">
        <v>17.5088562237876</v>
      </c>
      <c r="K341" s="401" t="n">
        <v>430</v>
      </c>
      <c r="L341" s="47" t="n">
        <v>170</v>
      </c>
      <c r="M341" s="415" t="s">
        <v>1372</v>
      </c>
      <c r="N341" s="415"/>
      <c r="O341" s="415"/>
      <c r="P341" s="415"/>
      <c r="Q341" s="415"/>
      <c r="R341" s="48" t="n">
        <v>0.5</v>
      </c>
      <c r="S341" s="101" t="n">
        <v>215</v>
      </c>
      <c r="T341" s="49" t="s">
        <v>2507</v>
      </c>
      <c r="U341" s="289" t="s">
        <v>2392</v>
      </c>
      <c r="V341" s="289"/>
      <c r="W341" s="114" t="n">
        <v>2006</v>
      </c>
      <c r="X341" s="114"/>
      <c r="Y341" s="139" t="s">
        <v>2420</v>
      </c>
      <c r="Z341" s="406" t="n">
        <v>2006</v>
      </c>
      <c r="AA341" s="291" t="s">
        <v>2394</v>
      </c>
      <c r="AB341" s="292"/>
      <c r="AC341" s="53"/>
      <c r="AD341" s="54"/>
      <c r="AE341" s="54"/>
    </row>
    <row r="342" s="105" customFormat="true" ht="12.75" hidden="false" customHeight="false" outlineLevel="0" collapsed="false">
      <c r="A342" s="279" t="n">
        <v>339</v>
      </c>
      <c r="B342" s="140" t="s">
        <v>1195</v>
      </c>
      <c r="C342" s="141"/>
      <c r="D342" s="282" t="s">
        <v>2429</v>
      </c>
      <c r="E342" s="302"/>
      <c r="F342" s="284" t="s">
        <v>2390</v>
      </c>
      <c r="G342" s="284"/>
      <c r="H342" s="117" t="s">
        <v>2418</v>
      </c>
      <c r="I342" s="285" t="n">
        <v>97.2972972972973</v>
      </c>
      <c r="J342" s="285" t="n">
        <v>115.069831833544</v>
      </c>
      <c r="K342" s="401" t="n">
        <v>2826</v>
      </c>
      <c r="L342" s="47" t="n">
        <v>71</v>
      </c>
      <c r="M342" s="415" t="s">
        <v>1372</v>
      </c>
      <c r="N342" s="415" t="s">
        <v>1373</v>
      </c>
      <c r="O342" s="415" t="s">
        <v>1374</v>
      </c>
      <c r="P342" s="415"/>
      <c r="Q342" s="415"/>
      <c r="R342" s="48" t="n">
        <v>0.49</v>
      </c>
      <c r="S342" s="101" t="n">
        <v>1045.17</v>
      </c>
      <c r="T342" s="104" t="s">
        <v>1434</v>
      </c>
      <c r="U342" s="289" t="s">
        <v>2416</v>
      </c>
      <c r="V342" s="289"/>
      <c r="W342" s="114" t="n">
        <v>2006</v>
      </c>
      <c r="X342" s="114"/>
      <c r="Y342" s="139" t="s">
        <v>2420</v>
      </c>
      <c r="Z342" s="406" t="n">
        <v>2006</v>
      </c>
      <c r="AA342" s="291" t="s">
        <v>2394</v>
      </c>
      <c r="AB342" s="292"/>
      <c r="AC342" s="53"/>
      <c r="AD342" s="54"/>
      <c r="AE342" s="54"/>
    </row>
    <row r="343" s="105" customFormat="true" ht="12.75" hidden="false" customHeight="false" outlineLevel="0" collapsed="false">
      <c r="A343" s="279" t="n">
        <v>340</v>
      </c>
      <c r="B343" s="135" t="s">
        <v>405</v>
      </c>
      <c r="C343" s="136"/>
      <c r="D343" s="300" t="s">
        <v>2413</v>
      </c>
      <c r="E343" s="302"/>
      <c r="F343" s="284" t="s">
        <v>2390</v>
      </c>
      <c r="G343" s="284"/>
      <c r="H343" s="117" t="s">
        <v>2396</v>
      </c>
      <c r="I343" s="285" t="n">
        <v>10.321225684283</v>
      </c>
      <c r="J343" s="285" t="n">
        <v>12.2065230669001</v>
      </c>
      <c r="K343" s="401" t="n">
        <v>299.78</v>
      </c>
      <c r="L343" s="47" t="n">
        <v>60</v>
      </c>
      <c r="M343" s="415" t="s">
        <v>1372</v>
      </c>
      <c r="N343" s="415"/>
      <c r="O343" s="415"/>
      <c r="P343" s="415"/>
      <c r="Q343" s="415"/>
      <c r="R343" s="48" t="n">
        <v>0.5</v>
      </c>
      <c r="S343" s="101" t="n">
        <v>149.89</v>
      </c>
      <c r="T343" s="104" t="s">
        <v>2493</v>
      </c>
      <c r="U343" s="104" t="s">
        <v>2400</v>
      </c>
      <c r="V343" s="104"/>
      <c r="W343" s="114" t="n">
        <v>2006</v>
      </c>
      <c r="X343" s="114"/>
      <c r="Y343" s="139" t="s">
        <v>2420</v>
      </c>
      <c r="Z343" s="406" t="n">
        <v>2006</v>
      </c>
      <c r="AA343" s="291" t="s">
        <v>2394</v>
      </c>
      <c r="AB343" s="292"/>
      <c r="AC343" s="53"/>
      <c r="AD343" s="54"/>
      <c r="AE343" s="54"/>
    </row>
    <row r="344" s="105" customFormat="true" ht="12.75" hidden="false" customHeight="false" outlineLevel="0" collapsed="false">
      <c r="A344" s="279" t="n">
        <v>341</v>
      </c>
      <c r="B344" s="135" t="s">
        <v>924</v>
      </c>
      <c r="C344" s="136"/>
      <c r="D344" s="300" t="s">
        <v>2413</v>
      </c>
      <c r="E344" s="302"/>
      <c r="F344" s="284" t="s">
        <v>2390</v>
      </c>
      <c r="G344" s="284"/>
      <c r="H344" s="117" t="s">
        <v>2406</v>
      </c>
      <c r="I344" s="285" t="n">
        <v>16.6259252883457</v>
      </c>
      <c r="J344" s="285" t="n">
        <v>19.6628527220164</v>
      </c>
      <c r="K344" s="401" t="n">
        <v>482.9</v>
      </c>
      <c r="L344" s="47" t="n">
        <v>186</v>
      </c>
      <c r="M344" s="415" t="s">
        <v>1372</v>
      </c>
      <c r="N344" s="415" t="s">
        <v>1373</v>
      </c>
      <c r="O344" s="415" t="s">
        <v>1374</v>
      </c>
      <c r="P344" s="415"/>
      <c r="Q344" s="415"/>
      <c r="R344" s="48" t="n">
        <v>0.5</v>
      </c>
      <c r="S344" s="101" t="n">
        <v>241.45</v>
      </c>
      <c r="T344" s="104" t="s">
        <v>2456</v>
      </c>
      <c r="U344" s="289" t="s">
        <v>2392</v>
      </c>
      <c r="V344" s="289"/>
      <c r="W344" s="114" t="n">
        <v>2006</v>
      </c>
      <c r="X344" s="114"/>
      <c r="Y344" s="139" t="s">
        <v>2420</v>
      </c>
      <c r="Z344" s="406" t="n">
        <v>2006</v>
      </c>
      <c r="AA344" s="291" t="s">
        <v>2394</v>
      </c>
      <c r="AB344" s="292"/>
      <c r="AC344" s="53"/>
      <c r="AD344" s="54"/>
      <c r="AE344" s="54"/>
    </row>
    <row r="345" s="105" customFormat="true" ht="12.75" hidden="false" customHeight="false" outlineLevel="0" collapsed="false">
      <c r="A345" s="279" t="n">
        <v>342</v>
      </c>
      <c r="B345" s="135" t="s">
        <v>925</v>
      </c>
      <c r="C345" s="136"/>
      <c r="D345" s="300" t="s">
        <v>2455</v>
      </c>
      <c r="E345" s="302"/>
      <c r="F345" s="284" t="s">
        <v>2390</v>
      </c>
      <c r="G345" s="284"/>
      <c r="H345" s="117" t="s">
        <v>2406</v>
      </c>
      <c r="I345" s="285" t="n">
        <v>6.5865305450354</v>
      </c>
      <c r="J345" s="285" t="n">
        <v>8.89521437466643</v>
      </c>
      <c r="K345" s="401" t="n">
        <v>200</v>
      </c>
      <c r="L345" s="47" t="n">
        <v>56</v>
      </c>
      <c r="M345" s="415" t="s">
        <v>1372</v>
      </c>
      <c r="N345" s="415" t="s">
        <v>1373</v>
      </c>
      <c r="O345" s="415"/>
      <c r="P345" s="415"/>
      <c r="Q345" s="415"/>
      <c r="R345" s="48" t="n">
        <v>0.5</v>
      </c>
      <c r="S345" s="101" t="n">
        <v>100</v>
      </c>
      <c r="T345" s="289" t="s">
        <v>2480</v>
      </c>
      <c r="U345" s="289" t="s">
        <v>2392</v>
      </c>
      <c r="V345" s="289"/>
      <c r="W345" s="114" t="n">
        <v>2005</v>
      </c>
      <c r="X345" s="114"/>
      <c r="Y345" s="139" t="s">
        <v>2420</v>
      </c>
      <c r="Z345" s="406" t="n">
        <v>2006</v>
      </c>
      <c r="AA345" s="291" t="s">
        <v>2394</v>
      </c>
      <c r="AB345" s="292"/>
      <c r="AC345" s="53"/>
      <c r="AD345" s="54"/>
      <c r="AE345" s="54"/>
    </row>
    <row r="346" s="105" customFormat="true" ht="12.75" hidden="false" customHeight="false" outlineLevel="0" collapsed="false">
      <c r="A346" s="279" t="n">
        <v>343</v>
      </c>
      <c r="B346" s="135" t="s">
        <v>1005</v>
      </c>
      <c r="C346" s="136"/>
      <c r="D346" s="282" t="s">
        <v>2395</v>
      </c>
      <c r="E346" s="283"/>
      <c r="F346" s="284" t="s">
        <v>2390</v>
      </c>
      <c r="G346" s="284"/>
      <c r="H346" s="117" t="s">
        <v>2406</v>
      </c>
      <c r="I346" s="285" t="n">
        <v>13.4783467808332</v>
      </c>
      <c r="J346" s="285" t="n">
        <v>18.2027219355986</v>
      </c>
      <c r="K346" s="401" t="n">
        <v>409.27</v>
      </c>
      <c r="L346" s="47" t="n">
        <v>70</v>
      </c>
      <c r="M346" s="415" t="s">
        <v>1372</v>
      </c>
      <c r="N346" s="415"/>
      <c r="O346" s="415" t="s">
        <v>1374</v>
      </c>
      <c r="P346" s="415"/>
      <c r="Q346" s="415"/>
      <c r="R346" s="48" t="n">
        <v>0.49</v>
      </c>
      <c r="S346" s="101" t="n">
        <v>195.78</v>
      </c>
      <c r="T346" s="104" t="s">
        <v>1428</v>
      </c>
      <c r="U346" s="104" t="s">
        <v>1428</v>
      </c>
      <c r="V346" s="104"/>
      <c r="W346" s="114" t="n">
        <v>2005</v>
      </c>
      <c r="X346" s="114"/>
      <c r="Y346" s="139" t="s">
        <v>2420</v>
      </c>
      <c r="Z346" s="406" t="n">
        <v>2006</v>
      </c>
      <c r="AA346" s="291" t="s">
        <v>2394</v>
      </c>
      <c r="AB346" s="292"/>
      <c r="AC346" s="53"/>
      <c r="AD346" s="54"/>
      <c r="AE346" s="54"/>
    </row>
    <row r="347" s="105" customFormat="true" ht="12.75" hidden="false" customHeight="false" outlineLevel="0" collapsed="false">
      <c r="A347" s="279" t="n">
        <v>344</v>
      </c>
      <c r="B347" s="135" t="s">
        <v>80</v>
      </c>
      <c r="C347" s="136"/>
      <c r="D347" s="300" t="s">
        <v>2438</v>
      </c>
      <c r="E347" s="302"/>
      <c r="F347" s="284" t="s">
        <v>2390</v>
      </c>
      <c r="G347" s="284"/>
      <c r="H347" s="117" t="s">
        <v>2396</v>
      </c>
      <c r="I347" s="285" t="n">
        <v>5.81261320599374</v>
      </c>
      <c r="J347" s="285" t="n">
        <v>7.85002668564312</v>
      </c>
      <c r="K347" s="401" t="n">
        <v>176.5</v>
      </c>
      <c r="L347" s="47" t="n">
        <v>30</v>
      </c>
      <c r="M347" s="415" t="s">
        <v>1372</v>
      </c>
      <c r="N347" s="415" t="s">
        <v>1373</v>
      </c>
      <c r="O347" s="415" t="s">
        <v>1374</v>
      </c>
      <c r="P347" s="415"/>
      <c r="Q347" s="415"/>
      <c r="R347" s="48" t="n">
        <v>0.5</v>
      </c>
      <c r="S347" s="101" t="n">
        <v>88.25</v>
      </c>
      <c r="T347" s="104" t="s">
        <v>2461</v>
      </c>
      <c r="U347" s="289" t="s">
        <v>2392</v>
      </c>
      <c r="V347" s="289"/>
      <c r="W347" s="114" t="n">
        <v>2005</v>
      </c>
      <c r="X347" s="114"/>
      <c r="Y347" s="139" t="s">
        <v>2420</v>
      </c>
      <c r="Z347" s="406" t="n">
        <v>2006</v>
      </c>
      <c r="AA347" s="291" t="s">
        <v>2394</v>
      </c>
      <c r="AB347" s="296" t="s">
        <v>1412</v>
      </c>
      <c r="AC347" s="53"/>
      <c r="AD347" s="54"/>
      <c r="AE347" s="54"/>
    </row>
    <row r="348" s="105" customFormat="true" ht="12.75" hidden="false" customHeight="false" outlineLevel="0" collapsed="false">
      <c r="A348" s="279" t="n">
        <v>345</v>
      </c>
      <c r="B348" s="135" t="s">
        <v>506</v>
      </c>
      <c r="C348" s="136"/>
      <c r="D348" s="282" t="s">
        <v>2395</v>
      </c>
      <c r="E348" s="283"/>
      <c r="F348" s="284" t="s">
        <v>2390</v>
      </c>
      <c r="G348" s="284"/>
      <c r="H348" s="117" t="s">
        <v>2396</v>
      </c>
      <c r="I348" s="285" t="n">
        <v>12.3152313518854</v>
      </c>
      <c r="J348" s="285" t="n">
        <v>16.6319160291763</v>
      </c>
      <c r="K348" s="401" t="n">
        <v>373.952</v>
      </c>
      <c r="L348" s="47" t="n">
        <v>109</v>
      </c>
      <c r="M348" s="415" t="s">
        <v>1372</v>
      </c>
      <c r="N348" s="415" t="s">
        <v>1373</v>
      </c>
      <c r="O348" s="415" t="s">
        <v>1374</v>
      </c>
      <c r="P348" s="415"/>
      <c r="Q348" s="415"/>
      <c r="R348" s="48" t="n">
        <v>0.48</v>
      </c>
      <c r="S348" s="101" t="n">
        <v>176.4</v>
      </c>
      <c r="T348" s="289" t="s">
        <v>2434</v>
      </c>
      <c r="U348" s="104" t="s">
        <v>2407</v>
      </c>
      <c r="V348" s="104"/>
      <c r="W348" s="114" t="n">
        <v>2005</v>
      </c>
      <c r="X348" s="114"/>
      <c r="Y348" s="139" t="s">
        <v>2420</v>
      </c>
      <c r="Z348" s="406" t="n">
        <v>2006</v>
      </c>
      <c r="AA348" s="291" t="s">
        <v>2394</v>
      </c>
      <c r="AB348" s="292"/>
      <c r="AC348" s="53"/>
      <c r="AD348" s="54"/>
      <c r="AE348" s="54"/>
    </row>
    <row r="349" s="105" customFormat="true" ht="12" hidden="false" customHeight="false" outlineLevel="0" collapsed="false">
      <c r="A349" s="279" t="n">
        <v>346</v>
      </c>
      <c r="B349" s="135" t="s">
        <v>507</v>
      </c>
      <c r="C349" s="136"/>
      <c r="D349" s="282" t="s">
        <v>2395</v>
      </c>
      <c r="E349" s="283"/>
      <c r="F349" s="284" t="s">
        <v>2390</v>
      </c>
      <c r="G349" s="284"/>
      <c r="H349" s="117" t="s">
        <v>2418</v>
      </c>
      <c r="I349" s="285" t="n">
        <v>27.6639697021863</v>
      </c>
      <c r="J349" s="285" t="n">
        <v>32.7171301763101</v>
      </c>
      <c r="K349" s="401" t="n">
        <v>803.5</v>
      </c>
      <c r="L349" s="47" t="n">
        <v>253</v>
      </c>
      <c r="M349" s="72" t="s">
        <v>1372</v>
      </c>
      <c r="N349" s="72"/>
      <c r="O349" s="72" t="s">
        <v>1374</v>
      </c>
      <c r="P349" s="46"/>
      <c r="Q349" s="46"/>
      <c r="R349" s="48" t="n">
        <v>0.48</v>
      </c>
      <c r="S349" s="101" t="n">
        <v>378.43</v>
      </c>
      <c r="T349" s="104" t="s">
        <v>2446</v>
      </c>
      <c r="U349" s="104" t="s">
        <v>2407</v>
      </c>
      <c r="V349" s="104"/>
      <c r="W349" s="114" t="n">
        <v>2006</v>
      </c>
      <c r="X349" s="114"/>
      <c r="Y349" s="46" t="s">
        <v>2425</v>
      </c>
      <c r="Z349" s="406" t="n">
        <v>2006</v>
      </c>
      <c r="AA349" s="291" t="s">
        <v>2394</v>
      </c>
      <c r="AB349" s="292"/>
      <c r="AC349" s="53"/>
      <c r="AD349" s="54"/>
      <c r="AE349" s="54"/>
    </row>
    <row r="350" s="105" customFormat="true" ht="12.75" hidden="false" customHeight="false" outlineLevel="0" collapsed="false">
      <c r="A350" s="279" t="n">
        <v>347</v>
      </c>
      <c r="B350" s="135" t="s">
        <v>508</v>
      </c>
      <c r="C350" s="136"/>
      <c r="D350" s="300" t="s">
        <v>2445</v>
      </c>
      <c r="E350" s="302"/>
      <c r="F350" s="284" t="s">
        <v>2390</v>
      </c>
      <c r="G350" s="284"/>
      <c r="H350" s="117" t="s">
        <v>2406</v>
      </c>
      <c r="I350" s="285" t="n">
        <v>12.5667068342228</v>
      </c>
      <c r="J350" s="285" t="n">
        <v>14.8621686550755</v>
      </c>
      <c r="K350" s="401" t="n">
        <v>365</v>
      </c>
      <c r="L350" s="47" t="n">
        <v>62</v>
      </c>
      <c r="M350" s="415" t="s">
        <v>1372</v>
      </c>
      <c r="N350" s="415"/>
      <c r="O350" s="415" t="s">
        <v>1374</v>
      </c>
      <c r="P350" s="415"/>
      <c r="Q350" s="415"/>
      <c r="R350" s="48" t="n">
        <v>0.63</v>
      </c>
      <c r="S350" s="101" t="n">
        <v>229.7</v>
      </c>
      <c r="T350" s="289" t="s">
        <v>2450</v>
      </c>
      <c r="U350" s="104" t="s">
        <v>2407</v>
      </c>
      <c r="V350" s="104"/>
      <c r="W350" s="114" t="n">
        <v>2006</v>
      </c>
      <c r="X350" s="114"/>
      <c r="Y350" s="46" t="s">
        <v>2425</v>
      </c>
      <c r="Z350" s="406" t="n">
        <v>2006</v>
      </c>
      <c r="AA350" s="291" t="s">
        <v>2394</v>
      </c>
      <c r="AB350" s="292"/>
      <c r="AC350" s="53"/>
      <c r="AD350" s="54"/>
      <c r="AE350" s="54"/>
    </row>
    <row r="351" s="105" customFormat="true" ht="12.75" hidden="false" customHeight="false" outlineLevel="0" collapsed="false">
      <c r="A351" s="279" t="n">
        <v>348</v>
      </c>
      <c r="B351" s="135" t="s">
        <v>291</v>
      </c>
      <c r="C351" s="136"/>
      <c r="D351" s="300" t="s">
        <v>2389</v>
      </c>
      <c r="E351" s="302"/>
      <c r="F351" s="284" t="s">
        <v>2390</v>
      </c>
      <c r="G351" s="284"/>
      <c r="H351" s="117" t="s">
        <v>2396</v>
      </c>
      <c r="I351" s="285" t="n">
        <v>26.9850232398003</v>
      </c>
      <c r="J351" s="285" t="n">
        <v>31.9141658862332</v>
      </c>
      <c r="K351" s="401" t="n">
        <v>783.78</v>
      </c>
      <c r="L351" s="47" t="n">
        <v>541</v>
      </c>
      <c r="M351" s="415" t="s">
        <v>1372</v>
      </c>
      <c r="N351" s="415" t="s">
        <v>1373</v>
      </c>
      <c r="O351" s="415" t="s">
        <v>1374</v>
      </c>
      <c r="P351" s="415"/>
      <c r="Q351" s="415"/>
      <c r="R351" s="48" t="n">
        <v>0.5</v>
      </c>
      <c r="S351" s="101" t="n">
        <v>382.21</v>
      </c>
      <c r="T351" s="104" t="s">
        <v>2424</v>
      </c>
      <c r="U351" s="289" t="s">
        <v>2392</v>
      </c>
      <c r="V351" s="289"/>
      <c r="W351" s="114" t="n">
        <v>2006</v>
      </c>
      <c r="X351" s="114"/>
      <c r="Y351" s="46" t="s">
        <v>2425</v>
      </c>
      <c r="Z351" s="416" t="n">
        <v>39024</v>
      </c>
      <c r="AA351" s="291" t="s">
        <v>2394</v>
      </c>
      <c r="AB351" s="292"/>
      <c r="AC351" s="53"/>
      <c r="AD351" s="54"/>
      <c r="AE351" s="54"/>
    </row>
    <row r="352" s="105" customFormat="true" ht="24" hidden="false" customHeight="false" outlineLevel="0" collapsed="false">
      <c r="A352" s="279" t="n">
        <v>349</v>
      </c>
      <c r="B352" s="135" t="s">
        <v>400</v>
      </c>
      <c r="C352" s="136"/>
      <c r="D352" s="300" t="s">
        <v>2445</v>
      </c>
      <c r="E352" s="302"/>
      <c r="F352" s="284" t="s">
        <v>2390</v>
      </c>
      <c r="G352" s="284"/>
      <c r="H352" s="117" t="s">
        <v>2406</v>
      </c>
      <c r="I352" s="285" t="n">
        <v>31.7438457565846</v>
      </c>
      <c r="J352" s="285" t="n">
        <v>37.5422452054237</v>
      </c>
      <c r="K352" s="401" t="n">
        <v>922</v>
      </c>
      <c r="L352" s="47" t="n">
        <v>210</v>
      </c>
      <c r="M352" s="415" t="s">
        <v>1372</v>
      </c>
      <c r="N352" s="415"/>
      <c r="O352" s="415"/>
      <c r="P352" s="415"/>
      <c r="Q352" s="415"/>
      <c r="R352" s="48" t="n">
        <v>0.5</v>
      </c>
      <c r="S352" s="101" t="n">
        <v>451.52</v>
      </c>
      <c r="T352" s="104" t="s">
        <v>2512</v>
      </c>
      <c r="U352" s="104" t="s">
        <v>2499</v>
      </c>
      <c r="V352" s="104"/>
      <c r="W352" s="114" t="n">
        <v>2006</v>
      </c>
      <c r="X352" s="114"/>
      <c r="Y352" s="46" t="s">
        <v>2425</v>
      </c>
      <c r="Z352" s="416" t="n">
        <v>39024</v>
      </c>
      <c r="AA352" s="291" t="s">
        <v>2394</v>
      </c>
      <c r="AB352" s="292"/>
      <c r="AC352" s="53"/>
      <c r="AD352" s="54"/>
      <c r="AE352" s="54"/>
    </row>
    <row r="353" s="105" customFormat="true" ht="12.75" hidden="false" customHeight="false" outlineLevel="0" collapsed="false">
      <c r="A353" s="279" t="n">
        <v>350</v>
      </c>
      <c r="B353" s="135" t="s">
        <v>289</v>
      </c>
      <c r="C353" s="136"/>
      <c r="D353" s="300" t="s">
        <v>2389</v>
      </c>
      <c r="E353" s="302"/>
      <c r="F353" s="284" t="s">
        <v>2390</v>
      </c>
      <c r="G353" s="284"/>
      <c r="H353" s="117" t="s">
        <v>2465</v>
      </c>
      <c r="I353" s="285" t="n">
        <v>32.556378034085</v>
      </c>
      <c r="J353" s="285" t="n">
        <v>38.5031963842176</v>
      </c>
      <c r="K353" s="401" t="n">
        <v>945.6</v>
      </c>
      <c r="L353" s="47" t="n">
        <v>195</v>
      </c>
      <c r="M353" s="415" t="s">
        <v>1372</v>
      </c>
      <c r="N353" s="415"/>
      <c r="O353" s="415" t="s">
        <v>1374</v>
      </c>
      <c r="P353" s="415"/>
      <c r="Q353" s="415"/>
      <c r="R353" s="48" t="n">
        <v>0.48</v>
      </c>
      <c r="S353" s="101" t="n">
        <v>451.92</v>
      </c>
      <c r="T353" s="104" t="s">
        <v>2513</v>
      </c>
      <c r="U353" s="104" t="s">
        <v>2407</v>
      </c>
      <c r="V353" s="104"/>
      <c r="W353" s="114" t="n">
        <v>2006</v>
      </c>
      <c r="X353" s="114"/>
      <c r="Y353" s="46" t="s">
        <v>2425</v>
      </c>
      <c r="Z353" s="416" t="n">
        <v>39024</v>
      </c>
      <c r="AA353" s="291" t="s">
        <v>2394</v>
      </c>
      <c r="AB353" s="292"/>
      <c r="AC353" s="53"/>
      <c r="AD353" s="54"/>
      <c r="AE353" s="54"/>
    </row>
    <row r="354" s="105" customFormat="true" ht="12.75" hidden="false" customHeight="false" outlineLevel="0" collapsed="false">
      <c r="A354" s="279" t="n">
        <v>351</v>
      </c>
      <c r="B354" s="135" t="s">
        <v>697</v>
      </c>
      <c r="C354" s="136"/>
      <c r="D354" s="282" t="s">
        <v>2395</v>
      </c>
      <c r="E354" s="283"/>
      <c r="F354" s="284" t="s">
        <v>2390</v>
      </c>
      <c r="G354" s="284"/>
      <c r="H354" s="117" t="s">
        <v>2406</v>
      </c>
      <c r="I354" s="285" t="n">
        <v>89.9421587192288</v>
      </c>
      <c r="J354" s="285" t="n">
        <v>106.371187751944</v>
      </c>
      <c r="K354" s="401" t="n">
        <v>2612.37</v>
      </c>
      <c r="L354" s="47" t="n">
        <v>2143</v>
      </c>
      <c r="M354" s="415" t="s">
        <v>1372</v>
      </c>
      <c r="N354" s="415"/>
      <c r="O354" s="415"/>
      <c r="P354" s="415"/>
      <c r="Q354" s="415"/>
      <c r="R354" s="48" t="n">
        <v>0.63</v>
      </c>
      <c r="S354" s="101" t="n">
        <v>1265.08</v>
      </c>
      <c r="T354" s="104" t="s">
        <v>2397</v>
      </c>
      <c r="U354" s="289" t="s">
        <v>2398</v>
      </c>
      <c r="V354" s="289"/>
      <c r="W354" s="114" t="n">
        <v>2006</v>
      </c>
      <c r="X354" s="114"/>
      <c r="Y354" s="46" t="s">
        <v>2425</v>
      </c>
      <c r="Z354" s="417" t="n">
        <v>2006</v>
      </c>
      <c r="AA354" s="279" t="s">
        <v>2475</v>
      </c>
      <c r="AB354" s="296" t="s">
        <v>1412</v>
      </c>
      <c r="AC354" s="53"/>
      <c r="AD354" s="54"/>
      <c r="AE354" s="54"/>
    </row>
    <row r="355" s="105" customFormat="true" ht="12.75" hidden="false" customHeight="false" outlineLevel="0" collapsed="false">
      <c r="A355" s="279" t="n">
        <v>352</v>
      </c>
      <c r="B355" s="135" t="s">
        <v>287</v>
      </c>
      <c r="C355" s="136"/>
      <c r="D355" s="300" t="s">
        <v>2389</v>
      </c>
      <c r="E355" s="302"/>
      <c r="F355" s="284" t="s">
        <v>2390</v>
      </c>
      <c r="G355" s="284"/>
      <c r="H355" s="117" t="s">
        <v>2396</v>
      </c>
      <c r="I355" s="285" t="n">
        <v>20.6454799934135</v>
      </c>
      <c r="J355" s="285" t="n">
        <v>27.8820494573919</v>
      </c>
      <c r="K355" s="401" t="n">
        <v>626.9</v>
      </c>
      <c r="L355" s="47" t="n">
        <v>100</v>
      </c>
      <c r="M355" s="415" t="s">
        <v>1372</v>
      </c>
      <c r="N355" s="415"/>
      <c r="O355" s="415"/>
      <c r="P355" s="415"/>
      <c r="Q355" s="415"/>
      <c r="R355" s="48" t="n">
        <v>0.46</v>
      </c>
      <c r="S355" s="101" t="n">
        <v>288.37</v>
      </c>
      <c r="T355" s="104" t="s">
        <v>2508</v>
      </c>
      <c r="U355" s="104" t="s">
        <v>2441</v>
      </c>
      <c r="V355" s="104"/>
      <c r="W355" s="114" t="n">
        <v>2005</v>
      </c>
      <c r="X355" s="114"/>
      <c r="Y355" s="46" t="s">
        <v>2425</v>
      </c>
      <c r="Z355" s="416" t="n">
        <v>39024</v>
      </c>
      <c r="AA355" s="291" t="s">
        <v>2394</v>
      </c>
      <c r="AB355" s="292"/>
      <c r="AC355" s="53"/>
      <c r="AD355" s="54"/>
      <c r="AE355" s="54"/>
    </row>
    <row r="356" s="105" customFormat="true" ht="12.75" hidden="false" customHeight="false" outlineLevel="0" collapsed="false">
      <c r="A356" s="279" t="n">
        <v>353</v>
      </c>
      <c r="B356" s="135" t="s">
        <v>286</v>
      </c>
      <c r="C356" s="136"/>
      <c r="D356" s="300" t="s">
        <v>2389</v>
      </c>
      <c r="E356" s="302"/>
      <c r="F356" s="284" t="s">
        <v>2390</v>
      </c>
      <c r="G356" s="284"/>
      <c r="H356" s="117" t="s">
        <v>2396</v>
      </c>
      <c r="I356" s="285" t="n">
        <v>69.8106372468302</v>
      </c>
      <c r="J356" s="285" t="n">
        <v>94.2803771570895</v>
      </c>
      <c r="K356" s="401" t="n">
        <v>2119.8</v>
      </c>
      <c r="L356" s="47" t="n">
        <v>1056</v>
      </c>
      <c r="M356" s="415" t="s">
        <v>1372</v>
      </c>
      <c r="N356" s="415"/>
      <c r="O356" s="415"/>
      <c r="P356" s="415"/>
      <c r="Q356" s="415"/>
      <c r="R356" s="48" t="n">
        <v>0.46</v>
      </c>
      <c r="S356" s="101" t="n">
        <v>802.67</v>
      </c>
      <c r="T356" s="104" t="s">
        <v>2487</v>
      </c>
      <c r="U356" s="104" t="s">
        <v>2441</v>
      </c>
      <c r="V356" s="104"/>
      <c r="W356" s="114" t="n">
        <v>2005</v>
      </c>
      <c r="X356" s="114"/>
      <c r="Y356" s="46" t="s">
        <v>2425</v>
      </c>
      <c r="Z356" s="416" t="n">
        <v>39024</v>
      </c>
      <c r="AA356" s="291" t="s">
        <v>2394</v>
      </c>
      <c r="AB356" s="292"/>
      <c r="AC356" s="53"/>
      <c r="AD356" s="54"/>
      <c r="AE356" s="54"/>
    </row>
    <row r="357" s="105" customFormat="true" ht="12.75" hidden="false" customHeight="false" outlineLevel="0" collapsed="false">
      <c r="A357" s="279" t="n">
        <v>354</v>
      </c>
      <c r="B357" s="135" t="s">
        <v>282</v>
      </c>
      <c r="C357" s="136"/>
      <c r="D357" s="300" t="s">
        <v>2389</v>
      </c>
      <c r="E357" s="302"/>
      <c r="F357" s="284" t="s">
        <v>2390</v>
      </c>
      <c r="G357" s="284"/>
      <c r="H357" s="117" t="s">
        <v>2465</v>
      </c>
      <c r="I357" s="285" t="n">
        <v>7.70953400296394</v>
      </c>
      <c r="J357" s="285" t="n">
        <v>10.4118484255471</v>
      </c>
      <c r="K357" s="401" t="n">
        <v>234.1</v>
      </c>
      <c r="L357" s="47" t="n">
        <v>60</v>
      </c>
      <c r="M357" s="415" t="s">
        <v>1372</v>
      </c>
      <c r="N357" s="415" t="s">
        <v>1373</v>
      </c>
      <c r="O357" s="415" t="s">
        <v>1374</v>
      </c>
      <c r="P357" s="415"/>
      <c r="Q357" s="415"/>
      <c r="R357" s="48" t="n">
        <v>0.65</v>
      </c>
      <c r="S357" s="101" t="n">
        <v>152.17</v>
      </c>
      <c r="T357" s="104" t="s">
        <v>2424</v>
      </c>
      <c r="U357" s="289" t="s">
        <v>2392</v>
      </c>
      <c r="V357" s="289"/>
      <c r="W357" s="114" t="n">
        <v>2005</v>
      </c>
      <c r="X357" s="114"/>
      <c r="Y357" s="46" t="s">
        <v>2425</v>
      </c>
      <c r="Z357" s="416" t="n">
        <v>39024</v>
      </c>
      <c r="AA357" s="291" t="s">
        <v>2394</v>
      </c>
      <c r="AB357" s="296" t="s">
        <v>1412</v>
      </c>
      <c r="AC357" s="53"/>
      <c r="AD357" s="54"/>
      <c r="AE357" s="54"/>
    </row>
    <row r="358" s="105" customFormat="true" ht="12.75" hidden="false" customHeight="false" outlineLevel="0" collapsed="false">
      <c r="A358" s="279" t="n">
        <v>355</v>
      </c>
      <c r="B358" s="135" t="s">
        <v>406</v>
      </c>
      <c r="C358" s="136"/>
      <c r="D358" s="300" t="s">
        <v>2455</v>
      </c>
      <c r="E358" s="302"/>
      <c r="F358" s="284" t="s">
        <v>2390</v>
      </c>
      <c r="G358" s="284"/>
      <c r="H358" s="117" t="s">
        <v>2439</v>
      </c>
      <c r="I358" s="285" t="n">
        <v>6.86151819529063</v>
      </c>
      <c r="J358" s="285" t="n">
        <v>9.26658957480875</v>
      </c>
      <c r="K358" s="401" t="n">
        <v>208.35</v>
      </c>
      <c r="L358" s="47" t="n">
        <v>69</v>
      </c>
      <c r="M358" s="415" t="s">
        <v>1372</v>
      </c>
      <c r="N358" s="415"/>
      <c r="O358" s="415"/>
      <c r="P358" s="415"/>
      <c r="Q358" s="415"/>
      <c r="R358" s="48" t="n">
        <v>0.65</v>
      </c>
      <c r="S358" s="101" t="n">
        <v>119.45</v>
      </c>
      <c r="T358" s="104" t="s">
        <v>2404</v>
      </c>
      <c r="U358" s="104" t="s">
        <v>2400</v>
      </c>
      <c r="V358" s="104"/>
      <c r="W358" s="114" t="n">
        <v>2005</v>
      </c>
      <c r="X358" s="114"/>
      <c r="Y358" s="46" t="s">
        <v>2425</v>
      </c>
      <c r="Z358" s="416" t="n">
        <v>39024</v>
      </c>
      <c r="AA358" s="279" t="s">
        <v>2475</v>
      </c>
      <c r="AB358" s="296" t="s">
        <v>1412</v>
      </c>
      <c r="AC358" s="53"/>
      <c r="AD358" s="54"/>
      <c r="AE358" s="54"/>
    </row>
    <row r="359" s="105" customFormat="true" ht="12.75" hidden="false" customHeight="false" outlineLevel="0" collapsed="false">
      <c r="A359" s="279" t="n">
        <v>356</v>
      </c>
      <c r="B359" s="135" t="s">
        <v>77</v>
      </c>
      <c r="C359" s="136"/>
      <c r="D359" s="300" t="s">
        <v>2438</v>
      </c>
      <c r="E359" s="302"/>
      <c r="F359" s="284" t="s">
        <v>2390</v>
      </c>
      <c r="G359" s="284"/>
      <c r="H359" s="117" t="s">
        <v>2396</v>
      </c>
      <c r="I359" s="285" t="n">
        <v>7.22213074263132</v>
      </c>
      <c r="J359" s="285" t="n">
        <v>9.75360256182174</v>
      </c>
      <c r="K359" s="401" t="n">
        <v>219.3</v>
      </c>
      <c r="L359" s="47" t="n">
        <v>65</v>
      </c>
      <c r="M359" s="415" t="s">
        <v>1372</v>
      </c>
      <c r="N359" s="415"/>
      <c r="O359" s="415"/>
      <c r="P359" s="415"/>
      <c r="Q359" s="415"/>
      <c r="R359" s="48" t="n">
        <v>0.49</v>
      </c>
      <c r="S359" s="101" t="n">
        <v>103.81</v>
      </c>
      <c r="T359" s="104" t="s">
        <v>1529</v>
      </c>
      <c r="U359" s="289" t="s">
        <v>1467</v>
      </c>
      <c r="V359" s="289"/>
      <c r="W359" s="114" t="n">
        <v>2005</v>
      </c>
      <c r="X359" s="114"/>
      <c r="Y359" s="46" t="s">
        <v>2425</v>
      </c>
      <c r="Z359" s="416" t="n">
        <v>39024</v>
      </c>
      <c r="AA359" s="291" t="s">
        <v>2394</v>
      </c>
      <c r="AB359" s="296" t="s">
        <v>1412</v>
      </c>
      <c r="AC359" s="53"/>
      <c r="AD359" s="54"/>
      <c r="AE359" s="54"/>
    </row>
    <row r="360" s="105" customFormat="true" ht="12.75" hidden="false" customHeight="false" outlineLevel="0" collapsed="false">
      <c r="A360" s="279" t="n">
        <v>357</v>
      </c>
      <c r="B360" s="135" t="s">
        <v>274</v>
      </c>
      <c r="C360" s="136"/>
      <c r="D360" s="300" t="s">
        <v>2389</v>
      </c>
      <c r="E360" s="302"/>
      <c r="F360" s="284" t="s">
        <v>2390</v>
      </c>
      <c r="G360" s="284"/>
      <c r="H360" s="117" t="s">
        <v>1542</v>
      </c>
      <c r="I360" s="285" t="n">
        <v>77.6515725341676</v>
      </c>
      <c r="J360" s="285" t="n">
        <v>104.869685109411</v>
      </c>
      <c r="K360" s="401" t="n">
        <v>2357.89</v>
      </c>
      <c r="L360" s="47" t="n">
        <v>1041</v>
      </c>
      <c r="M360" s="415" t="s">
        <v>1372</v>
      </c>
      <c r="N360" s="415" t="s">
        <v>1373</v>
      </c>
      <c r="O360" s="415" t="s">
        <v>1374</v>
      </c>
      <c r="P360" s="415"/>
      <c r="Q360" s="415"/>
      <c r="R360" s="48" t="n">
        <v>0.5</v>
      </c>
      <c r="S360" s="101" t="n">
        <v>959.04</v>
      </c>
      <c r="T360" s="49" t="s">
        <v>2507</v>
      </c>
      <c r="U360" s="289" t="s">
        <v>2392</v>
      </c>
      <c r="V360" s="289"/>
      <c r="W360" s="114" t="n">
        <v>2005</v>
      </c>
      <c r="X360" s="114"/>
      <c r="Y360" s="46" t="s">
        <v>2425</v>
      </c>
      <c r="Z360" s="416" t="n">
        <v>39024</v>
      </c>
      <c r="AA360" s="291" t="s">
        <v>2394</v>
      </c>
      <c r="AB360" s="292"/>
      <c r="AC360" s="53"/>
      <c r="AD360" s="54"/>
      <c r="AE360" s="54"/>
    </row>
    <row r="361" s="105" customFormat="true" ht="12.75" hidden="false" customHeight="false" outlineLevel="0" collapsed="false">
      <c r="A361" s="279" t="n">
        <v>358</v>
      </c>
      <c r="B361" s="135" t="s">
        <v>865</v>
      </c>
      <c r="C361" s="136"/>
      <c r="D361" s="300" t="s">
        <v>2445</v>
      </c>
      <c r="E361" s="302"/>
      <c r="F361" s="284" t="s">
        <v>2390</v>
      </c>
      <c r="G361" s="284"/>
      <c r="H361" s="117" t="s">
        <v>2465</v>
      </c>
      <c r="I361" s="285" t="n">
        <v>16.469619627861</v>
      </c>
      <c r="J361" s="285" t="n">
        <v>22.2424835438534</v>
      </c>
      <c r="K361" s="401" t="n">
        <v>500.1</v>
      </c>
      <c r="L361" s="47" t="n">
        <v>60</v>
      </c>
      <c r="M361" s="415" t="s">
        <v>1372</v>
      </c>
      <c r="N361" s="415"/>
      <c r="O361" s="415"/>
      <c r="P361" s="415"/>
      <c r="Q361" s="415"/>
      <c r="R361" s="48" t="n">
        <v>0.49</v>
      </c>
      <c r="S361" s="101" t="n">
        <v>227.21</v>
      </c>
      <c r="T361" s="104" t="s">
        <v>1529</v>
      </c>
      <c r="U361" s="289" t="s">
        <v>1467</v>
      </c>
      <c r="V361" s="289"/>
      <c r="W361" s="114" t="n">
        <v>2005</v>
      </c>
      <c r="X361" s="114"/>
      <c r="Y361" s="46" t="s">
        <v>2425</v>
      </c>
      <c r="Z361" s="416" t="n">
        <v>39024</v>
      </c>
      <c r="AA361" s="291" t="s">
        <v>2394</v>
      </c>
      <c r="AB361" s="292"/>
      <c r="AC361" s="53"/>
      <c r="AD361" s="54"/>
      <c r="AE361" s="54"/>
    </row>
    <row r="362" s="105" customFormat="true" ht="12.75" hidden="false" customHeight="false" outlineLevel="0" collapsed="false">
      <c r="A362" s="279" t="n">
        <v>359</v>
      </c>
      <c r="B362" s="135" t="s">
        <v>273</v>
      </c>
      <c r="C362" s="136"/>
      <c r="D362" s="300" t="s">
        <v>2389</v>
      </c>
      <c r="E362" s="302"/>
      <c r="F362" s="284" t="s">
        <v>2390</v>
      </c>
      <c r="G362" s="284"/>
      <c r="H362" s="117" t="s">
        <v>2439</v>
      </c>
      <c r="I362" s="285" t="n">
        <v>7.77242210363229</v>
      </c>
      <c r="J362" s="285" t="n">
        <v>9.1921495174885</v>
      </c>
      <c r="K362" s="401" t="n">
        <v>225.75</v>
      </c>
      <c r="L362" s="47" t="n">
        <v>158</v>
      </c>
      <c r="M362" s="415" t="s">
        <v>1372</v>
      </c>
      <c r="N362" s="415"/>
      <c r="O362" s="415" t="s">
        <v>1374</v>
      </c>
      <c r="P362" s="415"/>
      <c r="Q362" s="415"/>
      <c r="R362" s="48" t="n">
        <v>0.49</v>
      </c>
      <c r="S362" s="46" t="n">
        <v>107.45</v>
      </c>
      <c r="T362" s="104" t="s">
        <v>2403</v>
      </c>
      <c r="U362" s="104" t="s">
        <v>1428</v>
      </c>
      <c r="V362" s="104"/>
      <c r="W362" s="114" t="n">
        <v>2006</v>
      </c>
      <c r="X362" s="114"/>
      <c r="Y362" s="139" t="s">
        <v>2425</v>
      </c>
      <c r="Z362" s="406" t="n">
        <v>2006</v>
      </c>
      <c r="AA362" s="291" t="s">
        <v>2394</v>
      </c>
      <c r="AB362" s="292"/>
      <c r="AC362" s="53"/>
      <c r="AD362" s="54"/>
      <c r="AE362" s="54"/>
      <c r="AG362" s="412"/>
    </row>
    <row r="363" s="105" customFormat="true" ht="12.75" hidden="false" customHeight="false" outlineLevel="0" collapsed="false">
      <c r="A363" s="279" t="n">
        <v>360</v>
      </c>
      <c r="B363" s="135" t="s">
        <v>271</v>
      </c>
      <c r="C363" s="136"/>
      <c r="D363" s="300" t="s">
        <v>2389</v>
      </c>
      <c r="E363" s="302"/>
      <c r="F363" s="284" t="s">
        <v>2390</v>
      </c>
      <c r="G363" s="284"/>
      <c r="H363" s="117" t="s">
        <v>2417</v>
      </c>
      <c r="I363" s="285" t="n">
        <v>7.24518359953894</v>
      </c>
      <c r="J363" s="285" t="n">
        <v>9.78473581213307</v>
      </c>
      <c r="K363" s="401" t="n">
        <v>220</v>
      </c>
      <c r="L363" s="47" t="n">
        <v>100</v>
      </c>
      <c r="M363" s="415" t="s">
        <v>1372</v>
      </c>
      <c r="N363" s="415"/>
      <c r="O363" s="415"/>
      <c r="P363" s="415"/>
      <c r="Q363" s="415"/>
      <c r="R363" s="48" t="n">
        <v>0.5</v>
      </c>
      <c r="S363" s="101" t="n">
        <v>110</v>
      </c>
      <c r="T363" s="104" t="s">
        <v>2404</v>
      </c>
      <c r="U363" s="104" t="s">
        <v>2400</v>
      </c>
      <c r="V363" s="104"/>
      <c r="W363" s="114" t="n">
        <v>2005</v>
      </c>
      <c r="X363" s="114"/>
      <c r="Y363" s="46" t="s">
        <v>2425</v>
      </c>
      <c r="Z363" s="416" t="n">
        <v>39024</v>
      </c>
      <c r="AA363" s="291" t="s">
        <v>2394</v>
      </c>
      <c r="AB363" s="292"/>
      <c r="AC363" s="53"/>
      <c r="AD363" s="54"/>
      <c r="AE363" s="54"/>
    </row>
    <row r="364" s="105" customFormat="true" ht="12.75" hidden="false" customHeight="false" outlineLevel="0" collapsed="false">
      <c r="A364" s="279" t="n">
        <v>361</v>
      </c>
      <c r="B364" s="135" t="s">
        <v>1063</v>
      </c>
      <c r="C364" s="136"/>
      <c r="D364" s="300" t="s">
        <v>2413</v>
      </c>
      <c r="E364" s="302"/>
      <c r="F364" s="284" t="s">
        <v>2390</v>
      </c>
      <c r="G364" s="284"/>
      <c r="H364" s="117" t="s">
        <v>2406</v>
      </c>
      <c r="I364" s="285" t="n">
        <v>6.48148148148148</v>
      </c>
      <c r="J364" s="285" t="n">
        <v>8.16136178150869</v>
      </c>
      <c r="K364" s="401" t="n">
        <v>210</v>
      </c>
      <c r="L364" s="47" t="n">
        <v>30</v>
      </c>
      <c r="M364" s="415" t="s">
        <v>1372</v>
      </c>
      <c r="N364" s="415" t="s">
        <v>1373</v>
      </c>
      <c r="O364" s="415" t="s">
        <v>1374</v>
      </c>
      <c r="P364" s="415"/>
      <c r="Q364" s="415"/>
      <c r="R364" s="48" t="n">
        <v>0.48</v>
      </c>
      <c r="S364" s="101" t="n">
        <v>100.32</v>
      </c>
      <c r="T364" s="104" t="s">
        <v>1496</v>
      </c>
      <c r="U364" s="289" t="s">
        <v>1496</v>
      </c>
      <c r="V364" s="289"/>
      <c r="W364" s="114" t="n">
        <v>2004</v>
      </c>
      <c r="X364" s="114"/>
      <c r="Y364" s="46" t="s">
        <v>2425</v>
      </c>
      <c r="Z364" s="416" t="n">
        <v>39024</v>
      </c>
      <c r="AA364" s="291" t="s">
        <v>2394</v>
      </c>
      <c r="AB364" s="292"/>
      <c r="AC364" s="53"/>
      <c r="AD364" s="54"/>
      <c r="AE364" s="54"/>
    </row>
    <row r="365" s="105" customFormat="true" ht="12.75" hidden="false" customHeight="false" outlineLevel="0" collapsed="false">
      <c r="A365" s="279" t="n">
        <v>362</v>
      </c>
      <c r="B365" s="135" t="s">
        <v>926</v>
      </c>
      <c r="C365" s="136"/>
      <c r="D365" s="300" t="s">
        <v>2445</v>
      </c>
      <c r="E365" s="302"/>
      <c r="F365" s="284" t="s">
        <v>2390</v>
      </c>
      <c r="G365" s="284"/>
      <c r="H365" s="117" t="s">
        <v>1419</v>
      </c>
      <c r="I365" s="285" t="n">
        <v>43.2776725770356</v>
      </c>
      <c r="J365" s="285" t="n">
        <v>51.1828657518629</v>
      </c>
      <c r="K365" s="401" t="n">
        <v>1257</v>
      </c>
      <c r="L365" s="47" t="n">
        <v>130</v>
      </c>
      <c r="M365" s="415" t="s">
        <v>1372</v>
      </c>
      <c r="N365" s="415" t="s">
        <v>1373</v>
      </c>
      <c r="O365" s="415" t="s">
        <v>1374</v>
      </c>
      <c r="P365" s="415"/>
      <c r="Q365" s="415"/>
      <c r="R365" s="48" t="n">
        <v>0.5</v>
      </c>
      <c r="S365" s="101" t="n">
        <v>623.38</v>
      </c>
      <c r="T365" s="49" t="s">
        <v>2507</v>
      </c>
      <c r="U365" s="289" t="s">
        <v>2392</v>
      </c>
      <c r="V365" s="289"/>
      <c r="W365" s="114" t="n">
        <v>2006</v>
      </c>
      <c r="X365" s="114"/>
      <c r="Y365" s="139" t="s">
        <v>2405</v>
      </c>
      <c r="Z365" s="416" t="n">
        <v>39024</v>
      </c>
      <c r="AA365" s="291" t="s">
        <v>2394</v>
      </c>
      <c r="AB365" s="292"/>
      <c r="AC365" s="53"/>
      <c r="AD365" s="54"/>
      <c r="AE365" s="54"/>
    </row>
    <row r="366" s="105" customFormat="true" ht="12.75" hidden="false" customHeight="false" outlineLevel="0" collapsed="false">
      <c r="A366" s="279" t="n">
        <v>363</v>
      </c>
      <c r="B366" s="135" t="s">
        <v>270</v>
      </c>
      <c r="C366" s="136"/>
      <c r="D366" s="300" t="s">
        <v>2389</v>
      </c>
      <c r="E366" s="302"/>
      <c r="F366" s="284" t="s">
        <v>2390</v>
      </c>
      <c r="G366" s="284"/>
      <c r="H366" s="117" t="s">
        <v>2399</v>
      </c>
      <c r="I366" s="285" t="n">
        <v>13.5892580478568</v>
      </c>
      <c r="J366" s="285" t="n">
        <v>16.0715012826255</v>
      </c>
      <c r="K366" s="401" t="n">
        <v>394.7</v>
      </c>
      <c r="L366" s="47" t="n">
        <v>38</v>
      </c>
      <c r="M366" s="415" t="s">
        <v>1372</v>
      </c>
      <c r="N366" s="415"/>
      <c r="O366" s="415" t="s">
        <v>1374</v>
      </c>
      <c r="P366" s="415"/>
      <c r="Q366" s="415"/>
      <c r="R366" s="48" t="n">
        <v>0.49</v>
      </c>
      <c r="S366" s="101" t="n">
        <v>189.21</v>
      </c>
      <c r="T366" s="104" t="s">
        <v>2452</v>
      </c>
      <c r="U366" s="104" t="s">
        <v>2421</v>
      </c>
      <c r="V366" s="104"/>
      <c r="W366" s="114" t="n">
        <v>2006</v>
      </c>
      <c r="X366" s="114"/>
      <c r="Y366" s="139" t="s">
        <v>2405</v>
      </c>
      <c r="Z366" s="416" t="n">
        <v>39024</v>
      </c>
      <c r="AA366" s="291" t="s">
        <v>2394</v>
      </c>
      <c r="AB366" s="292"/>
      <c r="AC366" s="53"/>
      <c r="AD366" s="54"/>
      <c r="AE366" s="54"/>
    </row>
    <row r="367" s="105" customFormat="true" ht="12.75" hidden="false" customHeight="false" outlineLevel="0" collapsed="false">
      <c r="A367" s="279" t="n">
        <v>364</v>
      </c>
      <c r="B367" s="135" t="s">
        <v>268</v>
      </c>
      <c r="C367" s="136"/>
      <c r="D367" s="300" t="s">
        <v>2389</v>
      </c>
      <c r="E367" s="302"/>
      <c r="F367" s="284" t="s">
        <v>2390</v>
      </c>
      <c r="G367" s="284"/>
      <c r="H367" s="117" t="s">
        <v>2396</v>
      </c>
      <c r="I367" s="285" t="n">
        <v>20.8899982785333</v>
      </c>
      <c r="J367" s="285" t="n">
        <v>24.7058104971701</v>
      </c>
      <c r="K367" s="401" t="n">
        <v>606.75</v>
      </c>
      <c r="L367" s="47" t="n">
        <v>180</v>
      </c>
      <c r="M367" s="415" t="s">
        <v>1372</v>
      </c>
      <c r="N367" s="415" t="s">
        <v>1373</v>
      </c>
      <c r="O367" s="415" t="s">
        <v>1374</v>
      </c>
      <c r="P367" s="415"/>
      <c r="Q367" s="415"/>
      <c r="R367" s="48" t="n">
        <v>0.48</v>
      </c>
      <c r="S367" s="101" t="n">
        <v>289.18</v>
      </c>
      <c r="T367" s="104" t="s">
        <v>2496</v>
      </c>
      <c r="U367" s="104" t="s">
        <v>2436</v>
      </c>
      <c r="V367" s="104"/>
      <c r="W367" s="114" t="n">
        <v>2006</v>
      </c>
      <c r="X367" s="114"/>
      <c r="Y367" s="139" t="s">
        <v>2405</v>
      </c>
      <c r="Z367" s="416" t="n">
        <v>39024</v>
      </c>
      <c r="AA367" s="291" t="s">
        <v>2394</v>
      </c>
      <c r="AB367" s="292"/>
      <c r="AC367" s="53"/>
      <c r="AD367" s="54"/>
      <c r="AE367" s="54"/>
    </row>
    <row r="368" s="105" customFormat="true" ht="12.75" hidden="false" customHeight="false" outlineLevel="0" collapsed="false">
      <c r="A368" s="279" t="n">
        <v>365</v>
      </c>
      <c r="B368" s="135" t="s">
        <v>266</v>
      </c>
      <c r="C368" s="136"/>
      <c r="D368" s="300" t="s">
        <v>2389</v>
      </c>
      <c r="E368" s="302"/>
      <c r="F368" s="284" t="s">
        <v>2390</v>
      </c>
      <c r="G368" s="284"/>
      <c r="H368" s="117" t="s">
        <v>2406</v>
      </c>
      <c r="I368" s="285" t="n">
        <v>27.6295403683939</v>
      </c>
      <c r="J368" s="285" t="n">
        <v>32.6764119060222</v>
      </c>
      <c r="K368" s="401" t="n">
        <v>802.5</v>
      </c>
      <c r="L368" s="47" t="n">
        <v>80</v>
      </c>
      <c r="M368" s="415" t="s">
        <v>1372</v>
      </c>
      <c r="N368" s="415"/>
      <c r="O368" s="415"/>
      <c r="P368" s="415"/>
      <c r="Q368" s="415"/>
      <c r="R368" s="48" t="n">
        <v>0.46</v>
      </c>
      <c r="S368" s="101" t="n">
        <v>369.15</v>
      </c>
      <c r="T368" s="104" t="s">
        <v>2432</v>
      </c>
      <c r="U368" s="104" t="s">
        <v>2432</v>
      </c>
      <c r="V368" s="104"/>
      <c r="W368" s="114" t="n">
        <v>2006</v>
      </c>
      <c r="X368" s="114"/>
      <c r="Y368" s="139" t="s">
        <v>2405</v>
      </c>
      <c r="Z368" s="416" t="n">
        <v>39024</v>
      </c>
      <c r="AA368" s="291" t="s">
        <v>2394</v>
      </c>
      <c r="AB368" s="292"/>
      <c r="AC368" s="53"/>
      <c r="AD368" s="54"/>
      <c r="AE368" s="54"/>
    </row>
    <row r="369" s="105" customFormat="true" ht="12.75" hidden="false" customHeight="false" outlineLevel="0" collapsed="false">
      <c r="A369" s="279" t="n">
        <v>366</v>
      </c>
      <c r="B369" s="135" t="s">
        <v>927</v>
      </c>
      <c r="C369" s="136"/>
      <c r="D369" s="300" t="s">
        <v>2455</v>
      </c>
      <c r="E369" s="302"/>
      <c r="F369" s="284" t="s">
        <v>2390</v>
      </c>
      <c r="G369" s="284"/>
      <c r="H369" s="117" t="s">
        <v>2406</v>
      </c>
      <c r="I369" s="285" t="n">
        <v>32.0192804269237</v>
      </c>
      <c r="J369" s="285" t="n">
        <v>37.8679913677267</v>
      </c>
      <c r="K369" s="401" t="n">
        <v>930</v>
      </c>
      <c r="L369" s="47" t="n">
        <v>9</v>
      </c>
      <c r="M369" s="415" t="s">
        <v>1372</v>
      </c>
      <c r="N369" s="415"/>
      <c r="O369" s="415"/>
      <c r="P369" s="415"/>
      <c r="Q369" s="415"/>
      <c r="R369" s="48" t="n">
        <v>0.5</v>
      </c>
      <c r="S369" s="101" t="n">
        <v>457.375</v>
      </c>
      <c r="T369" s="49" t="s">
        <v>2507</v>
      </c>
      <c r="U369" s="289" t="s">
        <v>2392</v>
      </c>
      <c r="V369" s="289"/>
      <c r="W369" s="114" t="n">
        <v>2006</v>
      </c>
      <c r="X369" s="114"/>
      <c r="Y369" s="139" t="s">
        <v>2405</v>
      </c>
      <c r="Z369" s="416" t="n">
        <v>39024</v>
      </c>
      <c r="AA369" s="291" t="s">
        <v>2394</v>
      </c>
      <c r="AB369" s="296" t="s">
        <v>1412</v>
      </c>
      <c r="AC369" s="53"/>
      <c r="AD369" s="54"/>
      <c r="AE369" s="54"/>
    </row>
    <row r="370" s="105" customFormat="true" ht="12.75" hidden="false" customHeight="false" outlineLevel="0" collapsed="false">
      <c r="A370" s="279" t="n">
        <v>367</v>
      </c>
      <c r="B370" s="135" t="s">
        <v>209</v>
      </c>
      <c r="C370" s="136"/>
      <c r="D370" s="300" t="s">
        <v>2389</v>
      </c>
      <c r="E370" s="302"/>
      <c r="F370" s="284" t="s">
        <v>2390</v>
      </c>
      <c r="G370" s="284"/>
      <c r="H370" s="117" t="s">
        <v>2396</v>
      </c>
      <c r="I370" s="285" t="n">
        <v>25.5121363401618</v>
      </c>
      <c r="J370" s="285" t="n">
        <v>30.1722382833177</v>
      </c>
      <c r="K370" s="401" t="n">
        <v>741</v>
      </c>
      <c r="L370" s="47" t="n">
        <v>200</v>
      </c>
      <c r="M370" s="415" t="s">
        <v>1372</v>
      </c>
      <c r="N370" s="415" t="s">
        <v>1373</v>
      </c>
      <c r="O370" s="415" t="s">
        <v>1374</v>
      </c>
      <c r="P370" s="415"/>
      <c r="Q370" s="415"/>
      <c r="R370" s="48" t="n">
        <v>0.5</v>
      </c>
      <c r="S370" s="101" t="n">
        <v>350.5</v>
      </c>
      <c r="T370" s="104" t="s">
        <v>2424</v>
      </c>
      <c r="U370" s="289" t="s">
        <v>2392</v>
      </c>
      <c r="V370" s="289"/>
      <c r="W370" s="114" t="n">
        <v>2006</v>
      </c>
      <c r="X370" s="114"/>
      <c r="Y370" s="139" t="s">
        <v>2405</v>
      </c>
      <c r="Z370" s="416" t="n">
        <v>39024</v>
      </c>
      <c r="AA370" s="291" t="s">
        <v>2394</v>
      </c>
      <c r="AB370" s="292"/>
      <c r="AC370" s="53"/>
      <c r="AD370" s="54"/>
      <c r="AE370" s="54"/>
    </row>
    <row r="371" s="105" customFormat="true" ht="12.75" hidden="false" customHeight="false" outlineLevel="0" collapsed="false">
      <c r="A371" s="279" t="n">
        <v>368</v>
      </c>
      <c r="B371" s="135" t="s">
        <v>928</v>
      </c>
      <c r="C371" s="136"/>
      <c r="D371" s="300" t="s">
        <v>2413</v>
      </c>
      <c r="E371" s="302"/>
      <c r="F371" s="284" t="s">
        <v>2390</v>
      </c>
      <c r="G371" s="284"/>
      <c r="H371" s="117" t="s">
        <v>2422</v>
      </c>
      <c r="I371" s="285" t="n">
        <v>7.14993974866586</v>
      </c>
      <c r="J371" s="285" t="n">
        <v>8.45596319068366</v>
      </c>
      <c r="K371" s="401" t="n">
        <v>207.67</v>
      </c>
      <c r="L371" s="47" t="n">
        <v>10</v>
      </c>
      <c r="M371" s="415" t="s">
        <v>1372</v>
      </c>
      <c r="N371" s="415" t="s">
        <v>1373</v>
      </c>
      <c r="O371" s="415" t="s">
        <v>1374</v>
      </c>
      <c r="P371" s="415"/>
      <c r="Q371" s="415"/>
      <c r="R371" s="48" t="n">
        <v>0.5</v>
      </c>
      <c r="S371" s="101" t="n">
        <v>103.84</v>
      </c>
      <c r="T371" s="289" t="s">
        <v>2480</v>
      </c>
      <c r="U371" s="289" t="s">
        <v>2392</v>
      </c>
      <c r="V371" s="289"/>
      <c r="W371" s="114" t="n">
        <v>2006</v>
      </c>
      <c r="X371" s="114"/>
      <c r="Y371" s="139" t="s">
        <v>2405</v>
      </c>
      <c r="Z371" s="416" t="n">
        <v>39072</v>
      </c>
      <c r="AA371" s="291" t="s">
        <v>2394</v>
      </c>
      <c r="AB371" s="292"/>
      <c r="AC371" s="53"/>
      <c r="AD371" s="54"/>
      <c r="AE371" s="54"/>
    </row>
    <row r="372" s="105" customFormat="true" ht="12.75" hidden="false" customHeight="false" outlineLevel="0" collapsed="false">
      <c r="A372" s="279" t="n">
        <v>369</v>
      </c>
      <c r="B372" s="135" t="s">
        <v>262</v>
      </c>
      <c r="C372" s="136"/>
      <c r="D372" s="300" t="s">
        <v>2389</v>
      </c>
      <c r="E372" s="302"/>
      <c r="F372" s="284" t="s">
        <v>2390</v>
      </c>
      <c r="G372" s="284"/>
      <c r="H372" s="117" t="s">
        <v>2396</v>
      </c>
      <c r="I372" s="285" t="n">
        <v>5.57755207436736</v>
      </c>
      <c r="J372" s="285" t="n">
        <v>6.59635978663626</v>
      </c>
      <c r="K372" s="401" t="n">
        <v>162</v>
      </c>
      <c r="L372" s="47" t="n">
        <v>23</v>
      </c>
      <c r="M372" s="415" t="s">
        <v>1372</v>
      </c>
      <c r="N372" s="415" t="s">
        <v>1373</v>
      </c>
      <c r="O372" s="415" t="s">
        <v>1374</v>
      </c>
      <c r="P372" s="415"/>
      <c r="Q372" s="415"/>
      <c r="R372" s="48" t="n">
        <v>0.49</v>
      </c>
      <c r="S372" s="101" t="n">
        <v>79.38</v>
      </c>
      <c r="T372" s="104" t="s">
        <v>2459</v>
      </c>
      <c r="U372" s="289" t="s">
        <v>2416</v>
      </c>
      <c r="V372" s="289"/>
      <c r="W372" s="114" t="n">
        <v>2006</v>
      </c>
      <c r="X372" s="114"/>
      <c r="Y372" s="139" t="s">
        <v>2405</v>
      </c>
      <c r="Z372" s="416" t="n">
        <v>39072</v>
      </c>
      <c r="AA372" s="291" t="s">
        <v>2394</v>
      </c>
      <c r="AB372" s="292"/>
      <c r="AC372" s="53"/>
      <c r="AD372" s="54"/>
      <c r="AE372" s="54"/>
    </row>
    <row r="373" s="105" customFormat="true" ht="12.75" hidden="false" customHeight="false" outlineLevel="0" collapsed="false">
      <c r="A373" s="279" t="n">
        <v>370</v>
      </c>
      <c r="B373" s="135" t="s">
        <v>261</v>
      </c>
      <c r="C373" s="136"/>
      <c r="D373" s="300" t="s">
        <v>2389</v>
      </c>
      <c r="E373" s="302"/>
      <c r="F373" s="284" t="s">
        <v>2390</v>
      </c>
      <c r="G373" s="284"/>
      <c r="H373" s="117" t="s">
        <v>2396</v>
      </c>
      <c r="I373" s="285" t="n">
        <v>9.81373730418316</v>
      </c>
      <c r="J373" s="285" t="n">
        <v>11.6063357628568</v>
      </c>
      <c r="K373" s="401" t="n">
        <v>285.04</v>
      </c>
      <c r="L373" s="47" t="n">
        <v>105</v>
      </c>
      <c r="M373" s="415" t="s">
        <v>1372</v>
      </c>
      <c r="N373" s="415" t="s">
        <v>1373</v>
      </c>
      <c r="O373" s="415" t="s">
        <v>1374</v>
      </c>
      <c r="P373" s="415"/>
      <c r="Q373" s="415"/>
      <c r="R373" s="48" t="n">
        <v>0.49</v>
      </c>
      <c r="S373" s="101" t="n">
        <v>131.28</v>
      </c>
      <c r="T373" s="104" t="s">
        <v>2452</v>
      </c>
      <c r="U373" s="104" t="s">
        <v>2421</v>
      </c>
      <c r="V373" s="104"/>
      <c r="W373" s="114" t="n">
        <v>2006</v>
      </c>
      <c r="X373" s="114"/>
      <c r="Y373" s="139" t="s">
        <v>2405</v>
      </c>
      <c r="Z373" s="416" t="n">
        <v>39072</v>
      </c>
      <c r="AA373" s="291" t="s">
        <v>2394</v>
      </c>
      <c r="AB373" s="292"/>
      <c r="AC373" s="53"/>
      <c r="AD373" s="54"/>
      <c r="AE373" s="54"/>
    </row>
    <row r="374" s="105" customFormat="true" ht="24" hidden="false" customHeight="false" outlineLevel="0" collapsed="false">
      <c r="A374" s="279" t="n">
        <v>371</v>
      </c>
      <c r="B374" s="135" t="s">
        <v>866</v>
      </c>
      <c r="C374" s="136"/>
      <c r="D374" s="300" t="s">
        <v>2402</v>
      </c>
      <c r="E374" s="302"/>
      <c r="F374" s="284" t="s">
        <v>2390</v>
      </c>
      <c r="G374" s="284"/>
      <c r="H374" s="284" t="s">
        <v>2410</v>
      </c>
      <c r="I374" s="285" t="n">
        <v>9.13410225512136</v>
      </c>
      <c r="J374" s="285" t="n">
        <v>10.8025571073741</v>
      </c>
      <c r="K374" s="401" t="n">
        <v>265.3</v>
      </c>
      <c r="L374" s="47" t="n">
        <v>30</v>
      </c>
      <c r="M374" s="415" t="s">
        <v>1372</v>
      </c>
      <c r="N374" s="415"/>
      <c r="O374" s="415"/>
      <c r="P374" s="415"/>
      <c r="Q374" s="415"/>
      <c r="R374" s="48" t="n">
        <v>0.49</v>
      </c>
      <c r="S374" s="101" t="n">
        <v>130</v>
      </c>
      <c r="T374" s="104" t="s">
        <v>1467</v>
      </c>
      <c r="U374" s="289" t="s">
        <v>1467</v>
      </c>
      <c r="V374" s="289"/>
      <c r="W374" s="114" t="n">
        <v>2006</v>
      </c>
      <c r="X374" s="114"/>
      <c r="Y374" s="139" t="s">
        <v>2405</v>
      </c>
      <c r="Z374" s="416" t="n">
        <v>39072</v>
      </c>
      <c r="AA374" s="291" t="s">
        <v>2394</v>
      </c>
      <c r="AB374" s="292"/>
      <c r="AC374" s="53"/>
      <c r="AD374" s="54"/>
      <c r="AE374" s="54"/>
    </row>
    <row r="375" s="105" customFormat="true" ht="12.75" hidden="false" customHeight="false" outlineLevel="0" collapsed="false">
      <c r="A375" s="279" t="n">
        <v>372</v>
      </c>
      <c r="B375" s="135" t="s">
        <v>232</v>
      </c>
      <c r="C375" s="136"/>
      <c r="D375" s="300" t="s">
        <v>2389</v>
      </c>
      <c r="E375" s="302"/>
      <c r="F375" s="284" t="s">
        <v>2390</v>
      </c>
      <c r="G375" s="284"/>
      <c r="H375" s="117" t="s">
        <v>2399</v>
      </c>
      <c r="I375" s="285" t="n">
        <v>27.7317954897573</v>
      </c>
      <c r="J375" s="285" t="n">
        <v>32.7973451687772</v>
      </c>
      <c r="K375" s="401" t="n">
        <v>805.47</v>
      </c>
      <c r="L375" s="47" t="n">
        <v>118</v>
      </c>
      <c r="M375" s="415" t="s">
        <v>1372</v>
      </c>
      <c r="N375" s="415"/>
      <c r="O375" s="415" t="s">
        <v>1374</v>
      </c>
      <c r="P375" s="415"/>
      <c r="Q375" s="415"/>
      <c r="R375" s="48" t="n">
        <v>0.49</v>
      </c>
      <c r="S375" s="101" t="n">
        <v>383.01</v>
      </c>
      <c r="T375" s="104" t="s">
        <v>2452</v>
      </c>
      <c r="U375" s="104" t="s">
        <v>2421</v>
      </c>
      <c r="V375" s="104"/>
      <c r="W375" s="114" t="n">
        <v>2006</v>
      </c>
      <c r="X375" s="114"/>
      <c r="Y375" s="139" t="s">
        <v>2405</v>
      </c>
      <c r="Z375" s="416" t="n">
        <v>39072</v>
      </c>
      <c r="AA375" s="291" t="s">
        <v>2394</v>
      </c>
      <c r="AB375" s="292"/>
      <c r="AC375" s="53"/>
      <c r="AD375" s="54"/>
      <c r="AE375" s="54"/>
    </row>
    <row r="376" s="105" customFormat="true" ht="12.75" hidden="false" customHeight="false" outlineLevel="0" collapsed="false">
      <c r="A376" s="279" t="n">
        <v>373</v>
      </c>
      <c r="B376" s="135" t="s">
        <v>509</v>
      </c>
      <c r="C376" s="136"/>
      <c r="D376" s="300" t="s">
        <v>2442</v>
      </c>
      <c r="E376" s="302"/>
      <c r="F376" s="284" t="s">
        <v>2390</v>
      </c>
      <c r="G376" s="284"/>
      <c r="H376" s="117" t="s">
        <v>2418</v>
      </c>
      <c r="I376" s="285" t="n">
        <v>8.38698571182648</v>
      </c>
      <c r="J376" s="285" t="n">
        <v>9.91897064212712</v>
      </c>
      <c r="K376" s="401" t="n">
        <v>243.6</v>
      </c>
      <c r="L376" s="47" t="n">
        <v>25</v>
      </c>
      <c r="M376" s="415" t="s">
        <v>1372</v>
      </c>
      <c r="N376" s="415"/>
      <c r="O376" s="415"/>
      <c r="P376" s="415"/>
      <c r="Q376" s="415"/>
      <c r="R376" s="48" t="n">
        <v>0.48</v>
      </c>
      <c r="S376" s="101" t="n">
        <v>111.5</v>
      </c>
      <c r="T376" s="104" t="s">
        <v>1415</v>
      </c>
      <c r="U376" s="104" t="s">
        <v>2407</v>
      </c>
      <c r="V376" s="104"/>
      <c r="W376" s="114" t="n">
        <v>2006</v>
      </c>
      <c r="X376" s="114"/>
      <c r="Y376" s="139" t="s">
        <v>2405</v>
      </c>
      <c r="Z376" s="417" t="n">
        <v>2006</v>
      </c>
      <c r="AA376" s="291" t="s">
        <v>2394</v>
      </c>
      <c r="AB376" s="296" t="s">
        <v>1412</v>
      </c>
      <c r="AC376" s="53"/>
      <c r="AD376" s="54"/>
      <c r="AE376" s="54"/>
    </row>
    <row r="377" s="105" customFormat="true" ht="12.75" hidden="false" customHeight="false" outlineLevel="0" collapsed="false">
      <c r="A377" s="279" t="n">
        <v>374</v>
      </c>
      <c r="B377" s="135" t="s">
        <v>75</v>
      </c>
      <c r="C377" s="136"/>
      <c r="D377" s="300" t="s">
        <v>2438</v>
      </c>
      <c r="E377" s="302"/>
      <c r="F377" s="284" t="s">
        <v>2390</v>
      </c>
      <c r="G377" s="284"/>
      <c r="H377" s="117" t="s">
        <v>2494</v>
      </c>
      <c r="I377" s="285" t="n">
        <v>80.4269237390256</v>
      </c>
      <c r="J377" s="285" t="n">
        <v>95.1178793924834</v>
      </c>
      <c r="K377" s="401" t="n">
        <v>2336</v>
      </c>
      <c r="L377" s="47" t="n">
        <v>360</v>
      </c>
      <c r="M377" s="415" t="s">
        <v>1372</v>
      </c>
      <c r="N377" s="415"/>
      <c r="O377" s="415"/>
      <c r="P377" s="415"/>
      <c r="Q377" s="415"/>
      <c r="R377" s="48" t="n">
        <v>0.48</v>
      </c>
      <c r="S377" s="101" t="n">
        <v>901.98</v>
      </c>
      <c r="T377" s="104" t="s">
        <v>1496</v>
      </c>
      <c r="U377" s="289" t="s">
        <v>1496</v>
      </c>
      <c r="V377" s="289"/>
      <c r="W377" s="114" t="n">
        <v>2006</v>
      </c>
      <c r="X377" s="114"/>
      <c r="Y377" s="139" t="s">
        <v>2405</v>
      </c>
      <c r="Z377" s="416" t="n">
        <v>39072</v>
      </c>
      <c r="AA377" s="291" t="s">
        <v>2394</v>
      </c>
      <c r="AB377" s="292"/>
      <c r="AC377" s="53"/>
      <c r="AD377" s="54"/>
      <c r="AE377" s="54"/>
    </row>
    <row r="378" s="105" customFormat="true" ht="12.75" hidden="false" customHeight="false" outlineLevel="0" collapsed="false">
      <c r="A378" s="279" t="n">
        <v>375</v>
      </c>
      <c r="B378" s="135" t="s">
        <v>1196</v>
      </c>
      <c r="C378" s="136"/>
      <c r="D378" s="282" t="s">
        <v>2395</v>
      </c>
      <c r="E378" s="283"/>
      <c r="F378" s="284" t="s">
        <v>2390</v>
      </c>
      <c r="G378" s="284"/>
      <c r="H378" s="117" t="s">
        <v>2399</v>
      </c>
      <c r="I378" s="285" t="n">
        <v>59.6773971423653</v>
      </c>
      <c r="J378" s="285" t="n">
        <v>70.5781994380879</v>
      </c>
      <c r="K378" s="401" t="n">
        <v>1733.33</v>
      </c>
      <c r="L378" s="47" t="n">
        <v>2000</v>
      </c>
      <c r="M378" s="415" t="s">
        <v>1372</v>
      </c>
      <c r="N378" s="415" t="s">
        <v>1373</v>
      </c>
      <c r="O378" s="415" t="s">
        <v>1374</v>
      </c>
      <c r="P378" s="415"/>
      <c r="Q378" s="415"/>
      <c r="R378" s="48" t="n">
        <v>0.49</v>
      </c>
      <c r="S378" s="101" t="n">
        <v>770.95</v>
      </c>
      <c r="T378" s="104" t="s">
        <v>1445</v>
      </c>
      <c r="U378" s="289" t="s">
        <v>2416</v>
      </c>
      <c r="V378" s="289"/>
      <c r="W378" s="114" t="n">
        <v>2006</v>
      </c>
      <c r="X378" s="114"/>
      <c r="Y378" s="139" t="s">
        <v>2405</v>
      </c>
      <c r="Z378" s="417" t="n">
        <v>2006</v>
      </c>
      <c r="AA378" s="291" t="s">
        <v>2394</v>
      </c>
      <c r="AB378" s="296" t="s">
        <v>1412</v>
      </c>
      <c r="AC378" s="53"/>
      <c r="AD378" s="54"/>
      <c r="AE378" s="54"/>
    </row>
    <row r="379" s="105" customFormat="true" ht="12.75" hidden="false" customHeight="false" outlineLevel="0" collapsed="false">
      <c r="A379" s="279" t="n">
        <v>376</v>
      </c>
      <c r="B379" s="135" t="s">
        <v>259</v>
      </c>
      <c r="C379" s="136"/>
      <c r="D379" s="300" t="s">
        <v>2389</v>
      </c>
      <c r="E379" s="302"/>
      <c r="F379" s="284" t="s">
        <v>2390</v>
      </c>
      <c r="G379" s="284"/>
      <c r="H379" s="117" t="s">
        <v>1542</v>
      </c>
      <c r="I379" s="285" t="n">
        <v>60.9017042520227</v>
      </c>
      <c r="J379" s="285" t="n">
        <v>72.0261411295248</v>
      </c>
      <c r="K379" s="401" t="n">
        <v>1768.89</v>
      </c>
      <c r="L379" s="47" t="n">
        <v>504</v>
      </c>
      <c r="M379" s="415" t="s">
        <v>1372</v>
      </c>
      <c r="N379" s="415" t="s">
        <v>1373</v>
      </c>
      <c r="O379" s="415" t="s">
        <v>1374</v>
      </c>
      <c r="P379" s="415"/>
      <c r="Q379" s="415"/>
      <c r="R379" s="48" t="n">
        <v>0.5</v>
      </c>
      <c r="S379" s="101" t="n">
        <v>787.22</v>
      </c>
      <c r="T379" s="104" t="s">
        <v>2424</v>
      </c>
      <c r="U379" s="289" t="s">
        <v>2392</v>
      </c>
      <c r="V379" s="289"/>
      <c r="W379" s="114" t="n">
        <v>2006</v>
      </c>
      <c r="X379" s="114"/>
      <c r="Y379" s="139" t="s">
        <v>2405</v>
      </c>
      <c r="Z379" s="416" t="n">
        <v>39072</v>
      </c>
      <c r="AA379" s="291" t="s">
        <v>2394</v>
      </c>
      <c r="AB379" s="292"/>
      <c r="AC379" s="53"/>
      <c r="AD379" s="54"/>
      <c r="AE379" s="54"/>
    </row>
    <row r="380" s="105" customFormat="true" ht="12.75" hidden="false" customHeight="false" outlineLevel="0" collapsed="false">
      <c r="A380" s="279" t="n">
        <v>377</v>
      </c>
      <c r="B380" s="135" t="s">
        <v>929</v>
      </c>
      <c r="C380" s="136"/>
      <c r="D380" s="300" t="s">
        <v>2445</v>
      </c>
      <c r="E380" s="302"/>
      <c r="F380" s="284" t="s">
        <v>2390</v>
      </c>
      <c r="G380" s="284"/>
      <c r="H380" s="117" t="s">
        <v>2465</v>
      </c>
      <c r="I380" s="285" t="n">
        <v>4.45859872611465</v>
      </c>
      <c r="J380" s="285" t="n">
        <v>5.27301600228022</v>
      </c>
      <c r="K380" s="401" t="n">
        <v>129.5</v>
      </c>
      <c r="L380" s="47" t="n">
        <v>74</v>
      </c>
      <c r="M380" s="415" t="s">
        <v>1372</v>
      </c>
      <c r="N380" s="415" t="s">
        <v>1373</v>
      </c>
      <c r="O380" s="415" t="s">
        <v>1374</v>
      </c>
      <c r="P380" s="415"/>
      <c r="Q380" s="415"/>
      <c r="R380" s="48" t="n">
        <v>0.5</v>
      </c>
      <c r="S380" s="101" t="n">
        <v>62.75</v>
      </c>
      <c r="T380" s="104" t="s">
        <v>2456</v>
      </c>
      <c r="U380" s="289" t="s">
        <v>2392</v>
      </c>
      <c r="V380" s="289"/>
      <c r="W380" s="114" t="n">
        <v>2006</v>
      </c>
      <c r="X380" s="114"/>
      <c r="Y380" s="139" t="s">
        <v>2405</v>
      </c>
      <c r="Z380" s="416" t="n">
        <v>39072</v>
      </c>
      <c r="AA380" s="291" t="s">
        <v>2394</v>
      </c>
      <c r="AB380" s="292"/>
      <c r="AC380" s="53"/>
      <c r="AD380" s="54"/>
      <c r="AE380" s="54"/>
    </row>
    <row r="381" s="105" customFormat="true" ht="12.75" hidden="false" customHeight="false" outlineLevel="0" collapsed="false">
      <c r="A381" s="279" t="n">
        <v>378</v>
      </c>
      <c r="B381" s="135" t="s">
        <v>1197</v>
      </c>
      <c r="C381" s="136"/>
      <c r="D381" s="282" t="s">
        <v>2395</v>
      </c>
      <c r="E381" s="283"/>
      <c r="F381" s="284" t="s">
        <v>2390</v>
      </c>
      <c r="G381" s="284"/>
      <c r="H381" s="117" t="s">
        <v>2399</v>
      </c>
      <c r="I381" s="285" t="n">
        <v>101.846100877948</v>
      </c>
      <c r="J381" s="285" t="n">
        <v>120.449529703978</v>
      </c>
      <c r="K381" s="401" t="n">
        <v>2958.12</v>
      </c>
      <c r="L381" s="47" t="n">
        <v>2100</v>
      </c>
      <c r="M381" s="415" t="s">
        <v>1372</v>
      </c>
      <c r="N381" s="415" t="s">
        <v>1373</v>
      </c>
      <c r="O381" s="415" t="s">
        <v>1374</v>
      </c>
      <c r="P381" s="415"/>
      <c r="Q381" s="415"/>
      <c r="R381" s="48" t="n">
        <v>0.49</v>
      </c>
      <c r="S381" s="101" t="n">
        <v>983.6</v>
      </c>
      <c r="T381" s="104" t="s">
        <v>1445</v>
      </c>
      <c r="U381" s="289" t="s">
        <v>2416</v>
      </c>
      <c r="V381" s="289"/>
      <c r="W381" s="114" t="n">
        <v>2006</v>
      </c>
      <c r="X381" s="114"/>
      <c r="Y381" s="139" t="s">
        <v>2405</v>
      </c>
      <c r="Z381" s="416" t="n">
        <v>39072</v>
      </c>
      <c r="AA381" s="291" t="s">
        <v>2394</v>
      </c>
      <c r="AB381" s="292"/>
      <c r="AC381" s="53"/>
      <c r="AD381" s="54"/>
      <c r="AE381" s="54"/>
    </row>
    <row r="382" s="105" customFormat="true" ht="12.75" hidden="false" customHeight="false" outlineLevel="0" collapsed="false">
      <c r="A382" s="279" t="n">
        <v>379</v>
      </c>
      <c r="B382" s="135" t="s">
        <v>258</v>
      </c>
      <c r="C382" s="136"/>
      <c r="D382" s="300" t="s">
        <v>2389</v>
      </c>
      <c r="E382" s="302"/>
      <c r="F382" s="284" t="s">
        <v>2390</v>
      </c>
      <c r="G382" s="284"/>
      <c r="H382" s="117" t="s">
        <v>2391</v>
      </c>
      <c r="I382" s="285" t="n">
        <v>28.9206403856085</v>
      </c>
      <c r="J382" s="285" t="n">
        <v>34.2033470418177</v>
      </c>
      <c r="K382" s="401" t="n">
        <v>840</v>
      </c>
      <c r="L382" s="47" t="n">
        <v>300</v>
      </c>
      <c r="M382" s="415" t="s">
        <v>1372</v>
      </c>
      <c r="N382" s="415" t="s">
        <v>1373</v>
      </c>
      <c r="O382" s="415" t="s">
        <v>1374</v>
      </c>
      <c r="P382" s="415"/>
      <c r="Q382" s="415"/>
      <c r="R382" s="48" t="n">
        <v>0.5</v>
      </c>
      <c r="S382" s="101" t="n">
        <v>420</v>
      </c>
      <c r="T382" s="104" t="s">
        <v>2424</v>
      </c>
      <c r="U382" s="289" t="s">
        <v>2392</v>
      </c>
      <c r="V382" s="289"/>
      <c r="W382" s="114" t="n">
        <v>2006</v>
      </c>
      <c r="X382" s="114"/>
      <c r="Y382" s="139" t="s">
        <v>2405</v>
      </c>
      <c r="Z382" s="416" t="n">
        <v>39072</v>
      </c>
      <c r="AA382" s="291" t="s">
        <v>2394</v>
      </c>
      <c r="AB382" s="292"/>
      <c r="AC382" s="53"/>
      <c r="AD382" s="54"/>
      <c r="AE382" s="54"/>
    </row>
    <row r="383" s="105" customFormat="true" ht="12.75" hidden="false" customHeight="false" outlineLevel="0" collapsed="false">
      <c r="A383" s="279" t="n">
        <v>380</v>
      </c>
      <c r="B383" s="135" t="s">
        <v>510</v>
      </c>
      <c r="C383" s="136"/>
      <c r="D383" s="300" t="s">
        <v>2435</v>
      </c>
      <c r="E383" s="302"/>
      <c r="F383" s="284" t="s">
        <v>2390</v>
      </c>
      <c r="G383" s="284"/>
      <c r="H383" s="117" t="s">
        <v>1419</v>
      </c>
      <c r="I383" s="285" t="n">
        <v>87.416078498881</v>
      </c>
      <c r="J383" s="285" t="n">
        <v>103.383688260923</v>
      </c>
      <c r="K383" s="401" t="n">
        <v>2539</v>
      </c>
      <c r="L383" s="47" t="n">
        <v>123</v>
      </c>
      <c r="M383" s="415" t="s">
        <v>1372</v>
      </c>
      <c r="N383" s="415"/>
      <c r="O383" s="415" t="s">
        <v>1374</v>
      </c>
      <c r="P383" s="415" t="s">
        <v>1416</v>
      </c>
      <c r="Q383" s="415"/>
      <c r="R383" s="48" t="n">
        <v>0.48</v>
      </c>
      <c r="S383" s="101" t="n">
        <v>948.72</v>
      </c>
      <c r="T383" s="104" t="s">
        <v>2446</v>
      </c>
      <c r="U383" s="104" t="s">
        <v>2407</v>
      </c>
      <c r="V383" s="104"/>
      <c r="W383" s="114" t="n">
        <v>2006</v>
      </c>
      <c r="X383" s="114"/>
      <c r="Y383" s="139" t="s">
        <v>2405</v>
      </c>
      <c r="Z383" s="416" t="n">
        <v>39072</v>
      </c>
      <c r="AA383" s="291" t="s">
        <v>2394</v>
      </c>
      <c r="AB383" s="292"/>
      <c r="AC383" s="53"/>
      <c r="AD383" s="54"/>
      <c r="AE383" s="54"/>
    </row>
    <row r="384" s="105" customFormat="true" ht="12.75" hidden="false" customHeight="false" outlineLevel="0" collapsed="false">
      <c r="A384" s="279" t="n">
        <v>381</v>
      </c>
      <c r="B384" s="135" t="s">
        <v>735</v>
      </c>
      <c r="C384" s="136"/>
      <c r="D384" s="300" t="s">
        <v>2413</v>
      </c>
      <c r="E384" s="302"/>
      <c r="F384" s="284" t="s">
        <v>2390</v>
      </c>
      <c r="G384" s="284"/>
      <c r="H384" s="117" t="s">
        <v>2422</v>
      </c>
      <c r="I384" s="285" t="n">
        <v>6.9891547598554</v>
      </c>
      <c r="J384" s="285" t="n">
        <v>8.26580886843927</v>
      </c>
      <c r="K384" s="401" t="n">
        <v>203</v>
      </c>
      <c r="L384" s="47" t="n">
        <v>157</v>
      </c>
      <c r="M384" s="415" t="s">
        <v>1372</v>
      </c>
      <c r="N384" s="415"/>
      <c r="O384" s="415"/>
      <c r="P384" s="415"/>
      <c r="Q384" s="415"/>
      <c r="R384" s="48" t="n">
        <v>0.46</v>
      </c>
      <c r="S384" s="101" t="n">
        <v>91.08</v>
      </c>
      <c r="T384" s="104" t="s">
        <v>2440</v>
      </c>
      <c r="U384" s="104" t="s">
        <v>2441</v>
      </c>
      <c r="V384" s="104"/>
      <c r="W384" s="114" t="n">
        <v>2006</v>
      </c>
      <c r="X384" s="114"/>
      <c r="Y384" s="139" t="s">
        <v>2405</v>
      </c>
      <c r="Z384" s="416" t="n">
        <v>39072</v>
      </c>
      <c r="AA384" s="291" t="s">
        <v>2394</v>
      </c>
      <c r="AB384" s="296" t="s">
        <v>1412</v>
      </c>
      <c r="AC384" s="53"/>
      <c r="AD384" s="54"/>
      <c r="AE384" s="54"/>
    </row>
    <row r="385" s="105" customFormat="true" ht="12.75" hidden="false" customHeight="false" outlineLevel="0" collapsed="false">
      <c r="A385" s="279" t="n">
        <v>382</v>
      </c>
      <c r="B385" s="135" t="s">
        <v>930</v>
      </c>
      <c r="C385" s="136"/>
      <c r="D385" s="300" t="s">
        <v>2413</v>
      </c>
      <c r="E385" s="302"/>
      <c r="F385" s="284" t="s">
        <v>2390</v>
      </c>
      <c r="G385" s="284"/>
      <c r="H385" s="117" t="s">
        <v>2406</v>
      </c>
      <c r="I385" s="285" t="n">
        <v>26.2007230160096</v>
      </c>
      <c r="J385" s="285" t="n">
        <v>30.9866036890753</v>
      </c>
      <c r="K385" s="401" t="n">
        <v>761</v>
      </c>
      <c r="L385" s="47" t="n">
        <v>144</v>
      </c>
      <c r="M385" s="415" t="s">
        <v>1372</v>
      </c>
      <c r="N385" s="415" t="s">
        <v>1373</v>
      </c>
      <c r="O385" s="415" t="s">
        <v>1374</v>
      </c>
      <c r="P385" s="415"/>
      <c r="Q385" s="415"/>
      <c r="R385" s="48" t="n">
        <v>0.5</v>
      </c>
      <c r="S385" s="101" t="n">
        <v>380.5</v>
      </c>
      <c r="T385" s="104" t="s">
        <v>2507</v>
      </c>
      <c r="U385" s="289" t="s">
        <v>2392</v>
      </c>
      <c r="V385" s="289"/>
      <c r="W385" s="114" t="n">
        <v>2006</v>
      </c>
      <c r="X385" s="114"/>
      <c r="Y385" s="139" t="s">
        <v>2405</v>
      </c>
      <c r="Z385" s="416" t="n">
        <v>39072</v>
      </c>
      <c r="AA385" s="291" t="s">
        <v>2394</v>
      </c>
      <c r="AB385" s="292"/>
      <c r="AC385" s="53"/>
      <c r="AD385" s="54"/>
      <c r="AE385" s="54"/>
    </row>
    <row r="386" s="105" customFormat="true" ht="12.75" hidden="false" customHeight="false" outlineLevel="0" collapsed="false">
      <c r="A386" s="279" t="n">
        <v>383</v>
      </c>
      <c r="B386" s="135" t="s">
        <v>1198</v>
      </c>
      <c r="C386" s="136"/>
      <c r="D386" s="300" t="s">
        <v>2413</v>
      </c>
      <c r="E386" s="302"/>
      <c r="F386" s="284" t="s">
        <v>2390</v>
      </c>
      <c r="G386" s="284"/>
      <c r="H386" s="117" t="s">
        <v>2406</v>
      </c>
      <c r="I386" s="285" t="n">
        <v>7.75692890342572</v>
      </c>
      <c r="J386" s="285" t="n">
        <v>9.17382629585895</v>
      </c>
      <c r="K386" s="401" t="n">
        <v>225.3</v>
      </c>
      <c r="L386" s="47" t="n">
        <v>5</v>
      </c>
      <c r="M386" s="415" t="s">
        <v>1372</v>
      </c>
      <c r="N386" s="415" t="s">
        <v>1373</v>
      </c>
      <c r="O386" s="415"/>
      <c r="P386" s="415"/>
      <c r="Q386" s="415"/>
      <c r="R386" s="48" t="n">
        <v>0.64</v>
      </c>
      <c r="S386" s="101" t="n">
        <v>114.19</v>
      </c>
      <c r="T386" s="104" t="s">
        <v>1434</v>
      </c>
      <c r="U386" s="289" t="s">
        <v>2416</v>
      </c>
      <c r="V386" s="289"/>
      <c r="W386" s="114" t="n">
        <v>2006</v>
      </c>
      <c r="X386" s="114"/>
      <c r="Y386" s="139" t="s">
        <v>2405</v>
      </c>
      <c r="Z386" s="416" t="n">
        <v>39072</v>
      </c>
      <c r="AA386" s="279" t="s">
        <v>2475</v>
      </c>
      <c r="AB386" s="292"/>
      <c r="AC386" s="53"/>
      <c r="AD386" s="54"/>
      <c r="AE386" s="54"/>
    </row>
    <row r="387" s="105" customFormat="true" ht="12.75" hidden="false" customHeight="false" outlineLevel="0" collapsed="false">
      <c r="A387" s="279" t="n">
        <v>384</v>
      </c>
      <c r="B387" s="135" t="s">
        <v>407</v>
      </c>
      <c r="C387" s="136"/>
      <c r="D387" s="300" t="s">
        <v>2442</v>
      </c>
      <c r="E387" s="302"/>
      <c r="F387" s="284" t="s">
        <v>2390</v>
      </c>
      <c r="G387" s="284"/>
      <c r="H387" s="117" t="s">
        <v>2406</v>
      </c>
      <c r="I387" s="285" t="n">
        <v>30.6765364090205</v>
      </c>
      <c r="J387" s="285" t="n">
        <v>36.2799788264995</v>
      </c>
      <c r="K387" s="401" t="n">
        <v>891</v>
      </c>
      <c r="L387" s="47" t="n">
        <v>42</v>
      </c>
      <c r="M387" s="415" t="s">
        <v>1372</v>
      </c>
      <c r="N387" s="415"/>
      <c r="O387" s="415"/>
      <c r="P387" s="415"/>
      <c r="Q387" s="415"/>
      <c r="R387" s="48" t="n">
        <v>0.5</v>
      </c>
      <c r="S387" s="101" t="n">
        <v>445.5</v>
      </c>
      <c r="T387" s="104" t="s">
        <v>2404</v>
      </c>
      <c r="U387" s="104" t="s">
        <v>2400</v>
      </c>
      <c r="V387" s="104"/>
      <c r="W387" s="114" t="n">
        <v>2006</v>
      </c>
      <c r="X387" s="114"/>
      <c r="Y387" s="139" t="s">
        <v>2405</v>
      </c>
      <c r="Z387" s="416" t="n">
        <v>39072</v>
      </c>
      <c r="AA387" s="291" t="s">
        <v>2394</v>
      </c>
      <c r="AB387" s="296" t="s">
        <v>1412</v>
      </c>
      <c r="AC387" s="53"/>
      <c r="AD387" s="54"/>
      <c r="AE387" s="54"/>
    </row>
    <row r="388" s="105" customFormat="true" ht="12.75" hidden="false" customHeight="false" outlineLevel="0" collapsed="false">
      <c r="A388" s="279" t="n">
        <v>385</v>
      </c>
      <c r="B388" s="135" t="s">
        <v>594</v>
      </c>
      <c r="C388" s="136"/>
      <c r="D388" s="300" t="s">
        <v>2445</v>
      </c>
      <c r="E388" s="302"/>
      <c r="F388" s="284" t="s">
        <v>2390</v>
      </c>
      <c r="G388" s="284"/>
      <c r="H388" s="117" t="s">
        <v>2396</v>
      </c>
      <c r="I388" s="285" t="n">
        <v>8.81390945085213</v>
      </c>
      <c r="J388" s="285" t="n">
        <v>10.4238771936968</v>
      </c>
      <c r="K388" s="401" t="n">
        <v>256</v>
      </c>
      <c r="L388" s="47" t="n">
        <v>47</v>
      </c>
      <c r="M388" s="415" t="s">
        <v>1372</v>
      </c>
      <c r="N388" s="415"/>
      <c r="O388" s="415"/>
      <c r="P388" s="415"/>
      <c r="Q388" s="415"/>
      <c r="R388" s="48" t="n">
        <v>0.46</v>
      </c>
      <c r="S388" s="101" t="n">
        <v>117.76</v>
      </c>
      <c r="T388" s="104" t="s">
        <v>2432</v>
      </c>
      <c r="U388" s="104" t="s">
        <v>2432</v>
      </c>
      <c r="V388" s="104"/>
      <c r="W388" s="114" t="n">
        <v>2006</v>
      </c>
      <c r="X388" s="114"/>
      <c r="Y388" s="139" t="s">
        <v>2405</v>
      </c>
      <c r="Z388" s="416" t="n">
        <v>39072</v>
      </c>
      <c r="AA388" s="291" t="s">
        <v>2394</v>
      </c>
      <c r="AB388" s="292"/>
      <c r="AC388" s="53"/>
      <c r="AD388" s="54"/>
      <c r="AE388" s="54"/>
    </row>
    <row r="389" s="105" customFormat="true" ht="12.75" hidden="false" customHeight="false" outlineLevel="0" collapsed="false">
      <c r="A389" s="279" t="n">
        <v>386</v>
      </c>
      <c r="B389" s="135" t="s">
        <v>257</v>
      </c>
      <c r="C389" s="136"/>
      <c r="D389" s="300" t="s">
        <v>2389</v>
      </c>
      <c r="E389" s="302"/>
      <c r="F389" s="284" t="s">
        <v>2390</v>
      </c>
      <c r="G389" s="284"/>
      <c r="H389" s="117" t="s">
        <v>2417</v>
      </c>
      <c r="I389" s="285" t="n">
        <v>52.5129970735066</v>
      </c>
      <c r="J389" s="285" t="n">
        <v>62.1051345738833</v>
      </c>
      <c r="K389" s="401" t="n">
        <v>1525.24</v>
      </c>
      <c r="L389" s="47" t="n">
        <v>670</v>
      </c>
      <c r="M389" s="415" t="s">
        <v>1372</v>
      </c>
      <c r="N389" s="415"/>
      <c r="O389" s="415"/>
      <c r="P389" s="415"/>
      <c r="Q389" s="415"/>
      <c r="R389" s="48" t="n">
        <v>0.46</v>
      </c>
      <c r="S389" s="101" t="n">
        <v>650.54</v>
      </c>
      <c r="T389" s="104" t="s">
        <v>2487</v>
      </c>
      <c r="U389" s="104" t="s">
        <v>2441</v>
      </c>
      <c r="V389" s="104"/>
      <c r="W389" s="114" t="n">
        <v>2006</v>
      </c>
      <c r="X389" s="114"/>
      <c r="Y389" s="139" t="s">
        <v>2405</v>
      </c>
      <c r="Z389" s="416" t="n">
        <v>39072</v>
      </c>
      <c r="AA389" s="291" t="s">
        <v>2394</v>
      </c>
      <c r="AB389" s="292" t="s">
        <v>1833</v>
      </c>
      <c r="AC389" s="292" t="s">
        <v>2514</v>
      </c>
      <c r="AD389" s="54"/>
      <c r="AE389" s="54"/>
    </row>
    <row r="390" s="105" customFormat="true" ht="12.75" hidden="false" customHeight="false" outlineLevel="0" collapsed="false">
      <c r="A390" s="279" t="n">
        <v>387</v>
      </c>
      <c r="B390" s="135" t="s">
        <v>255</v>
      </c>
      <c r="C390" s="136"/>
      <c r="D390" s="300" t="s">
        <v>2389</v>
      </c>
      <c r="E390" s="302"/>
      <c r="F390" s="284" t="s">
        <v>2390</v>
      </c>
      <c r="G390" s="284"/>
      <c r="H390" s="117" t="s">
        <v>2399</v>
      </c>
      <c r="I390" s="285" t="n">
        <v>63.6953003959373</v>
      </c>
      <c r="J390" s="285" t="n">
        <v>75.3300215806833</v>
      </c>
      <c r="K390" s="401" t="n">
        <v>1850.03</v>
      </c>
      <c r="L390" s="47" t="n">
        <v>305</v>
      </c>
      <c r="M390" s="415" t="s">
        <v>1372</v>
      </c>
      <c r="N390" s="415"/>
      <c r="O390" s="415" t="s">
        <v>1374</v>
      </c>
      <c r="P390" s="415"/>
      <c r="Q390" s="415"/>
      <c r="R390" s="48" t="n">
        <v>0.48</v>
      </c>
      <c r="S390" s="101" t="n">
        <v>758.44</v>
      </c>
      <c r="T390" s="289" t="s">
        <v>2434</v>
      </c>
      <c r="U390" s="104" t="s">
        <v>2407</v>
      </c>
      <c r="V390" s="104"/>
      <c r="W390" s="114" t="n">
        <v>2006</v>
      </c>
      <c r="X390" s="114"/>
      <c r="Y390" s="139" t="s">
        <v>2405</v>
      </c>
      <c r="Z390" s="416" t="n">
        <v>39072</v>
      </c>
      <c r="AA390" s="291" t="s">
        <v>2394</v>
      </c>
      <c r="AB390" s="296" t="s">
        <v>1412</v>
      </c>
      <c r="AC390" s="53"/>
      <c r="AD390" s="54"/>
      <c r="AE390" s="54"/>
    </row>
    <row r="391" s="105" customFormat="true" ht="12.75" hidden="false" customHeight="false" outlineLevel="0" collapsed="false">
      <c r="A391" s="279" t="n">
        <v>388</v>
      </c>
      <c r="B391" s="135" t="s">
        <v>408</v>
      </c>
      <c r="C391" s="136"/>
      <c r="D391" s="300" t="s">
        <v>2413</v>
      </c>
      <c r="E391" s="302"/>
      <c r="F391" s="284" t="s">
        <v>2390</v>
      </c>
      <c r="G391" s="284"/>
      <c r="H391" s="117" t="s">
        <v>2396</v>
      </c>
      <c r="I391" s="285" t="n">
        <v>16.7450507832673</v>
      </c>
      <c r="J391" s="285" t="n">
        <v>19.8037379372124</v>
      </c>
      <c r="K391" s="401" t="n">
        <v>486.36</v>
      </c>
      <c r="L391" s="47" t="n">
        <v>150</v>
      </c>
      <c r="M391" s="415" t="s">
        <v>1372</v>
      </c>
      <c r="N391" s="415"/>
      <c r="O391" s="415"/>
      <c r="P391" s="415"/>
      <c r="Q391" s="415"/>
      <c r="R391" s="48" t="n">
        <v>0.5</v>
      </c>
      <c r="S391" s="101" t="n">
        <v>225.98</v>
      </c>
      <c r="T391" s="104" t="s">
        <v>2449</v>
      </c>
      <c r="U391" s="104" t="s">
        <v>2400</v>
      </c>
      <c r="V391" s="104"/>
      <c r="W391" s="114" t="n">
        <v>2006</v>
      </c>
      <c r="X391" s="114"/>
      <c r="Y391" s="139" t="s">
        <v>2405</v>
      </c>
      <c r="Z391" s="416" t="n">
        <v>39072</v>
      </c>
      <c r="AA391" s="291" t="s">
        <v>2394</v>
      </c>
      <c r="AB391" s="292"/>
      <c r="AC391" s="53"/>
      <c r="AD391" s="54"/>
      <c r="AE391" s="54"/>
    </row>
    <row r="392" s="105" customFormat="true" ht="12.75" hidden="false" customHeight="false" outlineLevel="0" collapsed="false">
      <c r="A392" s="279" t="n">
        <v>389</v>
      </c>
      <c r="B392" s="135" t="s">
        <v>909</v>
      </c>
      <c r="C392" s="136"/>
      <c r="D392" s="300" t="s">
        <v>2442</v>
      </c>
      <c r="E392" s="302"/>
      <c r="F392" s="284" t="s">
        <v>2390</v>
      </c>
      <c r="G392" s="284"/>
      <c r="H392" s="117" t="s">
        <v>2406</v>
      </c>
      <c r="I392" s="285" t="n">
        <v>25.859872611465</v>
      </c>
      <c r="J392" s="285" t="n">
        <v>30.5834928132253</v>
      </c>
      <c r="K392" s="401" t="n">
        <v>751.1</v>
      </c>
      <c r="L392" s="47" t="n">
        <v>65</v>
      </c>
      <c r="M392" s="415" t="s">
        <v>1372</v>
      </c>
      <c r="N392" s="415" t="s">
        <v>1373</v>
      </c>
      <c r="O392" s="415" t="s">
        <v>1374</v>
      </c>
      <c r="P392" s="415"/>
      <c r="Q392" s="415"/>
      <c r="R392" s="48" t="n">
        <v>0.5</v>
      </c>
      <c r="S392" s="101" t="n">
        <v>372.8</v>
      </c>
      <c r="T392" s="289" t="s">
        <v>2480</v>
      </c>
      <c r="U392" s="289" t="s">
        <v>2392</v>
      </c>
      <c r="V392" s="289"/>
      <c r="W392" s="114" t="n">
        <v>2006</v>
      </c>
      <c r="X392" s="114"/>
      <c r="Y392" s="139" t="s">
        <v>2405</v>
      </c>
      <c r="Z392" s="416" t="n">
        <v>39072</v>
      </c>
      <c r="AA392" s="291" t="s">
        <v>2394</v>
      </c>
      <c r="AB392" s="292"/>
      <c r="AC392" s="53"/>
      <c r="AD392" s="54"/>
      <c r="AE392" s="54"/>
    </row>
    <row r="393" s="105" customFormat="true" ht="12.75" hidden="false" customHeight="false" outlineLevel="0" collapsed="false">
      <c r="A393" s="279" t="n">
        <v>390</v>
      </c>
      <c r="B393" s="135" t="s">
        <v>736</v>
      </c>
      <c r="C393" s="136"/>
      <c r="D393" s="300" t="s">
        <v>2445</v>
      </c>
      <c r="E393" s="302"/>
      <c r="F393" s="284" t="s">
        <v>2390</v>
      </c>
      <c r="G393" s="284"/>
      <c r="H393" s="117" t="s">
        <v>2422</v>
      </c>
      <c r="I393" s="285" t="n">
        <v>17.7741435703219</v>
      </c>
      <c r="J393" s="285" t="n">
        <v>21.0208070361171</v>
      </c>
      <c r="K393" s="401" t="n">
        <v>516.25</v>
      </c>
      <c r="L393" s="47" t="n">
        <v>170</v>
      </c>
      <c r="M393" s="415" t="s">
        <v>1372</v>
      </c>
      <c r="N393" s="415"/>
      <c r="O393" s="415" t="s">
        <v>1374</v>
      </c>
      <c r="P393" s="415"/>
      <c r="Q393" s="415"/>
      <c r="R393" s="48" t="n">
        <v>0.46</v>
      </c>
      <c r="S393" s="101" t="n">
        <v>234.67</v>
      </c>
      <c r="T393" s="104" t="s">
        <v>2466</v>
      </c>
      <c r="U393" s="104" t="s">
        <v>2441</v>
      </c>
      <c r="V393" s="104"/>
      <c r="W393" s="114" t="n">
        <v>2006</v>
      </c>
      <c r="X393" s="114"/>
      <c r="Y393" s="139" t="s">
        <v>2405</v>
      </c>
      <c r="Z393" s="416" t="n">
        <v>39072</v>
      </c>
      <c r="AA393" s="291" t="s">
        <v>2394</v>
      </c>
      <c r="AB393" s="292"/>
      <c r="AC393" s="53"/>
      <c r="AD393" s="54"/>
      <c r="AE393" s="54"/>
    </row>
    <row r="394" s="105" customFormat="true" ht="12.75" hidden="false" customHeight="false" outlineLevel="0" collapsed="false">
      <c r="A394" s="279" t="n">
        <v>391</v>
      </c>
      <c r="B394" s="135" t="s">
        <v>149</v>
      </c>
      <c r="C394" s="136"/>
      <c r="D394" s="300" t="s">
        <v>2389</v>
      </c>
      <c r="E394" s="302"/>
      <c r="F394" s="284" t="s">
        <v>2390</v>
      </c>
      <c r="G394" s="284"/>
      <c r="H394" s="117" t="s">
        <v>2396</v>
      </c>
      <c r="I394" s="285" t="n">
        <v>68.135651575142</v>
      </c>
      <c r="J394" s="285" t="n">
        <v>80.5814568997109</v>
      </c>
      <c r="K394" s="401" t="n">
        <v>1979</v>
      </c>
      <c r="L394" s="47" t="n">
        <v>270</v>
      </c>
      <c r="M394" s="415" t="s">
        <v>1372</v>
      </c>
      <c r="N394" s="415"/>
      <c r="O394" s="415"/>
      <c r="P394" s="415"/>
      <c r="Q394" s="415"/>
      <c r="R394" s="48" t="n">
        <v>0.48</v>
      </c>
      <c r="S394" s="101" t="n">
        <v>780.23</v>
      </c>
      <c r="T394" s="104" t="s">
        <v>1408</v>
      </c>
      <c r="U394" s="289" t="s">
        <v>1496</v>
      </c>
      <c r="V394" s="289"/>
      <c r="W394" s="114" t="n">
        <v>2006</v>
      </c>
      <c r="X394" s="114"/>
      <c r="Y394" s="139" t="s">
        <v>2405</v>
      </c>
      <c r="Z394" s="416" t="n">
        <v>39072</v>
      </c>
      <c r="AA394" s="291" t="s">
        <v>2394</v>
      </c>
      <c r="AB394" s="292"/>
      <c r="AC394" s="53"/>
      <c r="AD394" s="54"/>
      <c r="AE394" s="54"/>
    </row>
    <row r="395" s="105" customFormat="true" ht="12.75" hidden="false" customHeight="false" outlineLevel="0" collapsed="false">
      <c r="A395" s="279" t="n">
        <v>392</v>
      </c>
      <c r="B395" s="135" t="s">
        <v>74</v>
      </c>
      <c r="C395" s="136"/>
      <c r="D395" s="300" t="s">
        <v>2438</v>
      </c>
      <c r="E395" s="302"/>
      <c r="F395" s="284" t="s">
        <v>2390</v>
      </c>
      <c r="G395" s="284"/>
      <c r="H395" s="117" t="s">
        <v>2396</v>
      </c>
      <c r="I395" s="285" t="n">
        <v>5.97658805302117</v>
      </c>
      <c r="J395" s="285" t="n">
        <v>7.06828453927277</v>
      </c>
      <c r="K395" s="401" t="n">
        <v>173.59</v>
      </c>
      <c r="L395" s="47" t="n">
        <v>43</v>
      </c>
      <c r="M395" s="415" t="s">
        <v>1372</v>
      </c>
      <c r="N395" s="415" t="s">
        <v>1373</v>
      </c>
      <c r="O395" s="415" t="s">
        <v>1374</v>
      </c>
      <c r="P395" s="415"/>
      <c r="Q395" s="415"/>
      <c r="R395" s="48" t="n">
        <v>0.49</v>
      </c>
      <c r="S395" s="101" t="n">
        <v>81.85</v>
      </c>
      <c r="T395" s="104" t="s">
        <v>1417</v>
      </c>
      <c r="U395" s="289" t="s">
        <v>2416</v>
      </c>
      <c r="V395" s="289"/>
      <c r="W395" s="114" t="n">
        <v>2006</v>
      </c>
      <c r="X395" s="114"/>
      <c r="Y395" s="139" t="s">
        <v>2405</v>
      </c>
      <c r="Z395" s="416" t="n">
        <v>39072</v>
      </c>
      <c r="AA395" s="291" t="s">
        <v>2394</v>
      </c>
      <c r="AB395" s="292"/>
      <c r="AC395" s="53"/>
      <c r="AD395" s="54"/>
      <c r="AE395" s="54"/>
    </row>
    <row r="396" s="105" customFormat="true" ht="12.75" hidden="false" customHeight="false" outlineLevel="0" collapsed="false">
      <c r="A396" s="279" t="n">
        <v>393</v>
      </c>
      <c r="B396" s="135" t="s">
        <v>72</v>
      </c>
      <c r="C396" s="136"/>
      <c r="D396" s="300" t="s">
        <v>2438</v>
      </c>
      <c r="E396" s="302"/>
      <c r="F396" s="284" t="s">
        <v>2390</v>
      </c>
      <c r="G396" s="284"/>
      <c r="H396" s="117" t="s">
        <v>2396</v>
      </c>
      <c r="I396" s="285" t="n">
        <v>7.54656567395421</v>
      </c>
      <c r="J396" s="285" t="n">
        <v>8.92503766440002</v>
      </c>
      <c r="K396" s="401" t="n">
        <v>219.19</v>
      </c>
      <c r="L396" s="47" t="n">
        <v>80</v>
      </c>
      <c r="M396" s="415" t="s">
        <v>1372</v>
      </c>
      <c r="N396" s="415"/>
      <c r="O396" s="415"/>
      <c r="P396" s="415"/>
      <c r="Q396" s="415"/>
      <c r="R396" s="48" t="n">
        <v>0.48</v>
      </c>
      <c r="S396" s="101" t="n">
        <v>100.16</v>
      </c>
      <c r="T396" s="104" t="s">
        <v>1408</v>
      </c>
      <c r="U396" s="289" t="s">
        <v>1496</v>
      </c>
      <c r="V396" s="289"/>
      <c r="W396" s="114" t="n">
        <v>2006</v>
      </c>
      <c r="X396" s="114"/>
      <c r="Y396" s="139" t="s">
        <v>2405</v>
      </c>
      <c r="Z396" s="416" t="n">
        <v>39072</v>
      </c>
      <c r="AA396" s="291" t="s">
        <v>2394</v>
      </c>
      <c r="AB396" s="292"/>
      <c r="AC396" s="53"/>
      <c r="AD396" s="54"/>
      <c r="AE396" s="54"/>
    </row>
    <row r="397" s="105" customFormat="true" ht="12.75" hidden="false" customHeight="false" outlineLevel="0" collapsed="false">
      <c r="A397" s="279" t="n">
        <v>394</v>
      </c>
      <c r="B397" s="135" t="s">
        <v>1199</v>
      </c>
      <c r="C397" s="136"/>
      <c r="D397" s="300" t="s">
        <v>2413</v>
      </c>
      <c r="E397" s="302"/>
      <c r="F397" s="284" t="s">
        <v>2390</v>
      </c>
      <c r="G397" s="284"/>
      <c r="H397" s="117" t="s">
        <v>2418</v>
      </c>
      <c r="I397" s="285" t="n">
        <v>29.7352214720896</v>
      </c>
      <c r="J397" s="285" t="n">
        <v>40.1578900551503</v>
      </c>
      <c r="K397" s="401" t="n">
        <v>902.91</v>
      </c>
      <c r="L397" s="47" t="n">
        <v>60</v>
      </c>
      <c r="M397" s="415" t="s">
        <v>1372</v>
      </c>
      <c r="N397" s="415" t="s">
        <v>1373</v>
      </c>
      <c r="O397" s="415" t="s">
        <v>1374</v>
      </c>
      <c r="P397" s="415"/>
      <c r="Q397" s="415"/>
      <c r="R397" s="48" t="n">
        <v>0.49</v>
      </c>
      <c r="S397" s="101" t="n">
        <v>428.31</v>
      </c>
      <c r="T397" s="104" t="s">
        <v>2454</v>
      </c>
      <c r="U397" s="289" t="s">
        <v>2416</v>
      </c>
      <c r="V397" s="289"/>
      <c r="W397" s="114" t="n">
        <v>2005</v>
      </c>
      <c r="X397" s="114"/>
      <c r="Y397" s="139" t="s">
        <v>2405</v>
      </c>
      <c r="Z397" s="416" t="n">
        <v>39072</v>
      </c>
      <c r="AA397" s="291" t="s">
        <v>2394</v>
      </c>
      <c r="AB397" s="292"/>
      <c r="AC397" s="53"/>
      <c r="AD397" s="54"/>
      <c r="AE397" s="54"/>
    </row>
    <row r="398" s="105" customFormat="true" ht="12.75" hidden="false" customHeight="false" outlineLevel="0" collapsed="false">
      <c r="A398" s="279" t="n">
        <v>395</v>
      </c>
      <c r="B398" s="135" t="s">
        <v>659</v>
      </c>
      <c r="C398" s="136"/>
      <c r="D398" s="300" t="s">
        <v>2413</v>
      </c>
      <c r="E398" s="302"/>
      <c r="F398" s="284" t="s">
        <v>2390</v>
      </c>
      <c r="G398" s="284"/>
      <c r="H398" s="117" t="s">
        <v>2439</v>
      </c>
      <c r="I398" s="285" t="n">
        <v>11.9104231845875</v>
      </c>
      <c r="J398" s="285" t="n">
        <v>16.0852161537093</v>
      </c>
      <c r="K398" s="401" t="n">
        <v>361.66</v>
      </c>
      <c r="L398" s="47" t="n">
        <v>43</v>
      </c>
      <c r="M398" s="415" t="s">
        <v>1372</v>
      </c>
      <c r="N398" s="415"/>
      <c r="O398" s="415"/>
      <c r="P398" s="415"/>
      <c r="Q398" s="415"/>
      <c r="R398" s="48" t="n">
        <v>0.63</v>
      </c>
      <c r="S398" s="101" t="n">
        <v>230.72</v>
      </c>
      <c r="T398" s="104" t="s">
        <v>2464</v>
      </c>
      <c r="U398" s="104" t="s">
        <v>2436</v>
      </c>
      <c r="V398" s="104"/>
      <c r="W398" s="114" t="n">
        <v>2005</v>
      </c>
      <c r="X398" s="114"/>
      <c r="Y398" s="139" t="s">
        <v>2405</v>
      </c>
      <c r="Z398" s="416" t="n">
        <v>39072</v>
      </c>
      <c r="AA398" s="291" t="s">
        <v>2394</v>
      </c>
      <c r="AB398" s="292"/>
      <c r="AC398" s="53"/>
      <c r="AD398" s="54"/>
      <c r="AE398" s="54"/>
    </row>
    <row r="399" s="105" customFormat="true" ht="12.75" hidden="false" customHeight="false" outlineLevel="0" collapsed="false">
      <c r="A399" s="279" t="n">
        <v>396</v>
      </c>
      <c r="B399" s="135" t="s">
        <v>1200</v>
      </c>
      <c r="C399" s="136"/>
      <c r="D399" s="300" t="s">
        <v>2442</v>
      </c>
      <c r="E399" s="302"/>
      <c r="F399" s="284" t="s">
        <v>2390</v>
      </c>
      <c r="G399" s="284"/>
      <c r="H399" s="117" t="s">
        <v>1419</v>
      </c>
      <c r="I399" s="285" t="n">
        <v>11.1582413963445</v>
      </c>
      <c r="J399" s="285" t="n">
        <v>15.0693826721224</v>
      </c>
      <c r="K399" s="401" t="n">
        <v>338.82</v>
      </c>
      <c r="L399" s="47" t="n">
        <v>77</v>
      </c>
      <c r="M399" s="415" t="s">
        <v>1372</v>
      </c>
      <c r="N399" s="415" t="s">
        <v>1373</v>
      </c>
      <c r="O399" s="415" t="s">
        <v>1374</v>
      </c>
      <c r="P399" s="415"/>
      <c r="Q399" s="415"/>
      <c r="R399" s="48" t="n">
        <v>0.49</v>
      </c>
      <c r="S399" s="101" t="n">
        <v>147.13</v>
      </c>
      <c r="T399" s="104" t="s">
        <v>2454</v>
      </c>
      <c r="U399" s="289" t="s">
        <v>2416</v>
      </c>
      <c r="V399" s="289"/>
      <c r="W399" s="114" t="n">
        <v>2005</v>
      </c>
      <c r="X399" s="114"/>
      <c r="Y399" s="139" t="s">
        <v>2405</v>
      </c>
      <c r="Z399" s="416" t="n">
        <v>39072</v>
      </c>
      <c r="AA399" s="291" t="s">
        <v>2394</v>
      </c>
      <c r="AB399" s="292"/>
      <c r="AC399" s="53"/>
      <c r="AD399" s="54"/>
      <c r="AE399" s="54"/>
    </row>
    <row r="400" s="105" customFormat="true" ht="12.75" hidden="false" customHeight="false" outlineLevel="0" collapsed="false">
      <c r="A400" s="279" t="n">
        <v>397</v>
      </c>
      <c r="B400" s="142" t="s">
        <v>252</v>
      </c>
      <c r="C400" s="143"/>
      <c r="D400" s="309" t="s">
        <v>2389</v>
      </c>
      <c r="E400" s="311"/>
      <c r="F400" s="284" t="s">
        <v>2390</v>
      </c>
      <c r="G400" s="312"/>
      <c r="H400" s="126" t="s">
        <v>2396</v>
      </c>
      <c r="I400" s="285" t="n">
        <v>15.1328832537461</v>
      </c>
      <c r="J400" s="285" t="n">
        <v>20.4371997865149</v>
      </c>
      <c r="K400" s="418" t="n">
        <v>459.51</v>
      </c>
      <c r="L400" s="128" t="n">
        <v>104</v>
      </c>
      <c r="M400" s="419" t="s">
        <v>1372</v>
      </c>
      <c r="N400" s="419" t="s">
        <v>1373</v>
      </c>
      <c r="O400" s="419" t="s">
        <v>1374</v>
      </c>
      <c r="P400" s="419"/>
      <c r="Q400" s="226"/>
      <c r="R400" s="48" t="n">
        <v>0.49</v>
      </c>
      <c r="S400" s="130" t="n">
        <v>225.16</v>
      </c>
      <c r="T400" s="132" t="s">
        <v>1417</v>
      </c>
      <c r="U400" s="289" t="s">
        <v>2416</v>
      </c>
      <c r="V400" s="315"/>
      <c r="W400" s="133" t="n">
        <v>2005</v>
      </c>
      <c r="X400" s="133"/>
      <c r="Y400" s="145" t="s">
        <v>2405</v>
      </c>
      <c r="Z400" s="406" t="n">
        <v>2006</v>
      </c>
      <c r="AA400" s="291" t="s">
        <v>2394</v>
      </c>
      <c r="AB400" s="292"/>
      <c r="AC400" s="53"/>
      <c r="AD400" s="54"/>
      <c r="AE400" s="54"/>
      <c r="AG400" s="420"/>
    </row>
    <row r="401" s="105" customFormat="true" ht="12.75" hidden="false" customHeight="false" outlineLevel="0" collapsed="false">
      <c r="A401" s="279" t="n">
        <v>398</v>
      </c>
      <c r="B401" s="135" t="s">
        <v>1201</v>
      </c>
      <c r="C401" s="136"/>
      <c r="D401" s="300" t="s">
        <v>2413</v>
      </c>
      <c r="E401" s="302"/>
      <c r="F401" s="284" t="s">
        <v>2390</v>
      </c>
      <c r="G401" s="284"/>
      <c r="H401" s="117" t="s">
        <v>2406</v>
      </c>
      <c r="I401" s="285" t="n">
        <v>6.68532850321093</v>
      </c>
      <c r="J401" s="285" t="n">
        <v>9.02864259028643</v>
      </c>
      <c r="K401" s="401" t="n">
        <v>203</v>
      </c>
      <c r="L401" s="128" t="n">
        <v>52</v>
      </c>
      <c r="M401" s="415" t="s">
        <v>1372</v>
      </c>
      <c r="N401" s="415" t="s">
        <v>1373</v>
      </c>
      <c r="O401" s="415" t="s">
        <v>1374</v>
      </c>
      <c r="P401" s="415"/>
      <c r="Q401" s="415"/>
      <c r="R401" s="48" t="n">
        <v>0.64</v>
      </c>
      <c r="S401" s="101" t="n">
        <v>129.92</v>
      </c>
      <c r="T401" s="104" t="s">
        <v>2415</v>
      </c>
      <c r="U401" s="289" t="s">
        <v>2416</v>
      </c>
      <c r="V401" s="289"/>
      <c r="W401" s="114" t="n">
        <v>2005</v>
      </c>
      <c r="X401" s="114"/>
      <c r="Y401" s="139" t="s">
        <v>2405</v>
      </c>
      <c r="Z401" s="416" t="n">
        <v>39072</v>
      </c>
      <c r="AA401" s="291" t="s">
        <v>2394</v>
      </c>
      <c r="AB401" s="292"/>
      <c r="AC401" s="53"/>
      <c r="AD401" s="54"/>
      <c r="AE401" s="54"/>
    </row>
    <row r="402" s="105" customFormat="true" ht="12.75" hidden="false" customHeight="false" outlineLevel="0" collapsed="false">
      <c r="A402" s="279" t="n">
        <v>399</v>
      </c>
      <c r="B402" s="135" t="s">
        <v>511</v>
      </c>
      <c r="C402" s="136"/>
      <c r="D402" s="300" t="s">
        <v>2413</v>
      </c>
      <c r="E402" s="302"/>
      <c r="F402" s="284" t="s">
        <v>2390</v>
      </c>
      <c r="G402" s="284"/>
      <c r="H402" s="117" t="s">
        <v>2470</v>
      </c>
      <c r="I402" s="285" t="n">
        <v>9.71513255392722</v>
      </c>
      <c r="J402" s="285" t="n">
        <v>13.120441202633</v>
      </c>
      <c r="K402" s="401" t="n">
        <v>295</v>
      </c>
      <c r="L402" s="47" t="n">
        <v>100</v>
      </c>
      <c r="M402" s="415" t="s">
        <v>1372</v>
      </c>
      <c r="N402" s="415"/>
      <c r="O402" s="415"/>
      <c r="P402" s="415"/>
      <c r="Q402" s="415"/>
      <c r="R402" s="48" t="n">
        <v>0.4</v>
      </c>
      <c r="S402" s="101" t="n">
        <v>115.28</v>
      </c>
      <c r="T402" s="104" t="s">
        <v>1415</v>
      </c>
      <c r="U402" s="104" t="s">
        <v>2407</v>
      </c>
      <c r="V402" s="104"/>
      <c r="W402" s="114" t="n">
        <v>2005</v>
      </c>
      <c r="X402" s="114"/>
      <c r="Y402" s="139" t="s">
        <v>2428</v>
      </c>
      <c r="Z402" s="416" t="n">
        <v>39141</v>
      </c>
      <c r="AA402" s="291" t="s">
        <v>2394</v>
      </c>
      <c r="AB402" s="292"/>
      <c r="AC402" s="53"/>
      <c r="AD402" s="54"/>
      <c r="AE402" s="54"/>
    </row>
    <row r="403" s="105" customFormat="true" ht="12.75" hidden="false" customHeight="false" outlineLevel="0" collapsed="false">
      <c r="A403" s="279" t="n">
        <v>400</v>
      </c>
      <c r="B403" s="135" t="s">
        <v>1004</v>
      </c>
      <c r="C403" s="136"/>
      <c r="D403" s="300" t="s">
        <v>2445</v>
      </c>
      <c r="E403" s="302"/>
      <c r="F403" s="284" t="s">
        <v>2390</v>
      </c>
      <c r="G403" s="284"/>
      <c r="H403" s="117" t="s">
        <v>2406</v>
      </c>
      <c r="I403" s="285" t="n">
        <v>19.1661215355483</v>
      </c>
      <c r="J403" s="285" t="n">
        <v>22.667046703856</v>
      </c>
      <c r="K403" s="401" t="n">
        <v>556.68</v>
      </c>
      <c r="L403" s="47" t="n">
        <v>220</v>
      </c>
      <c r="M403" s="415" t="s">
        <v>1372</v>
      </c>
      <c r="N403" s="415"/>
      <c r="O403" s="415"/>
      <c r="P403" s="415"/>
      <c r="Q403" s="415"/>
      <c r="R403" s="48" t="n">
        <v>0.4</v>
      </c>
      <c r="S403" s="101" t="n">
        <v>222.67</v>
      </c>
      <c r="T403" s="104" t="s">
        <v>2433</v>
      </c>
      <c r="U403" s="104" t="s">
        <v>1428</v>
      </c>
      <c r="V403" s="104"/>
      <c r="W403" s="114" t="n">
        <v>2006</v>
      </c>
      <c r="X403" s="114"/>
      <c r="Y403" s="139" t="s">
        <v>2431</v>
      </c>
      <c r="Z403" s="416" t="n">
        <v>39156</v>
      </c>
      <c r="AA403" s="291" t="s">
        <v>2394</v>
      </c>
      <c r="AB403" s="292"/>
      <c r="AC403" s="53"/>
      <c r="AD403" s="54"/>
      <c r="AE403" s="54"/>
    </row>
    <row r="404" s="105" customFormat="true" ht="12.75" hidden="false" customHeight="false" outlineLevel="0" collapsed="false">
      <c r="A404" s="279" t="n">
        <v>401</v>
      </c>
      <c r="B404" s="135" t="s">
        <v>512</v>
      </c>
      <c r="C404" s="136"/>
      <c r="D404" s="300" t="s">
        <v>2445</v>
      </c>
      <c r="E404" s="302"/>
      <c r="F404" s="284" t="s">
        <v>2390</v>
      </c>
      <c r="G404" s="284"/>
      <c r="H404" s="117" t="s">
        <v>2396</v>
      </c>
      <c r="I404" s="285" t="n">
        <v>8.68720950249613</v>
      </c>
      <c r="J404" s="285" t="n">
        <v>10.2740339590374</v>
      </c>
      <c r="K404" s="401" t="n">
        <v>252.32</v>
      </c>
      <c r="L404" s="47" t="n">
        <v>100</v>
      </c>
      <c r="M404" s="415" t="s">
        <v>1372</v>
      </c>
      <c r="N404" s="415"/>
      <c r="O404" s="415"/>
      <c r="P404" s="415"/>
      <c r="Q404" s="415"/>
      <c r="R404" s="48" t="n">
        <v>0.5</v>
      </c>
      <c r="S404" s="46" t="n">
        <v>125.89</v>
      </c>
      <c r="T404" s="84" t="s">
        <v>2446</v>
      </c>
      <c r="U404" s="84" t="s">
        <v>2407</v>
      </c>
      <c r="V404" s="84"/>
      <c r="W404" s="114" t="n">
        <v>2006</v>
      </c>
      <c r="X404" s="114"/>
      <c r="Y404" s="84" t="s">
        <v>2431</v>
      </c>
      <c r="Z404" s="416" t="n">
        <v>39168</v>
      </c>
      <c r="AA404" s="279" t="s">
        <v>2475</v>
      </c>
      <c r="AB404" s="296" t="s">
        <v>1412</v>
      </c>
      <c r="AC404" s="53"/>
      <c r="AD404" s="54"/>
      <c r="AE404" s="54"/>
      <c r="AF404" s="421"/>
      <c r="AG404" s="414"/>
      <c r="AH404" s="243"/>
      <c r="AI404" s="243"/>
    </row>
    <row r="405" s="105" customFormat="true" ht="12.75" hidden="false" customHeight="false" outlineLevel="0" collapsed="false">
      <c r="A405" s="279" t="n">
        <v>402</v>
      </c>
      <c r="B405" s="135" t="s">
        <v>409</v>
      </c>
      <c r="C405" s="136"/>
      <c r="D405" s="300" t="s">
        <v>2435</v>
      </c>
      <c r="E405" s="302"/>
      <c r="F405" s="284" t="s">
        <v>2390</v>
      </c>
      <c r="G405" s="284"/>
      <c r="H405" s="117" t="s">
        <v>2406</v>
      </c>
      <c r="I405" s="285" t="n">
        <v>13.1072473747633</v>
      </c>
      <c r="J405" s="285" t="n">
        <v>15.5014454985952</v>
      </c>
      <c r="K405" s="401" t="n">
        <v>380.7</v>
      </c>
      <c r="L405" s="47" t="n">
        <v>29</v>
      </c>
      <c r="M405" s="415" t="s">
        <v>1372</v>
      </c>
      <c r="N405" s="415"/>
      <c r="O405" s="415"/>
      <c r="P405" s="415"/>
      <c r="Q405" s="415"/>
      <c r="R405" s="48" t="n">
        <v>0.5</v>
      </c>
      <c r="S405" s="46" t="n">
        <v>189.6</v>
      </c>
      <c r="T405" s="84" t="s">
        <v>2488</v>
      </c>
      <c r="U405" s="84" t="s">
        <v>2400</v>
      </c>
      <c r="V405" s="84"/>
      <c r="W405" s="114" t="n">
        <v>2006</v>
      </c>
      <c r="X405" s="114"/>
      <c r="Y405" s="84" t="s">
        <v>2412</v>
      </c>
      <c r="Z405" s="416" t="n">
        <v>39177</v>
      </c>
      <c r="AA405" s="279" t="s">
        <v>2475</v>
      </c>
      <c r="AB405" s="292"/>
      <c r="AC405" s="53"/>
      <c r="AD405" s="54"/>
      <c r="AE405" s="54"/>
      <c r="AF405" s="421"/>
      <c r="AG405" s="414"/>
      <c r="AH405" s="243"/>
      <c r="AI405" s="243"/>
    </row>
    <row r="406" s="105" customFormat="true" ht="12.75" hidden="false" customHeight="false" outlineLevel="0" collapsed="false">
      <c r="A406" s="279" t="n">
        <v>403</v>
      </c>
      <c r="B406" s="135" t="s">
        <v>2515</v>
      </c>
      <c r="C406" s="136"/>
      <c r="D406" s="300" t="s">
        <v>2435</v>
      </c>
      <c r="E406" s="302"/>
      <c r="F406" s="284" t="s">
        <v>2390</v>
      </c>
      <c r="G406" s="284"/>
      <c r="H406" s="117" t="s">
        <v>2406</v>
      </c>
      <c r="I406" s="285" t="n">
        <v>10.3095197107936</v>
      </c>
      <c r="J406" s="285" t="n">
        <v>12.1926788550022</v>
      </c>
      <c r="K406" s="401" t="n">
        <v>299.44</v>
      </c>
      <c r="L406" s="47" t="n">
        <v>98</v>
      </c>
      <c r="M406" s="415" t="s">
        <v>1372</v>
      </c>
      <c r="N406" s="415" t="s">
        <v>1373</v>
      </c>
      <c r="O406" s="415"/>
      <c r="P406" s="415"/>
      <c r="Q406" s="415"/>
      <c r="R406" s="48" t="n">
        <v>0.4</v>
      </c>
      <c r="S406" s="46" t="n">
        <v>117.66</v>
      </c>
      <c r="T406" s="104" t="s">
        <v>2507</v>
      </c>
      <c r="U406" s="289" t="s">
        <v>2392</v>
      </c>
      <c r="V406" s="289"/>
      <c r="W406" s="114" t="n">
        <v>2006</v>
      </c>
      <c r="X406" s="114"/>
      <c r="Y406" s="84" t="s">
        <v>2412</v>
      </c>
      <c r="Z406" s="416" t="n">
        <v>39183</v>
      </c>
      <c r="AA406" s="291" t="s">
        <v>2394</v>
      </c>
      <c r="AB406" s="292"/>
      <c r="AC406" s="53"/>
      <c r="AD406" s="54"/>
      <c r="AE406" s="54"/>
      <c r="AF406" s="421"/>
      <c r="AG406" s="414"/>
      <c r="AH406" s="243"/>
      <c r="AI406" s="243"/>
    </row>
    <row r="407" s="105" customFormat="true" ht="12.75" hidden="false" customHeight="false" outlineLevel="0" collapsed="false">
      <c r="A407" s="279" t="n">
        <v>404</v>
      </c>
      <c r="B407" s="135" t="s">
        <v>51</v>
      </c>
      <c r="C407" s="136"/>
      <c r="D407" s="300" t="s">
        <v>2438</v>
      </c>
      <c r="E407" s="302"/>
      <c r="F407" s="284" t="s">
        <v>2390</v>
      </c>
      <c r="G407" s="284"/>
      <c r="H407" s="117" t="s">
        <v>2406</v>
      </c>
      <c r="I407" s="285" t="n">
        <v>5.16440006885867</v>
      </c>
      <c r="J407" s="285" t="n">
        <v>6.10774054318173</v>
      </c>
      <c r="K407" s="401" t="n">
        <v>150</v>
      </c>
      <c r="L407" s="47" t="n">
        <v>16</v>
      </c>
      <c r="M407" s="415" t="s">
        <v>1372</v>
      </c>
      <c r="N407" s="415" t="s">
        <v>1373</v>
      </c>
      <c r="O407" s="415" t="s">
        <v>1374</v>
      </c>
      <c r="P407" s="415"/>
      <c r="Q407" s="415"/>
      <c r="R407" s="48" t="n">
        <v>0.5</v>
      </c>
      <c r="S407" s="46" t="n">
        <v>75</v>
      </c>
      <c r="T407" s="84" t="s">
        <v>2457</v>
      </c>
      <c r="U407" s="84" t="s">
        <v>2407</v>
      </c>
      <c r="V407" s="84"/>
      <c r="W407" s="114" t="n">
        <v>2006</v>
      </c>
      <c r="X407" s="114"/>
      <c r="Y407" s="84" t="s">
        <v>2412</v>
      </c>
      <c r="Z407" s="416" t="n">
        <v>39192</v>
      </c>
      <c r="AA407" s="279" t="s">
        <v>2475</v>
      </c>
      <c r="AB407" s="292"/>
      <c r="AC407" s="53"/>
      <c r="AD407" s="54"/>
      <c r="AE407" s="54"/>
      <c r="AF407" s="421"/>
      <c r="AG407" s="414"/>
      <c r="AH407" s="243"/>
      <c r="AI407" s="243"/>
    </row>
    <row r="408" s="105" customFormat="true" ht="12.75" hidden="false" customHeight="false" outlineLevel="0" collapsed="false">
      <c r="A408" s="279" t="n">
        <v>405</v>
      </c>
      <c r="B408" s="135" t="s">
        <v>410</v>
      </c>
      <c r="C408" s="136"/>
      <c r="D408" s="300" t="s">
        <v>2442</v>
      </c>
      <c r="E408" s="302"/>
      <c r="F408" s="284" t="s">
        <v>2390</v>
      </c>
      <c r="G408" s="284"/>
      <c r="H408" s="117" t="s">
        <v>2406</v>
      </c>
      <c r="I408" s="285" t="n">
        <v>69.03150284042</v>
      </c>
      <c r="J408" s="285" t="n">
        <v>81.6409462926015</v>
      </c>
      <c r="K408" s="401" t="n">
        <v>2005.02</v>
      </c>
      <c r="L408" s="47" t="n">
        <v>80</v>
      </c>
      <c r="M408" s="415" t="s">
        <v>1372</v>
      </c>
      <c r="N408" s="415"/>
      <c r="O408" s="415"/>
      <c r="P408" s="415"/>
      <c r="Q408" s="415"/>
      <c r="R408" s="48" t="n">
        <v>0.6</v>
      </c>
      <c r="S408" s="101" t="n">
        <v>1029.46</v>
      </c>
      <c r="T408" s="104" t="s">
        <v>2462</v>
      </c>
      <c r="U408" s="104" t="s">
        <v>2400</v>
      </c>
      <c r="V408" s="104"/>
      <c r="W408" s="114" t="n">
        <v>2006</v>
      </c>
      <c r="X408" s="114"/>
      <c r="Y408" s="139" t="s">
        <v>2471</v>
      </c>
      <c r="Z408" s="417" t="n">
        <v>2007</v>
      </c>
      <c r="AA408" s="279" t="s">
        <v>2475</v>
      </c>
      <c r="AB408" s="296" t="s">
        <v>1412</v>
      </c>
      <c r="AC408" s="53"/>
      <c r="AD408" s="54"/>
      <c r="AE408" s="54"/>
      <c r="AF408" s="243"/>
      <c r="AG408" s="243"/>
      <c r="AH408" s="243"/>
      <c r="AI408" s="243"/>
    </row>
    <row r="409" s="105" customFormat="true" ht="12.75" hidden="false" customHeight="false" outlineLevel="0" collapsed="false">
      <c r="A409" s="279" t="n">
        <v>406</v>
      </c>
      <c r="B409" s="135" t="s">
        <v>71</v>
      </c>
      <c r="C409" s="136"/>
      <c r="D409" s="300" t="s">
        <v>2438</v>
      </c>
      <c r="E409" s="302"/>
      <c r="F409" s="284" t="s">
        <v>2390</v>
      </c>
      <c r="G409" s="284"/>
      <c r="H409" s="117" t="s">
        <v>2406</v>
      </c>
      <c r="I409" s="285" t="n">
        <v>11.5854708211396</v>
      </c>
      <c r="J409" s="285" t="n">
        <v>13.701697951871</v>
      </c>
      <c r="K409" s="401" t="n">
        <v>336.5</v>
      </c>
      <c r="L409" s="47" t="n">
        <v>30</v>
      </c>
      <c r="M409" s="415" t="s">
        <v>1372</v>
      </c>
      <c r="N409" s="415"/>
      <c r="O409" s="415"/>
      <c r="P409" s="415"/>
      <c r="Q409" s="415"/>
      <c r="R409" s="48" t="n">
        <v>0.4</v>
      </c>
      <c r="S409" s="101" t="n">
        <v>132.2</v>
      </c>
      <c r="T409" s="104" t="s">
        <v>2421</v>
      </c>
      <c r="U409" s="104" t="s">
        <v>2421</v>
      </c>
      <c r="V409" s="104"/>
      <c r="W409" s="114" t="n">
        <v>2006</v>
      </c>
      <c r="X409" s="114"/>
      <c r="Y409" s="139" t="s">
        <v>2471</v>
      </c>
      <c r="Z409" s="416" t="n">
        <v>39206</v>
      </c>
      <c r="AA409" s="291" t="s">
        <v>2394</v>
      </c>
      <c r="AB409" s="292"/>
      <c r="AC409" s="53"/>
      <c r="AD409" s="54"/>
      <c r="AE409" s="54"/>
      <c r="AF409" s="243"/>
      <c r="AG409" s="243"/>
      <c r="AH409" s="243"/>
      <c r="AI409" s="243"/>
    </row>
    <row r="410" s="105" customFormat="true" ht="12.75" hidden="false" customHeight="false" outlineLevel="0" collapsed="false">
      <c r="A410" s="279" t="n">
        <v>407</v>
      </c>
      <c r="B410" s="135" t="s">
        <v>513</v>
      </c>
      <c r="C410" s="136"/>
      <c r="D410" s="300" t="s">
        <v>2445</v>
      </c>
      <c r="E410" s="302"/>
      <c r="F410" s="284" t="s">
        <v>2390</v>
      </c>
      <c r="G410" s="284"/>
      <c r="H410" s="117" t="s">
        <v>2439</v>
      </c>
      <c r="I410" s="285" t="n">
        <v>9.14580822861078</v>
      </c>
      <c r="J410" s="285" t="n">
        <v>10.816401319272</v>
      </c>
      <c r="K410" s="401" t="n">
        <v>265.64</v>
      </c>
      <c r="L410" s="47" t="n">
        <v>38</v>
      </c>
      <c r="M410" s="415" t="s">
        <v>1372</v>
      </c>
      <c r="N410" s="415" t="s">
        <v>1373</v>
      </c>
      <c r="O410" s="415" t="s">
        <v>1374</v>
      </c>
      <c r="P410" s="415"/>
      <c r="Q410" s="415"/>
      <c r="R410" s="48" t="n">
        <v>0.4</v>
      </c>
      <c r="S410" s="101" t="n">
        <v>102.98</v>
      </c>
      <c r="T410" s="104" t="s">
        <v>2457</v>
      </c>
      <c r="U410" s="104" t="s">
        <v>2407</v>
      </c>
      <c r="V410" s="104"/>
      <c r="W410" s="114" t="n">
        <v>2006</v>
      </c>
      <c r="X410" s="114"/>
      <c r="Y410" s="139" t="s">
        <v>2471</v>
      </c>
      <c r="Z410" s="416" t="n">
        <v>39206</v>
      </c>
      <c r="AA410" s="291" t="s">
        <v>2394</v>
      </c>
      <c r="AB410" s="292"/>
      <c r="AC410" s="53"/>
      <c r="AD410" s="54"/>
      <c r="AE410" s="54"/>
      <c r="AF410" s="243"/>
      <c r="AG410" s="243"/>
      <c r="AH410" s="243"/>
      <c r="AI410" s="243"/>
    </row>
    <row r="411" s="105" customFormat="true" ht="12.75" hidden="false" customHeight="false" outlineLevel="0" collapsed="false">
      <c r="A411" s="279" t="n">
        <v>408</v>
      </c>
      <c r="B411" s="135" t="s">
        <v>2516</v>
      </c>
      <c r="C411" s="136"/>
      <c r="D411" s="300" t="s">
        <v>2413</v>
      </c>
      <c r="E411" s="302"/>
      <c r="F411" s="284" t="s">
        <v>2390</v>
      </c>
      <c r="G411" s="284"/>
      <c r="H411" s="117" t="s">
        <v>2418</v>
      </c>
      <c r="I411" s="285" t="n">
        <v>33.0521604406955</v>
      </c>
      <c r="J411" s="285" t="n">
        <v>39.089539476363</v>
      </c>
      <c r="K411" s="401" t="n">
        <v>960</v>
      </c>
      <c r="L411" s="47" t="n">
        <v>100</v>
      </c>
      <c r="M411" s="415" t="s">
        <v>1372</v>
      </c>
      <c r="N411" s="415" t="s">
        <v>1373</v>
      </c>
      <c r="O411" s="415"/>
      <c r="P411" s="415"/>
      <c r="Q411" s="415"/>
      <c r="R411" s="48" t="n">
        <v>0.4</v>
      </c>
      <c r="S411" s="101" t="n">
        <v>280.4</v>
      </c>
      <c r="T411" s="104" t="s">
        <v>2456</v>
      </c>
      <c r="U411" s="289" t="s">
        <v>2392</v>
      </c>
      <c r="V411" s="289"/>
      <c r="W411" s="114" t="n">
        <v>2006</v>
      </c>
      <c r="X411" s="114"/>
      <c r="Y411" s="139" t="s">
        <v>2471</v>
      </c>
      <c r="Z411" s="416" t="n">
        <v>39218</v>
      </c>
      <c r="AA411" s="291" t="s">
        <v>2394</v>
      </c>
      <c r="AB411" s="292"/>
      <c r="AC411" s="53"/>
      <c r="AD411" s="54"/>
      <c r="AE411" s="54"/>
      <c r="AF411" s="243"/>
      <c r="AG411" s="243"/>
      <c r="AH411" s="243"/>
      <c r="AI411" s="243"/>
    </row>
    <row r="412" s="105" customFormat="true" ht="12.75" hidden="false" customHeight="false" outlineLevel="0" collapsed="false">
      <c r="A412" s="279" t="n">
        <v>409</v>
      </c>
      <c r="B412" s="135" t="s">
        <v>933</v>
      </c>
      <c r="C412" s="136"/>
      <c r="D412" s="300" t="s">
        <v>2413</v>
      </c>
      <c r="E412" s="302"/>
      <c r="F412" s="284" t="s">
        <v>2390</v>
      </c>
      <c r="G412" s="284"/>
      <c r="H412" s="117" t="s">
        <v>2494</v>
      </c>
      <c r="I412" s="285" t="n">
        <v>15.2521948700293</v>
      </c>
      <c r="J412" s="285" t="n">
        <v>18.03819373753</v>
      </c>
      <c r="K412" s="401" t="n">
        <v>443</v>
      </c>
      <c r="L412" s="47" t="n">
        <v>14</v>
      </c>
      <c r="M412" s="415" t="s">
        <v>1372</v>
      </c>
      <c r="N412" s="415" t="s">
        <v>1373</v>
      </c>
      <c r="O412" s="415" t="s">
        <v>1374</v>
      </c>
      <c r="P412" s="415"/>
      <c r="Q412" s="415"/>
      <c r="R412" s="48" t="n">
        <v>0.4</v>
      </c>
      <c r="S412" s="101" t="n">
        <v>177.2</v>
      </c>
      <c r="T412" s="104" t="s">
        <v>2456</v>
      </c>
      <c r="U412" s="289" t="s">
        <v>2392</v>
      </c>
      <c r="V412" s="289"/>
      <c r="W412" s="114" t="n">
        <v>2006</v>
      </c>
      <c r="X412" s="114"/>
      <c r="Y412" s="139" t="s">
        <v>2471</v>
      </c>
      <c r="Z412" s="416" t="n">
        <v>39218</v>
      </c>
      <c r="AA412" s="291" t="s">
        <v>2394</v>
      </c>
      <c r="AB412" s="292"/>
      <c r="AC412" s="53"/>
      <c r="AD412" s="54"/>
      <c r="AE412" s="54"/>
      <c r="AF412" s="243"/>
      <c r="AG412" s="243"/>
      <c r="AH412" s="243"/>
      <c r="AI412" s="243"/>
    </row>
    <row r="413" s="105" customFormat="true" ht="12.75" hidden="false" customHeight="false" outlineLevel="0" collapsed="false">
      <c r="A413" s="279" t="n">
        <v>410</v>
      </c>
      <c r="B413" s="135" t="s">
        <v>250</v>
      </c>
      <c r="C413" s="136"/>
      <c r="D413" s="300" t="s">
        <v>2389</v>
      </c>
      <c r="E413" s="302"/>
      <c r="F413" s="284" t="s">
        <v>2390</v>
      </c>
      <c r="G413" s="284"/>
      <c r="H413" s="117" t="s">
        <v>2430</v>
      </c>
      <c r="I413" s="285" t="n">
        <v>27.027027027027</v>
      </c>
      <c r="J413" s="285" t="n">
        <v>31.9638421759844</v>
      </c>
      <c r="K413" s="401" t="n">
        <v>785</v>
      </c>
      <c r="L413" s="47" t="n">
        <v>169</v>
      </c>
      <c r="M413" s="415" t="s">
        <v>1372</v>
      </c>
      <c r="N413" s="415"/>
      <c r="O413" s="415"/>
      <c r="P413" s="415"/>
      <c r="Q413" s="415"/>
      <c r="R413" s="48" t="n">
        <v>0.36</v>
      </c>
      <c r="S413" s="101" t="n">
        <v>220.39</v>
      </c>
      <c r="T413" s="104" t="s">
        <v>2487</v>
      </c>
      <c r="U413" s="104" t="s">
        <v>2441</v>
      </c>
      <c r="V413" s="104"/>
      <c r="W413" s="114" t="n">
        <v>2006</v>
      </c>
      <c r="X413" s="114"/>
      <c r="Y413" s="139" t="s">
        <v>2471</v>
      </c>
      <c r="Z413" s="416" t="n">
        <v>39225</v>
      </c>
      <c r="AA413" s="291" t="s">
        <v>2394</v>
      </c>
      <c r="AB413" s="292"/>
      <c r="AC413" s="53"/>
      <c r="AD413" s="54"/>
      <c r="AE413" s="54"/>
      <c r="AG413" s="414"/>
    </row>
    <row r="414" s="105" customFormat="true" ht="12.75" hidden="false" customHeight="false" outlineLevel="0" collapsed="false">
      <c r="A414" s="279" t="n">
        <v>411</v>
      </c>
      <c r="B414" s="135" t="s">
        <v>1015</v>
      </c>
      <c r="C414" s="136"/>
      <c r="D414" s="300" t="s">
        <v>2435</v>
      </c>
      <c r="E414" s="302"/>
      <c r="F414" s="284" t="s">
        <v>2390</v>
      </c>
      <c r="G414" s="284"/>
      <c r="H414" s="117" t="s">
        <v>2406</v>
      </c>
      <c r="I414" s="285" t="n">
        <v>9.46324668617662</v>
      </c>
      <c r="J414" s="285" t="n">
        <v>11.1918237713262</v>
      </c>
      <c r="K414" s="401" t="n">
        <v>274.86</v>
      </c>
      <c r="L414" s="47" t="n">
        <v>65</v>
      </c>
      <c r="M414" s="415" t="s">
        <v>1372</v>
      </c>
      <c r="N414" s="415"/>
      <c r="O414" s="415"/>
      <c r="P414" s="415"/>
      <c r="Q414" s="415"/>
      <c r="R414" s="48" t="n">
        <v>0.4</v>
      </c>
      <c r="S414" s="101" t="n">
        <v>109.94</v>
      </c>
      <c r="T414" s="104" t="s">
        <v>2403</v>
      </c>
      <c r="U414" s="104" t="s">
        <v>1428</v>
      </c>
      <c r="V414" s="104"/>
      <c r="W414" s="114" t="n">
        <v>2006</v>
      </c>
      <c r="X414" s="114"/>
      <c r="Y414" s="139" t="s">
        <v>2471</v>
      </c>
      <c r="Z414" s="416" t="n">
        <v>39225</v>
      </c>
      <c r="AA414" s="291" t="s">
        <v>2394</v>
      </c>
      <c r="AB414" s="292"/>
      <c r="AC414" s="53"/>
      <c r="AD414" s="54"/>
      <c r="AE414" s="54"/>
      <c r="AG414" s="414"/>
    </row>
    <row r="415" s="105" customFormat="true" ht="12.75" hidden="false" customHeight="false" outlineLevel="0" collapsed="false">
      <c r="A415" s="279" t="n">
        <v>412</v>
      </c>
      <c r="B415" s="135" t="s">
        <v>514</v>
      </c>
      <c r="C415" s="136"/>
      <c r="D415" s="282" t="s">
        <v>2395</v>
      </c>
      <c r="E415" s="283"/>
      <c r="F415" s="284" t="s">
        <v>2390</v>
      </c>
      <c r="G415" s="284"/>
      <c r="H415" s="117" t="s">
        <v>2396</v>
      </c>
      <c r="I415" s="285" t="n">
        <v>9.46806679290756</v>
      </c>
      <c r="J415" s="285" t="n">
        <v>11.1975243291665</v>
      </c>
      <c r="K415" s="401" t="n">
        <v>275</v>
      </c>
      <c r="L415" s="47" t="n">
        <v>70</v>
      </c>
      <c r="M415" s="415" t="s">
        <v>1372</v>
      </c>
      <c r="N415" s="415"/>
      <c r="O415" s="415" t="s">
        <v>1374</v>
      </c>
      <c r="P415" s="415"/>
      <c r="Q415" s="415"/>
      <c r="R415" s="48" t="n">
        <v>0.4</v>
      </c>
      <c r="S415" s="101" t="n">
        <v>103.888</v>
      </c>
      <c r="T415" s="289" t="s">
        <v>2450</v>
      </c>
      <c r="U415" s="104" t="s">
        <v>2407</v>
      </c>
      <c r="V415" s="104"/>
      <c r="W415" s="114" t="n">
        <v>2006</v>
      </c>
      <c r="X415" s="114"/>
      <c r="Y415" s="139" t="s">
        <v>2471</v>
      </c>
      <c r="Z415" s="416" t="n">
        <v>39225</v>
      </c>
      <c r="AA415" s="291" t="s">
        <v>2394</v>
      </c>
      <c r="AB415" s="292"/>
      <c r="AC415" s="53"/>
      <c r="AD415" s="54"/>
      <c r="AE415" s="54"/>
      <c r="AG415" s="414"/>
    </row>
    <row r="416" s="105" customFormat="true" ht="12.75" hidden="false" customHeight="false" outlineLevel="0" collapsed="false">
      <c r="A416" s="279" t="n">
        <v>413</v>
      </c>
      <c r="B416" s="135" t="s">
        <v>1006</v>
      </c>
      <c r="C416" s="136"/>
      <c r="D416" s="300" t="s">
        <v>2445</v>
      </c>
      <c r="E416" s="302"/>
      <c r="F416" s="284" t="s">
        <v>2390</v>
      </c>
      <c r="G416" s="284"/>
      <c r="H416" s="117" t="s">
        <v>2470</v>
      </c>
      <c r="I416" s="285" t="n">
        <v>21.1396109485281</v>
      </c>
      <c r="J416" s="285" t="n">
        <v>25.0010179567572</v>
      </c>
      <c r="K416" s="401" t="n">
        <v>614</v>
      </c>
      <c r="L416" s="47" t="n">
        <v>272</v>
      </c>
      <c r="M416" s="415" t="s">
        <v>1372</v>
      </c>
      <c r="N416" s="415"/>
      <c r="O416" s="415"/>
      <c r="P416" s="415"/>
      <c r="Q416" s="415"/>
      <c r="R416" s="48" t="n">
        <v>0.4</v>
      </c>
      <c r="S416" s="101" t="n">
        <v>245.6</v>
      </c>
      <c r="T416" s="104" t="s">
        <v>2409</v>
      </c>
      <c r="U416" s="104" t="s">
        <v>1428</v>
      </c>
      <c r="V416" s="104"/>
      <c r="W416" s="114" t="n">
        <v>2006</v>
      </c>
      <c r="X416" s="114"/>
      <c r="Y416" s="139" t="s">
        <v>2471</v>
      </c>
      <c r="Z416" s="416" t="n">
        <v>39226</v>
      </c>
      <c r="AA416" s="291" t="s">
        <v>2394</v>
      </c>
      <c r="AB416" s="292"/>
      <c r="AC416" s="53"/>
      <c r="AD416" s="54"/>
      <c r="AE416" s="54"/>
      <c r="AG416" s="414"/>
    </row>
    <row r="417" s="105" customFormat="true" ht="12.75" hidden="false" customHeight="false" outlineLevel="0" collapsed="false">
      <c r="A417" s="279" t="n">
        <v>414</v>
      </c>
      <c r="B417" s="135" t="s">
        <v>411</v>
      </c>
      <c r="C417" s="136"/>
      <c r="D417" s="300" t="s">
        <v>2442</v>
      </c>
      <c r="E417" s="302"/>
      <c r="F417" s="284" t="s">
        <v>2390</v>
      </c>
      <c r="G417" s="284"/>
      <c r="H417" s="117" t="s">
        <v>2406</v>
      </c>
      <c r="I417" s="285" t="n">
        <v>51.6784300223791</v>
      </c>
      <c r="J417" s="285" t="n">
        <v>61.1181237021051</v>
      </c>
      <c r="K417" s="401" t="n">
        <v>1501</v>
      </c>
      <c r="L417" s="47" t="n">
        <v>70</v>
      </c>
      <c r="M417" s="415" t="s">
        <v>1372</v>
      </c>
      <c r="N417" s="415"/>
      <c r="O417" s="415" t="s">
        <v>1374</v>
      </c>
      <c r="P417" s="415"/>
      <c r="Q417" s="415"/>
      <c r="R417" s="48" t="n">
        <v>0.4</v>
      </c>
      <c r="S417" s="101" t="n">
        <v>577.8</v>
      </c>
      <c r="T417" s="104" t="s">
        <v>2493</v>
      </c>
      <c r="U417" s="104" t="s">
        <v>2400</v>
      </c>
      <c r="V417" s="104"/>
      <c r="W417" s="114" t="n">
        <v>2006</v>
      </c>
      <c r="X417" s="114"/>
      <c r="Y417" s="139" t="s">
        <v>2471</v>
      </c>
      <c r="Z417" s="416" t="n">
        <v>39226</v>
      </c>
      <c r="AA417" s="291" t="s">
        <v>2394</v>
      </c>
      <c r="AB417" s="292"/>
      <c r="AC417" s="53"/>
      <c r="AD417" s="54"/>
      <c r="AE417" s="54"/>
      <c r="AG417" s="414"/>
    </row>
    <row r="418" s="105" customFormat="true" ht="12.75" hidden="false" customHeight="false" outlineLevel="0" collapsed="false">
      <c r="A418" s="279" t="n">
        <v>415</v>
      </c>
      <c r="B418" s="135" t="s">
        <v>515</v>
      </c>
      <c r="C418" s="136"/>
      <c r="D418" s="300" t="s">
        <v>2455</v>
      </c>
      <c r="E418" s="302"/>
      <c r="F418" s="284" t="s">
        <v>2390</v>
      </c>
      <c r="G418" s="284"/>
      <c r="H418" s="117" t="s">
        <v>2406</v>
      </c>
      <c r="I418" s="285" t="n">
        <v>7.14408676192116</v>
      </c>
      <c r="J418" s="285" t="n">
        <v>8.44904108473472</v>
      </c>
      <c r="K418" s="401" t="n">
        <v>207.5</v>
      </c>
      <c r="L418" s="47" t="n">
        <v>15</v>
      </c>
      <c r="M418" s="415" t="s">
        <v>1372</v>
      </c>
      <c r="N418" s="415"/>
      <c r="O418" s="415"/>
      <c r="P418" s="415"/>
      <c r="Q418" s="415"/>
      <c r="R418" s="48" t="n">
        <v>0.4</v>
      </c>
      <c r="S418" s="101" t="n">
        <v>77.4</v>
      </c>
      <c r="T418" s="104" t="s">
        <v>2457</v>
      </c>
      <c r="U418" s="104" t="s">
        <v>2407</v>
      </c>
      <c r="V418" s="104"/>
      <c r="W418" s="114" t="n">
        <v>2006</v>
      </c>
      <c r="X418" s="114"/>
      <c r="Y418" s="139" t="s">
        <v>2471</v>
      </c>
      <c r="Z418" s="416" t="n">
        <v>39226</v>
      </c>
      <c r="AA418" s="291" t="s">
        <v>2394</v>
      </c>
      <c r="AB418" s="292"/>
      <c r="AC418" s="53"/>
      <c r="AD418" s="54"/>
      <c r="AE418" s="54"/>
      <c r="AG418" s="414"/>
    </row>
    <row r="419" s="105" customFormat="true" ht="12.75" hidden="false" customHeight="false" outlineLevel="0" collapsed="false">
      <c r="A419" s="279" t="n">
        <v>416</v>
      </c>
      <c r="B419" s="135" t="s">
        <v>1202</v>
      </c>
      <c r="C419" s="136"/>
      <c r="D419" s="300" t="s">
        <v>2435</v>
      </c>
      <c r="E419" s="302"/>
      <c r="F419" s="284" t="s">
        <v>2390</v>
      </c>
      <c r="G419" s="284"/>
      <c r="H419" s="117" t="s">
        <v>2510</v>
      </c>
      <c r="I419" s="285" t="n">
        <v>8.09089344121191</v>
      </c>
      <c r="J419" s="285" t="n">
        <v>9.56879351765137</v>
      </c>
      <c r="K419" s="401" t="n">
        <v>235</v>
      </c>
      <c r="L419" s="47" t="n">
        <v>200</v>
      </c>
      <c r="M419" s="415" t="s">
        <v>1372</v>
      </c>
      <c r="N419" s="415" t="s">
        <v>1373</v>
      </c>
      <c r="O419" s="415" t="s">
        <v>1374</v>
      </c>
      <c r="P419" s="415"/>
      <c r="Q419" s="415"/>
      <c r="R419" s="48" t="n">
        <v>0.4</v>
      </c>
      <c r="S419" s="101" t="n">
        <v>86.4</v>
      </c>
      <c r="T419" s="104" t="s">
        <v>1434</v>
      </c>
      <c r="U419" s="289" t="s">
        <v>2416</v>
      </c>
      <c r="V419" s="289"/>
      <c r="W419" s="114" t="n">
        <v>2006</v>
      </c>
      <c r="X419" s="114"/>
      <c r="Y419" s="139" t="s">
        <v>2414</v>
      </c>
      <c r="Z419" s="416" t="n">
        <v>39238</v>
      </c>
      <c r="AA419" s="291" t="s">
        <v>2394</v>
      </c>
      <c r="AB419" s="292"/>
      <c r="AC419" s="53"/>
      <c r="AD419" s="54"/>
      <c r="AE419" s="54"/>
      <c r="AG419" s="414"/>
    </row>
    <row r="420" s="105" customFormat="true" ht="12.75" hidden="false" customHeight="false" outlineLevel="0" collapsed="false">
      <c r="A420" s="279" t="n">
        <v>417</v>
      </c>
      <c r="B420" s="135" t="s">
        <v>812</v>
      </c>
      <c r="C420" s="136"/>
      <c r="D420" s="300" t="s">
        <v>2455</v>
      </c>
      <c r="E420" s="302"/>
      <c r="F420" s="284" t="s">
        <v>2390</v>
      </c>
      <c r="G420" s="284"/>
      <c r="H420" s="117" t="s">
        <v>2396</v>
      </c>
      <c r="I420" s="285" t="n">
        <v>9.91289378550525</v>
      </c>
      <c r="J420" s="285" t="n">
        <v>11.7236043812859</v>
      </c>
      <c r="K420" s="401" t="n">
        <v>287.92</v>
      </c>
      <c r="L420" s="47" t="n">
        <v>40</v>
      </c>
      <c r="M420" s="415" t="s">
        <v>1372</v>
      </c>
      <c r="N420" s="415"/>
      <c r="O420" s="415"/>
      <c r="P420" s="415"/>
      <c r="Q420" s="415"/>
      <c r="R420" s="48" t="n">
        <v>0.5</v>
      </c>
      <c r="S420" s="101" t="n">
        <v>135.98</v>
      </c>
      <c r="T420" s="104" t="s">
        <v>2517</v>
      </c>
      <c r="U420" s="104" t="s">
        <v>2421</v>
      </c>
      <c r="V420" s="104"/>
      <c r="W420" s="114" t="n">
        <v>2006</v>
      </c>
      <c r="X420" s="114"/>
      <c r="Y420" s="139" t="s">
        <v>2414</v>
      </c>
      <c r="Z420" s="416" t="n">
        <v>39245</v>
      </c>
      <c r="AA420" s="279" t="s">
        <v>2475</v>
      </c>
      <c r="AB420" s="292"/>
      <c r="AC420" s="53"/>
      <c r="AD420" s="54"/>
      <c r="AE420" s="54"/>
    </row>
    <row r="421" s="105" customFormat="true" ht="12.75" hidden="false" customHeight="false" outlineLevel="0" collapsed="false">
      <c r="A421" s="279" t="n">
        <v>418</v>
      </c>
      <c r="B421" s="135" t="s">
        <v>814</v>
      </c>
      <c r="C421" s="136"/>
      <c r="D421" s="300" t="s">
        <v>2445</v>
      </c>
      <c r="E421" s="302"/>
      <c r="F421" s="284" t="s">
        <v>2390</v>
      </c>
      <c r="G421" s="284"/>
      <c r="H421" s="117" t="s">
        <v>2396</v>
      </c>
      <c r="I421" s="285" t="n">
        <v>16.7388535031847</v>
      </c>
      <c r="J421" s="285" t="n">
        <v>19.7964086485606</v>
      </c>
      <c r="K421" s="401" t="n">
        <v>486.18</v>
      </c>
      <c r="L421" s="47" t="n">
        <v>52</v>
      </c>
      <c r="M421" s="415" t="s">
        <v>1372</v>
      </c>
      <c r="N421" s="415" t="s">
        <v>1373</v>
      </c>
      <c r="O421" s="415" t="s">
        <v>1374</v>
      </c>
      <c r="P421" s="415"/>
      <c r="Q421" s="415"/>
      <c r="R421" s="48" t="n">
        <v>0.4</v>
      </c>
      <c r="S421" s="101" t="n">
        <v>188.96</v>
      </c>
      <c r="T421" s="104" t="s">
        <v>2452</v>
      </c>
      <c r="U421" s="104" t="s">
        <v>2421</v>
      </c>
      <c r="V421" s="104"/>
      <c r="W421" s="114" t="n">
        <v>2006</v>
      </c>
      <c r="X421" s="114"/>
      <c r="Y421" s="139" t="s">
        <v>2414</v>
      </c>
      <c r="Z421" s="416" t="n">
        <v>39245</v>
      </c>
      <c r="AA421" s="291" t="s">
        <v>2394</v>
      </c>
      <c r="AB421" s="292"/>
      <c r="AC421" s="53"/>
      <c r="AD421" s="54"/>
      <c r="AE421" s="54"/>
    </row>
    <row r="422" s="105" customFormat="true" ht="12.75" hidden="false" customHeight="false" outlineLevel="0" collapsed="false">
      <c r="A422" s="279" t="n">
        <v>419</v>
      </c>
      <c r="B422" s="135" t="s">
        <v>246</v>
      </c>
      <c r="C422" s="136"/>
      <c r="D422" s="300" t="s">
        <v>2389</v>
      </c>
      <c r="E422" s="302"/>
      <c r="F422" s="284" t="s">
        <v>2390</v>
      </c>
      <c r="G422" s="284"/>
      <c r="H422" s="117" t="s">
        <v>2399</v>
      </c>
      <c r="I422" s="285" t="n">
        <v>9.6746427956619</v>
      </c>
      <c r="J422" s="285" t="n">
        <v>11.4418339508938</v>
      </c>
      <c r="K422" s="401" t="n">
        <v>281</v>
      </c>
      <c r="L422" s="47" t="n">
        <v>200</v>
      </c>
      <c r="M422" s="415" t="s">
        <v>1372</v>
      </c>
      <c r="N422" s="415"/>
      <c r="O422" s="415"/>
      <c r="P422" s="415"/>
      <c r="Q422" s="415"/>
      <c r="R422" s="48" t="n">
        <v>0.4</v>
      </c>
      <c r="S422" s="101" t="n">
        <v>82.88</v>
      </c>
      <c r="T422" s="104" t="s">
        <v>1415</v>
      </c>
      <c r="U422" s="104" t="s">
        <v>2407</v>
      </c>
      <c r="V422" s="104"/>
      <c r="W422" s="114" t="n">
        <v>2006</v>
      </c>
      <c r="X422" s="114"/>
      <c r="Y422" s="139" t="s">
        <v>2414</v>
      </c>
      <c r="Z422" s="416" t="n">
        <v>39246</v>
      </c>
      <c r="AA422" s="291" t="s">
        <v>2394</v>
      </c>
      <c r="AB422" s="292"/>
      <c r="AC422" s="53"/>
      <c r="AD422" s="54"/>
      <c r="AE422" s="54"/>
    </row>
    <row r="423" s="105" customFormat="true" ht="12.75" hidden="false" customHeight="false" outlineLevel="0" collapsed="false">
      <c r="A423" s="279" t="n">
        <v>420</v>
      </c>
      <c r="B423" s="135" t="s">
        <v>772</v>
      </c>
      <c r="C423" s="136"/>
      <c r="D423" s="300" t="s">
        <v>2413</v>
      </c>
      <c r="E423" s="302"/>
      <c r="F423" s="284" t="s">
        <v>2390</v>
      </c>
      <c r="G423" s="284"/>
      <c r="H423" s="117" t="s">
        <v>2439</v>
      </c>
      <c r="I423" s="285" t="n">
        <v>24.8428300912377</v>
      </c>
      <c r="J423" s="285" t="n">
        <v>29.3806751089214</v>
      </c>
      <c r="K423" s="401" t="n">
        <v>721.56</v>
      </c>
      <c r="L423" s="47" t="n">
        <v>102</v>
      </c>
      <c r="M423" s="415" t="s">
        <v>1372</v>
      </c>
      <c r="N423" s="415"/>
      <c r="O423" s="415"/>
      <c r="P423" s="415"/>
      <c r="Q423" s="415"/>
      <c r="R423" s="48" t="n">
        <v>0.4</v>
      </c>
      <c r="S423" s="101" t="n">
        <v>284.62</v>
      </c>
      <c r="T423" s="104" t="s">
        <v>1403</v>
      </c>
      <c r="U423" s="104" t="s">
        <v>1466</v>
      </c>
      <c r="V423" s="104"/>
      <c r="W423" s="114" t="n">
        <v>2006</v>
      </c>
      <c r="X423" s="114"/>
      <c r="Y423" s="139" t="s">
        <v>2414</v>
      </c>
      <c r="Z423" s="416" t="n">
        <v>39246</v>
      </c>
      <c r="AA423" s="291" t="s">
        <v>2394</v>
      </c>
      <c r="AB423" s="296" t="s">
        <v>1412</v>
      </c>
      <c r="AC423" s="53"/>
      <c r="AD423" s="54"/>
      <c r="AE423" s="54"/>
    </row>
    <row r="424" s="105" customFormat="true" ht="12.75" hidden="false" customHeight="false" outlineLevel="0" collapsed="false">
      <c r="A424" s="279" t="n">
        <v>421</v>
      </c>
      <c r="B424" s="135" t="s">
        <v>1203</v>
      </c>
      <c r="C424" s="136"/>
      <c r="D424" s="300" t="s">
        <v>2445</v>
      </c>
      <c r="E424" s="302"/>
      <c r="F424" s="284" t="s">
        <v>2390</v>
      </c>
      <c r="G424" s="284"/>
      <c r="H424" s="117" t="s">
        <v>2396</v>
      </c>
      <c r="I424" s="285" t="n">
        <v>3.69943191599243</v>
      </c>
      <c r="J424" s="285" t="n">
        <v>4.37517814243251</v>
      </c>
      <c r="K424" s="401" t="n">
        <v>107.45</v>
      </c>
      <c r="L424" s="47" t="n">
        <v>53</v>
      </c>
      <c r="M424" s="415" t="s">
        <v>1372</v>
      </c>
      <c r="N424" s="415" t="s">
        <v>1373</v>
      </c>
      <c r="O424" s="415" t="s">
        <v>1374</v>
      </c>
      <c r="P424" s="415"/>
      <c r="Q424" s="415"/>
      <c r="R424" s="48" t="n">
        <v>0.5</v>
      </c>
      <c r="S424" s="101" t="n">
        <v>53.73</v>
      </c>
      <c r="T424" s="104" t="s">
        <v>1434</v>
      </c>
      <c r="U424" s="289" t="s">
        <v>2416</v>
      </c>
      <c r="V424" s="289"/>
      <c r="W424" s="114" t="n">
        <v>2006</v>
      </c>
      <c r="X424" s="114"/>
      <c r="Y424" s="139" t="s">
        <v>2414</v>
      </c>
      <c r="Z424" s="416" t="n">
        <v>39251</v>
      </c>
      <c r="AA424" s="279" t="s">
        <v>2475</v>
      </c>
      <c r="AB424" s="292"/>
      <c r="AC424" s="53"/>
      <c r="AD424" s="54"/>
      <c r="AE424" s="54"/>
    </row>
    <row r="425" s="105" customFormat="true" ht="12.75" hidden="false" customHeight="false" outlineLevel="0" collapsed="false">
      <c r="A425" s="279" t="n">
        <v>422</v>
      </c>
      <c r="B425" s="135" t="s">
        <v>1204</v>
      </c>
      <c r="C425" s="136"/>
      <c r="D425" s="282" t="s">
        <v>2443</v>
      </c>
      <c r="E425" s="302"/>
      <c r="F425" s="284" t="s">
        <v>2390</v>
      </c>
      <c r="G425" s="284"/>
      <c r="H425" s="117" t="s">
        <v>2418</v>
      </c>
      <c r="I425" s="285" t="n">
        <v>53.3771733516956</v>
      </c>
      <c r="J425" s="285" t="n">
        <v>63.127163158109</v>
      </c>
      <c r="K425" s="401" t="n">
        <v>1550.34</v>
      </c>
      <c r="L425" s="47" t="n">
        <v>6</v>
      </c>
      <c r="M425" s="415" t="s">
        <v>1372</v>
      </c>
      <c r="N425" s="415" t="s">
        <v>1373</v>
      </c>
      <c r="O425" s="415" t="s">
        <v>1374</v>
      </c>
      <c r="P425" s="415"/>
      <c r="Q425" s="415"/>
      <c r="R425" s="48" t="n">
        <v>0.4</v>
      </c>
      <c r="S425" s="101" t="n">
        <v>592.2</v>
      </c>
      <c r="T425" s="104" t="s">
        <v>2454</v>
      </c>
      <c r="U425" s="289" t="s">
        <v>2416</v>
      </c>
      <c r="V425" s="289"/>
      <c r="W425" s="114" t="n">
        <v>2006</v>
      </c>
      <c r="X425" s="114"/>
      <c r="Y425" s="139" t="s">
        <v>2414</v>
      </c>
      <c r="Z425" s="416" t="n">
        <v>39258</v>
      </c>
      <c r="AA425" s="291" t="s">
        <v>2394</v>
      </c>
      <c r="AB425" s="292"/>
      <c r="AC425" s="53"/>
      <c r="AD425" s="54"/>
      <c r="AE425" s="54"/>
    </row>
    <row r="426" s="105" customFormat="true" ht="12.75" hidden="false" customHeight="false" outlineLevel="0" collapsed="false">
      <c r="A426" s="279" t="n">
        <v>423</v>
      </c>
      <c r="B426" s="135" t="s">
        <v>934</v>
      </c>
      <c r="C426" s="136"/>
      <c r="D426" s="300" t="s">
        <v>2455</v>
      </c>
      <c r="E426" s="302"/>
      <c r="F426" s="284" t="s">
        <v>2390</v>
      </c>
      <c r="G426" s="284"/>
      <c r="H426" s="117" t="s">
        <v>2406</v>
      </c>
      <c r="I426" s="285" t="n">
        <v>3.47047684627302</v>
      </c>
      <c r="J426" s="285" t="n">
        <v>4.10440164501812</v>
      </c>
      <c r="K426" s="401" t="n">
        <v>100.8</v>
      </c>
      <c r="L426" s="47" t="n">
        <v>11</v>
      </c>
      <c r="M426" s="415" t="s">
        <v>1372</v>
      </c>
      <c r="N426" s="415"/>
      <c r="O426" s="415"/>
      <c r="P426" s="415"/>
      <c r="Q426" s="415"/>
      <c r="R426" s="48" t="n">
        <v>0.4</v>
      </c>
      <c r="S426" s="101" t="n">
        <v>40.32</v>
      </c>
      <c r="T426" s="104" t="s">
        <v>2456</v>
      </c>
      <c r="U426" s="289" t="s">
        <v>2392</v>
      </c>
      <c r="V426" s="289"/>
      <c r="W426" s="114" t="n">
        <v>2006</v>
      </c>
      <c r="X426" s="114"/>
      <c r="Y426" s="139" t="s">
        <v>2414</v>
      </c>
      <c r="Z426" s="416" t="n">
        <v>39258</v>
      </c>
      <c r="AA426" s="291" t="s">
        <v>2394</v>
      </c>
      <c r="AB426" s="292"/>
      <c r="AC426" s="53"/>
      <c r="AD426" s="54"/>
      <c r="AE426" s="54"/>
    </row>
    <row r="427" s="105" customFormat="true" ht="12.75" hidden="false" customHeight="false" outlineLevel="0" collapsed="false">
      <c r="A427" s="279" t="n">
        <v>424</v>
      </c>
      <c r="B427" s="135" t="s">
        <v>242</v>
      </c>
      <c r="C427" s="136"/>
      <c r="D427" s="300" t="s">
        <v>2389</v>
      </c>
      <c r="E427" s="302"/>
      <c r="F427" s="284" t="s">
        <v>2390</v>
      </c>
      <c r="G427" s="284"/>
      <c r="H427" s="117" t="s">
        <v>1419</v>
      </c>
      <c r="I427" s="285" t="n">
        <v>7.76415906352212</v>
      </c>
      <c r="J427" s="285" t="n">
        <v>9.18237713261941</v>
      </c>
      <c r="K427" s="401" t="n">
        <v>225.51</v>
      </c>
      <c r="L427" s="47" t="n">
        <v>86</v>
      </c>
      <c r="M427" s="415" t="s">
        <v>1372</v>
      </c>
      <c r="N427" s="415" t="s">
        <v>1373</v>
      </c>
      <c r="O427" s="415" t="s">
        <v>1374</v>
      </c>
      <c r="P427" s="415"/>
      <c r="Q427" s="415"/>
      <c r="R427" s="48" t="n">
        <v>0.5</v>
      </c>
      <c r="S427" s="101" t="n">
        <v>112.76</v>
      </c>
      <c r="T427" s="104" t="s">
        <v>1440</v>
      </c>
      <c r="U427" s="289" t="s">
        <v>2416</v>
      </c>
      <c r="V427" s="289"/>
      <c r="W427" s="114" t="n">
        <v>2006</v>
      </c>
      <c r="X427" s="114"/>
      <c r="Y427" s="139" t="s">
        <v>2414</v>
      </c>
      <c r="Z427" s="416" t="n">
        <v>39260</v>
      </c>
      <c r="AA427" s="279" t="s">
        <v>2475</v>
      </c>
      <c r="AB427" s="292"/>
      <c r="AC427" s="53"/>
      <c r="AD427" s="54"/>
      <c r="AE427" s="54"/>
    </row>
    <row r="428" s="105" customFormat="true" ht="12.75" hidden="false" customHeight="false" outlineLevel="0" collapsed="false">
      <c r="A428" s="279" t="n">
        <v>425</v>
      </c>
      <c r="B428" s="135" t="s">
        <v>240</v>
      </c>
      <c r="C428" s="136"/>
      <c r="D428" s="300" t="s">
        <v>2389</v>
      </c>
      <c r="E428" s="302"/>
      <c r="F428" s="284" t="s">
        <v>2390</v>
      </c>
      <c r="G428" s="284"/>
      <c r="H428" s="117" t="s">
        <v>2396</v>
      </c>
      <c r="I428" s="285" t="n">
        <v>34.1017618969208</v>
      </c>
      <c r="J428" s="285" t="n">
        <v>46.0549724248354</v>
      </c>
      <c r="K428" s="401" t="n">
        <v>1035.5</v>
      </c>
      <c r="L428" s="47" t="n">
        <v>136</v>
      </c>
      <c r="M428" s="415" t="s">
        <v>1372</v>
      </c>
      <c r="N428" s="415"/>
      <c r="O428" s="415" t="s">
        <v>1374</v>
      </c>
      <c r="P428" s="415"/>
      <c r="Q428" s="415"/>
      <c r="R428" s="48" t="n">
        <v>0.4</v>
      </c>
      <c r="S428" s="101" t="n">
        <v>416.35</v>
      </c>
      <c r="T428" s="104" t="s">
        <v>2518</v>
      </c>
      <c r="U428" s="104" t="s">
        <v>1428</v>
      </c>
      <c r="V428" s="104"/>
      <c r="W428" s="114" t="n">
        <v>2005</v>
      </c>
      <c r="X428" s="114"/>
      <c r="Y428" s="139" t="s">
        <v>2414</v>
      </c>
      <c r="Z428" s="416" t="n">
        <v>39260</v>
      </c>
      <c r="AA428" s="291" t="s">
        <v>2394</v>
      </c>
      <c r="AB428" s="292"/>
      <c r="AC428" s="53"/>
      <c r="AD428" s="54"/>
      <c r="AE428" s="54"/>
    </row>
    <row r="429" s="105" customFormat="true" ht="24" hidden="false" customHeight="false" outlineLevel="0" collapsed="false">
      <c r="A429" s="279" t="n">
        <v>426</v>
      </c>
      <c r="B429" s="135" t="s">
        <v>68</v>
      </c>
      <c r="C429" s="136"/>
      <c r="D429" s="300" t="s">
        <v>2438</v>
      </c>
      <c r="E429" s="302"/>
      <c r="F429" s="284" t="s">
        <v>2390</v>
      </c>
      <c r="G429" s="284"/>
      <c r="H429" s="117" t="s">
        <v>2406</v>
      </c>
      <c r="I429" s="285" t="n">
        <v>95.7962223029422</v>
      </c>
      <c r="J429" s="285" t="n">
        <v>127.127982646421</v>
      </c>
      <c r="K429" s="401" t="n">
        <v>2637.27</v>
      </c>
      <c r="L429" s="47" t="n">
        <v>388</v>
      </c>
      <c r="M429" s="415" t="s">
        <v>1372</v>
      </c>
      <c r="N429" s="415"/>
      <c r="O429" s="415"/>
      <c r="P429" s="415"/>
      <c r="Q429" s="415"/>
      <c r="R429" s="48" t="n">
        <v>0.3</v>
      </c>
      <c r="S429" s="101" t="n">
        <v>602.33</v>
      </c>
      <c r="T429" s="104" t="s">
        <v>1545</v>
      </c>
      <c r="U429" s="104" t="s">
        <v>2519</v>
      </c>
      <c r="V429" s="104"/>
      <c r="W429" s="114" t="n">
        <v>2007</v>
      </c>
      <c r="X429" s="114"/>
      <c r="Y429" s="139" t="s">
        <v>2414</v>
      </c>
      <c r="Z429" s="416" t="n">
        <v>39261</v>
      </c>
      <c r="AA429" s="291" t="s">
        <v>2394</v>
      </c>
      <c r="AB429" s="292"/>
      <c r="AC429" s="53"/>
      <c r="AD429" s="54"/>
      <c r="AE429" s="54"/>
    </row>
    <row r="430" s="105" customFormat="true" ht="12.75" hidden="false" customHeight="false" outlineLevel="0" collapsed="false">
      <c r="A430" s="279" t="n">
        <v>427</v>
      </c>
      <c r="B430" s="135" t="s">
        <v>66</v>
      </c>
      <c r="C430" s="136"/>
      <c r="D430" s="300" t="s">
        <v>2438</v>
      </c>
      <c r="E430" s="302"/>
      <c r="F430" s="284" t="s">
        <v>2390</v>
      </c>
      <c r="G430" s="284"/>
      <c r="H430" s="117" t="s">
        <v>1419</v>
      </c>
      <c r="I430" s="285" t="n">
        <v>9.88121879841625</v>
      </c>
      <c r="J430" s="285" t="n">
        <v>11.686143572621</v>
      </c>
      <c r="K430" s="401" t="n">
        <v>287</v>
      </c>
      <c r="L430" s="47" t="n">
        <v>391</v>
      </c>
      <c r="M430" s="415" t="s">
        <v>1372</v>
      </c>
      <c r="N430" s="415" t="s">
        <v>1373</v>
      </c>
      <c r="O430" s="415" t="s">
        <v>1374</v>
      </c>
      <c r="P430" s="415"/>
      <c r="Q430" s="415"/>
      <c r="R430" s="48" t="n">
        <v>0.4</v>
      </c>
      <c r="S430" s="101" t="n">
        <v>114.8</v>
      </c>
      <c r="T430" s="104" t="s">
        <v>1434</v>
      </c>
      <c r="U430" s="289" t="s">
        <v>2416</v>
      </c>
      <c r="V430" s="289"/>
      <c r="W430" s="114" t="n">
        <v>2006</v>
      </c>
      <c r="X430" s="114"/>
      <c r="Y430" s="139" t="s">
        <v>2393</v>
      </c>
      <c r="Z430" s="416" t="n">
        <v>39263</v>
      </c>
      <c r="AA430" s="291" t="s">
        <v>2394</v>
      </c>
      <c r="AB430" s="292"/>
      <c r="AC430" s="53"/>
      <c r="AD430" s="54"/>
      <c r="AE430" s="54"/>
    </row>
    <row r="431" s="105" customFormat="true" ht="12.75" hidden="false" customHeight="false" outlineLevel="0" collapsed="false">
      <c r="A431" s="279" t="n">
        <v>428</v>
      </c>
      <c r="B431" s="135" t="s">
        <v>1205</v>
      </c>
      <c r="C431" s="136"/>
      <c r="D431" s="300" t="s">
        <v>2442</v>
      </c>
      <c r="E431" s="302"/>
      <c r="F431" s="284" t="s">
        <v>2390</v>
      </c>
      <c r="G431" s="284"/>
      <c r="H431" s="117" t="s">
        <v>2406</v>
      </c>
      <c r="I431" s="285" t="n">
        <v>68.289139120959</v>
      </c>
      <c r="J431" s="285" t="n">
        <v>90.6242468064594</v>
      </c>
      <c r="K431" s="401" t="n">
        <v>1880</v>
      </c>
      <c r="L431" s="47" t="n">
        <v>72</v>
      </c>
      <c r="M431" s="415" t="s">
        <v>1372</v>
      </c>
      <c r="N431" s="415" t="s">
        <v>1373</v>
      </c>
      <c r="O431" s="415" t="s">
        <v>1374</v>
      </c>
      <c r="P431" s="415"/>
      <c r="Q431" s="415"/>
      <c r="R431" s="48" t="n">
        <v>0.4</v>
      </c>
      <c r="S431" s="101" t="n">
        <v>611.68</v>
      </c>
      <c r="T431" s="104" t="s">
        <v>2454</v>
      </c>
      <c r="U431" s="289" t="s">
        <v>2416</v>
      </c>
      <c r="V431" s="289"/>
      <c r="W431" s="114" t="n">
        <v>2007</v>
      </c>
      <c r="X431" s="114"/>
      <c r="Y431" s="139" t="s">
        <v>2393</v>
      </c>
      <c r="Z431" s="416" t="n">
        <v>39289</v>
      </c>
      <c r="AA431" s="291" t="s">
        <v>2394</v>
      </c>
      <c r="AB431" s="292"/>
      <c r="AC431" s="53"/>
      <c r="AD431" s="54"/>
      <c r="AE431" s="54"/>
    </row>
    <row r="432" s="105" customFormat="true" ht="12.75" hidden="false" customHeight="false" outlineLevel="0" collapsed="false">
      <c r="A432" s="279" t="n">
        <v>429</v>
      </c>
      <c r="B432" s="135" t="s">
        <v>412</v>
      </c>
      <c r="C432" s="136"/>
      <c r="D432" s="300" t="s">
        <v>2435</v>
      </c>
      <c r="E432" s="302"/>
      <c r="F432" s="284" t="s">
        <v>2390</v>
      </c>
      <c r="G432" s="284"/>
      <c r="H432" s="117" t="s">
        <v>2406</v>
      </c>
      <c r="I432" s="285" t="n">
        <v>16.1731795489757</v>
      </c>
      <c r="J432" s="285" t="n">
        <v>19.1274074677308</v>
      </c>
      <c r="K432" s="401" t="n">
        <v>469.75</v>
      </c>
      <c r="L432" s="47" t="n">
        <v>116</v>
      </c>
      <c r="M432" s="415" t="s">
        <v>1372</v>
      </c>
      <c r="N432" s="415"/>
      <c r="O432" s="415"/>
      <c r="P432" s="415"/>
      <c r="Q432" s="415"/>
      <c r="R432" s="48" t="n">
        <v>0.4</v>
      </c>
      <c r="S432" s="101" t="n">
        <v>187.9</v>
      </c>
      <c r="T432" s="104" t="s">
        <v>2488</v>
      </c>
      <c r="U432" s="104" t="s">
        <v>2400</v>
      </c>
      <c r="V432" s="104"/>
      <c r="W432" s="114" t="n">
        <v>2006</v>
      </c>
      <c r="X432" s="114"/>
      <c r="Y432" s="139" t="s">
        <v>2393</v>
      </c>
      <c r="Z432" s="416" t="n">
        <v>39289</v>
      </c>
      <c r="AA432" s="291" t="s">
        <v>2394</v>
      </c>
      <c r="AB432" s="292"/>
      <c r="AC432" s="53"/>
      <c r="AD432" s="54"/>
      <c r="AE432" s="54"/>
    </row>
    <row r="433" s="105" customFormat="true" ht="12.75" hidden="false" customHeight="false" outlineLevel="0" collapsed="false">
      <c r="A433" s="279" t="n">
        <v>430</v>
      </c>
      <c r="B433" s="135" t="s">
        <v>773</v>
      </c>
      <c r="C433" s="136"/>
      <c r="D433" s="300" t="s">
        <v>2445</v>
      </c>
      <c r="E433" s="302"/>
      <c r="F433" s="284" t="s">
        <v>2390</v>
      </c>
      <c r="G433" s="284"/>
      <c r="H433" s="117" t="s">
        <v>2406</v>
      </c>
      <c r="I433" s="285" t="n">
        <v>29.0592081365783</v>
      </c>
      <c r="J433" s="285" t="n">
        <v>38.5635092793444</v>
      </c>
      <c r="K433" s="401" t="n">
        <v>800</v>
      </c>
      <c r="L433" s="47" t="n">
        <v>125</v>
      </c>
      <c r="M433" s="415" t="s">
        <v>1372</v>
      </c>
      <c r="N433" s="415"/>
      <c r="O433" s="415"/>
      <c r="P433" s="415"/>
      <c r="Q433" s="415"/>
      <c r="R433" s="48" t="n">
        <v>0.3</v>
      </c>
      <c r="S433" s="101" t="n">
        <v>237</v>
      </c>
      <c r="T433" s="104" t="s">
        <v>1403</v>
      </c>
      <c r="U433" s="104" t="s">
        <v>1466</v>
      </c>
      <c r="V433" s="104"/>
      <c r="W433" s="114" t="n">
        <v>2007</v>
      </c>
      <c r="X433" s="114"/>
      <c r="Y433" s="139" t="s">
        <v>2393</v>
      </c>
      <c r="Z433" s="416" t="n">
        <v>39289</v>
      </c>
      <c r="AA433" s="291" t="s">
        <v>2394</v>
      </c>
      <c r="AB433" s="292"/>
      <c r="AC433" s="53"/>
      <c r="AD433" s="54"/>
      <c r="AE433" s="54"/>
      <c r="AG433" s="243"/>
    </row>
    <row r="434" s="105" customFormat="true" ht="12.75" hidden="false" customHeight="false" outlineLevel="0" collapsed="false">
      <c r="A434" s="279" t="n">
        <v>431</v>
      </c>
      <c r="B434" s="135" t="s">
        <v>516</v>
      </c>
      <c r="C434" s="136"/>
      <c r="D434" s="282" t="s">
        <v>2395</v>
      </c>
      <c r="E434" s="283"/>
      <c r="F434" s="284" t="s">
        <v>2390</v>
      </c>
      <c r="G434" s="284"/>
      <c r="H434" s="117" t="s">
        <v>1419</v>
      </c>
      <c r="I434" s="285" t="n">
        <v>14.0294224482383</v>
      </c>
      <c r="J434" s="285" t="n">
        <v>18.6179802362015</v>
      </c>
      <c r="K434" s="401" t="n">
        <v>386.23</v>
      </c>
      <c r="L434" s="47" t="n">
        <v>300</v>
      </c>
      <c r="M434" s="415" t="s">
        <v>1372</v>
      </c>
      <c r="N434" s="415"/>
      <c r="O434" s="415" t="s">
        <v>1374</v>
      </c>
      <c r="P434" s="415"/>
      <c r="Q434" s="415"/>
      <c r="R434" s="48" t="n">
        <v>0.4</v>
      </c>
      <c r="S434" s="101" t="n">
        <v>147.76</v>
      </c>
      <c r="T434" s="289" t="s">
        <v>2450</v>
      </c>
      <c r="U434" s="104" t="s">
        <v>2407</v>
      </c>
      <c r="V434" s="104"/>
      <c r="W434" s="114" t="n">
        <v>2007</v>
      </c>
      <c r="X434" s="114"/>
      <c r="Y434" s="139" t="s">
        <v>2393</v>
      </c>
      <c r="Z434" s="416" t="n">
        <v>39289</v>
      </c>
      <c r="AA434" s="291" t="s">
        <v>2394</v>
      </c>
      <c r="AB434" s="292"/>
      <c r="AC434" s="53"/>
      <c r="AD434" s="54"/>
      <c r="AE434" s="54"/>
      <c r="AG434" s="243"/>
    </row>
    <row r="435" s="105" customFormat="true" ht="12.75" hidden="false" customHeight="false" outlineLevel="0" collapsed="false">
      <c r="A435" s="279" t="n">
        <v>432</v>
      </c>
      <c r="B435" s="135" t="s">
        <v>413</v>
      </c>
      <c r="C435" s="136"/>
      <c r="D435" s="300" t="s">
        <v>2442</v>
      </c>
      <c r="E435" s="302"/>
      <c r="F435" s="284" t="s">
        <v>2390</v>
      </c>
      <c r="G435" s="284"/>
      <c r="H435" s="117" t="s">
        <v>2418</v>
      </c>
      <c r="I435" s="285" t="n">
        <v>31.4684110862455</v>
      </c>
      <c r="J435" s="285" t="n">
        <v>37.2164990431207</v>
      </c>
      <c r="K435" s="401" t="n">
        <v>914</v>
      </c>
      <c r="L435" s="47" t="n">
        <v>15</v>
      </c>
      <c r="M435" s="415" t="s">
        <v>1372</v>
      </c>
      <c r="N435" s="415"/>
      <c r="O435" s="415"/>
      <c r="P435" s="415"/>
      <c r="Q435" s="415"/>
      <c r="R435" s="48" t="n">
        <v>0.4</v>
      </c>
      <c r="S435" s="101" t="n">
        <v>365.6</v>
      </c>
      <c r="T435" s="104" t="s">
        <v>2462</v>
      </c>
      <c r="U435" s="104" t="s">
        <v>2400</v>
      </c>
      <c r="V435" s="104"/>
      <c r="W435" s="114" t="n">
        <v>2006</v>
      </c>
      <c r="X435" s="114"/>
      <c r="Y435" s="139" t="s">
        <v>2460</v>
      </c>
      <c r="Z435" s="416" t="n">
        <v>39303</v>
      </c>
      <c r="AA435" s="291" t="s">
        <v>2394</v>
      </c>
      <c r="AB435" s="292"/>
      <c r="AC435" s="53"/>
      <c r="AD435" s="54"/>
      <c r="AE435" s="54"/>
      <c r="AG435" s="414"/>
    </row>
    <row r="436" s="105" customFormat="true" ht="12.75" hidden="false" customHeight="false" outlineLevel="0" collapsed="false">
      <c r="A436" s="279" t="n">
        <v>433</v>
      </c>
      <c r="B436" s="135" t="s">
        <v>65</v>
      </c>
      <c r="C436" s="136"/>
      <c r="D436" s="300" t="s">
        <v>2438</v>
      </c>
      <c r="E436" s="302"/>
      <c r="F436" s="284" t="s">
        <v>2390</v>
      </c>
      <c r="G436" s="284"/>
      <c r="H436" s="117" t="s">
        <v>2396</v>
      </c>
      <c r="I436" s="285" t="n">
        <v>10.9237390256499</v>
      </c>
      <c r="J436" s="285" t="n">
        <v>12.919092796938</v>
      </c>
      <c r="K436" s="401" t="n">
        <v>317.28</v>
      </c>
      <c r="L436" s="47" t="n">
        <v>128</v>
      </c>
      <c r="M436" s="415" t="s">
        <v>1372</v>
      </c>
      <c r="N436" s="415" t="s">
        <v>1373</v>
      </c>
      <c r="O436" s="415" t="s">
        <v>1374</v>
      </c>
      <c r="P436" s="415"/>
      <c r="Q436" s="415"/>
      <c r="R436" s="48" t="n">
        <v>0.4</v>
      </c>
      <c r="S436" s="101" t="n">
        <v>126.91</v>
      </c>
      <c r="T436" s="104" t="s">
        <v>1403</v>
      </c>
      <c r="U436" s="104" t="s">
        <v>1466</v>
      </c>
      <c r="V436" s="104"/>
      <c r="W436" s="114" t="n">
        <v>2006</v>
      </c>
      <c r="X436" s="114"/>
      <c r="Y436" s="139" t="s">
        <v>2460</v>
      </c>
      <c r="Z436" s="416" t="n">
        <v>39303</v>
      </c>
      <c r="AA436" s="291" t="s">
        <v>2394</v>
      </c>
      <c r="AB436" s="292"/>
      <c r="AC436" s="53"/>
      <c r="AD436" s="54"/>
      <c r="AE436" s="54"/>
      <c r="AG436" s="414"/>
    </row>
    <row r="437" s="105" customFormat="true" ht="12.75" hidden="false" customHeight="false" outlineLevel="0" collapsed="false">
      <c r="A437" s="279" t="n">
        <v>434</v>
      </c>
      <c r="B437" s="135" t="s">
        <v>63</v>
      </c>
      <c r="C437" s="136"/>
      <c r="D437" s="300" t="s">
        <v>2438</v>
      </c>
      <c r="E437" s="302"/>
      <c r="F437" s="284" t="s">
        <v>2390</v>
      </c>
      <c r="G437" s="284"/>
      <c r="H437" s="117" t="s">
        <v>2396</v>
      </c>
      <c r="I437" s="285" t="n">
        <v>6.13875771885216</v>
      </c>
      <c r="J437" s="285" t="n">
        <v>8.14654133526151</v>
      </c>
      <c r="K437" s="401" t="n">
        <v>169</v>
      </c>
      <c r="L437" s="47" t="n">
        <v>65</v>
      </c>
      <c r="M437" s="415" t="s">
        <v>1372</v>
      </c>
      <c r="N437" s="415" t="s">
        <v>1373</v>
      </c>
      <c r="O437" s="415" t="s">
        <v>1374</v>
      </c>
      <c r="P437" s="415"/>
      <c r="Q437" s="415"/>
      <c r="R437" s="48" t="n">
        <v>0.3</v>
      </c>
      <c r="S437" s="101" t="n">
        <v>50.7</v>
      </c>
      <c r="T437" s="104" t="s">
        <v>1403</v>
      </c>
      <c r="U437" s="104" t="s">
        <v>1466</v>
      </c>
      <c r="V437" s="104"/>
      <c r="W437" s="114" t="n">
        <v>2007</v>
      </c>
      <c r="X437" s="114"/>
      <c r="Y437" s="139" t="s">
        <v>2460</v>
      </c>
      <c r="Z437" s="416" t="n">
        <v>39308</v>
      </c>
      <c r="AA437" s="291" t="s">
        <v>2394</v>
      </c>
      <c r="AB437" s="292"/>
      <c r="AC437" s="53"/>
      <c r="AD437" s="54"/>
      <c r="AE437" s="54"/>
      <c r="AG437" s="414"/>
    </row>
    <row r="438" s="105" customFormat="true" ht="12.75" hidden="false" customHeight="false" outlineLevel="0" collapsed="false">
      <c r="A438" s="279" t="n">
        <v>435</v>
      </c>
      <c r="B438" s="135" t="s">
        <v>867</v>
      </c>
      <c r="C438" s="136"/>
      <c r="D438" s="300" t="s">
        <v>2402</v>
      </c>
      <c r="E438" s="302"/>
      <c r="F438" s="284" t="s">
        <v>2390</v>
      </c>
      <c r="G438" s="284"/>
      <c r="H438" s="117" t="s">
        <v>2396</v>
      </c>
      <c r="I438" s="285" t="n">
        <v>7.76725770356344</v>
      </c>
      <c r="J438" s="285" t="n">
        <v>9.18604177694532</v>
      </c>
      <c r="K438" s="401" t="n">
        <v>225.6</v>
      </c>
      <c r="L438" s="47" t="n">
        <v>100</v>
      </c>
      <c r="M438" s="415" t="s">
        <v>1372</v>
      </c>
      <c r="N438" s="415"/>
      <c r="O438" s="415"/>
      <c r="P438" s="415"/>
      <c r="Q438" s="415"/>
      <c r="R438" s="48" t="n">
        <v>0.4</v>
      </c>
      <c r="S438" s="101" t="n">
        <v>41.7</v>
      </c>
      <c r="T438" s="104" t="s">
        <v>1529</v>
      </c>
      <c r="U438" s="289" t="s">
        <v>1467</v>
      </c>
      <c r="V438" s="289"/>
      <c r="W438" s="114" t="n">
        <v>2006</v>
      </c>
      <c r="X438" s="114"/>
      <c r="Y438" s="139" t="s">
        <v>2460</v>
      </c>
      <c r="Z438" s="416" t="n">
        <v>39317</v>
      </c>
      <c r="AA438" s="291" t="s">
        <v>2394</v>
      </c>
      <c r="AB438" s="292"/>
      <c r="AC438" s="53"/>
      <c r="AD438" s="54"/>
      <c r="AE438" s="54"/>
      <c r="AG438" s="414"/>
    </row>
    <row r="439" s="105" customFormat="true" ht="12.75" hidden="false" customHeight="false" outlineLevel="0" collapsed="false">
      <c r="A439" s="279" t="n">
        <v>436</v>
      </c>
      <c r="B439" s="135" t="s">
        <v>647</v>
      </c>
      <c r="C439" s="136"/>
      <c r="D439" s="282" t="s">
        <v>2443</v>
      </c>
      <c r="E439" s="302"/>
      <c r="F439" s="284" t="s">
        <v>2390</v>
      </c>
      <c r="G439" s="284"/>
      <c r="H439" s="117" t="s">
        <v>2444</v>
      </c>
      <c r="I439" s="285" t="n">
        <v>49.8365419542318</v>
      </c>
      <c r="J439" s="285" t="n">
        <v>66.1364184140757</v>
      </c>
      <c r="K439" s="401" t="n">
        <v>1372</v>
      </c>
      <c r="L439" s="47" t="n">
        <v>0</v>
      </c>
      <c r="M439" s="415" t="s">
        <v>1372</v>
      </c>
      <c r="N439" s="415"/>
      <c r="O439" s="415"/>
      <c r="P439" s="415"/>
      <c r="Q439" s="415"/>
      <c r="R439" s="48" t="n">
        <v>0.3</v>
      </c>
      <c r="S439" s="101" t="n">
        <v>411.6</v>
      </c>
      <c r="T439" s="104" t="s">
        <v>1442</v>
      </c>
      <c r="U439" s="104" t="s">
        <v>2436</v>
      </c>
      <c r="V439" s="104"/>
      <c r="W439" s="114" t="n">
        <v>2007</v>
      </c>
      <c r="X439" s="114"/>
      <c r="Y439" s="139" t="s">
        <v>2460</v>
      </c>
      <c r="Z439" s="416" t="n">
        <v>39317</v>
      </c>
      <c r="AA439" s="291" t="s">
        <v>2394</v>
      </c>
      <c r="AB439" s="292"/>
      <c r="AC439" s="53"/>
      <c r="AD439" s="54"/>
      <c r="AE439" s="54"/>
      <c r="AG439" s="414"/>
    </row>
    <row r="440" s="105" customFormat="true" ht="12.75" hidden="false" customHeight="false" outlineLevel="0" collapsed="false">
      <c r="A440" s="279" t="n">
        <v>437</v>
      </c>
      <c r="B440" s="135" t="s">
        <v>238</v>
      </c>
      <c r="C440" s="136"/>
      <c r="D440" s="300" t="s">
        <v>2389</v>
      </c>
      <c r="E440" s="302"/>
      <c r="F440" s="284" t="s">
        <v>2390</v>
      </c>
      <c r="G440" s="284"/>
      <c r="H440" s="117" t="s">
        <v>1542</v>
      </c>
      <c r="I440" s="285" t="n">
        <v>15.637803408504</v>
      </c>
      <c r="J440" s="285" t="n">
        <v>18.4942383647543</v>
      </c>
      <c r="K440" s="401" t="n">
        <v>454.2</v>
      </c>
      <c r="L440" s="47" t="n">
        <v>196</v>
      </c>
      <c r="M440" s="415" t="s">
        <v>1372</v>
      </c>
      <c r="N440" s="415" t="s">
        <v>1373</v>
      </c>
      <c r="O440" s="415" t="s">
        <v>1374</v>
      </c>
      <c r="P440" s="415"/>
      <c r="Q440" s="415"/>
      <c r="R440" s="48" t="n">
        <v>0.4</v>
      </c>
      <c r="S440" s="101" t="n">
        <v>167.3</v>
      </c>
      <c r="T440" s="289" t="s">
        <v>2480</v>
      </c>
      <c r="U440" s="289" t="s">
        <v>2392</v>
      </c>
      <c r="V440" s="289"/>
      <c r="W440" s="114" t="n">
        <v>2006</v>
      </c>
      <c r="X440" s="114"/>
      <c r="Y440" s="139" t="s">
        <v>2460</v>
      </c>
      <c r="Z440" s="416" t="n">
        <v>39317</v>
      </c>
      <c r="AA440" s="291" t="s">
        <v>2394</v>
      </c>
      <c r="AB440" s="292"/>
      <c r="AC440" s="53"/>
      <c r="AD440" s="54"/>
      <c r="AE440" s="54"/>
      <c r="AG440" s="414"/>
    </row>
    <row r="441" s="105" customFormat="true" ht="12.75" hidden="false" customHeight="false" outlineLevel="0" collapsed="false">
      <c r="A441" s="279" t="n">
        <v>438</v>
      </c>
      <c r="B441" s="135" t="s">
        <v>689</v>
      </c>
      <c r="C441" s="136"/>
      <c r="D441" s="300" t="s">
        <v>2402</v>
      </c>
      <c r="E441" s="302"/>
      <c r="F441" s="284" t="s">
        <v>2390</v>
      </c>
      <c r="G441" s="284"/>
      <c r="H441" s="117" t="s">
        <v>2406</v>
      </c>
      <c r="I441" s="285" t="n">
        <v>9.00835452233927</v>
      </c>
      <c r="J441" s="285" t="n">
        <v>11.9546878765968</v>
      </c>
      <c r="K441" s="401" t="n">
        <v>248</v>
      </c>
      <c r="L441" s="47" t="n">
        <v>79</v>
      </c>
      <c r="M441" s="415" t="s">
        <v>1372</v>
      </c>
      <c r="N441" s="415"/>
      <c r="O441" s="415"/>
      <c r="P441" s="415"/>
      <c r="Q441" s="415"/>
      <c r="R441" s="48" t="n">
        <v>0.3</v>
      </c>
      <c r="S441" s="101" t="n">
        <v>74.4</v>
      </c>
      <c r="T441" s="104" t="s">
        <v>2447</v>
      </c>
      <c r="U441" s="289" t="s">
        <v>2398</v>
      </c>
      <c r="V441" s="289"/>
      <c r="W441" s="114" t="n">
        <v>2007</v>
      </c>
      <c r="X441" s="114"/>
      <c r="Y441" s="139" t="s">
        <v>2460</v>
      </c>
      <c r="Z441" s="416" t="n">
        <v>39318</v>
      </c>
      <c r="AA441" s="291" t="s">
        <v>2394</v>
      </c>
      <c r="AB441" s="292"/>
      <c r="AC441" s="53"/>
      <c r="AD441" s="54"/>
      <c r="AE441" s="54"/>
      <c r="AG441" s="414"/>
    </row>
    <row r="442" s="105" customFormat="true" ht="12.75" hidden="false" customHeight="false" outlineLevel="0" collapsed="false">
      <c r="A442" s="279" t="n">
        <v>439</v>
      </c>
      <c r="B442" s="135" t="s">
        <v>517</v>
      </c>
      <c r="C442" s="136"/>
      <c r="D442" s="282" t="s">
        <v>2395</v>
      </c>
      <c r="E442" s="283"/>
      <c r="F442" s="284" t="s">
        <v>2390</v>
      </c>
      <c r="G442" s="284"/>
      <c r="H442" s="117" t="s">
        <v>2505</v>
      </c>
      <c r="I442" s="285" t="n">
        <v>8.21213221939702</v>
      </c>
      <c r="J442" s="285" t="n">
        <v>10.8980477223427</v>
      </c>
      <c r="K442" s="401" t="n">
        <v>226.08</v>
      </c>
      <c r="L442" s="47" t="n">
        <v>603</v>
      </c>
      <c r="M442" s="415" t="s">
        <v>1372</v>
      </c>
      <c r="N442" s="415"/>
      <c r="O442" s="415" t="s">
        <v>1374</v>
      </c>
      <c r="P442" s="415"/>
      <c r="Q442" s="415"/>
      <c r="R442" s="48" t="n">
        <v>0.4</v>
      </c>
      <c r="S442" s="101" t="n">
        <v>79.26</v>
      </c>
      <c r="T442" s="289" t="s">
        <v>2450</v>
      </c>
      <c r="U442" s="104" t="s">
        <v>2407</v>
      </c>
      <c r="V442" s="104"/>
      <c r="W442" s="114" t="n">
        <v>2007</v>
      </c>
      <c r="X442" s="114"/>
      <c r="Y442" s="139" t="s">
        <v>2460</v>
      </c>
      <c r="Z442" s="416" t="n">
        <v>39322</v>
      </c>
      <c r="AA442" s="291" t="s">
        <v>2394</v>
      </c>
      <c r="AB442" s="292"/>
      <c r="AC442" s="53"/>
      <c r="AD442" s="54"/>
      <c r="AE442" s="54"/>
      <c r="AG442" s="414"/>
    </row>
    <row r="443" s="105" customFormat="true" ht="12.75" hidden="false" customHeight="false" outlineLevel="0" collapsed="false">
      <c r="A443" s="279" t="n">
        <v>440</v>
      </c>
      <c r="B443" s="135" t="s">
        <v>595</v>
      </c>
      <c r="C443" s="136"/>
      <c r="D443" s="300" t="s">
        <v>2413</v>
      </c>
      <c r="E443" s="302"/>
      <c r="F443" s="284" t="s">
        <v>2390</v>
      </c>
      <c r="G443" s="284"/>
      <c r="H443" s="117" t="s">
        <v>2417</v>
      </c>
      <c r="I443" s="285" t="n">
        <v>8.87657083835428</v>
      </c>
      <c r="J443" s="285" t="n">
        <v>10.4979844456208</v>
      </c>
      <c r="K443" s="401" t="n">
        <v>257.82</v>
      </c>
      <c r="L443" s="47" t="n">
        <v>130</v>
      </c>
      <c r="M443" s="415" t="s">
        <v>1372</v>
      </c>
      <c r="N443" s="415"/>
      <c r="O443" s="415"/>
      <c r="P443" s="415"/>
      <c r="Q443" s="415"/>
      <c r="R443" s="48" t="n">
        <v>0.36</v>
      </c>
      <c r="S443" s="101" t="n">
        <v>92.82</v>
      </c>
      <c r="T443" s="104" t="s">
        <v>1505</v>
      </c>
      <c r="U443" s="104" t="s">
        <v>2432</v>
      </c>
      <c r="V443" s="104"/>
      <c r="W443" s="114" t="n">
        <v>2006</v>
      </c>
      <c r="X443" s="114"/>
      <c r="Y443" s="139" t="s">
        <v>2460</v>
      </c>
      <c r="Z443" s="416" t="n">
        <v>39322</v>
      </c>
      <c r="AA443" s="291" t="s">
        <v>2394</v>
      </c>
      <c r="AB443" s="292"/>
      <c r="AC443" s="53"/>
      <c r="AD443" s="54"/>
      <c r="AE443" s="54"/>
      <c r="AG443" s="414"/>
    </row>
    <row r="444" s="105" customFormat="true" ht="12.75" hidden="false" customHeight="false" outlineLevel="0" collapsed="false">
      <c r="A444" s="279" t="n">
        <v>441</v>
      </c>
      <c r="B444" s="135" t="s">
        <v>935</v>
      </c>
      <c r="C444" s="136"/>
      <c r="D444" s="300" t="s">
        <v>2455</v>
      </c>
      <c r="E444" s="302"/>
      <c r="F444" s="284" t="s">
        <v>2390</v>
      </c>
      <c r="G444" s="284"/>
      <c r="H444" s="117" t="s">
        <v>2406</v>
      </c>
      <c r="I444" s="285" t="n">
        <v>8.62695241554668</v>
      </c>
      <c r="J444" s="285" t="n">
        <v>11.4485418173054</v>
      </c>
      <c r="K444" s="401" t="n">
        <v>237.5</v>
      </c>
      <c r="L444" s="47" t="n">
        <v>18</v>
      </c>
      <c r="M444" s="415" t="s">
        <v>1372</v>
      </c>
      <c r="N444" s="415"/>
      <c r="O444" s="415"/>
      <c r="P444" s="415"/>
      <c r="Q444" s="415"/>
      <c r="R444" s="48" t="n">
        <v>0.3</v>
      </c>
      <c r="S444" s="101" t="n">
        <v>71.25</v>
      </c>
      <c r="T444" s="104" t="s">
        <v>2507</v>
      </c>
      <c r="U444" s="289" t="s">
        <v>2392</v>
      </c>
      <c r="V444" s="289"/>
      <c r="W444" s="114" t="n">
        <v>2007</v>
      </c>
      <c r="X444" s="114"/>
      <c r="Y444" s="139" t="s">
        <v>2460</v>
      </c>
      <c r="Z444" s="416" t="n">
        <v>39325</v>
      </c>
      <c r="AA444" s="291" t="s">
        <v>2394</v>
      </c>
      <c r="AB444" s="296" t="s">
        <v>1412</v>
      </c>
      <c r="AC444" s="53"/>
      <c r="AD444" s="54"/>
      <c r="AE444" s="54"/>
      <c r="AG444" s="414"/>
    </row>
    <row r="445" s="105" customFormat="true" ht="12.75" hidden="false" customHeight="false" outlineLevel="0" collapsed="false">
      <c r="A445" s="279" t="n">
        <v>442</v>
      </c>
      <c r="B445" s="135" t="s">
        <v>237</v>
      </c>
      <c r="C445" s="136"/>
      <c r="D445" s="300" t="s">
        <v>2389</v>
      </c>
      <c r="E445" s="302"/>
      <c r="F445" s="284" t="s">
        <v>2390</v>
      </c>
      <c r="G445" s="284"/>
      <c r="H445" s="117" t="s">
        <v>2439</v>
      </c>
      <c r="I445" s="285" t="n">
        <v>9.53432618961133</v>
      </c>
      <c r="J445" s="285" t="n">
        <v>12.6526873945529</v>
      </c>
      <c r="K445" s="401" t="n">
        <v>262.48</v>
      </c>
      <c r="L445" s="47" t="n">
        <v>114</v>
      </c>
      <c r="M445" s="415" t="s">
        <v>1372</v>
      </c>
      <c r="N445" s="415" t="s">
        <v>1373</v>
      </c>
      <c r="O445" s="415" t="s">
        <v>1374</v>
      </c>
      <c r="P445" s="415"/>
      <c r="Q445" s="415"/>
      <c r="R445" s="48" t="n">
        <v>0.4</v>
      </c>
      <c r="S445" s="101" t="n">
        <v>100.78</v>
      </c>
      <c r="T445" s="289" t="s">
        <v>2480</v>
      </c>
      <c r="U445" s="289" t="s">
        <v>2392</v>
      </c>
      <c r="V445" s="289"/>
      <c r="W445" s="114" t="n">
        <v>2007</v>
      </c>
      <c r="X445" s="114"/>
      <c r="Y445" s="139" t="s">
        <v>2401</v>
      </c>
      <c r="Z445" s="416" t="n">
        <v>39346</v>
      </c>
      <c r="AA445" s="291" t="s">
        <v>2394</v>
      </c>
      <c r="AB445" s="292"/>
      <c r="AC445" s="53"/>
      <c r="AD445" s="54"/>
      <c r="AE445" s="54"/>
      <c r="AG445" s="414"/>
    </row>
    <row r="446" s="105" customFormat="true" ht="12.75" hidden="false" customHeight="false" outlineLevel="0" collapsed="false">
      <c r="A446" s="279" t="n">
        <v>443</v>
      </c>
      <c r="B446" s="135" t="s">
        <v>698</v>
      </c>
      <c r="C446" s="136"/>
      <c r="D446" s="300" t="s">
        <v>2445</v>
      </c>
      <c r="E446" s="302"/>
      <c r="F446" s="284" t="s">
        <v>2390</v>
      </c>
      <c r="G446" s="284"/>
      <c r="H446" s="117" t="s">
        <v>2406</v>
      </c>
      <c r="I446" s="285" t="n">
        <v>23.7922266618235</v>
      </c>
      <c r="J446" s="285" t="n">
        <v>31.5738732224632</v>
      </c>
      <c r="K446" s="401" t="n">
        <v>655</v>
      </c>
      <c r="L446" s="47" t="n">
        <v>173</v>
      </c>
      <c r="M446" s="415" t="s">
        <v>1372</v>
      </c>
      <c r="N446" s="415"/>
      <c r="O446" s="415"/>
      <c r="P446" s="415"/>
      <c r="Q446" s="415"/>
      <c r="R446" s="48" t="n">
        <v>0.4</v>
      </c>
      <c r="S446" s="101" t="n">
        <v>260</v>
      </c>
      <c r="T446" s="104" t="s">
        <v>2447</v>
      </c>
      <c r="U446" s="289" t="s">
        <v>2398</v>
      </c>
      <c r="V446" s="289"/>
      <c r="W446" s="114" t="n">
        <v>2007</v>
      </c>
      <c r="X446" s="114"/>
      <c r="Y446" s="139" t="s">
        <v>2420</v>
      </c>
      <c r="Z446" s="416" t="n">
        <v>39359</v>
      </c>
      <c r="AA446" s="291" t="s">
        <v>2394</v>
      </c>
      <c r="AB446" s="292"/>
      <c r="AC446" s="53"/>
      <c r="AD446" s="54"/>
      <c r="AE446" s="54"/>
      <c r="AG446" s="414"/>
    </row>
    <row r="447" s="105" customFormat="true" ht="12.75" hidden="false" customHeight="false" outlineLevel="0" collapsed="false">
      <c r="A447" s="279" t="n">
        <v>444</v>
      </c>
      <c r="B447" s="135" t="s">
        <v>1016</v>
      </c>
      <c r="C447" s="136"/>
      <c r="D447" s="300" t="s">
        <v>2442</v>
      </c>
      <c r="E447" s="302"/>
      <c r="F447" s="284" t="s">
        <v>2390</v>
      </c>
      <c r="G447" s="284"/>
      <c r="H447" s="117" t="s">
        <v>2406</v>
      </c>
      <c r="I447" s="285" t="n">
        <v>15.1107882310207</v>
      </c>
      <c r="J447" s="285" t="n">
        <v>20.0530248252591</v>
      </c>
      <c r="K447" s="401" t="n">
        <v>416</v>
      </c>
      <c r="L447" s="47" t="n">
        <v>25</v>
      </c>
      <c r="M447" s="415" t="s">
        <v>1372</v>
      </c>
      <c r="N447" s="415"/>
      <c r="O447" s="415"/>
      <c r="P447" s="415"/>
      <c r="Q447" s="415"/>
      <c r="R447" s="48" t="n">
        <v>0.45</v>
      </c>
      <c r="S447" s="101" t="n">
        <v>179.19</v>
      </c>
      <c r="T447" s="104" t="s">
        <v>2403</v>
      </c>
      <c r="U447" s="104" t="s">
        <v>1428</v>
      </c>
      <c r="V447" s="104"/>
      <c r="W447" s="114" t="n">
        <v>2007</v>
      </c>
      <c r="X447" s="114"/>
      <c r="Y447" s="139" t="s">
        <v>2420</v>
      </c>
      <c r="Z447" s="416" t="n">
        <v>39359</v>
      </c>
      <c r="AA447" s="279" t="s">
        <v>2475</v>
      </c>
      <c r="AB447" s="292"/>
      <c r="AC447" s="53"/>
      <c r="AD447" s="54"/>
      <c r="AE447" s="54"/>
      <c r="AG447" s="414"/>
    </row>
    <row r="448" s="105" customFormat="true" ht="12.75" hidden="false" customHeight="false" outlineLevel="0" collapsed="false">
      <c r="A448" s="279" t="n">
        <v>445</v>
      </c>
      <c r="B448" s="135" t="s">
        <v>309</v>
      </c>
      <c r="C448" s="136"/>
      <c r="D448" s="300" t="s">
        <v>2445</v>
      </c>
      <c r="E448" s="302"/>
      <c r="F448" s="284" t="s">
        <v>2390</v>
      </c>
      <c r="G448" s="284"/>
      <c r="H448" s="117" t="s">
        <v>2399</v>
      </c>
      <c r="I448" s="285" t="n">
        <v>12.2775154377043</v>
      </c>
      <c r="J448" s="285" t="n">
        <v>16.293082670523</v>
      </c>
      <c r="K448" s="401" t="n">
        <v>338</v>
      </c>
      <c r="L448" s="47" t="n">
        <v>140</v>
      </c>
      <c r="M448" s="415" t="s">
        <v>1372</v>
      </c>
      <c r="N448" s="415" t="s">
        <v>1373</v>
      </c>
      <c r="O448" s="415" t="s">
        <v>1374</v>
      </c>
      <c r="P448" s="415"/>
      <c r="Q448" s="415"/>
      <c r="R448" s="48" t="n">
        <v>0.3</v>
      </c>
      <c r="S448" s="101" t="n">
        <v>101.4</v>
      </c>
      <c r="T448" s="104" t="s">
        <v>2454</v>
      </c>
      <c r="U448" s="289" t="s">
        <v>2416</v>
      </c>
      <c r="V448" s="289"/>
      <c r="W448" s="114" t="n">
        <v>2007</v>
      </c>
      <c r="X448" s="114"/>
      <c r="Y448" s="139" t="s">
        <v>2420</v>
      </c>
      <c r="Z448" s="416" t="n">
        <v>39367</v>
      </c>
      <c r="AA448" s="291" t="s">
        <v>2394</v>
      </c>
      <c r="AB448" s="292"/>
      <c r="AC448" s="53"/>
      <c r="AD448" s="54"/>
      <c r="AE448" s="54"/>
      <c r="AG448" s="414"/>
    </row>
    <row r="449" s="105" customFormat="true" ht="12.75" hidden="false" customHeight="false" outlineLevel="0" collapsed="false">
      <c r="A449" s="279" t="n">
        <v>446</v>
      </c>
      <c r="B449" s="135" t="s">
        <v>229</v>
      </c>
      <c r="C449" s="136"/>
      <c r="D449" s="300" t="s">
        <v>2389</v>
      </c>
      <c r="E449" s="302"/>
      <c r="F449" s="284" t="s">
        <v>2390</v>
      </c>
      <c r="G449" s="284"/>
      <c r="H449" s="117" t="s">
        <v>2417</v>
      </c>
      <c r="I449" s="285" t="n">
        <v>7.99128223755903</v>
      </c>
      <c r="J449" s="285" t="n">
        <v>10.6049650518197</v>
      </c>
      <c r="K449" s="401" t="n">
        <v>220</v>
      </c>
      <c r="L449" s="47" t="n">
        <v>150</v>
      </c>
      <c r="M449" s="415" t="s">
        <v>1372</v>
      </c>
      <c r="N449" s="415" t="s">
        <v>1373</v>
      </c>
      <c r="O449" s="415" t="s">
        <v>1374</v>
      </c>
      <c r="P449" s="415"/>
      <c r="Q449" s="415"/>
      <c r="R449" s="48" t="n">
        <v>0.4</v>
      </c>
      <c r="S449" s="101" t="n">
        <v>88</v>
      </c>
      <c r="T449" s="104" t="s">
        <v>2446</v>
      </c>
      <c r="U449" s="104" t="s">
        <v>2407</v>
      </c>
      <c r="V449" s="104"/>
      <c r="W449" s="114" t="n">
        <v>2007</v>
      </c>
      <c r="X449" s="114"/>
      <c r="Y449" s="139" t="s">
        <v>2420</v>
      </c>
      <c r="Z449" s="416" t="n">
        <v>39367</v>
      </c>
      <c r="AA449" s="291" t="s">
        <v>2394</v>
      </c>
      <c r="AB449" s="292"/>
      <c r="AC449" s="53"/>
      <c r="AD449" s="54"/>
      <c r="AE449" s="54"/>
      <c r="AG449" s="414"/>
    </row>
    <row r="450" s="105" customFormat="true" ht="12.75" hidden="false" customHeight="false" outlineLevel="0" collapsed="false">
      <c r="A450" s="279" t="n">
        <v>447</v>
      </c>
      <c r="B450" s="135" t="s">
        <v>1206</v>
      </c>
      <c r="C450" s="136"/>
      <c r="D450" s="282" t="s">
        <v>2443</v>
      </c>
      <c r="E450" s="302"/>
      <c r="F450" s="284" t="s">
        <v>2390</v>
      </c>
      <c r="G450" s="284"/>
      <c r="H450" s="117" t="s">
        <v>2396</v>
      </c>
      <c r="I450" s="285" t="n">
        <v>16.9923719578641</v>
      </c>
      <c r="J450" s="285" t="n">
        <v>22.5500120510966</v>
      </c>
      <c r="K450" s="401" t="n">
        <v>467.8</v>
      </c>
      <c r="L450" s="47" t="n">
        <v>530</v>
      </c>
      <c r="M450" s="415" t="s">
        <v>1372</v>
      </c>
      <c r="N450" s="415" t="s">
        <v>1373</v>
      </c>
      <c r="O450" s="415" t="s">
        <v>1374</v>
      </c>
      <c r="P450" s="415" t="s">
        <v>1416</v>
      </c>
      <c r="Q450" s="415"/>
      <c r="R450" s="48" t="n">
        <v>0.45</v>
      </c>
      <c r="S450" s="101" t="n">
        <v>210.51</v>
      </c>
      <c r="T450" s="104" t="s">
        <v>1417</v>
      </c>
      <c r="U450" s="289" t="s">
        <v>2416</v>
      </c>
      <c r="V450" s="289"/>
      <c r="W450" s="114" t="n">
        <v>2007</v>
      </c>
      <c r="X450" s="114"/>
      <c r="Y450" s="139" t="s">
        <v>2420</v>
      </c>
      <c r="Z450" s="416" t="n">
        <v>39373</v>
      </c>
      <c r="AA450" s="279" t="s">
        <v>2475</v>
      </c>
      <c r="AB450" s="292"/>
      <c r="AC450" s="53"/>
      <c r="AD450" s="54"/>
      <c r="AE450" s="54"/>
      <c r="AG450" s="414"/>
    </row>
    <row r="451" s="105" customFormat="true" ht="12.75" hidden="false" customHeight="false" outlineLevel="0" collapsed="false">
      <c r="A451" s="279" t="n">
        <v>448</v>
      </c>
      <c r="B451" s="135" t="s">
        <v>1064</v>
      </c>
      <c r="C451" s="136"/>
      <c r="D451" s="300" t="s">
        <v>2445</v>
      </c>
      <c r="E451" s="302"/>
      <c r="F451" s="284" t="s">
        <v>2390</v>
      </c>
      <c r="G451" s="284"/>
      <c r="H451" s="117" t="s">
        <v>2418</v>
      </c>
      <c r="I451" s="285" t="n">
        <v>9.4624046494733</v>
      </c>
      <c r="J451" s="285" t="n">
        <v>12.5572427090865</v>
      </c>
      <c r="K451" s="401" t="n">
        <v>260.5</v>
      </c>
      <c r="L451" s="47" t="n">
        <v>259</v>
      </c>
      <c r="M451" s="415" t="s">
        <v>1372</v>
      </c>
      <c r="N451" s="415"/>
      <c r="O451" s="415"/>
      <c r="P451" s="415"/>
      <c r="Q451" s="415"/>
      <c r="R451" s="48" t="n">
        <v>0.3</v>
      </c>
      <c r="S451" s="101" t="n">
        <v>75.4</v>
      </c>
      <c r="T451" s="104" t="s">
        <v>1470</v>
      </c>
      <c r="U451" s="289" t="s">
        <v>1496</v>
      </c>
      <c r="V451" s="289"/>
      <c r="W451" s="114" t="n">
        <v>2007</v>
      </c>
      <c r="X451" s="114"/>
      <c r="Y451" s="139" t="s">
        <v>2425</v>
      </c>
      <c r="Z451" s="416" t="n">
        <v>39395</v>
      </c>
      <c r="AA451" s="291" t="s">
        <v>2394</v>
      </c>
      <c r="AB451" s="292"/>
      <c r="AC451" s="53"/>
      <c r="AD451" s="54"/>
      <c r="AE451" s="54"/>
      <c r="AG451" s="414"/>
    </row>
    <row r="452" s="105" customFormat="true" ht="12.75" hidden="false" customHeight="false" outlineLevel="0" collapsed="false">
      <c r="A452" s="279" t="n">
        <v>449</v>
      </c>
      <c r="B452" s="135" t="s">
        <v>228</v>
      </c>
      <c r="C452" s="136"/>
      <c r="D452" s="300" t="s">
        <v>2389</v>
      </c>
      <c r="E452" s="302"/>
      <c r="F452" s="284" t="s">
        <v>2390</v>
      </c>
      <c r="G452" s="284"/>
      <c r="H452" s="117" t="s">
        <v>2399</v>
      </c>
      <c r="I452" s="285" t="n">
        <v>21.1776244097348</v>
      </c>
      <c r="J452" s="285" t="n">
        <v>28.1041214750542</v>
      </c>
      <c r="K452" s="401" t="n">
        <v>583.02</v>
      </c>
      <c r="L452" s="47" t="n">
        <v>115</v>
      </c>
      <c r="M452" s="415" t="s">
        <v>1372</v>
      </c>
      <c r="N452" s="415"/>
      <c r="O452" s="415"/>
      <c r="P452" s="415"/>
      <c r="Q452" s="415"/>
      <c r="R452" s="48" t="n">
        <v>0.4</v>
      </c>
      <c r="S452" s="101" t="n">
        <v>233.21</v>
      </c>
      <c r="T452" s="104" t="s">
        <v>1466</v>
      </c>
      <c r="U452" s="104" t="s">
        <v>1466</v>
      </c>
      <c r="V452" s="104"/>
      <c r="W452" s="114" t="n">
        <v>2007</v>
      </c>
      <c r="X452" s="114"/>
      <c r="Y452" s="139" t="s">
        <v>2425</v>
      </c>
      <c r="Z452" s="416" t="n">
        <v>39395</v>
      </c>
      <c r="AA452" s="291" t="s">
        <v>2394</v>
      </c>
      <c r="AB452" s="292"/>
      <c r="AC452" s="53"/>
      <c r="AD452" s="54"/>
      <c r="AE452" s="54"/>
      <c r="AF452" s="243"/>
      <c r="AG452" s="414"/>
    </row>
    <row r="453" s="105" customFormat="true" ht="12.75" hidden="false" customHeight="false" outlineLevel="0" collapsed="false">
      <c r="A453" s="279" t="n">
        <v>450</v>
      </c>
      <c r="B453" s="135" t="s">
        <v>226</v>
      </c>
      <c r="C453" s="136"/>
      <c r="D453" s="300" t="s">
        <v>2389</v>
      </c>
      <c r="E453" s="302"/>
      <c r="F453" s="284" t="s">
        <v>2390</v>
      </c>
      <c r="G453" s="284"/>
      <c r="H453" s="117" t="s">
        <v>1542</v>
      </c>
      <c r="I453" s="285" t="n">
        <v>18.0616285074884</v>
      </c>
      <c r="J453" s="285" t="n">
        <v>21.3608045930209</v>
      </c>
      <c r="K453" s="401" t="n">
        <v>524.6</v>
      </c>
      <c r="L453" s="47" t="n">
        <v>270</v>
      </c>
      <c r="M453" s="415" t="s">
        <v>1372</v>
      </c>
      <c r="N453" s="415" t="s">
        <v>1373</v>
      </c>
      <c r="O453" s="415" t="s">
        <v>1374</v>
      </c>
      <c r="P453" s="415"/>
      <c r="Q453" s="415"/>
      <c r="R453" s="48" t="n">
        <v>0.4</v>
      </c>
      <c r="S453" s="101" t="n">
        <v>197.37</v>
      </c>
      <c r="T453" s="104" t="s">
        <v>2456</v>
      </c>
      <c r="U453" s="289" t="s">
        <v>2392</v>
      </c>
      <c r="V453" s="289"/>
      <c r="W453" s="114" t="n">
        <v>2006</v>
      </c>
      <c r="X453" s="114"/>
      <c r="Y453" s="139" t="s">
        <v>2425</v>
      </c>
      <c r="Z453" s="416" t="n">
        <v>39395</v>
      </c>
      <c r="AA453" s="291" t="s">
        <v>2394</v>
      </c>
      <c r="AB453" s="292"/>
      <c r="AC453" s="53"/>
      <c r="AD453" s="54"/>
      <c r="AE453" s="54"/>
      <c r="AF453" s="243"/>
      <c r="AG453" s="414"/>
    </row>
    <row r="454" s="105" customFormat="true" ht="12.75" hidden="false" customHeight="false" outlineLevel="0" collapsed="false">
      <c r="A454" s="279" t="n">
        <v>451</v>
      </c>
      <c r="B454" s="135" t="s">
        <v>580</v>
      </c>
      <c r="C454" s="136"/>
      <c r="D454" s="282" t="s">
        <v>2395</v>
      </c>
      <c r="E454" s="283"/>
      <c r="F454" s="284" t="s">
        <v>2390</v>
      </c>
      <c r="G454" s="284"/>
      <c r="H454" s="117" t="s">
        <v>2396</v>
      </c>
      <c r="I454" s="285" t="n">
        <v>8.14347984017435</v>
      </c>
      <c r="J454" s="285" t="n">
        <v>10.8069414316703</v>
      </c>
      <c r="K454" s="401" t="n">
        <v>224.19</v>
      </c>
      <c r="L454" s="47" t="n">
        <v>52</v>
      </c>
      <c r="M454" s="415" t="s">
        <v>1372</v>
      </c>
      <c r="N454" s="415"/>
      <c r="O454" s="415"/>
      <c r="P454" s="415"/>
      <c r="Q454" s="415"/>
      <c r="R454" s="48" t="n">
        <v>0.36</v>
      </c>
      <c r="S454" s="101" t="n">
        <v>80.59</v>
      </c>
      <c r="T454" s="104" t="s">
        <v>1451</v>
      </c>
      <c r="U454" s="104" t="s">
        <v>2432</v>
      </c>
      <c r="V454" s="104"/>
      <c r="W454" s="114" t="n">
        <v>2007</v>
      </c>
      <c r="X454" s="114"/>
      <c r="Y454" s="139" t="s">
        <v>2425</v>
      </c>
      <c r="Z454" s="416" t="n">
        <v>39408</v>
      </c>
      <c r="AA454" s="291" t="s">
        <v>2394</v>
      </c>
      <c r="AB454" s="292"/>
      <c r="AC454" s="53"/>
      <c r="AD454" s="54"/>
      <c r="AE454" s="54"/>
      <c r="AF454" s="243"/>
      <c r="AG454" s="414"/>
    </row>
    <row r="455" s="105" customFormat="true" ht="12.75" hidden="false" customHeight="false" outlineLevel="0" collapsed="false">
      <c r="A455" s="279" t="n">
        <v>452</v>
      </c>
      <c r="B455" s="135" t="s">
        <v>224</v>
      </c>
      <c r="C455" s="136"/>
      <c r="D455" s="300" t="s">
        <v>2389</v>
      </c>
      <c r="E455" s="302"/>
      <c r="F455" s="284" t="s">
        <v>2390</v>
      </c>
      <c r="G455" s="284"/>
      <c r="H455" s="117" t="s">
        <v>2406</v>
      </c>
      <c r="I455" s="285" t="n">
        <v>9.80748274609517</v>
      </c>
      <c r="J455" s="285" t="n">
        <v>13.0151843817787</v>
      </c>
      <c r="K455" s="401" t="n">
        <v>270</v>
      </c>
      <c r="L455" s="47" t="n">
        <v>45</v>
      </c>
      <c r="M455" s="415" t="s">
        <v>1372</v>
      </c>
      <c r="N455" s="415"/>
      <c r="O455" s="415"/>
      <c r="P455" s="415"/>
      <c r="Q455" s="415"/>
      <c r="R455" s="48" t="n">
        <v>0.3</v>
      </c>
      <c r="S455" s="101" t="n">
        <v>81</v>
      </c>
      <c r="T455" s="104" t="s">
        <v>1547</v>
      </c>
      <c r="U455" s="104" t="s">
        <v>1466</v>
      </c>
      <c r="V455" s="104"/>
      <c r="W455" s="114" t="n">
        <v>2007</v>
      </c>
      <c r="X455" s="114"/>
      <c r="Y455" s="139" t="s">
        <v>2425</v>
      </c>
      <c r="Z455" s="416" t="n">
        <v>39414</v>
      </c>
      <c r="AA455" s="291" t="s">
        <v>2394</v>
      </c>
      <c r="AB455" s="296" t="s">
        <v>1412</v>
      </c>
      <c r="AC455" s="53"/>
      <c r="AD455" s="54"/>
      <c r="AE455" s="54"/>
      <c r="AF455" s="243"/>
      <c r="AG455" s="414"/>
    </row>
    <row r="456" s="105" customFormat="true" ht="12.75" hidden="false" customHeight="false" outlineLevel="0" collapsed="false">
      <c r="A456" s="279" t="n">
        <v>453</v>
      </c>
      <c r="B456" s="135" t="s">
        <v>140</v>
      </c>
      <c r="C456" s="136"/>
      <c r="D456" s="300" t="s">
        <v>2389</v>
      </c>
      <c r="E456" s="302"/>
      <c r="F456" s="284" t="s">
        <v>2390</v>
      </c>
      <c r="G456" s="284"/>
      <c r="H456" s="117" t="s">
        <v>2396</v>
      </c>
      <c r="I456" s="285" t="n">
        <v>49.7457319288049</v>
      </c>
      <c r="J456" s="285" t="n">
        <v>66.0159074475777</v>
      </c>
      <c r="K456" s="401" t="n">
        <v>1369.5</v>
      </c>
      <c r="L456" s="47" t="n">
        <v>500</v>
      </c>
      <c r="M456" s="415" t="s">
        <v>1372</v>
      </c>
      <c r="N456" s="415"/>
      <c r="O456" s="415"/>
      <c r="P456" s="415"/>
      <c r="Q456" s="415"/>
      <c r="R456" s="48" t="n">
        <v>0.4</v>
      </c>
      <c r="S456" s="101" t="n">
        <v>547.8</v>
      </c>
      <c r="T456" s="104" t="s">
        <v>2404</v>
      </c>
      <c r="U456" s="104" t="s">
        <v>2400</v>
      </c>
      <c r="V456" s="104"/>
      <c r="W456" s="114" t="n">
        <v>2007</v>
      </c>
      <c r="X456" s="114"/>
      <c r="Y456" s="139" t="s">
        <v>2405</v>
      </c>
      <c r="Z456" s="416" t="n">
        <v>39447</v>
      </c>
      <c r="AA456" s="291" t="s">
        <v>2394</v>
      </c>
      <c r="AB456" s="296" t="s">
        <v>1412</v>
      </c>
      <c r="AC456" s="53"/>
      <c r="AD456" s="54"/>
      <c r="AE456" s="54"/>
      <c r="AF456" s="243"/>
      <c r="AG456" s="414"/>
    </row>
    <row r="457" s="105" customFormat="true" ht="12.75" hidden="false" customHeight="false" outlineLevel="0" collapsed="false">
      <c r="A457" s="279" t="n">
        <v>454</v>
      </c>
      <c r="B457" s="135" t="s">
        <v>62</v>
      </c>
      <c r="C457" s="136"/>
      <c r="D457" s="300" t="s">
        <v>2438</v>
      </c>
      <c r="E457" s="302"/>
      <c r="F457" s="284" t="s">
        <v>2390</v>
      </c>
      <c r="G457" s="284"/>
      <c r="H457" s="117" t="s">
        <v>2406</v>
      </c>
      <c r="I457" s="285" t="n">
        <v>5.88993824918271</v>
      </c>
      <c r="J457" s="285" t="n">
        <v>7.81634128705712</v>
      </c>
      <c r="K457" s="401" t="n">
        <v>162.15</v>
      </c>
      <c r="L457" s="47" t="n">
        <v>40</v>
      </c>
      <c r="M457" s="415" t="s">
        <v>1372</v>
      </c>
      <c r="N457" s="415"/>
      <c r="O457" s="415"/>
      <c r="P457" s="415"/>
      <c r="Q457" s="415"/>
      <c r="R457" s="48" t="n">
        <v>0.375</v>
      </c>
      <c r="S457" s="101" t="n">
        <v>60.8</v>
      </c>
      <c r="T457" s="104" t="s">
        <v>2411</v>
      </c>
      <c r="U457" s="104" t="s">
        <v>1466</v>
      </c>
      <c r="V457" s="104"/>
      <c r="W457" s="114" t="n">
        <v>2007</v>
      </c>
      <c r="X457" s="114"/>
      <c r="Y457" s="139" t="s">
        <v>2408</v>
      </c>
      <c r="Z457" s="416" t="n">
        <v>39456</v>
      </c>
      <c r="AA457" s="279" t="s">
        <v>2475</v>
      </c>
      <c r="AB457" s="292"/>
      <c r="AC457" s="53"/>
      <c r="AD457" s="54"/>
      <c r="AE457" s="54"/>
      <c r="AF457" s="243"/>
      <c r="AG457" s="414"/>
    </row>
    <row r="458" s="105" customFormat="true" ht="12.75" hidden="false" customHeight="false" outlineLevel="0" collapsed="false">
      <c r="A458" s="279" t="n">
        <v>455</v>
      </c>
      <c r="B458" s="135" t="s">
        <v>61</v>
      </c>
      <c r="C458" s="136"/>
      <c r="D458" s="300" t="s">
        <v>2438</v>
      </c>
      <c r="E458" s="302"/>
      <c r="F458" s="284" t="s">
        <v>2390</v>
      </c>
      <c r="G458" s="284"/>
      <c r="H458" s="117" t="s">
        <v>2406</v>
      </c>
      <c r="I458" s="285" t="n">
        <v>5.44860152560843</v>
      </c>
      <c r="J458" s="285" t="n">
        <v>7.23065798987708</v>
      </c>
      <c r="K458" s="401" t="n">
        <v>150</v>
      </c>
      <c r="L458" s="47" t="n">
        <v>120</v>
      </c>
      <c r="M458" s="415" t="s">
        <v>1372</v>
      </c>
      <c r="N458" s="415" t="s">
        <v>1373</v>
      </c>
      <c r="O458" s="415"/>
      <c r="P458" s="415"/>
      <c r="Q458" s="415"/>
      <c r="R458" s="48" t="n">
        <v>0.375</v>
      </c>
      <c r="S458" s="101" t="n">
        <v>54.19</v>
      </c>
      <c r="T458" s="104" t="s">
        <v>2461</v>
      </c>
      <c r="U458" s="289" t="s">
        <v>2392</v>
      </c>
      <c r="V458" s="289"/>
      <c r="W458" s="114" t="n">
        <v>2007</v>
      </c>
      <c r="X458" s="114"/>
      <c r="Y458" s="139" t="s">
        <v>2408</v>
      </c>
      <c r="Z458" s="417" t="n">
        <v>2008</v>
      </c>
      <c r="AA458" s="279" t="s">
        <v>2475</v>
      </c>
      <c r="AB458" s="296" t="s">
        <v>1412</v>
      </c>
      <c r="AC458" s="53"/>
      <c r="AD458" s="54"/>
      <c r="AE458" s="54"/>
      <c r="AF458" s="243"/>
      <c r="AG458" s="414"/>
    </row>
    <row r="459" s="105" customFormat="true" ht="12.75" hidden="false" customHeight="false" outlineLevel="0" collapsed="false">
      <c r="A459" s="279" t="n">
        <v>456</v>
      </c>
      <c r="B459" s="135" t="s">
        <v>220</v>
      </c>
      <c r="C459" s="136"/>
      <c r="D459" s="300" t="s">
        <v>2389</v>
      </c>
      <c r="E459" s="302"/>
      <c r="F459" s="284" t="s">
        <v>2390</v>
      </c>
      <c r="G459" s="284"/>
      <c r="H459" s="117" t="s">
        <v>2418</v>
      </c>
      <c r="I459" s="285" t="n">
        <v>15.2844169996368</v>
      </c>
      <c r="J459" s="285" t="n">
        <v>20.2834417932032</v>
      </c>
      <c r="K459" s="401" t="n">
        <v>420.78</v>
      </c>
      <c r="L459" s="47" t="n">
        <v>143</v>
      </c>
      <c r="M459" s="415" t="s">
        <v>1372</v>
      </c>
      <c r="N459" s="415" t="s">
        <v>1373</v>
      </c>
      <c r="O459" s="415"/>
      <c r="P459" s="415"/>
      <c r="Q459" s="415"/>
      <c r="R459" s="48" t="n">
        <v>0.4</v>
      </c>
      <c r="S459" s="101" t="n">
        <v>168.31</v>
      </c>
      <c r="T459" s="104" t="s">
        <v>1440</v>
      </c>
      <c r="U459" s="289" t="s">
        <v>2416</v>
      </c>
      <c r="V459" s="289"/>
      <c r="W459" s="114" t="n">
        <v>2007</v>
      </c>
      <c r="X459" s="114"/>
      <c r="Y459" s="139" t="s">
        <v>2408</v>
      </c>
      <c r="Z459" s="416" t="n">
        <v>39457</v>
      </c>
      <c r="AA459" s="291" t="s">
        <v>2394</v>
      </c>
      <c r="AB459" s="292"/>
      <c r="AC459" s="53"/>
      <c r="AD459" s="54"/>
      <c r="AE459" s="54"/>
      <c r="AF459" s="243"/>
      <c r="AG459" s="414"/>
    </row>
    <row r="460" s="105" customFormat="true" ht="12.75" hidden="false" customHeight="false" outlineLevel="0" collapsed="false">
      <c r="A460" s="279" t="n">
        <v>457</v>
      </c>
      <c r="B460" s="135" t="s">
        <v>59</v>
      </c>
      <c r="C460" s="136"/>
      <c r="D460" s="300" t="s">
        <v>2438</v>
      </c>
      <c r="E460" s="302"/>
      <c r="F460" s="284" t="s">
        <v>2390</v>
      </c>
      <c r="G460" s="284"/>
      <c r="H460" s="117" t="s">
        <v>2444</v>
      </c>
      <c r="I460" s="285" t="n">
        <v>17.596803487105</v>
      </c>
      <c r="J460" s="285" t="n">
        <v>23.352133044107</v>
      </c>
      <c r="K460" s="401" t="n">
        <v>484.44</v>
      </c>
      <c r="L460" s="47" t="n">
        <v>20</v>
      </c>
      <c r="M460" s="415" t="s">
        <v>1372</v>
      </c>
      <c r="N460" s="415"/>
      <c r="O460" s="415"/>
      <c r="P460" s="415"/>
      <c r="Q460" s="415"/>
      <c r="R460" s="48" t="n">
        <v>0.3</v>
      </c>
      <c r="S460" s="101" t="n">
        <v>134.38</v>
      </c>
      <c r="T460" s="104" t="s">
        <v>2449</v>
      </c>
      <c r="U460" s="104" t="s">
        <v>2400</v>
      </c>
      <c r="V460" s="104"/>
      <c r="W460" s="114" t="n">
        <v>2007</v>
      </c>
      <c r="X460" s="114"/>
      <c r="Y460" s="139" t="s">
        <v>2408</v>
      </c>
      <c r="Z460" s="416" t="n">
        <v>39457</v>
      </c>
      <c r="AA460" s="291" t="s">
        <v>2394</v>
      </c>
      <c r="AB460" s="296" t="s">
        <v>1412</v>
      </c>
      <c r="AC460" s="53"/>
      <c r="AD460" s="54"/>
      <c r="AE460" s="54"/>
      <c r="AF460" s="243"/>
      <c r="AG460" s="414"/>
    </row>
    <row r="461" s="105" customFormat="true" ht="12.75" hidden="false" customHeight="false" outlineLevel="0" collapsed="false">
      <c r="A461" s="279" t="n">
        <v>458</v>
      </c>
      <c r="B461" s="135" t="s">
        <v>518</v>
      </c>
      <c r="C461" s="136"/>
      <c r="D461" s="300" t="s">
        <v>2413</v>
      </c>
      <c r="E461" s="302"/>
      <c r="F461" s="284" t="s">
        <v>2390</v>
      </c>
      <c r="G461" s="284"/>
      <c r="H461" s="117" t="s">
        <v>2406</v>
      </c>
      <c r="I461" s="285" t="n">
        <v>28.1511078823102</v>
      </c>
      <c r="J461" s="285" t="n">
        <v>37.3583996143649</v>
      </c>
      <c r="K461" s="401" t="n">
        <v>775</v>
      </c>
      <c r="L461" s="47" t="n">
        <v>50</v>
      </c>
      <c r="M461" s="415" t="s">
        <v>1372</v>
      </c>
      <c r="N461" s="415" t="s">
        <v>1373</v>
      </c>
      <c r="O461" s="415" t="s">
        <v>1374</v>
      </c>
      <c r="P461" s="415"/>
      <c r="Q461" s="415"/>
      <c r="R461" s="48" t="n">
        <v>0.3</v>
      </c>
      <c r="S461" s="101" t="n">
        <v>232.2</v>
      </c>
      <c r="T461" s="104" t="s">
        <v>1394</v>
      </c>
      <c r="U461" s="104" t="s">
        <v>2407</v>
      </c>
      <c r="V461" s="104"/>
      <c r="W461" s="114" t="n">
        <v>2007</v>
      </c>
      <c r="X461" s="114"/>
      <c r="Y461" s="139" t="s">
        <v>2408</v>
      </c>
      <c r="Z461" s="416" t="n">
        <v>39457</v>
      </c>
      <c r="AA461" s="291" t="s">
        <v>2394</v>
      </c>
      <c r="AB461" s="292"/>
      <c r="AC461" s="53"/>
      <c r="AD461" s="54"/>
      <c r="AE461" s="54"/>
      <c r="AF461" s="243"/>
      <c r="AG461" s="414"/>
    </row>
    <row r="462" s="105" customFormat="true" ht="12.75" hidden="false" customHeight="false" outlineLevel="0" collapsed="false">
      <c r="A462" s="279" t="n">
        <v>459</v>
      </c>
      <c r="B462" s="135" t="s">
        <v>218</v>
      </c>
      <c r="C462" s="136"/>
      <c r="D462" s="300" t="s">
        <v>2389</v>
      </c>
      <c r="E462" s="302"/>
      <c r="F462" s="284" t="s">
        <v>2390</v>
      </c>
      <c r="G462" s="284"/>
      <c r="H462" s="117" t="s">
        <v>2417</v>
      </c>
      <c r="I462" s="285" t="n">
        <v>13.6505630221576</v>
      </c>
      <c r="J462" s="285" t="n">
        <v>18.115208483972</v>
      </c>
      <c r="K462" s="401" t="n">
        <v>375.8</v>
      </c>
      <c r="L462" s="47" t="n">
        <v>130</v>
      </c>
      <c r="M462" s="415" t="s">
        <v>1372</v>
      </c>
      <c r="N462" s="415"/>
      <c r="O462" s="415"/>
      <c r="P462" s="415"/>
      <c r="Q462" s="415"/>
      <c r="R462" s="48" t="n">
        <v>0.36</v>
      </c>
      <c r="S462" s="101" t="n">
        <v>135.28</v>
      </c>
      <c r="T462" s="104" t="s">
        <v>2432</v>
      </c>
      <c r="U462" s="104" t="s">
        <v>2432</v>
      </c>
      <c r="V462" s="104"/>
      <c r="W462" s="114" t="n">
        <v>2007</v>
      </c>
      <c r="X462" s="114"/>
      <c r="Y462" s="139" t="s">
        <v>2408</v>
      </c>
      <c r="Z462" s="416" t="n">
        <v>39457</v>
      </c>
      <c r="AA462" s="291" t="s">
        <v>2394</v>
      </c>
      <c r="AB462" s="292"/>
      <c r="AC462" s="53"/>
      <c r="AD462" s="54"/>
      <c r="AE462" s="54"/>
      <c r="AF462" s="243"/>
      <c r="AG462" s="414"/>
    </row>
    <row r="463" s="105" customFormat="true" ht="24" hidden="false" customHeight="false" outlineLevel="0" collapsed="false">
      <c r="A463" s="279" t="n">
        <v>460</v>
      </c>
      <c r="B463" s="117" t="s">
        <v>1097</v>
      </c>
      <c r="C463" s="68"/>
      <c r="D463" s="117" t="s">
        <v>2435</v>
      </c>
      <c r="E463" s="409"/>
      <c r="F463" s="284" t="s">
        <v>2390</v>
      </c>
      <c r="G463" s="284"/>
      <c r="H463" s="117" t="s">
        <v>2406</v>
      </c>
      <c r="I463" s="285" t="n">
        <v>20.2397384671268</v>
      </c>
      <c r="J463" s="285" t="n">
        <v>26.8594842130634</v>
      </c>
      <c r="K463" s="46" t="n">
        <v>557.2</v>
      </c>
      <c r="L463" s="47" t="n">
        <v>79</v>
      </c>
      <c r="M463" s="46" t="s">
        <v>1372</v>
      </c>
      <c r="N463" s="117"/>
      <c r="O463" s="415"/>
      <c r="P463" s="415"/>
      <c r="Q463" s="415"/>
      <c r="R463" s="48" t="n">
        <v>0.3</v>
      </c>
      <c r="S463" s="101" t="n">
        <v>161.04</v>
      </c>
      <c r="T463" s="104" t="s">
        <v>2520</v>
      </c>
      <c r="U463" s="104" t="s">
        <v>2521</v>
      </c>
      <c r="V463" s="104"/>
      <c r="W463" s="114" t="n">
        <v>2007</v>
      </c>
      <c r="X463" s="114"/>
      <c r="Y463" s="139" t="s">
        <v>2408</v>
      </c>
      <c r="Z463" s="422" t="n">
        <v>2008</v>
      </c>
      <c r="AA463" s="291" t="s">
        <v>2394</v>
      </c>
      <c r="AB463" s="292"/>
      <c r="AC463" s="53"/>
      <c r="AD463" s="54"/>
      <c r="AE463" s="54"/>
      <c r="AF463" s="243"/>
      <c r="AG463" s="243"/>
    </row>
    <row r="464" s="105" customFormat="true" ht="12.75" hidden="false" customHeight="false" outlineLevel="0" collapsed="false">
      <c r="A464" s="279" t="n">
        <v>461</v>
      </c>
      <c r="B464" s="135" t="s">
        <v>660</v>
      </c>
      <c r="C464" s="136"/>
      <c r="D464" s="300" t="s">
        <v>2413</v>
      </c>
      <c r="E464" s="302"/>
      <c r="F464" s="284" t="s">
        <v>2390</v>
      </c>
      <c r="G464" s="284"/>
      <c r="H464" s="117" t="s">
        <v>2406</v>
      </c>
      <c r="I464" s="285" t="n">
        <v>8.16818016709045</v>
      </c>
      <c r="J464" s="285" t="n">
        <v>10.8397204145577</v>
      </c>
      <c r="K464" s="401" t="n">
        <v>224.87</v>
      </c>
      <c r="L464" s="47" t="n">
        <v>50</v>
      </c>
      <c r="M464" s="415" t="s">
        <v>1372</v>
      </c>
      <c r="N464" s="415"/>
      <c r="O464" s="415"/>
      <c r="P464" s="415"/>
      <c r="Q464" s="415"/>
      <c r="R464" s="48" t="n">
        <v>0.45</v>
      </c>
      <c r="S464" s="101" t="n">
        <v>101.19</v>
      </c>
      <c r="T464" s="104" t="s">
        <v>1442</v>
      </c>
      <c r="U464" s="104" t="s">
        <v>2436</v>
      </c>
      <c r="V464" s="104"/>
      <c r="W464" s="114" t="n">
        <v>2007</v>
      </c>
      <c r="X464" s="114"/>
      <c r="Y464" s="139" t="s">
        <v>2408</v>
      </c>
      <c r="Z464" s="423" t="n">
        <v>2008</v>
      </c>
      <c r="AA464" s="279" t="s">
        <v>2475</v>
      </c>
      <c r="AB464" s="292"/>
      <c r="AC464" s="53"/>
      <c r="AD464" s="54"/>
      <c r="AE464" s="54"/>
      <c r="AF464" s="243"/>
      <c r="AG464" s="243"/>
    </row>
    <row r="465" s="105" customFormat="true" ht="12.75" hidden="false" customHeight="false" outlineLevel="0" collapsed="false">
      <c r="A465" s="279" t="n">
        <v>462</v>
      </c>
      <c r="B465" s="135" t="s">
        <v>519</v>
      </c>
      <c r="C465" s="136"/>
      <c r="D465" s="300" t="s">
        <v>2413</v>
      </c>
      <c r="E465" s="302"/>
      <c r="F465" s="284" t="s">
        <v>2390</v>
      </c>
      <c r="G465" s="284"/>
      <c r="H465" s="117" t="s">
        <v>2422</v>
      </c>
      <c r="I465" s="285" t="n">
        <v>26.9124591354886</v>
      </c>
      <c r="J465" s="285" t="n">
        <v>35.7146300313328</v>
      </c>
      <c r="K465" s="401" t="n">
        <v>740.9</v>
      </c>
      <c r="L465" s="47" t="n">
        <v>39</v>
      </c>
      <c r="M465" s="415" t="s">
        <v>1372</v>
      </c>
      <c r="N465" s="415" t="s">
        <v>1373</v>
      </c>
      <c r="O465" s="415" t="s">
        <v>1374</v>
      </c>
      <c r="P465" s="415"/>
      <c r="Q465" s="415"/>
      <c r="R465" s="48" t="n">
        <v>0.3</v>
      </c>
      <c r="S465" s="101" t="n">
        <v>201.69</v>
      </c>
      <c r="T465" s="104" t="s">
        <v>2457</v>
      </c>
      <c r="U465" s="104" t="s">
        <v>2407</v>
      </c>
      <c r="V465" s="104"/>
      <c r="W465" s="114" t="n">
        <v>2007</v>
      </c>
      <c r="X465" s="114"/>
      <c r="Y465" s="139" t="s">
        <v>2408</v>
      </c>
      <c r="Z465" s="423" t="n">
        <v>2008</v>
      </c>
      <c r="AA465" s="291" t="s">
        <v>2394</v>
      </c>
      <c r="AB465" s="292"/>
      <c r="AC465" s="53"/>
      <c r="AD465" s="54"/>
      <c r="AE465" s="54"/>
      <c r="AF465" s="243"/>
      <c r="AG465" s="243"/>
    </row>
    <row r="466" s="105" customFormat="true" ht="12.75" hidden="false" customHeight="false" outlineLevel="0" collapsed="false">
      <c r="A466" s="279" t="n">
        <v>463</v>
      </c>
      <c r="B466" s="135" t="s">
        <v>57</v>
      </c>
      <c r="C466" s="136"/>
      <c r="D466" s="300" t="s">
        <v>2438</v>
      </c>
      <c r="E466" s="302"/>
      <c r="F466" s="284" t="s">
        <v>2390</v>
      </c>
      <c r="G466" s="284"/>
      <c r="H466" s="117" t="s">
        <v>2418</v>
      </c>
      <c r="I466" s="285" t="n">
        <v>30.5848165637486</v>
      </c>
      <c r="J466" s="285" t="n">
        <v>40.58809351651</v>
      </c>
      <c r="K466" s="401" t="n">
        <v>842</v>
      </c>
      <c r="L466" s="47" t="n">
        <v>369</v>
      </c>
      <c r="M466" s="415" t="s">
        <v>1372</v>
      </c>
      <c r="N466" s="415" t="s">
        <v>1373</v>
      </c>
      <c r="O466" s="415" t="s">
        <v>1374</v>
      </c>
      <c r="P466" s="415"/>
      <c r="Q466" s="415"/>
      <c r="R466" s="48" t="n">
        <v>0.4</v>
      </c>
      <c r="S466" s="101" t="n">
        <v>294.52</v>
      </c>
      <c r="T466" s="104" t="s">
        <v>1417</v>
      </c>
      <c r="U466" s="289" t="s">
        <v>2416</v>
      </c>
      <c r="V466" s="289"/>
      <c r="W466" s="114" t="n">
        <v>2007</v>
      </c>
      <c r="X466" s="114"/>
      <c r="Y466" s="139" t="s">
        <v>2408</v>
      </c>
      <c r="Z466" s="423" t="n">
        <v>2008</v>
      </c>
      <c r="AA466" s="291" t="s">
        <v>2394</v>
      </c>
      <c r="AB466" s="292"/>
      <c r="AC466" s="53"/>
      <c r="AD466" s="54"/>
      <c r="AE466" s="54"/>
      <c r="AF466" s="243"/>
      <c r="AG466" s="243"/>
    </row>
    <row r="467" s="105" customFormat="true" ht="12.75" hidden="false" customHeight="false" outlineLevel="0" collapsed="false">
      <c r="A467" s="279" t="n">
        <v>464</v>
      </c>
      <c r="B467" s="135" t="s">
        <v>216</v>
      </c>
      <c r="C467" s="136"/>
      <c r="D467" s="300" t="s">
        <v>2389</v>
      </c>
      <c r="E467" s="302"/>
      <c r="F467" s="284" t="s">
        <v>2390</v>
      </c>
      <c r="G467" s="284"/>
      <c r="H467" s="117" t="s">
        <v>1542</v>
      </c>
      <c r="I467" s="285" t="n">
        <v>1185.36409020485</v>
      </c>
      <c r="J467" s="285" t="n">
        <v>1401.88525591433</v>
      </c>
      <c r="K467" s="401" t="n">
        <v>34428.9</v>
      </c>
      <c r="L467" s="47" t="n">
        <v>3514</v>
      </c>
      <c r="M467" s="415" t="s">
        <v>1372</v>
      </c>
      <c r="N467" s="415" t="s">
        <v>1373</v>
      </c>
      <c r="O467" s="415" t="s">
        <v>1374</v>
      </c>
      <c r="P467" s="415" t="s">
        <v>1416</v>
      </c>
      <c r="Q467" s="415"/>
      <c r="R467" s="48" t="n">
        <v>0.15</v>
      </c>
      <c r="S467" s="101" t="n">
        <v>5528.089346</v>
      </c>
      <c r="T467" s="289" t="s">
        <v>2480</v>
      </c>
      <c r="U467" s="289" t="s">
        <v>2392</v>
      </c>
      <c r="V467" s="289"/>
      <c r="W467" s="114" t="n">
        <v>2006</v>
      </c>
      <c r="X467" s="114"/>
      <c r="Y467" s="139" t="s">
        <v>2408</v>
      </c>
      <c r="Z467" s="423" t="n">
        <v>2008</v>
      </c>
      <c r="AA467" s="291" t="s">
        <v>2394</v>
      </c>
      <c r="AB467" s="292"/>
      <c r="AC467" s="53"/>
      <c r="AD467" s="54"/>
      <c r="AE467" s="54"/>
      <c r="AG467" s="414"/>
    </row>
    <row r="468" s="105" customFormat="true" ht="12.75" hidden="false" customHeight="false" outlineLevel="0" collapsed="false">
      <c r="A468" s="279" t="n">
        <v>465</v>
      </c>
      <c r="B468" s="135" t="s">
        <v>1065</v>
      </c>
      <c r="C468" s="136"/>
      <c r="D468" s="300" t="s">
        <v>2445</v>
      </c>
      <c r="E468" s="302"/>
      <c r="F468" s="284" t="s">
        <v>2390</v>
      </c>
      <c r="G468" s="284"/>
      <c r="H468" s="117" t="s">
        <v>2396</v>
      </c>
      <c r="I468" s="285" t="n">
        <v>12.5317835088994</v>
      </c>
      <c r="J468" s="285" t="n">
        <v>16.6305133767173</v>
      </c>
      <c r="K468" s="401" t="n">
        <v>345</v>
      </c>
      <c r="L468" s="47" t="n">
        <v>45</v>
      </c>
      <c r="M468" s="415" t="s">
        <v>1372</v>
      </c>
      <c r="N468" s="415"/>
      <c r="O468" s="415"/>
      <c r="P468" s="415"/>
      <c r="Q468" s="415"/>
      <c r="R468" s="48" t="n">
        <v>0.3</v>
      </c>
      <c r="S468" s="101" t="n">
        <v>103.5</v>
      </c>
      <c r="T468" s="104" t="s">
        <v>1470</v>
      </c>
      <c r="U468" s="289" t="s">
        <v>1496</v>
      </c>
      <c r="V468" s="289"/>
      <c r="W468" s="114" t="n">
        <v>2007</v>
      </c>
      <c r="X468" s="114"/>
      <c r="Y468" s="139" t="s">
        <v>2408</v>
      </c>
      <c r="Z468" s="423" t="n">
        <v>2008</v>
      </c>
      <c r="AA468" s="291" t="s">
        <v>2394</v>
      </c>
      <c r="AB468" s="292"/>
      <c r="AC468" s="53"/>
      <c r="AD468" s="54"/>
      <c r="AE468" s="54"/>
      <c r="AF468" s="243"/>
      <c r="AG468" s="243"/>
      <c r="AH468" s="243"/>
    </row>
    <row r="469" s="105" customFormat="true" ht="12.75" hidden="false" customHeight="false" outlineLevel="0" collapsed="false">
      <c r="A469" s="279" t="n">
        <v>466</v>
      </c>
      <c r="B469" s="135" t="s">
        <v>215</v>
      </c>
      <c r="C469" s="136"/>
      <c r="D469" s="300" t="s">
        <v>2389</v>
      </c>
      <c r="E469" s="302"/>
      <c r="F469" s="284" t="s">
        <v>2390</v>
      </c>
      <c r="G469" s="284"/>
      <c r="H469" s="117" t="s">
        <v>1542</v>
      </c>
      <c r="I469" s="285" t="n">
        <v>11.0468579731202</v>
      </c>
      <c r="J469" s="285" t="n">
        <v>14.6599180525428</v>
      </c>
      <c r="K469" s="401" t="n">
        <v>304.12</v>
      </c>
      <c r="L469" s="47" t="n">
        <v>200</v>
      </c>
      <c r="M469" s="415" t="s">
        <v>1372</v>
      </c>
      <c r="N469" s="415" t="s">
        <v>1373</v>
      </c>
      <c r="O469" s="415" t="s">
        <v>1374</v>
      </c>
      <c r="P469" s="415"/>
      <c r="Q469" s="415"/>
      <c r="R469" s="48" t="n">
        <v>0.4</v>
      </c>
      <c r="S469" s="101" t="n">
        <v>121.65</v>
      </c>
      <c r="T469" s="104" t="s">
        <v>2456</v>
      </c>
      <c r="U469" s="289" t="s">
        <v>2392</v>
      </c>
      <c r="V469" s="289"/>
      <c r="W469" s="114" t="n">
        <v>2007</v>
      </c>
      <c r="X469" s="114"/>
      <c r="Y469" s="139" t="s">
        <v>2408</v>
      </c>
      <c r="Z469" s="423" t="n">
        <v>2008</v>
      </c>
      <c r="AA469" s="291" t="s">
        <v>2394</v>
      </c>
      <c r="AB469" s="292"/>
      <c r="AC469" s="53"/>
      <c r="AD469" s="54"/>
      <c r="AE469" s="54"/>
      <c r="AF469" s="243"/>
      <c r="AG469" s="243"/>
      <c r="AH469" s="243"/>
    </row>
    <row r="470" s="105" customFormat="true" ht="12.75" hidden="false" customHeight="false" outlineLevel="0" collapsed="false">
      <c r="A470" s="279" t="n">
        <v>467</v>
      </c>
      <c r="B470" s="135" t="s">
        <v>936</v>
      </c>
      <c r="C470" s="136"/>
      <c r="D470" s="300" t="s">
        <v>2445</v>
      </c>
      <c r="E470" s="302"/>
      <c r="F470" s="284" t="s">
        <v>2390</v>
      </c>
      <c r="G470" s="284"/>
      <c r="H470" s="117" t="s">
        <v>2406</v>
      </c>
      <c r="I470" s="285" t="n">
        <v>5.23065746458409</v>
      </c>
      <c r="J470" s="285" t="n">
        <v>6.941431670282</v>
      </c>
      <c r="K470" s="401" t="n">
        <v>144</v>
      </c>
      <c r="L470" s="47" t="n">
        <v>98</v>
      </c>
      <c r="M470" s="415" t="s">
        <v>1372</v>
      </c>
      <c r="N470" s="415" t="s">
        <v>1373</v>
      </c>
      <c r="O470" s="415" t="s">
        <v>1374</v>
      </c>
      <c r="P470" s="415"/>
      <c r="Q470" s="415"/>
      <c r="R470" s="48" t="n">
        <v>0.5</v>
      </c>
      <c r="S470" s="101" t="n">
        <v>69.75</v>
      </c>
      <c r="T470" s="104" t="s">
        <v>2461</v>
      </c>
      <c r="U470" s="289" t="s">
        <v>2392</v>
      </c>
      <c r="V470" s="289"/>
      <c r="W470" s="114" t="n">
        <v>2007</v>
      </c>
      <c r="X470" s="114"/>
      <c r="Y470" s="139" t="s">
        <v>2428</v>
      </c>
      <c r="Z470" s="423" t="n">
        <v>2008</v>
      </c>
      <c r="AA470" s="279" t="s">
        <v>2475</v>
      </c>
      <c r="AB470" s="292"/>
      <c r="AC470" s="53"/>
      <c r="AD470" s="54"/>
      <c r="AE470" s="54"/>
      <c r="AF470" s="243"/>
      <c r="AG470" s="414"/>
      <c r="AH470" s="243"/>
    </row>
    <row r="471" s="105" customFormat="true" ht="12.75" hidden="false" customHeight="false" outlineLevel="0" collapsed="false">
      <c r="A471" s="279" t="n">
        <v>468</v>
      </c>
      <c r="B471" s="135" t="s">
        <v>520</v>
      </c>
      <c r="C471" s="136"/>
      <c r="D471" s="282" t="s">
        <v>2395</v>
      </c>
      <c r="E471" s="283"/>
      <c r="F471" s="284" t="s">
        <v>2390</v>
      </c>
      <c r="G471" s="284"/>
      <c r="H471" s="117" t="s">
        <v>2399</v>
      </c>
      <c r="I471" s="285" t="n">
        <v>27.6828913912096</v>
      </c>
      <c r="J471" s="285" t="n">
        <v>36.7370450711015</v>
      </c>
      <c r="K471" s="401" t="n">
        <v>762.11</v>
      </c>
      <c r="L471" s="47" t="n">
        <v>156</v>
      </c>
      <c r="M471" s="415" t="s">
        <v>1372</v>
      </c>
      <c r="N471" s="415"/>
      <c r="O471" s="415" t="s">
        <v>1374</v>
      </c>
      <c r="P471" s="415"/>
      <c r="Q471" s="415"/>
      <c r="R471" s="48" t="n">
        <v>0.4</v>
      </c>
      <c r="S471" s="101" t="n">
        <v>304.84</v>
      </c>
      <c r="T471" s="289" t="s">
        <v>2450</v>
      </c>
      <c r="U471" s="104" t="s">
        <v>2407</v>
      </c>
      <c r="V471" s="104"/>
      <c r="W471" s="114" t="n">
        <v>2007</v>
      </c>
      <c r="X471" s="114"/>
      <c r="Y471" s="139" t="s">
        <v>2428</v>
      </c>
      <c r="Z471" s="423" t="n">
        <v>2008</v>
      </c>
      <c r="AA471" s="291" t="s">
        <v>2394</v>
      </c>
      <c r="AB471" s="296" t="s">
        <v>1412</v>
      </c>
      <c r="AC471" s="53"/>
      <c r="AD471" s="54"/>
      <c r="AE471" s="54"/>
      <c r="AF471" s="243"/>
      <c r="AG471" s="414"/>
      <c r="AH471" s="243"/>
    </row>
    <row r="472" s="105" customFormat="true" ht="12.75" hidden="false" customHeight="false" outlineLevel="0" collapsed="false">
      <c r="A472" s="279" t="n">
        <v>469</v>
      </c>
      <c r="B472" s="135" t="s">
        <v>521</v>
      </c>
      <c r="C472" s="136"/>
      <c r="D472" s="300" t="s">
        <v>2445</v>
      </c>
      <c r="E472" s="302"/>
      <c r="F472" s="284" t="s">
        <v>2390</v>
      </c>
      <c r="G472" s="284"/>
      <c r="H472" s="117" t="s">
        <v>2465</v>
      </c>
      <c r="I472" s="285" t="n">
        <v>10.8972030512169</v>
      </c>
      <c r="J472" s="285" t="n">
        <v>14.4613159797542</v>
      </c>
      <c r="K472" s="401" t="n">
        <v>300</v>
      </c>
      <c r="L472" s="47" t="n">
        <v>41</v>
      </c>
      <c r="M472" s="415" t="s">
        <v>1372</v>
      </c>
      <c r="N472" s="415"/>
      <c r="O472" s="415"/>
      <c r="P472" s="415"/>
      <c r="Q472" s="415"/>
      <c r="R472" s="48" t="n">
        <v>0.4</v>
      </c>
      <c r="S472" s="101" t="n">
        <v>120</v>
      </c>
      <c r="T472" s="104" t="s">
        <v>1415</v>
      </c>
      <c r="U472" s="104" t="s">
        <v>2407</v>
      </c>
      <c r="V472" s="104"/>
      <c r="W472" s="114" t="n">
        <v>2007</v>
      </c>
      <c r="X472" s="114"/>
      <c r="Y472" s="139" t="s">
        <v>2428</v>
      </c>
      <c r="Z472" s="423" t="n">
        <v>2008</v>
      </c>
      <c r="AA472" s="291" t="s">
        <v>2394</v>
      </c>
      <c r="AB472" s="292"/>
      <c r="AC472" s="53"/>
      <c r="AD472" s="54"/>
      <c r="AE472" s="54"/>
      <c r="AF472" s="243"/>
      <c r="AG472" s="414"/>
      <c r="AH472" s="243"/>
    </row>
    <row r="473" s="105" customFormat="true" ht="12.75" hidden="false" customHeight="false" outlineLevel="0" collapsed="false">
      <c r="A473" s="279" t="n">
        <v>470</v>
      </c>
      <c r="B473" s="135" t="s">
        <v>775</v>
      </c>
      <c r="C473" s="136"/>
      <c r="D473" s="300" t="s">
        <v>2445</v>
      </c>
      <c r="E473" s="302"/>
      <c r="F473" s="284" t="s">
        <v>2390</v>
      </c>
      <c r="G473" s="284"/>
      <c r="H473" s="117" t="s">
        <v>2396</v>
      </c>
      <c r="I473" s="285" t="n">
        <v>8.61859789320741</v>
      </c>
      <c r="J473" s="285" t="n">
        <v>11.4374548083876</v>
      </c>
      <c r="K473" s="401" t="n">
        <v>237.27</v>
      </c>
      <c r="L473" s="47" t="n">
        <v>50</v>
      </c>
      <c r="M473" s="415" t="s">
        <v>1372</v>
      </c>
      <c r="N473" s="415"/>
      <c r="O473" s="415"/>
      <c r="P473" s="415"/>
      <c r="Q473" s="415"/>
      <c r="R473" s="48" t="n">
        <v>0.3</v>
      </c>
      <c r="S473" s="101" t="n">
        <v>71.18</v>
      </c>
      <c r="T473" s="104" t="s">
        <v>1547</v>
      </c>
      <c r="U473" s="104" t="s">
        <v>1466</v>
      </c>
      <c r="V473" s="104"/>
      <c r="W473" s="114" t="n">
        <v>2007</v>
      </c>
      <c r="X473" s="114"/>
      <c r="Y473" s="139" t="s">
        <v>2428</v>
      </c>
      <c r="Z473" s="423" t="n">
        <v>2008</v>
      </c>
      <c r="AA473" s="291" t="s">
        <v>2394</v>
      </c>
      <c r="AB473" s="296" t="s">
        <v>1412</v>
      </c>
      <c r="AC473" s="53"/>
      <c r="AD473" s="54"/>
      <c r="AE473" s="54"/>
      <c r="AF473" s="243"/>
      <c r="AG473" s="414"/>
      <c r="AH473" s="243"/>
    </row>
    <row r="474" s="105" customFormat="true" ht="12.75" hidden="false" customHeight="false" outlineLevel="0" collapsed="false">
      <c r="A474" s="279" t="n">
        <v>471</v>
      </c>
      <c r="B474" s="135" t="s">
        <v>54</v>
      </c>
      <c r="C474" s="136"/>
      <c r="D474" s="300" t="s">
        <v>2438</v>
      </c>
      <c r="E474" s="302"/>
      <c r="F474" s="284" t="s">
        <v>2390</v>
      </c>
      <c r="G474" s="284"/>
      <c r="H474" s="117" t="s">
        <v>2396</v>
      </c>
      <c r="I474" s="285" t="n">
        <v>11.4217217580821</v>
      </c>
      <c r="J474" s="285" t="n">
        <v>15.1573873222463</v>
      </c>
      <c r="K474" s="401" t="n">
        <v>314.44</v>
      </c>
      <c r="L474" s="47" t="n">
        <v>189</v>
      </c>
      <c r="M474" s="415" t="s">
        <v>1372</v>
      </c>
      <c r="N474" s="415"/>
      <c r="O474" s="415"/>
      <c r="P474" s="415"/>
      <c r="Q474" s="415"/>
      <c r="R474" s="48" t="n">
        <v>0.27</v>
      </c>
      <c r="S474" s="101" t="n">
        <v>84.89</v>
      </c>
      <c r="T474" s="104" t="s">
        <v>2522</v>
      </c>
      <c r="U474" s="104" t="s">
        <v>2432</v>
      </c>
      <c r="V474" s="104"/>
      <c r="W474" s="114" t="n">
        <v>2007</v>
      </c>
      <c r="X474" s="114"/>
      <c r="Y474" s="139" t="s">
        <v>2428</v>
      </c>
      <c r="Z474" s="423" t="n">
        <v>2008</v>
      </c>
      <c r="AA474" s="291" t="s">
        <v>2394</v>
      </c>
      <c r="AB474" s="292"/>
      <c r="AC474" s="53"/>
      <c r="AD474" s="54"/>
      <c r="AE474" s="54"/>
      <c r="AF474" s="243"/>
      <c r="AG474" s="414"/>
      <c r="AH474" s="243"/>
    </row>
    <row r="475" s="105" customFormat="true" ht="12.75" hidden="false" customHeight="false" outlineLevel="0" collapsed="false">
      <c r="A475" s="279" t="n">
        <v>472</v>
      </c>
      <c r="B475" s="135" t="s">
        <v>213</v>
      </c>
      <c r="C475" s="136"/>
      <c r="D475" s="300" t="s">
        <v>2389</v>
      </c>
      <c r="E475" s="302"/>
      <c r="F475" s="284" t="s">
        <v>2390</v>
      </c>
      <c r="G475" s="284"/>
      <c r="H475" s="117" t="s">
        <v>2391</v>
      </c>
      <c r="I475" s="285" t="n">
        <v>13.9898292771522</v>
      </c>
      <c r="J475" s="285" t="n">
        <v>18.5654374548084</v>
      </c>
      <c r="K475" s="401" t="n">
        <v>385.14</v>
      </c>
      <c r="L475" s="47" t="n">
        <v>94</v>
      </c>
      <c r="M475" s="415" t="s">
        <v>1372</v>
      </c>
      <c r="N475" s="415"/>
      <c r="O475" s="415"/>
      <c r="P475" s="415"/>
      <c r="Q475" s="415"/>
      <c r="R475" s="48" t="n">
        <v>0.4</v>
      </c>
      <c r="S475" s="101" t="n">
        <v>148.46</v>
      </c>
      <c r="T475" s="104" t="s">
        <v>2447</v>
      </c>
      <c r="U475" s="289" t="s">
        <v>2398</v>
      </c>
      <c r="V475" s="289"/>
      <c r="W475" s="114" t="n">
        <v>2007</v>
      </c>
      <c r="X475" s="114"/>
      <c r="Y475" s="139" t="s">
        <v>2428</v>
      </c>
      <c r="Z475" s="417" t="n">
        <v>2008</v>
      </c>
      <c r="AA475" s="291" t="s">
        <v>2394</v>
      </c>
      <c r="AB475" s="296" t="s">
        <v>1412</v>
      </c>
      <c r="AC475" s="53"/>
      <c r="AD475" s="54"/>
      <c r="AE475" s="54"/>
      <c r="AF475" s="243"/>
      <c r="AG475" s="414"/>
      <c r="AH475" s="243"/>
    </row>
    <row r="476" s="105" customFormat="true" ht="12.75" hidden="false" customHeight="false" outlineLevel="0" collapsed="false">
      <c r="A476" s="279" t="n">
        <v>473</v>
      </c>
      <c r="B476" s="135" t="s">
        <v>210</v>
      </c>
      <c r="C476" s="136"/>
      <c r="D476" s="300" t="s">
        <v>2389</v>
      </c>
      <c r="E476" s="302"/>
      <c r="F476" s="284" t="s">
        <v>2390</v>
      </c>
      <c r="G476" s="284"/>
      <c r="H476" s="117" t="s">
        <v>2406</v>
      </c>
      <c r="I476" s="285" t="n">
        <v>47.439157282964</v>
      </c>
      <c r="J476" s="285" t="n">
        <v>62.9549288985298</v>
      </c>
      <c r="K476" s="401" t="n">
        <v>1306</v>
      </c>
      <c r="L476" s="47" t="n">
        <v>163</v>
      </c>
      <c r="M476" s="415" t="s">
        <v>1372</v>
      </c>
      <c r="N476" s="415"/>
      <c r="O476" s="415" t="s">
        <v>1374</v>
      </c>
      <c r="P476" s="415"/>
      <c r="Q476" s="415"/>
      <c r="R476" s="48" t="n">
        <v>0.4</v>
      </c>
      <c r="S476" s="101" t="n">
        <v>522.4</v>
      </c>
      <c r="T476" s="104" t="s">
        <v>2424</v>
      </c>
      <c r="U476" s="289" t="s">
        <v>2392</v>
      </c>
      <c r="V476" s="289"/>
      <c r="W476" s="114" t="n">
        <v>2007</v>
      </c>
      <c r="X476" s="114"/>
      <c r="Y476" s="139" t="s">
        <v>2431</v>
      </c>
      <c r="Z476" s="423" t="n">
        <v>2008</v>
      </c>
      <c r="AA476" s="291" t="s">
        <v>2394</v>
      </c>
      <c r="AB476" s="292"/>
      <c r="AC476" s="53"/>
      <c r="AD476" s="54"/>
      <c r="AE476" s="54"/>
      <c r="AF476" s="243"/>
      <c r="AG476" s="414"/>
      <c r="AH476" s="243"/>
    </row>
    <row r="477" s="105" customFormat="true" ht="12.75" hidden="false" customHeight="false" outlineLevel="0" collapsed="false">
      <c r="A477" s="279" t="n">
        <v>474</v>
      </c>
      <c r="B477" s="135" t="s">
        <v>937</v>
      </c>
      <c r="C477" s="136"/>
      <c r="D477" s="300" t="s">
        <v>2413</v>
      </c>
      <c r="E477" s="302"/>
      <c r="F477" s="284" t="s">
        <v>2390</v>
      </c>
      <c r="G477" s="284"/>
      <c r="H477" s="117" t="s">
        <v>2422</v>
      </c>
      <c r="I477" s="285" t="n">
        <v>12.5227025063567</v>
      </c>
      <c r="J477" s="285" t="n">
        <v>16.6184622800675</v>
      </c>
      <c r="K477" s="401" t="n">
        <v>344.75</v>
      </c>
      <c r="L477" s="47" t="n">
        <v>45</v>
      </c>
      <c r="M477" s="415" t="s">
        <v>1372</v>
      </c>
      <c r="N477" s="415" t="s">
        <v>1373</v>
      </c>
      <c r="O477" s="415" t="s">
        <v>1374</v>
      </c>
      <c r="P477" s="415"/>
      <c r="Q477" s="415"/>
      <c r="R477" s="48" t="n">
        <v>0.3</v>
      </c>
      <c r="S477" s="101" t="n">
        <v>100.81</v>
      </c>
      <c r="T477" s="104" t="s">
        <v>2456</v>
      </c>
      <c r="U477" s="289" t="s">
        <v>2392</v>
      </c>
      <c r="V477" s="289"/>
      <c r="W477" s="114" t="n">
        <v>2007</v>
      </c>
      <c r="X477" s="114"/>
      <c r="Y477" s="139" t="s">
        <v>2431</v>
      </c>
      <c r="Z477" s="423" t="n">
        <v>2008</v>
      </c>
      <c r="AA477" s="291" t="s">
        <v>2394</v>
      </c>
      <c r="AB477" s="292"/>
      <c r="AC477" s="53"/>
      <c r="AD477" s="54"/>
      <c r="AE477" s="54"/>
      <c r="AF477" s="243"/>
      <c r="AG477" s="414"/>
      <c r="AH477" s="243"/>
    </row>
    <row r="478" s="105" customFormat="true" ht="24" hidden="false" customHeight="false" outlineLevel="0" collapsed="false">
      <c r="A478" s="279" t="n">
        <v>475</v>
      </c>
      <c r="B478" s="135" t="s">
        <v>51</v>
      </c>
      <c r="C478" s="136"/>
      <c r="D478" s="300" t="s">
        <v>2438</v>
      </c>
      <c r="E478" s="302"/>
      <c r="F478" s="284" t="s">
        <v>2390</v>
      </c>
      <c r="G478" s="284"/>
      <c r="H478" s="117" t="s">
        <v>2406</v>
      </c>
      <c r="I478" s="285" t="n">
        <v>8.26734471485652</v>
      </c>
      <c r="J478" s="285" t="n">
        <v>10.9713183899735</v>
      </c>
      <c r="K478" s="401" t="n">
        <v>227.6</v>
      </c>
      <c r="L478" s="47" t="n">
        <v>30</v>
      </c>
      <c r="M478" s="415" t="s">
        <v>1372</v>
      </c>
      <c r="N478" s="415" t="s">
        <v>1373</v>
      </c>
      <c r="O478" s="415" t="s">
        <v>1374</v>
      </c>
      <c r="P478" s="415"/>
      <c r="Q478" s="415"/>
      <c r="R478" s="48" t="n">
        <v>0.375</v>
      </c>
      <c r="S478" s="104" t="n">
        <v>85.35</v>
      </c>
      <c r="T478" s="104" t="s">
        <v>2523</v>
      </c>
      <c r="U478" s="104" t="s">
        <v>2524</v>
      </c>
      <c r="V478" s="104"/>
      <c r="W478" s="114" t="n">
        <v>2007</v>
      </c>
      <c r="X478" s="114"/>
      <c r="Y478" s="139" t="s">
        <v>2431</v>
      </c>
      <c r="Z478" s="423" t="n">
        <v>2008</v>
      </c>
      <c r="AA478" s="279" t="s">
        <v>2475</v>
      </c>
      <c r="AB478" s="292"/>
      <c r="AC478" s="53"/>
      <c r="AD478" s="54"/>
      <c r="AE478" s="54"/>
      <c r="AF478" s="243"/>
      <c r="AG478" s="414"/>
      <c r="AH478" s="243"/>
    </row>
    <row r="479" s="105" customFormat="true" ht="12.75" hidden="false" customHeight="false" outlineLevel="0" collapsed="false">
      <c r="A479" s="279" t="n">
        <v>476</v>
      </c>
      <c r="B479" s="135" t="s">
        <v>699</v>
      </c>
      <c r="C479" s="136"/>
      <c r="D479" s="300" t="s">
        <v>2413</v>
      </c>
      <c r="E479" s="302"/>
      <c r="F479" s="284" t="s">
        <v>2390</v>
      </c>
      <c r="G479" s="284"/>
      <c r="H479" s="117" t="s">
        <v>2418</v>
      </c>
      <c r="I479" s="285" t="n">
        <v>21.7944061024337</v>
      </c>
      <c r="J479" s="285" t="n">
        <v>28.9226319595083</v>
      </c>
      <c r="K479" s="401" t="n">
        <v>600</v>
      </c>
      <c r="L479" s="47" t="n">
        <v>60</v>
      </c>
      <c r="M479" s="415" t="s">
        <v>1372</v>
      </c>
      <c r="N479" s="415"/>
      <c r="O479" s="415"/>
      <c r="P479" s="415"/>
      <c r="Q479" s="415"/>
      <c r="R479" s="48" t="n">
        <v>0.3</v>
      </c>
      <c r="S479" s="101" t="n">
        <v>180</v>
      </c>
      <c r="T479" s="104" t="s">
        <v>2398</v>
      </c>
      <c r="U479" s="289" t="s">
        <v>2398</v>
      </c>
      <c r="V479" s="289"/>
      <c r="W479" s="114" t="n">
        <v>2007</v>
      </c>
      <c r="X479" s="114"/>
      <c r="Y479" s="139" t="s">
        <v>2431</v>
      </c>
      <c r="Z479" s="423" t="n">
        <v>2008</v>
      </c>
      <c r="AA479" s="291" t="s">
        <v>2394</v>
      </c>
      <c r="AB479" s="292"/>
      <c r="AC479" s="53"/>
      <c r="AD479" s="54"/>
      <c r="AE479" s="54"/>
      <c r="AF479" s="243"/>
      <c r="AG479" s="414"/>
      <c r="AH479" s="243"/>
    </row>
    <row r="480" s="105" customFormat="true" ht="24" hidden="false" customHeight="false" outlineLevel="0" collapsed="false">
      <c r="A480" s="279" t="n">
        <v>477</v>
      </c>
      <c r="B480" s="135" t="s">
        <v>885</v>
      </c>
      <c r="C480" s="136"/>
      <c r="D480" s="300" t="s">
        <v>2413</v>
      </c>
      <c r="E480" s="302"/>
      <c r="F480" s="284" t="s">
        <v>2390</v>
      </c>
      <c r="G480" s="284"/>
      <c r="H480" s="117" t="s">
        <v>2396</v>
      </c>
      <c r="I480" s="285" t="n">
        <v>11.5902651652742</v>
      </c>
      <c r="J480" s="285" t="n">
        <v>15.3810556760665</v>
      </c>
      <c r="K480" s="401" t="n">
        <v>319.08</v>
      </c>
      <c r="L480" s="47" t="n">
        <v>19</v>
      </c>
      <c r="M480" s="415" t="s">
        <v>1372</v>
      </c>
      <c r="N480" s="415"/>
      <c r="O480" s="415"/>
      <c r="P480" s="415"/>
      <c r="Q480" s="415"/>
      <c r="R480" s="48" t="n">
        <v>0.27</v>
      </c>
      <c r="S480" s="101" t="n">
        <v>86.35</v>
      </c>
      <c r="T480" s="104" t="s">
        <v>2525</v>
      </c>
      <c r="U480" s="104" t="s">
        <v>2526</v>
      </c>
      <c r="V480" s="104"/>
      <c r="W480" s="114" t="n">
        <v>2007</v>
      </c>
      <c r="X480" s="114"/>
      <c r="Y480" s="139" t="s">
        <v>2431</v>
      </c>
      <c r="Z480" s="423" t="n">
        <v>2008</v>
      </c>
      <c r="AA480" s="291" t="s">
        <v>2394</v>
      </c>
      <c r="AB480" s="292"/>
      <c r="AC480" s="53"/>
      <c r="AD480" s="54"/>
      <c r="AE480" s="54"/>
      <c r="AF480" s="243"/>
      <c r="AG480" s="414"/>
      <c r="AH480" s="243"/>
    </row>
    <row r="481" s="105" customFormat="true" ht="12.75" hidden="false" customHeight="false" outlineLevel="0" collapsed="false">
      <c r="A481" s="279" t="n">
        <v>478</v>
      </c>
      <c r="B481" s="135" t="s">
        <v>209</v>
      </c>
      <c r="C481" s="136"/>
      <c r="D481" s="300" t="s">
        <v>2389</v>
      </c>
      <c r="E481" s="302"/>
      <c r="F481" s="284" t="s">
        <v>2390</v>
      </c>
      <c r="G481" s="284"/>
      <c r="H481" s="117" t="s">
        <v>2396</v>
      </c>
      <c r="I481" s="285" t="n">
        <v>61.9248092989466</v>
      </c>
      <c r="J481" s="285" t="n">
        <v>82.178356230417</v>
      </c>
      <c r="K481" s="401" t="n">
        <v>1704.79</v>
      </c>
      <c r="L481" s="47" t="n">
        <v>245</v>
      </c>
      <c r="M481" s="415" t="s">
        <v>1372</v>
      </c>
      <c r="N481" s="415"/>
      <c r="O481" s="415"/>
      <c r="P481" s="415"/>
      <c r="Q481" s="415"/>
      <c r="R481" s="48" t="n">
        <v>0.4</v>
      </c>
      <c r="S481" s="101" t="n">
        <v>607.86</v>
      </c>
      <c r="T481" s="104" t="s">
        <v>2424</v>
      </c>
      <c r="U481" s="289" t="s">
        <v>2392</v>
      </c>
      <c r="V481" s="289"/>
      <c r="W481" s="114" t="n">
        <v>2007</v>
      </c>
      <c r="X481" s="114"/>
      <c r="Y481" s="139" t="s">
        <v>2431</v>
      </c>
      <c r="Z481" s="423" t="n">
        <v>2008</v>
      </c>
      <c r="AA481" s="291" t="s">
        <v>2394</v>
      </c>
      <c r="AB481" s="296" t="s">
        <v>1412</v>
      </c>
      <c r="AC481" s="53"/>
      <c r="AD481" s="54"/>
      <c r="AE481" s="54"/>
      <c r="AF481" s="243"/>
      <c r="AG481" s="414"/>
      <c r="AH481" s="243"/>
    </row>
    <row r="482" s="105" customFormat="true" ht="12.75" hidden="false" customHeight="false" outlineLevel="0" collapsed="false">
      <c r="A482" s="279" t="n">
        <v>479</v>
      </c>
      <c r="B482" s="135" t="s">
        <v>48</v>
      </c>
      <c r="C482" s="136"/>
      <c r="D482" s="300" t="s">
        <v>2438</v>
      </c>
      <c r="E482" s="302"/>
      <c r="F482" s="284" t="s">
        <v>2390</v>
      </c>
      <c r="G482" s="284"/>
      <c r="H482" s="117" t="s">
        <v>2527</v>
      </c>
      <c r="I482" s="285" t="n">
        <v>6.12786051580094</v>
      </c>
      <c r="J482" s="285" t="n">
        <v>8.13208001928175</v>
      </c>
      <c r="K482" s="401" t="n">
        <v>168.7</v>
      </c>
      <c r="L482" s="47" t="n">
        <v>25</v>
      </c>
      <c r="M482" s="415" t="s">
        <v>1372</v>
      </c>
      <c r="N482" s="415" t="s">
        <v>1373</v>
      </c>
      <c r="O482" s="415" t="s">
        <v>1374</v>
      </c>
      <c r="P482" s="415"/>
      <c r="Q482" s="415"/>
      <c r="R482" s="48" t="n">
        <v>0.3</v>
      </c>
      <c r="S482" s="101" t="n">
        <v>50.61</v>
      </c>
      <c r="T482" s="104" t="s">
        <v>2507</v>
      </c>
      <c r="U482" s="289" t="s">
        <v>2392</v>
      </c>
      <c r="V482" s="289"/>
      <c r="W482" s="114" t="n">
        <v>2007</v>
      </c>
      <c r="X482" s="114"/>
      <c r="Y482" s="139" t="s">
        <v>2412</v>
      </c>
      <c r="Z482" s="423" t="n">
        <v>2008</v>
      </c>
      <c r="AA482" s="291" t="s">
        <v>2394</v>
      </c>
      <c r="AB482" s="292"/>
      <c r="AC482" s="53"/>
      <c r="AD482" s="54"/>
      <c r="AE482" s="54"/>
      <c r="AG482" s="414"/>
    </row>
    <row r="483" s="105" customFormat="true" ht="12.75" hidden="false" customHeight="false" outlineLevel="0" collapsed="false">
      <c r="A483" s="279" t="n">
        <v>480</v>
      </c>
      <c r="B483" s="135" t="s">
        <v>596</v>
      </c>
      <c r="C483" s="136"/>
      <c r="D483" s="300" t="s">
        <v>2442</v>
      </c>
      <c r="E483" s="302"/>
      <c r="F483" s="284" t="s">
        <v>2390</v>
      </c>
      <c r="G483" s="284"/>
      <c r="H483" s="117" t="s">
        <v>2465</v>
      </c>
      <c r="I483" s="285" t="n">
        <v>6.10243370868144</v>
      </c>
      <c r="J483" s="285" t="n">
        <v>8.09833694866233</v>
      </c>
      <c r="K483" s="401" t="n">
        <v>168</v>
      </c>
      <c r="L483" s="47" t="n">
        <v>204</v>
      </c>
      <c r="M483" s="415" t="s">
        <v>1372</v>
      </c>
      <c r="N483" s="415"/>
      <c r="O483" s="415"/>
      <c r="P483" s="415"/>
      <c r="Q483" s="415"/>
      <c r="R483" s="48" t="n">
        <v>0.56</v>
      </c>
      <c r="S483" s="101" t="n">
        <v>94.08</v>
      </c>
      <c r="T483" s="104" t="s">
        <v>2484</v>
      </c>
      <c r="U483" s="104" t="s">
        <v>2432</v>
      </c>
      <c r="V483" s="104"/>
      <c r="W483" s="114" t="n">
        <v>2007</v>
      </c>
      <c r="X483" s="114"/>
      <c r="Y483" s="139" t="s">
        <v>2412</v>
      </c>
      <c r="Z483" s="423" t="n">
        <v>2008</v>
      </c>
      <c r="AA483" s="279" t="s">
        <v>2475</v>
      </c>
      <c r="AB483" s="292"/>
      <c r="AC483" s="53"/>
      <c r="AD483" s="54"/>
      <c r="AE483" s="54"/>
      <c r="AG483" s="414"/>
    </row>
    <row r="484" s="105" customFormat="true" ht="12.75" hidden="false" customHeight="false" outlineLevel="0" collapsed="false">
      <c r="A484" s="279" t="n">
        <v>481</v>
      </c>
      <c r="B484" s="135" t="s">
        <v>208</v>
      </c>
      <c r="C484" s="136"/>
      <c r="D484" s="300" t="s">
        <v>2389</v>
      </c>
      <c r="E484" s="302"/>
      <c r="F484" s="284" t="s">
        <v>2390</v>
      </c>
      <c r="G484" s="284"/>
      <c r="H484" s="117" t="s">
        <v>1542</v>
      </c>
      <c r="I484" s="285" t="n">
        <v>27.6798071957308</v>
      </c>
      <c r="J484" s="285" t="n">
        <v>32.7358605806425</v>
      </c>
      <c r="K484" s="401" t="n">
        <v>803.96</v>
      </c>
      <c r="L484" s="47" t="n">
        <v>238</v>
      </c>
      <c r="M484" s="415" t="s">
        <v>1372</v>
      </c>
      <c r="N484" s="415" t="s">
        <v>1373</v>
      </c>
      <c r="O484" s="415" t="s">
        <v>1374</v>
      </c>
      <c r="P484" s="415"/>
      <c r="Q484" s="415"/>
      <c r="R484" s="48" t="n">
        <v>0.4</v>
      </c>
      <c r="S484" s="101" t="n">
        <v>303.54</v>
      </c>
      <c r="T484" s="104" t="s">
        <v>2456</v>
      </c>
      <c r="U484" s="289" t="s">
        <v>2392</v>
      </c>
      <c r="V484" s="289"/>
      <c r="W484" s="114" t="n">
        <v>2006</v>
      </c>
      <c r="X484" s="114"/>
      <c r="Y484" s="139" t="s">
        <v>2412</v>
      </c>
      <c r="Z484" s="423" t="n">
        <v>2008</v>
      </c>
      <c r="AA484" s="291" t="s">
        <v>2394</v>
      </c>
      <c r="AB484" s="292"/>
      <c r="AC484" s="53"/>
      <c r="AD484" s="54"/>
      <c r="AE484" s="54"/>
      <c r="AG484" s="414"/>
    </row>
    <row r="485" s="105" customFormat="true" ht="12.75" hidden="false" customHeight="false" outlineLevel="0" collapsed="false">
      <c r="A485" s="279" t="n">
        <v>482</v>
      </c>
      <c r="B485" s="135" t="s">
        <v>45</v>
      </c>
      <c r="C485" s="136"/>
      <c r="D485" s="300" t="s">
        <v>2438</v>
      </c>
      <c r="E485" s="302"/>
      <c r="F485" s="284" t="s">
        <v>2390</v>
      </c>
      <c r="G485" s="284"/>
      <c r="H485" s="117" t="s">
        <v>2406</v>
      </c>
      <c r="I485" s="285" t="n">
        <v>9.03741373047584</v>
      </c>
      <c r="J485" s="285" t="n">
        <v>11.9932513858761</v>
      </c>
      <c r="K485" s="401" t="n">
        <v>248.8</v>
      </c>
      <c r="L485" s="47" t="n">
        <v>110</v>
      </c>
      <c r="M485" s="415" t="s">
        <v>1372</v>
      </c>
      <c r="N485" s="415" t="s">
        <v>1373</v>
      </c>
      <c r="O485" s="415"/>
      <c r="P485" s="415"/>
      <c r="Q485" s="415"/>
      <c r="R485" s="48" t="n">
        <v>0.375</v>
      </c>
      <c r="S485" s="101" t="n">
        <v>93.3</v>
      </c>
      <c r="T485" s="104" t="s">
        <v>2461</v>
      </c>
      <c r="U485" s="289" t="s">
        <v>2392</v>
      </c>
      <c r="V485" s="289"/>
      <c r="W485" s="114" t="n">
        <v>2007</v>
      </c>
      <c r="X485" s="114"/>
      <c r="Y485" s="139" t="s">
        <v>2412</v>
      </c>
      <c r="Z485" s="423" t="n">
        <v>2008</v>
      </c>
      <c r="AA485" s="279" t="s">
        <v>2475</v>
      </c>
      <c r="AB485" s="292"/>
      <c r="AC485" s="53"/>
      <c r="AD485" s="54"/>
      <c r="AE485" s="54"/>
      <c r="AG485" s="414"/>
    </row>
    <row r="486" s="105" customFormat="true" ht="12.75" hidden="false" customHeight="false" outlineLevel="0" collapsed="false">
      <c r="A486" s="279" t="n">
        <v>483</v>
      </c>
      <c r="B486" s="135" t="s">
        <v>148</v>
      </c>
      <c r="C486" s="136"/>
      <c r="D486" s="300" t="s">
        <v>2389</v>
      </c>
      <c r="E486" s="302"/>
      <c r="F486" s="284" t="s">
        <v>2390</v>
      </c>
      <c r="G486" s="284"/>
      <c r="H486" s="117" t="s">
        <v>2396</v>
      </c>
      <c r="I486" s="285" t="n">
        <v>12.5350526698147</v>
      </c>
      <c r="J486" s="285" t="n">
        <v>16.6348517715112</v>
      </c>
      <c r="K486" s="401" t="n">
        <v>345.09</v>
      </c>
      <c r="L486" s="47" t="n">
        <v>121</v>
      </c>
      <c r="M486" s="415" t="s">
        <v>1372</v>
      </c>
      <c r="N486" s="415"/>
      <c r="O486" s="415"/>
      <c r="P486" s="415"/>
      <c r="Q486" s="415"/>
      <c r="R486" s="48" t="n">
        <v>0.3</v>
      </c>
      <c r="S486" s="101" t="n">
        <v>103.53</v>
      </c>
      <c r="T486" s="104" t="s">
        <v>1496</v>
      </c>
      <c r="U486" s="289" t="s">
        <v>1496</v>
      </c>
      <c r="V486" s="289"/>
      <c r="W486" s="114" t="n">
        <v>2007</v>
      </c>
      <c r="X486" s="114"/>
      <c r="Y486" s="139" t="s">
        <v>2412</v>
      </c>
      <c r="Z486" s="423" t="n">
        <v>2008</v>
      </c>
      <c r="AA486" s="291" t="s">
        <v>2394</v>
      </c>
      <c r="AB486" s="292"/>
      <c r="AC486" s="53"/>
      <c r="AD486" s="54"/>
      <c r="AE486" s="54"/>
      <c r="AG486" s="414"/>
    </row>
    <row r="487" s="105" customFormat="true" ht="12.75" hidden="false" customHeight="false" outlineLevel="0" collapsed="false">
      <c r="A487" s="279" t="n">
        <v>484</v>
      </c>
      <c r="B487" s="135" t="s">
        <v>206</v>
      </c>
      <c r="C487" s="136"/>
      <c r="D487" s="300" t="s">
        <v>2389</v>
      </c>
      <c r="E487" s="302"/>
      <c r="F487" s="284" t="s">
        <v>2390</v>
      </c>
      <c r="G487" s="284"/>
      <c r="H487" s="117" t="s">
        <v>2418</v>
      </c>
      <c r="I487" s="285" t="n">
        <v>42.7184889211769</v>
      </c>
      <c r="J487" s="285" t="n">
        <v>56.6902868161003</v>
      </c>
      <c r="K487" s="401" t="n">
        <v>1176.04</v>
      </c>
      <c r="L487" s="47" t="n">
        <v>0</v>
      </c>
      <c r="M487" s="415" t="s">
        <v>1372</v>
      </c>
      <c r="N487" s="415"/>
      <c r="O487" s="415"/>
      <c r="P487" s="415"/>
      <c r="Q487" s="415"/>
      <c r="R487" s="48" t="n">
        <v>0.4</v>
      </c>
      <c r="S487" s="101" t="n">
        <v>451.54</v>
      </c>
      <c r="T487" s="104" t="s">
        <v>1442</v>
      </c>
      <c r="U487" s="104" t="s">
        <v>2436</v>
      </c>
      <c r="V487" s="104"/>
      <c r="W487" s="114" t="n">
        <v>2007</v>
      </c>
      <c r="X487" s="114"/>
      <c r="Y487" s="139" t="s">
        <v>2412</v>
      </c>
      <c r="Z487" s="423" t="n">
        <v>2008</v>
      </c>
      <c r="AA487" s="291" t="s">
        <v>2394</v>
      </c>
      <c r="AB487" s="292"/>
      <c r="AC487" s="53"/>
      <c r="AD487" s="54"/>
      <c r="AE487" s="54"/>
      <c r="AG487" s="414"/>
    </row>
    <row r="488" s="105" customFormat="true" ht="12.75" hidden="false" customHeight="false" outlineLevel="0" collapsed="false">
      <c r="A488" s="279" t="n">
        <v>485</v>
      </c>
      <c r="B488" s="135" t="s">
        <v>414</v>
      </c>
      <c r="C488" s="136"/>
      <c r="D488" s="300" t="s">
        <v>2445</v>
      </c>
      <c r="E488" s="302"/>
      <c r="F488" s="284" t="s">
        <v>2390</v>
      </c>
      <c r="G488" s="284"/>
      <c r="H488" s="117" t="s">
        <v>2406</v>
      </c>
      <c r="I488" s="285" t="n">
        <v>4.90374137304758</v>
      </c>
      <c r="J488" s="285" t="n">
        <v>6.50759219088937</v>
      </c>
      <c r="K488" s="401" t="n">
        <v>135</v>
      </c>
      <c r="L488" s="47" t="n">
        <v>57</v>
      </c>
      <c r="M488" s="415" t="s">
        <v>1372</v>
      </c>
      <c r="N488" s="415"/>
      <c r="O488" s="415"/>
      <c r="P488" s="415"/>
      <c r="Q488" s="415"/>
      <c r="R488" s="48" t="n">
        <v>0.4</v>
      </c>
      <c r="S488" s="101" t="n">
        <v>54</v>
      </c>
      <c r="T488" s="104" t="s">
        <v>1385</v>
      </c>
      <c r="U488" s="104" t="s">
        <v>2400</v>
      </c>
      <c r="V488" s="104"/>
      <c r="W488" s="114" t="n">
        <v>2007</v>
      </c>
      <c r="X488" s="114"/>
      <c r="Y488" s="139" t="s">
        <v>2412</v>
      </c>
      <c r="Z488" s="423" t="n">
        <v>2008</v>
      </c>
      <c r="AA488" s="291" t="s">
        <v>2394</v>
      </c>
      <c r="AB488" s="292"/>
      <c r="AC488" s="53"/>
      <c r="AD488" s="54"/>
      <c r="AE488" s="54"/>
      <c r="AG488" s="414"/>
    </row>
    <row r="489" s="105" customFormat="true" ht="12.75" hidden="false" customHeight="false" outlineLevel="0" collapsed="false">
      <c r="A489" s="279" t="n">
        <v>486</v>
      </c>
      <c r="B489" s="135" t="s">
        <v>43</v>
      </c>
      <c r="C489" s="136"/>
      <c r="D489" s="300" t="s">
        <v>2438</v>
      </c>
      <c r="E489" s="302"/>
      <c r="F489" s="284" t="s">
        <v>2390</v>
      </c>
      <c r="G489" s="284"/>
      <c r="H489" s="117" t="s">
        <v>2391</v>
      </c>
      <c r="I489" s="285" t="n">
        <v>4.20014529604068</v>
      </c>
      <c r="J489" s="285" t="n">
        <v>5.57387322246324</v>
      </c>
      <c r="K489" s="401" t="n">
        <v>115.63</v>
      </c>
      <c r="L489" s="47" t="n">
        <v>56</v>
      </c>
      <c r="M489" s="415" t="s">
        <v>1372</v>
      </c>
      <c r="N489" s="415"/>
      <c r="O489" s="415"/>
      <c r="P489" s="415"/>
      <c r="Q489" s="415"/>
      <c r="R489" s="48" t="n">
        <v>0.4</v>
      </c>
      <c r="S489" s="101" t="n">
        <v>46.25</v>
      </c>
      <c r="T489" s="104" t="s">
        <v>1466</v>
      </c>
      <c r="U489" s="104" t="s">
        <v>1466</v>
      </c>
      <c r="V489" s="104"/>
      <c r="W489" s="114" t="n">
        <v>2007</v>
      </c>
      <c r="X489" s="114"/>
      <c r="Y489" s="139" t="s">
        <v>2412</v>
      </c>
      <c r="Z489" s="423" t="n">
        <v>2008</v>
      </c>
      <c r="AA489" s="291" t="s">
        <v>2394</v>
      </c>
      <c r="AB489" s="296" t="s">
        <v>1412</v>
      </c>
      <c r="AC489" s="53"/>
      <c r="AD489" s="54"/>
      <c r="AE489" s="54"/>
      <c r="AG489" s="414"/>
    </row>
    <row r="490" s="105" customFormat="true" ht="12.75" hidden="false" customHeight="false" outlineLevel="0" collapsed="false">
      <c r="A490" s="279" t="n">
        <v>487</v>
      </c>
      <c r="B490" s="135" t="s">
        <v>815</v>
      </c>
      <c r="C490" s="136"/>
      <c r="D490" s="300" t="s">
        <v>2445</v>
      </c>
      <c r="E490" s="302"/>
      <c r="F490" s="284" t="s">
        <v>2390</v>
      </c>
      <c r="G490" s="284"/>
      <c r="H490" s="117" t="s">
        <v>2406</v>
      </c>
      <c r="I490" s="285" t="n">
        <v>12.9313476207773</v>
      </c>
      <c r="J490" s="285" t="n">
        <v>17.1607616293083</v>
      </c>
      <c r="K490" s="401" t="n">
        <v>356</v>
      </c>
      <c r="L490" s="47" t="n">
        <v>39</v>
      </c>
      <c r="M490" s="415" t="s">
        <v>1372</v>
      </c>
      <c r="N490" s="415"/>
      <c r="O490" s="415"/>
      <c r="P490" s="415"/>
      <c r="Q490" s="415"/>
      <c r="R490" s="48" t="n">
        <v>0.5</v>
      </c>
      <c r="S490" s="101" t="n">
        <v>178</v>
      </c>
      <c r="T490" s="104" t="s">
        <v>2517</v>
      </c>
      <c r="U490" s="104" t="s">
        <v>2421</v>
      </c>
      <c r="V490" s="104"/>
      <c r="W490" s="114" t="n">
        <v>2007</v>
      </c>
      <c r="X490" s="114"/>
      <c r="Y490" s="139" t="s">
        <v>2412</v>
      </c>
      <c r="Z490" s="423" t="n">
        <v>2008</v>
      </c>
      <c r="AA490" s="279" t="s">
        <v>2475</v>
      </c>
      <c r="AB490" s="292"/>
      <c r="AC490" s="53"/>
      <c r="AD490" s="54"/>
      <c r="AE490" s="54"/>
      <c r="AG490" s="414"/>
    </row>
    <row r="491" s="105" customFormat="true" ht="12.75" hidden="false" customHeight="false" outlineLevel="0" collapsed="false">
      <c r="A491" s="279" t="n">
        <v>488</v>
      </c>
      <c r="B491" s="135" t="s">
        <v>522</v>
      </c>
      <c r="C491" s="136"/>
      <c r="D491" s="300" t="s">
        <v>2442</v>
      </c>
      <c r="E491" s="302"/>
      <c r="F491" s="284" t="s">
        <v>2390</v>
      </c>
      <c r="G491" s="284"/>
      <c r="H491" s="117" t="s">
        <v>2418</v>
      </c>
      <c r="I491" s="285" t="n">
        <v>17.7043225572103</v>
      </c>
      <c r="J491" s="285" t="n">
        <v>23.4948180284406</v>
      </c>
      <c r="K491" s="401" t="n">
        <v>487.4</v>
      </c>
      <c r="L491" s="47" t="n">
        <v>131</v>
      </c>
      <c r="M491" s="415" t="s">
        <v>1372</v>
      </c>
      <c r="N491" s="415"/>
      <c r="O491" s="415" t="s">
        <v>1374</v>
      </c>
      <c r="P491" s="415"/>
      <c r="Q491" s="415"/>
      <c r="R491" s="48" t="n">
        <v>0.4</v>
      </c>
      <c r="S491" s="101" t="n">
        <v>194.36</v>
      </c>
      <c r="T491" s="289" t="s">
        <v>2450</v>
      </c>
      <c r="U491" s="104" t="s">
        <v>2407</v>
      </c>
      <c r="V491" s="104"/>
      <c r="W491" s="114" t="n">
        <v>2007</v>
      </c>
      <c r="X491" s="114"/>
      <c r="Y491" s="139" t="s">
        <v>2412</v>
      </c>
      <c r="Z491" s="423" t="n">
        <v>2008</v>
      </c>
      <c r="AA491" s="291" t="s">
        <v>2394</v>
      </c>
      <c r="AB491" s="292"/>
      <c r="AC491" s="53"/>
      <c r="AD491" s="54"/>
      <c r="AE491" s="54"/>
      <c r="AG491" s="414"/>
    </row>
    <row r="492" s="105" customFormat="true" ht="12.75" hidden="false" customHeight="false" outlineLevel="0" collapsed="false">
      <c r="A492" s="279" t="n">
        <v>489</v>
      </c>
      <c r="B492" s="135" t="s">
        <v>204</v>
      </c>
      <c r="C492" s="136"/>
      <c r="D492" s="300" t="s">
        <v>2389</v>
      </c>
      <c r="E492" s="302"/>
      <c r="F492" s="284" t="s">
        <v>2390</v>
      </c>
      <c r="G492" s="284"/>
      <c r="H492" s="117" t="s">
        <v>2465</v>
      </c>
      <c r="I492" s="285" t="n">
        <v>51.0933527061388</v>
      </c>
      <c r="J492" s="285" t="n">
        <v>67.8042901904073</v>
      </c>
      <c r="K492" s="401" t="n">
        <v>1406.6</v>
      </c>
      <c r="L492" s="47" t="n">
        <v>129</v>
      </c>
      <c r="M492" s="415" t="s">
        <v>1372</v>
      </c>
      <c r="N492" s="415"/>
      <c r="O492" s="415"/>
      <c r="P492" s="415"/>
      <c r="Q492" s="415"/>
      <c r="R492" s="48" t="n">
        <v>0.4</v>
      </c>
      <c r="S492" s="101" t="n">
        <v>562.64</v>
      </c>
      <c r="T492" s="104" t="s">
        <v>2411</v>
      </c>
      <c r="U492" s="104" t="s">
        <v>1466</v>
      </c>
      <c r="V492" s="104"/>
      <c r="W492" s="114" t="n">
        <v>2007</v>
      </c>
      <c r="X492" s="114"/>
      <c r="Y492" s="139" t="s">
        <v>2412</v>
      </c>
      <c r="Z492" s="423" t="n">
        <v>2008</v>
      </c>
      <c r="AA492" s="291" t="s">
        <v>2394</v>
      </c>
      <c r="AB492" s="296" t="s">
        <v>1412</v>
      </c>
      <c r="AC492" s="53"/>
      <c r="AD492" s="54"/>
      <c r="AE492" s="54"/>
      <c r="AG492" s="414"/>
    </row>
    <row r="493" s="105" customFormat="true" ht="12.75" hidden="false" customHeight="false" outlineLevel="0" collapsed="false">
      <c r="A493" s="279" t="n">
        <v>490</v>
      </c>
      <c r="B493" s="135" t="s">
        <v>860</v>
      </c>
      <c r="C493" s="136"/>
      <c r="D493" s="300" t="s">
        <v>2435</v>
      </c>
      <c r="E493" s="302"/>
      <c r="F493" s="284" t="s">
        <v>2390</v>
      </c>
      <c r="G493" s="284"/>
      <c r="H493" s="117" t="s">
        <v>2418</v>
      </c>
      <c r="I493" s="285" t="n">
        <v>17.1086087904105</v>
      </c>
      <c r="J493" s="285" t="n">
        <v>22.704266088214</v>
      </c>
      <c r="K493" s="401" t="n">
        <v>471</v>
      </c>
      <c r="L493" s="47" t="n">
        <v>30</v>
      </c>
      <c r="M493" s="415" t="s">
        <v>1372</v>
      </c>
      <c r="N493" s="415"/>
      <c r="O493" s="415"/>
      <c r="P493" s="415"/>
      <c r="Q493" s="415"/>
      <c r="R493" s="48" t="n">
        <v>0.3</v>
      </c>
      <c r="S493" s="101" t="n">
        <v>141.3</v>
      </c>
      <c r="T493" s="104" t="s">
        <v>1467</v>
      </c>
      <c r="U493" s="289" t="s">
        <v>1467</v>
      </c>
      <c r="V493" s="289"/>
      <c r="W493" s="114" t="n">
        <v>2007</v>
      </c>
      <c r="X493" s="114"/>
      <c r="Y493" s="139" t="s">
        <v>2412</v>
      </c>
      <c r="Z493" s="423" t="n">
        <v>2008</v>
      </c>
      <c r="AA493" s="291" t="s">
        <v>2394</v>
      </c>
      <c r="AB493" s="292"/>
      <c r="AC493" s="53"/>
      <c r="AD493" s="54"/>
      <c r="AE493" s="54"/>
      <c r="AG493" s="414"/>
    </row>
    <row r="494" s="105" customFormat="true" ht="12.75" hidden="false" customHeight="false" outlineLevel="0" collapsed="false">
      <c r="A494" s="279" t="n">
        <v>491</v>
      </c>
      <c r="B494" s="135" t="s">
        <v>203</v>
      </c>
      <c r="C494" s="136"/>
      <c r="D494" s="300" t="s">
        <v>2389</v>
      </c>
      <c r="E494" s="302"/>
      <c r="F494" s="284" t="s">
        <v>2390</v>
      </c>
      <c r="G494" s="284"/>
      <c r="H494" s="117" t="s">
        <v>2399</v>
      </c>
      <c r="I494" s="285" t="n">
        <v>2.57900472212132</v>
      </c>
      <c r="J494" s="285" t="n">
        <v>3.42251144854182</v>
      </c>
      <c r="K494" s="401" t="n">
        <v>71</v>
      </c>
      <c r="L494" s="47" t="n">
        <v>20</v>
      </c>
      <c r="M494" s="415" t="s">
        <v>1372</v>
      </c>
      <c r="N494" s="415" t="s">
        <v>1373</v>
      </c>
      <c r="O494" s="415" t="s">
        <v>1374</v>
      </c>
      <c r="P494" s="415"/>
      <c r="Q494" s="415"/>
      <c r="R494" s="48" t="n">
        <v>0.4</v>
      </c>
      <c r="S494" s="101" t="n">
        <v>27.6</v>
      </c>
      <c r="T494" s="104" t="s">
        <v>1445</v>
      </c>
      <c r="U494" s="289" t="s">
        <v>2416</v>
      </c>
      <c r="V494" s="289"/>
      <c r="W494" s="114" t="n">
        <v>2007</v>
      </c>
      <c r="X494" s="114"/>
      <c r="Y494" s="139" t="s">
        <v>2412</v>
      </c>
      <c r="Z494" s="423" t="n">
        <v>2008</v>
      </c>
      <c r="AA494" s="291" t="s">
        <v>2394</v>
      </c>
      <c r="AB494" s="296" t="s">
        <v>1412</v>
      </c>
      <c r="AC494" s="53"/>
      <c r="AD494" s="54"/>
      <c r="AE494" s="54"/>
      <c r="AG494" s="414"/>
    </row>
    <row r="495" s="105" customFormat="true" ht="12.75" hidden="false" customHeight="false" outlineLevel="0" collapsed="false">
      <c r="A495" s="279" t="n">
        <v>492</v>
      </c>
      <c r="B495" s="135" t="s">
        <v>163</v>
      </c>
      <c r="C495" s="136"/>
      <c r="D495" s="282" t="s">
        <v>2395</v>
      </c>
      <c r="E495" s="283"/>
      <c r="F495" s="284" t="s">
        <v>2390</v>
      </c>
      <c r="G495" s="284"/>
      <c r="H495" s="117" t="s">
        <v>2391</v>
      </c>
      <c r="I495" s="285" t="n">
        <v>8.4017435524882</v>
      </c>
      <c r="J495" s="285" t="n">
        <v>11.1496746203905</v>
      </c>
      <c r="K495" s="401" t="n">
        <v>231.3</v>
      </c>
      <c r="L495" s="47" t="n">
        <v>38</v>
      </c>
      <c r="M495" s="415" t="s">
        <v>1372</v>
      </c>
      <c r="N495" s="415"/>
      <c r="O495" s="415"/>
      <c r="P495" s="415"/>
      <c r="Q495" s="415"/>
      <c r="R495" s="48" t="n">
        <v>0.4</v>
      </c>
      <c r="S495" s="101" t="n">
        <v>92.52</v>
      </c>
      <c r="T495" s="104" t="s">
        <v>2404</v>
      </c>
      <c r="U495" s="104" t="s">
        <v>2400</v>
      </c>
      <c r="V495" s="104"/>
      <c r="W495" s="114" t="n">
        <v>2007</v>
      </c>
      <c r="X495" s="114"/>
      <c r="Y495" s="139" t="s">
        <v>2471</v>
      </c>
      <c r="Z495" s="423" t="n">
        <v>2008</v>
      </c>
      <c r="AA495" s="291" t="s">
        <v>2394</v>
      </c>
      <c r="AB495" s="296" t="s">
        <v>1412</v>
      </c>
      <c r="AC495" s="53"/>
      <c r="AD495" s="54"/>
      <c r="AE495" s="54"/>
      <c r="AG495" s="414"/>
    </row>
    <row r="496" s="105" customFormat="true" ht="12.75" hidden="false" customHeight="false" outlineLevel="0" collapsed="false">
      <c r="A496" s="279" t="n">
        <v>493</v>
      </c>
      <c r="B496" s="135" t="s">
        <v>415</v>
      </c>
      <c r="C496" s="136"/>
      <c r="D496" s="300" t="s">
        <v>2442</v>
      </c>
      <c r="E496" s="302"/>
      <c r="F496" s="284" t="s">
        <v>2390</v>
      </c>
      <c r="G496" s="284"/>
      <c r="H496" s="117" t="s">
        <v>2396</v>
      </c>
      <c r="I496" s="285" t="n">
        <v>13.6305848165637</v>
      </c>
      <c r="J496" s="285" t="n">
        <v>18.0886960713425</v>
      </c>
      <c r="K496" s="401" t="n">
        <v>375.25</v>
      </c>
      <c r="L496" s="47" t="n">
        <v>475</v>
      </c>
      <c r="M496" s="415" t="s">
        <v>1372</v>
      </c>
      <c r="N496" s="415"/>
      <c r="O496" s="415"/>
      <c r="P496" s="415"/>
      <c r="Q496" s="415"/>
      <c r="R496" s="48" t="n">
        <v>0.4</v>
      </c>
      <c r="S496" s="101" t="n">
        <v>150.1</v>
      </c>
      <c r="T496" s="104" t="s">
        <v>1385</v>
      </c>
      <c r="U496" s="104" t="s">
        <v>2400</v>
      </c>
      <c r="V496" s="104"/>
      <c r="W496" s="114" t="n">
        <v>2007</v>
      </c>
      <c r="X496" s="114"/>
      <c r="Y496" s="139" t="s">
        <v>2471</v>
      </c>
      <c r="Z496" s="423" t="n">
        <v>2008</v>
      </c>
      <c r="AA496" s="291" t="s">
        <v>2394</v>
      </c>
      <c r="AB496" s="292"/>
      <c r="AC496" s="53"/>
      <c r="AD496" s="54"/>
      <c r="AE496" s="54"/>
      <c r="AG496" s="414"/>
    </row>
    <row r="497" s="105" customFormat="true" ht="24" hidden="false" customHeight="false" outlineLevel="0" collapsed="false">
      <c r="A497" s="279" t="n">
        <v>494</v>
      </c>
      <c r="B497" s="135" t="s">
        <v>523</v>
      </c>
      <c r="C497" s="136"/>
      <c r="D497" s="300" t="s">
        <v>2455</v>
      </c>
      <c r="E497" s="302"/>
      <c r="F497" s="284" t="s">
        <v>2390</v>
      </c>
      <c r="G497" s="284"/>
      <c r="H497" s="284" t="s">
        <v>2410</v>
      </c>
      <c r="I497" s="285" t="n">
        <v>8.01634580457682</v>
      </c>
      <c r="J497" s="285" t="n">
        <v>10.6382260785732</v>
      </c>
      <c r="K497" s="401" t="n">
        <v>220.69</v>
      </c>
      <c r="L497" s="47" t="n">
        <v>78</v>
      </c>
      <c r="M497" s="415" t="s">
        <v>1372</v>
      </c>
      <c r="N497" s="415"/>
      <c r="O497" s="415"/>
      <c r="P497" s="415"/>
      <c r="Q497" s="415"/>
      <c r="R497" s="48" t="n">
        <v>0.3</v>
      </c>
      <c r="S497" s="101" t="n">
        <v>66.21</v>
      </c>
      <c r="T497" s="104" t="s">
        <v>1415</v>
      </c>
      <c r="U497" s="104" t="s">
        <v>2407</v>
      </c>
      <c r="V497" s="104"/>
      <c r="W497" s="114" t="n">
        <v>2007</v>
      </c>
      <c r="X497" s="114"/>
      <c r="Y497" s="139" t="s">
        <v>2471</v>
      </c>
      <c r="Z497" s="423" t="n">
        <v>2008</v>
      </c>
      <c r="AA497" s="279" t="s">
        <v>2475</v>
      </c>
      <c r="AB497" s="292"/>
      <c r="AC497" s="53"/>
      <c r="AD497" s="54"/>
      <c r="AE497" s="54"/>
      <c r="AG497" s="414"/>
    </row>
    <row r="498" s="105" customFormat="true" ht="12.75" hidden="false" customHeight="false" outlineLevel="0" collapsed="false">
      <c r="A498" s="279" t="n">
        <v>495</v>
      </c>
      <c r="B498" s="135" t="s">
        <v>1017</v>
      </c>
      <c r="C498" s="136"/>
      <c r="D498" s="300" t="s">
        <v>2413</v>
      </c>
      <c r="E498" s="302"/>
      <c r="F498" s="284" t="s">
        <v>2390</v>
      </c>
      <c r="G498" s="284"/>
      <c r="H498" s="117" t="s">
        <v>2422</v>
      </c>
      <c r="I498" s="285" t="n">
        <v>24.4097348347258</v>
      </c>
      <c r="J498" s="285" t="n">
        <v>32.3933477946493</v>
      </c>
      <c r="K498" s="401" t="n">
        <v>672</v>
      </c>
      <c r="L498" s="47" t="n">
        <v>36</v>
      </c>
      <c r="M498" s="415" t="s">
        <v>1372</v>
      </c>
      <c r="N498" s="415"/>
      <c r="O498" s="415"/>
      <c r="P498" s="415"/>
      <c r="Q498" s="415"/>
      <c r="R498" s="48" t="n">
        <v>0.3</v>
      </c>
      <c r="S498" s="101" t="n">
        <v>201.6</v>
      </c>
      <c r="T498" s="104" t="s">
        <v>2433</v>
      </c>
      <c r="U498" s="104" t="s">
        <v>1428</v>
      </c>
      <c r="V498" s="104"/>
      <c r="W498" s="114" t="n">
        <v>2007</v>
      </c>
      <c r="X498" s="114"/>
      <c r="Y498" s="139" t="s">
        <v>2471</v>
      </c>
      <c r="Z498" s="423" t="n">
        <v>2008</v>
      </c>
      <c r="AA498" s="291" t="s">
        <v>2394</v>
      </c>
      <c r="AB498" s="292"/>
      <c r="AC498" s="53"/>
      <c r="AD498" s="54"/>
      <c r="AE498" s="54"/>
      <c r="AG498" s="414"/>
    </row>
    <row r="499" s="105" customFormat="true" ht="12.75" hidden="false" customHeight="false" outlineLevel="0" collapsed="false">
      <c r="A499" s="279" t="n">
        <v>496</v>
      </c>
      <c r="B499" s="135" t="s">
        <v>202</v>
      </c>
      <c r="C499" s="136"/>
      <c r="D499" s="300" t="s">
        <v>2389</v>
      </c>
      <c r="E499" s="302"/>
      <c r="F499" s="284" t="s">
        <v>2390</v>
      </c>
      <c r="G499" s="284"/>
      <c r="H499" s="117" t="s">
        <v>2396</v>
      </c>
      <c r="I499" s="285" t="n">
        <v>9.4624046494733</v>
      </c>
      <c r="J499" s="285" t="n">
        <v>12.5572427090865</v>
      </c>
      <c r="K499" s="401" t="n">
        <v>260.5</v>
      </c>
      <c r="L499" s="47" t="n">
        <v>70</v>
      </c>
      <c r="M499" s="415" t="s">
        <v>1372</v>
      </c>
      <c r="N499" s="415"/>
      <c r="O499" s="415"/>
      <c r="P499" s="415"/>
      <c r="Q499" s="415"/>
      <c r="R499" s="48" t="n">
        <v>0.36</v>
      </c>
      <c r="S499" s="101" t="n">
        <v>85.86</v>
      </c>
      <c r="T499" s="104" t="s">
        <v>1505</v>
      </c>
      <c r="U499" s="104" t="s">
        <v>2432</v>
      </c>
      <c r="V499" s="104"/>
      <c r="W499" s="114" t="n">
        <v>2007</v>
      </c>
      <c r="X499" s="114"/>
      <c r="Y499" s="139" t="s">
        <v>2471</v>
      </c>
      <c r="Z499" s="423" t="n">
        <v>2008</v>
      </c>
      <c r="AA499" s="291" t="s">
        <v>2394</v>
      </c>
      <c r="AB499" s="292"/>
      <c r="AC499" s="53"/>
      <c r="AD499" s="54"/>
      <c r="AE499" s="54"/>
      <c r="AG499" s="414"/>
    </row>
    <row r="500" s="105" customFormat="true" ht="12.75" hidden="false" customHeight="false" outlineLevel="0" collapsed="false">
      <c r="A500" s="279" t="n">
        <v>497</v>
      </c>
      <c r="B500" s="135" t="s">
        <v>737</v>
      </c>
      <c r="C500" s="136"/>
      <c r="D500" s="300" t="s">
        <v>2445</v>
      </c>
      <c r="E500" s="302"/>
      <c r="F500" s="284" t="s">
        <v>2390</v>
      </c>
      <c r="G500" s="284"/>
      <c r="H500" s="117" t="s">
        <v>2396</v>
      </c>
      <c r="I500" s="285" t="n">
        <v>4.40900835452234</v>
      </c>
      <c r="J500" s="285" t="n">
        <v>5.85104844540853</v>
      </c>
      <c r="K500" s="401" t="n">
        <v>121.38</v>
      </c>
      <c r="L500" s="47" t="n">
        <v>62</v>
      </c>
      <c r="M500" s="415" t="s">
        <v>1372</v>
      </c>
      <c r="N500" s="415"/>
      <c r="O500" s="415"/>
      <c r="P500" s="415"/>
      <c r="Q500" s="415"/>
      <c r="R500" s="48" t="n">
        <v>0.27</v>
      </c>
      <c r="S500" s="101" t="n">
        <v>32.77</v>
      </c>
      <c r="T500" s="104" t="s">
        <v>1464</v>
      </c>
      <c r="U500" s="104" t="s">
        <v>2441</v>
      </c>
      <c r="V500" s="104"/>
      <c r="W500" s="114" t="n">
        <v>2007</v>
      </c>
      <c r="X500" s="114"/>
      <c r="Y500" s="139" t="s">
        <v>2471</v>
      </c>
      <c r="Z500" s="423" t="n">
        <v>2008</v>
      </c>
      <c r="AA500" s="291" t="s">
        <v>2394</v>
      </c>
      <c r="AB500" s="292"/>
      <c r="AC500" s="53"/>
      <c r="AD500" s="54"/>
      <c r="AE500" s="54"/>
      <c r="AG500" s="414"/>
    </row>
    <row r="501" s="105" customFormat="true" ht="12.75" hidden="false" customHeight="false" outlineLevel="0" collapsed="false">
      <c r="A501" s="279" t="n">
        <v>498</v>
      </c>
      <c r="B501" s="135" t="s">
        <v>738</v>
      </c>
      <c r="C501" s="136"/>
      <c r="D501" s="300" t="s">
        <v>2442</v>
      </c>
      <c r="E501" s="302"/>
      <c r="F501" s="284" t="s">
        <v>2390</v>
      </c>
      <c r="G501" s="284"/>
      <c r="H501" s="117" t="s">
        <v>2396</v>
      </c>
      <c r="I501" s="285" t="n">
        <v>8.71776244097348</v>
      </c>
      <c r="J501" s="285" t="n">
        <v>11.5690527838033</v>
      </c>
      <c r="K501" s="401" t="n">
        <v>240</v>
      </c>
      <c r="L501" s="47" t="n">
        <v>48</v>
      </c>
      <c r="M501" s="415" t="s">
        <v>1372</v>
      </c>
      <c r="N501" s="415"/>
      <c r="O501" s="415"/>
      <c r="P501" s="415"/>
      <c r="Q501" s="415"/>
      <c r="R501" s="48" t="n">
        <v>0.36</v>
      </c>
      <c r="S501" s="101" t="n">
        <v>86.4</v>
      </c>
      <c r="T501" s="104" t="s">
        <v>2528</v>
      </c>
      <c r="U501" s="104" t="s">
        <v>2441</v>
      </c>
      <c r="V501" s="104"/>
      <c r="W501" s="114" t="n">
        <v>2007</v>
      </c>
      <c r="X501" s="114"/>
      <c r="Y501" s="139" t="s">
        <v>2471</v>
      </c>
      <c r="Z501" s="423" t="n">
        <v>2008</v>
      </c>
      <c r="AA501" s="291" t="s">
        <v>2394</v>
      </c>
      <c r="AB501" s="296" t="s">
        <v>1412</v>
      </c>
      <c r="AC501" s="53"/>
      <c r="AD501" s="54"/>
      <c r="AE501" s="54"/>
      <c r="AG501" s="414"/>
    </row>
    <row r="502" s="105" customFormat="true" ht="12.75" hidden="false" customHeight="false" outlineLevel="0" collapsed="false">
      <c r="A502" s="279" t="n">
        <v>499</v>
      </c>
      <c r="B502" s="135" t="s">
        <v>524</v>
      </c>
      <c r="C502" s="136"/>
      <c r="D502" s="282" t="s">
        <v>2395</v>
      </c>
      <c r="E502" s="283"/>
      <c r="F502" s="284" t="s">
        <v>2390</v>
      </c>
      <c r="G502" s="284"/>
      <c r="H502" s="117" t="s">
        <v>2505</v>
      </c>
      <c r="I502" s="285" t="n">
        <v>36.9415183436251</v>
      </c>
      <c r="J502" s="285" t="n">
        <v>49.0238611713666</v>
      </c>
      <c r="K502" s="401" t="n">
        <v>1017</v>
      </c>
      <c r="L502" s="47" t="n">
        <v>600</v>
      </c>
      <c r="M502" s="415" t="s">
        <v>1372</v>
      </c>
      <c r="N502" s="415"/>
      <c r="O502" s="415" t="s">
        <v>1374</v>
      </c>
      <c r="P502" s="415"/>
      <c r="Q502" s="415"/>
      <c r="R502" s="48" t="n">
        <v>0.4</v>
      </c>
      <c r="S502" s="101" t="n">
        <v>386.8</v>
      </c>
      <c r="T502" s="289" t="s">
        <v>2450</v>
      </c>
      <c r="U502" s="104" t="s">
        <v>2407</v>
      </c>
      <c r="V502" s="104"/>
      <c r="W502" s="114" t="n">
        <v>2007</v>
      </c>
      <c r="X502" s="114"/>
      <c r="Y502" s="139" t="s">
        <v>2471</v>
      </c>
      <c r="Z502" s="423" t="n">
        <v>2008</v>
      </c>
      <c r="AA502" s="291" t="s">
        <v>2394</v>
      </c>
      <c r="AB502" s="296" t="s">
        <v>1412</v>
      </c>
      <c r="AC502" s="53"/>
      <c r="AD502" s="54"/>
      <c r="AE502" s="54"/>
      <c r="AG502" s="414"/>
    </row>
    <row r="503" s="105" customFormat="true" ht="12.75" hidden="false" customHeight="false" outlineLevel="0" collapsed="false">
      <c r="A503" s="279" t="n">
        <v>500</v>
      </c>
      <c r="B503" s="135" t="s">
        <v>2529</v>
      </c>
      <c r="C503" s="136"/>
      <c r="D503" s="300" t="s">
        <v>2445</v>
      </c>
      <c r="E503" s="302"/>
      <c r="F503" s="284" t="s">
        <v>2390</v>
      </c>
      <c r="G503" s="284"/>
      <c r="H503" s="117" t="s">
        <v>1419</v>
      </c>
      <c r="I503" s="285" t="n">
        <v>4.30512168543407</v>
      </c>
      <c r="J503" s="285" t="n">
        <v>5.71318389973488</v>
      </c>
      <c r="K503" s="401" t="n">
        <v>118.52</v>
      </c>
      <c r="L503" s="47" t="n">
        <v>59</v>
      </c>
      <c r="M503" s="415" t="s">
        <v>1372</v>
      </c>
      <c r="N503" s="415" t="s">
        <v>1373</v>
      </c>
      <c r="O503" s="415" t="s">
        <v>1374</v>
      </c>
      <c r="P503" s="415"/>
      <c r="Q503" s="415"/>
      <c r="R503" s="48" t="n">
        <v>0.4</v>
      </c>
      <c r="S503" s="101" t="n">
        <v>47.41</v>
      </c>
      <c r="T503" s="104" t="s">
        <v>2457</v>
      </c>
      <c r="U503" s="104" t="s">
        <v>2407</v>
      </c>
      <c r="V503" s="104"/>
      <c r="W503" s="114" t="n">
        <v>2007</v>
      </c>
      <c r="X503" s="114"/>
      <c r="Y503" s="139" t="s">
        <v>2471</v>
      </c>
      <c r="Z503" s="423" t="n">
        <v>2008</v>
      </c>
      <c r="AA503" s="291" t="s">
        <v>2394</v>
      </c>
      <c r="AB503" s="296" t="s">
        <v>1412</v>
      </c>
      <c r="AC503" s="53"/>
      <c r="AD503" s="54"/>
      <c r="AE503" s="54"/>
      <c r="AG503" s="414"/>
    </row>
    <row r="504" s="105" customFormat="true" ht="12.75" hidden="false" customHeight="false" outlineLevel="0" collapsed="false">
      <c r="A504" s="279" t="n">
        <v>501</v>
      </c>
      <c r="B504" s="135" t="s">
        <v>1018</v>
      </c>
      <c r="C504" s="136"/>
      <c r="D504" s="300" t="s">
        <v>2435</v>
      </c>
      <c r="E504" s="302"/>
      <c r="F504" s="284" t="s">
        <v>2390</v>
      </c>
      <c r="G504" s="284"/>
      <c r="H504" s="117" t="s">
        <v>2406</v>
      </c>
      <c r="I504" s="285" t="n">
        <v>6.21140573919361</v>
      </c>
      <c r="J504" s="285" t="n">
        <v>8.24295010845987</v>
      </c>
      <c r="K504" s="401" t="n">
        <v>171</v>
      </c>
      <c r="L504" s="47" t="n">
        <v>9</v>
      </c>
      <c r="M504" s="415" t="s">
        <v>1372</v>
      </c>
      <c r="N504" s="415"/>
      <c r="O504" s="415"/>
      <c r="P504" s="415"/>
      <c r="Q504" s="415"/>
      <c r="R504" s="48" t="n">
        <v>0.3</v>
      </c>
      <c r="S504" s="101" t="n">
        <v>51.3</v>
      </c>
      <c r="T504" s="104" t="s">
        <v>1428</v>
      </c>
      <c r="U504" s="104" t="s">
        <v>1428</v>
      </c>
      <c r="V504" s="104"/>
      <c r="W504" s="114" t="n">
        <v>2007</v>
      </c>
      <c r="X504" s="114"/>
      <c r="Y504" s="139" t="s">
        <v>2471</v>
      </c>
      <c r="Z504" s="423" t="n">
        <v>2008</v>
      </c>
      <c r="AA504" s="291" t="s">
        <v>2394</v>
      </c>
      <c r="AB504" s="296" t="s">
        <v>1412</v>
      </c>
      <c r="AC504" s="53"/>
      <c r="AD504" s="54"/>
      <c r="AE504" s="54"/>
      <c r="AF504" s="243"/>
      <c r="AG504" s="414"/>
    </row>
    <row r="505" s="105" customFormat="true" ht="12.75" hidden="false" customHeight="false" outlineLevel="0" collapsed="false">
      <c r="A505" s="279" t="n">
        <v>502</v>
      </c>
      <c r="B505" s="135" t="s">
        <v>818</v>
      </c>
      <c r="C505" s="136"/>
      <c r="D505" s="300" t="s">
        <v>2435</v>
      </c>
      <c r="E505" s="302"/>
      <c r="F505" s="284" t="s">
        <v>2390</v>
      </c>
      <c r="G505" s="284"/>
      <c r="H505" s="117" t="s">
        <v>2417</v>
      </c>
      <c r="I505" s="285" t="n">
        <v>15.9332321699545</v>
      </c>
      <c r="J505" s="285" t="n">
        <v>23.3983286908078</v>
      </c>
      <c r="K505" s="401" t="n">
        <v>420</v>
      </c>
      <c r="L505" s="47" t="n">
        <v>0</v>
      </c>
      <c r="M505" s="415" t="s">
        <v>1372</v>
      </c>
      <c r="N505" s="415"/>
      <c r="O505" s="415"/>
      <c r="P505" s="415"/>
      <c r="Q505" s="415"/>
      <c r="R505" s="48" t="n">
        <v>0.3</v>
      </c>
      <c r="S505" s="101" t="n">
        <v>126</v>
      </c>
      <c r="T505" s="104" t="s">
        <v>2530</v>
      </c>
      <c r="U505" s="104" t="s">
        <v>2531</v>
      </c>
      <c r="V505" s="104"/>
      <c r="W505" s="114" t="n">
        <v>2008</v>
      </c>
      <c r="X505" s="114"/>
      <c r="Y505" s="139" t="s">
        <v>2471</v>
      </c>
      <c r="Z505" s="423" t="n">
        <v>2008</v>
      </c>
      <c r="AA505" s="291" t="s">
        <v>2394</v>
      </c>
      <c r="AB505" s="292"/>
      <c r="AC505" s="53"/>
      <c r="AD505" s="54"/>
      <c r="AE505" s="54"/>
      <c r="AF505" s="424"/>
      <c r="AG505" s="414"/>
    </row>
    <row r="506" s="105" customFormat="true" ht="12.75" hidden="false" customHeight="false" outlineLevel="0" collapsed="false">
      <c r="A506" s="279" t="n">
        <v>503</v>
      </c>
      <c r="B506" s="135" t="s">
        <v>1207</v>
      </c>
      <c r="C506" s="136"/>
      <c r="D506" s="300" t="s">
        <v>2442</v>
      </c>
      <c r="E506" s="302"/>
      <c r="F506" s="284" t="s">
        <v>2390</v>
      </c>
      <c r="G506" s="284"/>
      <c r="H506" s="117" t="s">
        <v>2465</v>
      </c>
      <c r="I506" s="285" t="n">
        <v>10.8488921176898</v>
      </c>
      <c r="J506" s="285" t="n">
        <v>14.3972041455772</v>
      </c>
      <c r="K506" s="401" t="n">
        <v>298.67</v>
      </c>
      <c r="L506" s="47" t="n">
        <v>45</v>
      </c>
      <c r="M506" s="415" t="s">
        <v>1372</v>
      </c>
      <c r="N506" s="415" t="s">
        <v>1373</v>
      </c>
      <c r="O506" s="415" t="s">
        <v>1374</v>
      </c>
      <c r="P506" s="415"/>
      <c r="Q506" s="415"/>
      <c r="R506" s="48" t="n">
        <v>0.4</v>
      </c>
      <c r="S506" s="101" t="n">
        <v>119.46</v>
      </c>
      <c r="T506" s="104" t="s">
        <v>1417</v>
      </c>
      <c r="U506" s="289" t="s">
        <v>2416</v>
      </c>
      <c r="V506" s="289"/>
      <c r="W506" s="114" t="n">
        <v>2007</v>
      </c>
      <c r="X506" s="114"/>
      <c r="Y506" s="139" t="s">
        <v>2471</v>
      </c>
      <c r="Z506" s="423" t="n">
        <v>2008</v>
      </c>
      <c r="AA506" s="291" t="s">
        <v>2394</v>
      </c>
      <c r="AB506" s="292"/>
      <c r="AC506" s="53"/>
      <c r="AD506" s="54"/>
      <c r="AE506" s="54"/>
      <c r="AF506" s="243"/>
      <c r="AG506" s="414"/>
    </row>
    <row r="507" s="105" customFormat="true" ht="24" hidden="false" customHeight="false" outlineLevel="0" collapsed="false">
      <c r="A507" s="279" t="n">
        <v>504</v>
      </c>
      <c r="B507" s="135" t="s">
        <v>888</v>
      </c>
      <c r="C507" s="136"/>
      <c r="D507" s="300" t="s">
        <v>2402</v>
      </c>
      <c r="E507" s="302"/>
      <c r="F507" s="284" t="s">
        <v>2390</v>
      </c>
      <c r="G507" s="284"/>
      <c r="H507" s="117" t="s">
        <v>2391</v>
      </c>
      <c r="I507" s="285" t="n">
        <v>5.81583726843444</v>
      </c>
      <c r="J507" s="285" t="n">
        <v>7.71800433839479</v>
      </c>
      <c r="K507" s="401" t="n">
        <v>160.11</v>
      </c>
      <c r="L507" s="47" t="n">
        <v>60</v>
      </c>
      <c r="M507" s="415" t="s">
        <v>1372</v>
      </c>
      <c r="N507" s="415"/>
      <c r="O507" s="415"/>
      <c r="P507" s="415"/>
      <c r="Q507" s="415"/>
      <c r="R507" s="48" t="n">
        <v>0.3</v>
      </c>
      <c r="S507" s="101" t="n">
        <v>48.03</v>
      </c>
      <c r="T507" s="104" t="s">
        <v>2532</v>
      </c>
      <c r="U507" s="104" t="s">
        <v>2477</v>
      </c>
      <c r="V507" s="104"/>
      <c r="W507" s="114" t="n">
        <v>2007</v>
      </c>
      <c r="X507" s="114"/>
      <c r="Y507" s="139" t="s">
        <v>2471</v>
      </c>
      <c r="Z507" s="423" t="n">
        <v>2008</v>
      </c>
      <c r="AA507" s="291" t="s">
        <v>2394</v>
      </c>
      <c r="AB507" s="292"/>
      <c r="AC507" s="53"/>
      <c r="AD507" s="54"/>
      <c r="AE507" s="54"/>
      <c r="AG507" s="414"/>
    </row>
    <row r="508" s="105" customFormat="true" ht="12.75" hidden="false" customHeight="false" outlineLevel="0" collapsed="false">
      <c r="A508" s="279" t="n">
        <v>505</v>
      </c>
      <c r="B508" s="135" t="s">
        <v>416</v>
      </c>
      <c r="C508" s="136"/>
      <c r="D508" s="300" t="s">
        <v>2448</v>
      </c>
      <c r="E508" s="302"/>
      <c r="F508" s="284" t="s">
        <v>2390</v>
      </c>
      <c r="G508" s="284"/>
      <c r="H508" s="117" t="s">
        <v>2406</v>
      </c>
      <c r="I508" s="285" t="n">
        <v>49.0374137304758</v>
      </c>
      <c r="J508" s="285" t="n">
        <v>65.0759219088937</v>
      </c>
      <c r="K508" s="401" t="n">
        <v>1350</v>
      </c>
      <c r="L508" s="47" t="n">
        <v>25</v>
      </c>
      <c r="M508" s="415" t="s">
        <v>1372</v>
      </c>
      <c r="N508" s="415"/>
      <c r="O508" s="415"/>
      <c r="P508" s="415"/>
      <c r="Q508" s="415"/>
      <c r="R508" s="48" t="n">
        <v>0.4</v>
      </c>
      <c r="S508" s="101" t="n">
        <v>540</v>
      </c>
      <c r="T508" s="104" t="s">
        <v>2449</v>
      </c>
      <c r="U508" s="104" t="s">
        <v>2400</v>
      </c>
      <c r="V508" s="104"/>
      <c r="W508" s="114" t="n">
        <v>2007</v>
      </c>
      <c r="X508" s="114"/>
      <c r="Y508" s="139" t="s">
        <v>2471</v>
      </c>
      <c r="Z508" s="423" t="n">
        <v>2008</v>
      </c>
      <c r="AA508" s="291" t="s">
        <v>2394</v>
      </c>
      <c r="AB508" s="292"/>
      <c r="AC508" s="53"/>
      <c r="AD508" s="54"/>
      <c r="AE508" s="54"/>
      <c r="AG508" s="414"/>
    </row>
    <row r="509" s="105" customFormat="true" ht="12.75" hidden="false" customHeight="false" outlineLevel="0" collapsed="false">
      <c r="A509" s="279" t="n">
        <v>506</v>
      </c>
      <c r="B509" s="135" t="s">
        <v>938</v>
      </c>
      <c r="C509" s="136"/>
      <c r="D509" s="300" t="s">
        <v>2445</v>
      </c>
      <c r="E509" s="302"/>
      <c r="F509" s="284" t="s">
        <v>2390</v>
      </c>
      <c r="G509" s="284"/>
      <c r="H509" s="117" t="s">
        <v>2418</v>
      </c>
      <c r="I509" s="285" t="n">
        <v>34.7620777333818</v>
      </c>
      <c r="J509" s="285" t="n">
        <v>46.1315979754158</v>
      </c>
      <c r="K509" s="401" t="n">
        <v>957</v>
      </c>
      <c r="L509" s="47" t="n">
        <v>72</v>
      </c>
      <c r="M509" s="415" t="s">
        <v>1372</v>
      </c>
      <c r="N509" s="415" t="s">
        <v>1373</v>
      </c>
      <c r="O509" s="415" t="s">
        <v>1374</v>
      </c>
      <c r="P509" s="415"/>
      <c r="Q509" s="415"/>
      <c r="R509" s="48" t="n">
        <v>0.4</v>
      </c>
      <c r="S509" s="101" t="n">
        <v>382.8</v>
      </c>
      <c r="T509" s="104" t="s">
        <v>2456</v>
      </c>
      <c r="U509" s="289" t="s">
        <v>2392</v>
      </c>
      <c r="V509" s="289"/>
      <c r="W509" s="114" t="n">
        <v>2007</v>
      </c>
      <c r="X509" s="114"/>
      <c r="Y509" s="139" t="s">
        <v>2471</v>
      </c>
      <c r="Z509" s="423" t="n">
        <v>2008</v>
      </c>
      <c r="AA509" s="291" t="s">
        <v>2394</v>
      </c>
      <c r="AB509" s="292"/>
      <c r="AC509" s="53"/>
      <c r="AD509" s="54"/>
      <c r="AE509" s="54"/>
      <c r="AG509" s="414"/>
    </row>
    <row r="510" s="105" customFormat="true" ht="12.75" hidden="false" customHeight="false" outlineLevel="0" collapsed="false">
      <c r="A510" s="279" t="n">
        <v>507</v>
      </c>
      <c r="B510" s="135" t="s">
        <v>1019</v>
      </c>
      <c r="C510" s="136"/>
      <c r="D510" s="300" t="s">
        <v>2435</v>
      </c>
      <c r="E510" s="302"/>
      <c r="F510" s="284" t="s">
        <v>2390</v>
      </c>
      <c r="G510" s="284"/>
      <c r="H510" s="117" t="s">
        <v>2406</v>
      </c>
      <c r="I510" s="285" t="n">
        <v>6.8292771521976</v>
      </c>
      <c r="J510" s="285" t="n">
        <v>9.06290672451193</v>
      </c>
      <c r="K510" s="401" t="n">
        <v>188.01</v>
      </c>
      <c r="L510" s="47" t="n">
        <v>10</v>
      </c>
      <c r="M510" s="415" t="s">
        <v>1372</v>
      </c>
      <c r="N510" s="415"/>
      <c r="O510" s="415"/>
      <c r="P510" s="415"/>
      <c r="Q510" s="415"/>
      <c r="R510" s="48" t="n">
        <v>0.3</v>
      </c>
      <c r="S510" s="101" t="n">
        <v>56.4</v>
      </c>
      <c r="T510" s="104" t="s">
        <v>2433</v>
      </c>
      <c r="U510" s="104" t="s">
        <v>1428</v>
      </c>
      <c r="V510" s="104"/>
      <c r="W510" s="114" t="n">
        <v>2007</v>
      </c>
      <c r="X510" s="114"/>
      <c r="Y510" s="139" t="s">
        <v>2471</v>
      </c>
      <c r="Z510" s="423" t="n">
        <v>2008</v>
      </c>
      <c r="AA510" s="291" t="s">
        <v>2394</v>
      </c>
      <c r="AB510" s="292"/>
      <c r="AC510" s="53"/>
      <c r="AD510" s="54"/>
      <c r="AE510" s="54"/>
      <c r="AG510" s="414"/>
    </row>
    <row r="511" s="105" customFormat="true" ht="12.75" hidden="false" customHeight="false" outlineLevel="0" collapsed="false">
      <c r="A511" s="279" t="n">
        <v>508</v>
      </c>
      <c r="B511" s="135" t="s">
        <v>40</v>
      </c>
      <c r="C511" s="136"/>
      <c r="D511" s="300" t="s">
        <v>2438</v>
      </c>
      <c r="E511" s="302"/>
      <c r="F511" s="284" t="s">
        <v>2390</v>
      </c>
      <c r="G511" s="284"/>
      <c r="H511" s="117" t="s">
        <v>2406</v>
      </c>
      <c r="I511" s="285" t="n">
        <v>12.713403559753</v>
      </c>
      <c r="J511" s="285" t="n">
        <v>16.8715353097132</v>
      </c>
      <c r="K511" s="401" t="n">
        <v>350</v>
      </c>
      <c r="L511" s="47" t="n">
        <v>45</v>
      </c>
      <c r="M511" s="415" t="s">
        <v>1372</v>
      </c>
      <c r="N511" s="415"/>
      <c r="O511" s="415"/>
      <c r="P511" s="415"/>
      <c r="Q511" s="415"/>
      <c r="R511" s="48" t="n">
        <v>0.3</v>
      </c>
      <c r="S511" s="101" t="n">
        <v>105</v>
      </c>
      <c r="T511" s="104" t="s">
        <v>2421</v>
      </c>
      <c r="U511" s="104" t="s">
        <v>2421</v>
      </c>
      <c r="V511" s="104"/>
      <c r="W511" s="114" t="n">
        <v>2007</v>
      </c>
      <c r="X511" s="114"/>
      <c r="Y511" s="139" t="s">
        <v>2471</v>
      </c>
      <c r="Z511" s="423" t="n">
        <v>2008</v>
      </c>
      <c r="AA511" s="291" t="s">
        <v>2394</v>
      </c>
      <c r="AB511" s="292"/>
      <c r="AC511" s="53"/>
      <c r="AD511" s="54"/>
      <c r="AE511" s="54"/>
      <c r="AG511" s="414"/>
    </row>
    <row r="512" s="105" customFormat="true" ht="12.75" hidden="false" customHeight="false" outlineLevel="0" collapsed="false">
      <c r="A512" s="279" t="n">
        <v>509</v>
      </c>
      <c r="B512" s="135" t="s">
        <v>1202</v>
      </c>
      <c r="C512" s="136"/>
      <c r="D512" s="300" t="s">
        <v>2435</v>
      </c>
      <c r="E512" s="302"/>
      <c r="F512" s="284" t="s">
        <v>2390</v>
      </c>
      <c r="G512" s="284"/>
      <c r="H512" s="117" t="s">
        <v>2510</v>
      </c>
      <c r="I512" s="285" t="n">
        <v>12.7860515800944</v>
      </c>
      <c r="J512" s="285" t="n">
        <v>16.9679440829115</v>
      </c>
      <c r="K512" s="401" t="n">
        <v>352</v>
      </c>
      <c r="L512" s="47" t="n">
        <v>200</v>
      </c>
      <c r="M512" s="415" t="s">
        <v>1372</v>
      </c>
      <c r="N512" s="415" t="s">
        <v>1373</v>
      </c>
      <c r="O512" s="415" t="s">
        <v>1374</v>
      </c>
      <c r="P512" s="415"/>
      <c r="Q512" s="415"/>
      <c r="R512" s="48" t="n">
        <v>0.3</v>
      </c>
      <c r="S512" s="101" t="n">
        <v>105.6</v>
      </c>
      <c r="T512" s="104" t="s">
        <v>1434</v>
      </c>
      <c r="U512" s="289" t="s">
        <v>2416</v>
      </c>
      <c r="V512" s="289"/>
      <c r="W512" s="114" t="n">
        <v>2007</v>
      </c>
      <c r="X512" s="114"/>
      <c r="Y512" s="139" t="s">
        <v>2471</v>
      </c>
      <c r="Z512" s="423" t="n">
        <v>2008</v>
      </c>
      <c r="AA512" s="291" t="s">
        <v>2394</v>
      </c>
      <c r="AB512" s="292"/>
      <c r="AC512" s="53"/>
      <c r="AD512" s="54"/>
      <c r="AE512" s="54"/>
      <c r="AG512" s="414"/>
    </row>
    <row r="513" s="105" customFormat="true" ht="12.75" hidden="false" customHeight="false" outlineLevel="0" collapsed="false">
      <c r="A513" s="279" t="n">
        <v>510</v>
      </c>
      <c r="B513" s="135" t="s">
        <v>526</v>
      </c>
      <c r="C513" s="136"/>
      <c r="D513" s="300" t="s">
        <v>2445</v>
      </c>
      <c r="E513" s="302"/>
      <c r="F513" s="284" t="s">
        <v>2390</v>
      </c>
      <c r="G513" s="284"/>
      <c r="H513" s="117" t="s">
        <v>2406</v>
      </c>
      <c r="I513" s="285" t="n">
        <v>19.6185978932074</v>
      </c>
      <c r="J513" s="285" t="n">
        <v>26.0351892022174</v>
      </c>
      <c r="K513" s="401" t="n">
        <v>540.1</v>
      </c>
      <c r="L513" s="47" t="n">
        <v>87</v>
      </c>
      <c r="M513" s="415" t="s">
        <v>1372</v>
      </c>
      <c r="N513" s="415"/>
      <c r="O513" s="415"/>
      <c r="P513" s="415"/>
      <c r="Q513" s="415"/>
      <c r="R513" s="48" t="n">
        <v>0.4</v>
      </c>
      <c r="S513" s="101" t="n">
        <v>211.64</v>
      </c>
      <c r="T513" s="289" t="s">
        <v>2450</v>
      </c>
      <c r="U513" s="104" t="s">
        <v>2407</v>
      </c>
      <c r="V513" s="104"/>
      <c r="W513" s="114" t="n">
        <v>2007</v>
      </c>
      <c r="X513" s="114"/>
      <c r="Y513" s="139" t="s">
        <v>2471</v>
      </c>
      <c r="Z513" s="423" t="n">
        <v>2008</v>
      </c>
      <c r="AA513" s="291" t="s">
        <v>2394</v>
      </c>
      <c r="AB513" s="292"/>
      <c r="AC513" s="53"/>
      <c r="AD513" s="54"/>
      <c r="AE513" s="54"/>
      <c r="AG513" s="414"/>
    </row>
    <row r="514" s="105" customFormat="true" ht="12.75" hidden="false" customHeight="false" outlineLevel="0" collapsed="false">
      <c r="A514" s="279" t="n">
        <v>511</v>
      </c>
      <c r="B514" s="135" t="s">
        <v>200</v>
      </c>
      <c r="C514" s="136"/>
      <c r="D514" s="300" t="s">
        <v>2389</v>
      </c>
      <c r="E514" s="302"/>
      <c r="F514" s="284" t="s">
        <v>2390</v>
      </c>
      <c r="G514" s="284"/>
      <c r="H514" s="117" t="s">
        <v>2396</v>
      </c>
      <c r="I514" s="285" t="n">
        <v>26.6821649110062</v>
      </c>
      <c r="J514" s="285" t="n">
        <v>35.409014220294</v>
      </c>
      <c r="K514" s="401" t="n">
        <v>734.56</v>
      </c>
      <c r="L514" s="47" t="n">
        <v>188</v>
      </c>
      <c r="M514" s="415" t="s">
        <v>1372</v>
      </c>
      <c r="N514" s="415"/>
      <c r="O514" s="415"/>
      <c r="P514" s="415"/>
      <c r="Q514" s="415"/>
      <c r="R514" s="48" t="n">
        <v>0.36</v>
      </c>
      <c r="S514" s="101" t="n">
        <v>264.44</v>
      </c>
      <c r="T514" s="104" t="s">
        <v>2484</v>
      </c>
      <c r="U514" s="104" t="s">
        <v>2432</v>
      </c>
      <c r="V514" s="104"/>
      <c r="W514" s="114" t="n">
        <v>2007</v>
      </c>
      <c r="X514" s="114"/>
      <c r="Y514" s="139" t="s">
        <v>2471</v>
      </c>
      <c r="Z514" s="423" t="n">
        <v>2008</v>
      </c>
      <c r="AA514" s="291" t="s">
        <v>2394</v>
      </c>
      <c r="AB514" s="292"/>
      <c r="AC514" s="53"/>
      <c r="AD514" s="54"/>
      <c r="AE514" s="54"/>
      <c r="AG514" s="414"/>
    </row>
    <row r="515" s="105" customFormat="true" ht="12.75" hidden="false" customHeight="false" outlineLevel="0" collapsed="false">
      <c r="A515" s="279" t="n">
        <v>512</v>
      </c>
      <c r="B515" s="135" t="s">
        <v>198</v>
      </c>
      <c r="C515" s="136"/>
      <c r="D515" s="300" t="s">
        <v>2389</v>
      </c>
      <c r="E515" s="302"/>
      <c r="F515" s="284" t="s">
        <v>2390</v>
      </c>
      <c r="G515" s="284"/>
      <c r="H515" s="117" t="s">
        <v>2406</v>
      </c>
      <c r="I515" s="285" t="n">
        <v>21.7944061024337</v>
      </c>
      <c r="J515" s="285" t="n">
        <v>28.9226319595083</v>
      </c>
      <c r="K515" s="401" t="n">
        <v>600</v>
      </c>
      <c r="L515" s="47" t="n">
        <v>70</v>
      </c>
      <c r="M515" s="415" t="s">
        <v>1372</v>
      </c>
      <c r="N515" s="415"/>
      <c r="O515" s="415" t="s">
        <v>1374</v>
      </c>
      <c r="P515" s="415"/>
      <c r="Q515" s="415"/>
      <c r="R515" s="48" t="n">
        <v>0.4</v>
      </c>
      <c r="S515" s="101" t="n">
        <v>240</v>
      </c>
      <c r="T515" s="104" t="s">
        <v>2424</v>
      </c>
      <c r="U515" s="289" t="s">
        <v>2392</v>
      </c>
      <c r="V515" s="289"/>
      <c r="W515" s="114" t="n">
        <v>2007</v>
      </c>
      <c r="X515" s="114"/>
      <c r="Y515" s="139" t="s">
        <v>2414</v>
      </c>
      <c r="Z515" s="423" t="n">
        <v>2008</v>
      </c>
      <c r="AA515" s="291" t="s">
        <v>2394</v>
      </c>
      <c r="AB515" s="292"/>
      <c r="AC515" s="53"/>
      <c r="AD515" s="54"/>
      <c r="AE515" s="54"/>
      <c r="AG515" s="414"/>
    </row>
    <row r="516" s="105" customFormat="true" ht="12.75" hidden="false" customHeight="false" outlineLevel="0" collapsed="false">
      <c r="A516" s="279" t="n">
        <v>513</v>
      </c>
      <c r="B516" s="135" t="s">
        <v>939</v>
      </c>
      <c r="C516" s="136"/>
      <c r="D516" s="300" t="s">
        <v>2455</v>
      </c>
      <c r="E516" s="302"/>
      <c r="F516" s="284" t="s">
        <v>2390</v>
      </c>
      <c r="G516" s="284"/>
      <c r="H516" s="117" t="s">
        <v>2406</v>
      </c>
      <c r="I516" s="285" t="n">
        <v>3.8140210679259</v>
      </c>
      <c r="J516" s="285" t="n">
        <v>5.06146059291396</v>
      </c>
      <c r="K516" s="401" t="n">
        <v>105</v>
      </c>
      <c r="L516" s="47" t="n">
        <v>10</v>
      </c>
      <c r="M516" s="415" t="s">
        <v>1372</v>
      </c>
      <c r="N516" s="415"/>
      <c r="O516" s="415"/>
      <c r="P516" s="415"/>
      <c r="Q516" s="415"/>
      <c r="R516" s="48" t="n">
        <v>0.375</v>
      </c>
      <c r="S516" s="101" t="n">
        <v>39.38</v>
      </c>
      <c r="T516" s="104" t="s">
        <v>2461</v>
      </c>
      <c r="U516" s="289" t="s">
        <v>2392</v>
      </c>
      <c r="V516" s="289"/>
      <c r="W516" s="114" t="n">
        <v>2007</v>
      </c>
      <c r="X516" s="114"/>
      <c r="Y516" s="139" t="s">
        <v>2414</v>
      </c>
      <c r="Z516" s="423" t="n">
        <v>2008</v>
      </c>
      <c r="AA516" s="279" t="s">
        <v>2475</v>
      </c>
      <c r="AB516" s="292"/>
      <c r="AC516" s="53"/>
      <c r="AD516" s="54"/>
      <c r="AE516" s="54"/>
      <c r="AG516" s="414"/>
    </row>
    <row r="517" s="105" customFormat="true" ht="12.75" hidden="false" customHeight="false" outlineLevel="0" collapsed="false">
      <c r="A517" s="279" t="n">
        <v>514</v>
      </c>
      <c r="B517" s="135" t="s">
        <v>38</v>
      </c>
      <c r="C517" s="136"/>
      <c r="D517" s="300" t="s">
        <v>2438</v>
      </c>
      <c r="E517" s="302"/>
      <c r="F517" s="284" t="s">
        <v>2390</v>
      </c>
      <c r="G517" s="284"/>
      <c r="H517" s="117" t="s">
        <v>2396</v>
      </c>
      <c r="I517" s="285" t="n">
        <v>17.7115873592445</v>
      </c>
      <c r="J517" s="285" t="n">
        <v>23.5044589057604</v>
      </c>
      <c r="K517" s="401" t="n">
        <v>487.6</v>
      </c>
      <c r="L517" s="47" t="n">
        <v>69</v>
      </c>
      <c r="M517" s="415" t="s">
        <v>1372</v>
      </c>
      <c r="N517" s="415" t="s">
        <v>1373</v>
      </c>
      <c r="O517" s="415" t="s">
        <v>1374</v>
      </c>
      <c r="P517" s="415"/>
      <c r="Q517" s="415"/>
      <c r="R517" s="48" t="n">
        <v>0.3</v>
      </c>
      <c r="S517" s="101" t="n">
        <v>146.28</v>
      </c>
      <c r="T517" s="104" t="s">
        <v>2415</v>
      </c>
      <c r="U517" s="289" t="s">
        <v>2416</v>
      </c>
      <c r="V517" s="289"/>
      <c r="W517" s="114" t="n">
        <v>2007</v>
      </c>
      <c r="X517" s="114"/>
      <c r="Y517" s="139" t="s">
        <v>2414</v>
      </c>
      <c r="Z517" s="423" t="n">
        <v>2008</v>
      </c>
      <c r="AA517" s="291" t="s">
        <v>2394</v>
      </c>
      <c r="AB517" s="292"/>
      <c r="AC517" s="53"/>
      <c r="AD517" s="54"/>
      <c r="AE517" s="54"/>
      <c r="AG517" s="414"/>
    </row>
    <row r="518" s="105" customFormat="true" ht="12.75" hidden="false" customHeight="false" outlineLevel="0" collapsed="false">
      <c r="A518" s="279" t="n">
        <v>515</v>
      </c>
      <c r="B518" s="135" t="s">
        <v>740</v>
      </c>
      <c r="C518" s="136"/>
      <c r="D518" s="300" t="s">
        <v>2445</v>
      </c>
      <c r="E518" s="302"/>
      <c r="F518" s="284" t="s">
        <v>2390</v>
      </c>
      <c r="G518" s="284"/>
      <c r="H518" s="117" t="s">
        <v>2422</v>
      </c>
      <c r="I518" s="285" t="n">
        <v>36.2735197965855</v>
      </c>
      <c r="J518" s="285" t="n">
        <v>48.1373825018077</v>
      </c>
      <c r="K518" s="401" t="n">
        <v>998.61</v>
      </c>
      <c r="L518" s="47" t="n">
        <v>140</v>
      </c>
      <c r="M518" s="415" t="s">
        <v>1372</v>
      </c>
      <c r="N518" s="415"/>
      <c r="O518" s="415"/>
      <c r="P518" s="415"/>
      <c r="Q518" s="415"/>
      <c r="R518" s="48" t="n">
        <v>0.36</v>
      </c>
      <c r="S518" s="101" t="n">
        <v>359.5</v>
      </c>
      <c r="T518" s="104" t="s">
        <v>1464</v>
      </c>
      <c r="U518" s="104" t="s">
        <v>2441</v>
      </c>
      <c r="V518" s="104"/>
      <c r="W518" s="114" t="n">
        <v>2007</v>
      </c>
      <c r="X518" s="114"/>
      <c r="Y518" s="139" t="s">
        <v>2414</v>
      </c>
      <c r="Z518" s="423" t="n">
        <v>2008</v>
      </c>
      <c r="AA518" s="291" t="s">
        <v>2394</v>
      </c>
      <c r="AB518" s="292"/>
      <c r="AC518" s="53"/>
      <c r="AD518" s="54"/>
      <c r="AE518" s="54"/>
      <c r="AG518" s="414"/>
    </row>
    <row r="519" s="105" customFormat="true" ht="12.75" hidden="false" customHeight="false" outlineLevel="0" collapsed="false">
      <c r="A519" s="279" t="n">
        <v>516</v>
      </c>
      <c r="B519" s="135" t="s">
        <v>35</v>
      </c>
      <c r="C519" s="136"/>
      <c r="D519" s="300" t="s">
        <v>2438</v>
      </c>
      <c r="E519" s="302"/>
      <c r="F519" s="284" t="s">
        <v>2390</v>
      </c>
      <c r="G519" s="284"/>
      <c r="H519" s="117" t="s">
        <v>2426</v>
      </c>
      <c r="I519" s="285" t="n">
        <v>53.4035597529967</v>
      </c>
      <c r="J519" s="285" t="n">
        <v>70.8700891781152</v>
      </c>
      <c r="K519" s="401" t="n">
        <v>1470.2</v>
      </c>
      <c r="L519" s="47" t="n">
        <v>485</v>
      </c>
      <c r="M519" s="415" t="s">
        <v>1372</v>
      </c>
      <c r="N519" s="415" t="s">
        <v>1373</v>
      </c>
      <c r="O519" s="415" t="s">
        <v>1374</v>
      </c>
      <c r="P519" s="415"/>
      <c r="Q519" s="415"/>
      <c r="R519" s="48" t="n">
        <v>0.4</v>
      </c>
      <c r="S519" s="101" t="n">
        <v>558.84</v>
      </c>
      <c r="T519" s="104" t="s">
        <v>1434</v>
      </c>
      <c r="U519" s="289" t="s">
        <v>2416</v>
      </c>
      <c r="V519" s="289"/>
      <c r="W519" s="114" t="n">
        <v>2007</v>
      </c>
      <c r="X519" s="114"/>
      <c r="Y519" s="139" t="s">
        <v>2414</v>
      </c>
      <c r="Z519" s="423" t="n">
        <v>2008</v>
      </c>
      <c r="AA519" s="291" t="s">
        <v>2394</v>
      </c>
      <c r="AB519" s="292"/>
      <c r="AC519" s="53"/>
      <c r="AD519" s="54"/>
      <c r="AE519" s="54"/>
      <c r="AG519" s="414"/>
    </row>
    <row r="520" s="105" customFormat="true" ht="12.75" hidden="false" customHeight="false" outlineLevel="0" collapsed="false">
      <c r="A520" s="279" t="n">
        <v>517</v>
      </c>
      <c r="B520" s="135" t="s">
        <v>527</v>
      </c>
      <c r="C520" s="136"/>
      <c r="D520" s="300" t="s">
        <v>2445</v>
      </c>
      <c r="E520" s="302"/>
      <c r="F520" s="284" t="s">
        <v>2390</v>
      </c>
      <c r="G520" s="284"/>
      <c r="H520" s="117" t="s">
        <v>2430</v>
      </c>
      <c r="I520" s="285" t="n">
        <v>12.7602615328732</v>
      </c>
      <c r="J520" s="285" t="n">
        <v>16.9337189684261</v>
      </c>
      <c r="K520" s="401" t="n">
        <v>351.29</v>
      </c>
      <c r="L520" s="47" t="n">
        <v>210</v>
      </c>
      <c r="M520" s="415" t="s">
        <v>1372</v>
      </c>
      <c r="N520" s="415"/>
      <c r="O520" s="415"/>
      <c r="P520" s="415"/>
      <c r="Q520" s="415"/>
      <c r="R520" s="48" t="n">
        <v>0.4</v>
      </c>
      <c r="S520" s="101" t="n">
        <v>140.52</v>
      </c>
      <c r="T520" s="289" t="s">
        <v>2450</v>
      </c>
      <c r="U520" s="104" t="s">
        <v>2407</v>
      </c>
      <c r="V520" s="104"/>
      <c r="W520" s="114" t="n">
        <v>2007</v>
      </c>
      <c r="X520" s="114"/>
      <c r="Y520" s="139" t="s">
        <v>2414</v>
      </c>
      <c r="Z520" s="423" t="n">
        <v>2008</v>
      </c>
      <c r="AA520" s="291" t="s">
        <v>2394</v>
      </c>
      <c r="AB520" s="292"/>
      <c r="AC520" s="53"/>
      <c r="AD520" s="54"/>
      <c r="AE520" s="54"/>
      <c r="AG520" s="414"/>
    </row>
    <row r="521" s="105" customFormat="true" ht="12.75" hidden="false" customHeight="false" outlineLevel="0" collapsed="false">
      <c r="A521" s="279" t="n">
        <v>518</v>
      </c>
      <c r="B521" s="135" t="s">
        <v>195</v>
      </c>
      <c r="C521" s="136"/>
      <c r="D521" s="300" t="s">
        <v>2389</v>
      </c>
      <c r="E521" s="302"/>
      <c r="F521" s="284" t="s">
        <v>2390</v>
      </c>
      <c r="G521" s="284"/>
      <c r="H521" s="117" t="s">
        <v>1542</v>
      </c>
      <c r="I521" s="285" t="n">
        <v>29.1557927354106</v>
      </c>
      <c r="J521" s="285" t="n">
        <v>34.4814528278839</v>
      </c>
      <c r="K521" s="401" t="n">
        <v>846.83</v>
      </c>
      <c r="L521" s="47" t="n">
        <v>422</v>
      </c>
      <c r="M521" s="415" t="s">
        <v>1372</v>
      </c>
      <c r="N521" s="415" t="s">
        <v>1373</v>
      </c>
      <c r="O521" s="415" t="s">
        <v>1374</v>
      </c>
      <c r="P521" s="415"/>
      <c r="Q521" s="415"/>
      <c r="R521" s="48" t="n">
        <v>0.15</v>
      </c>
      <c r="S521" s="101" t="n">
        <v>117.46575</v>
      </c>
      <c r="T521" s="289" t="s">
        <v>2480</v>
      </c>
      <c r="U521" s="289" t="s">
        <v>2392</v>
      </c>
      <c r="V521" s="289"/>
      <c r="W521" s="114" t="n">
        <v>2006</v>
      </c>
      <c r="X521" s="114"/>
      <c r="Y521" s="139" t="s">
        <v>2414</v>
      </c>
      <c r="Z521" s="423" t="n">
        <v>2008</v>
      </c>
      <c r="AA521" s="291" t="s">
        <v>2394</v>
      </c>
      <c r="AB521" s="292"/>
      <c r="AC521" s="53"/>
      <c r="AD521" s="54"/>
      <c r="AE521" s="54"/>
      <c r="AG521" s="414"/>
    </row>
    <row r="522" s="105" customFormat="true" ht="12.75" hidden="false" customHeight="false" outlineLevel="0" collapsed="false">
      <c r="A522" s="279" t="n">
        <v>519</v>
      </c>
      <c r="B522" s="135" t="s">
        <v>194</v>
      </c>
      <c r="C522" s="136"/>
      <c r="D522" s="300" t="s">
        <v>2389</v>
      </c>
      <c r="E522" s="302"/>
      <c r="F522" s="284" t="s">
        <v>2390</v>
      </c>
      <c r="G522" s="284"/>
      <c r="H522" s="117" t="s">
        <v>1542</v>
      </c>
      <c r="I522" s="285" t="n">
        <v>19.5176450335686</v>
      </c>
      <c r="J522" s="285" t="n">
        <v>23.0827802434953</v>
      </c>
      <c r="K522" s="401" t="n">
        <v>566.89</v>
      </c>
      <c r="L522" s="47" t="n">
        <v>70</v>
      </c>
      <c r="M522" s="415" t="s">
        <v>1372</v>
      </c>
      <c r="N522" s="415" t="s">
        <v>1373</v>
      </c>
      <c r="O522" s="415" t="s">
        <v>1374</v>
      </c>
      <c r="P522" s="415"/>
      <c r="Q522" s="415"/>
      <c r="R522" s="48" t="n">
        <v>0.15</v>
      </c>
      <c r="S522" s="101" t="n">
        <v>81.9324</v>
      </c>
      <c r="T522" s="289" t="s">
        <v>2480</v>
      </c>
      <c r="U522" s="289" t="s">
        <v>2392</v>
      </c>
      <c r="V522" s="289"/>
      <c r="W522" s="114" t="n">
        <v>2006</v>
      </c>
      <c r="X522" s="114"/>
      <c r="Y522" s="139" t="s">
        <v>2414</v>
      </c>
      <c r="Z522" s="423" t="n">
        <v>2008</v>
      </c>
      <c r="AA522" s="291" t="s">
        <v>2394</v>
      </c>
      <c r="AB522" s="292"/>
      <c r="AC522" s="53"/>
      <c r="AD522" s="54"/>
      <c r="AE522" s="54"/>
      <c r="AG522" s="414"/>
    </row>
    <row r="523" s="105" customFormat="true" ht="12.75" hidden="false" customHeight="false" outlineLevel="0" collapsed="false">
      <c r="A523" s="279" t="n">
        <v>520</v>
      </c>
      <c r="B523" s="135" t="s">
        <v>193</v>
      </c>
      <c r="C523" s="136"/>
      <c r="D523" s="300" t="s">
        <v>2389</v>
      </c>
      <c r="E523" s="302"/>
      <c r="F523" s="284" t="s">
        <v>2390</v>
      </c>
      <c r="G523" s="284"/>
      <c r="H523" s="117" t="s">
        <v>1542</v>
      </c>
      <c r="I523" s="285" t="n">
        <v>51.4136684455156</v>
      </c>
      <c r="J523" s="285" t="n">
        <v>60.8050002035914</v>
      </c>
      <c r="K523" s="401" t="n">
        <v>1493.31</v>
      </c>
      <c r="L523" s="47" t="n">
        <v>840</v>
      </c>
      <c r="M523" s="415" t="s">
        <v>1372</v>
      </c>
      <c r="N523" s="415" t="s">
        <v>1373</v>
      </c>
      <c r="O523" s="415" t="s">
        <v>1374</v>
      </c>
      <c r="P523" s="415"/>
      <c r="Q523" s="415"/>
      <c r="R523" s="48" t="n">
        <v>0.15</v>
      </c>
      <c r="S523" s="101" t="n">
        <v>223.491</v>
      </c>
      <c r="T523" s="289" t="s">
        <v>2480</v>
      </c>
      <c r="U523" s="289" t="s">
        <v>2392</v>
      </c>
      <c r="V523" s="289"/>
      <c r="W523" s="114" t="n">
        <v>2006</v>
      </c>
      <c r="X523" s="114"/>
      <c r="Y523" s="139" t="s">
        <v>2414</v>
      </c>
      <c r="Z523" s="423" t="n">
        <v>2008</v>
      </c>
      <c r="AA523" s="291" t="s">
        <v>2394</v>
      </c>
      <c r="AB523" s="292"/>
      <c r="AC523" s="53"/>
      <c r="AD523" s="54"/>
      <c r="AE523" s="54"/>
      <c r="AG523" s="414"/>
    </row>
    <row r="524" s="105" customFormat="true" ht="12.75" hidden="false" customHeight="false" outlineLevel="0" collapsed="false">
      <c r="A524" s="279" t="n">
        <v>521</v>
      </c>
      <c r="B524" s="135" t="s">
        <v>31</v>
      </c>
      <c r="C524" s="136"/>
      <c r="D524" s="300" t="s">
        <v>2438</v>
      </c>
      <c r="E524" s="302"/>
      <c r="F524" s="284" t="s">
        <v>2390</v>
      </c>
      <c r="G524" s="284"/>
      <c r="H524" s="117" t="s">
        <v>2417</v>
      </c>
      <c r="I524" s="285" t="n">
        <v>13.5125317835089</v>
      </c>
      <c r="J524" s="285" t="n">
        <v>17.9320318148952</v>
      </c>
      <c r="K524" s="401" t="n">
        <v>372</v>
      </c>
      <c r="L524" s="47" t="n">
        <v>104</v>
      </c>
      <c r="M524" s="415" t="s">
        <v>1372</v>
      </c>
      <c r="N524" s="415"/>
      <c r="O524" s="415"/>
      <c r="P524" s="415"/>
      <c r="Q524" s="415"/>
      <c r="R524" s="48" t="n">
        <v>0.3</v>
      </c>
      <c r="S524" s="101" t="n">
        <v>111.6</v>
      </c>
      <c r="T524" s="104" t="s">
        <v>2398</v>
      </c>
      <c r="U524" s="289" t="s">
        <v>2398</v>
      </c>
      <c r="V524" s="289"/>
      <c r="W524" s="114" t="n">
        <v>2007</v>
      </c>
      <c r="X524" s="114"/>
      <c r="Y524" s="139" t="s">
        <v>2414</v>
      </c>
      <c r="Z524" s="423" t="n">
        <v>2008</v>
      </c>
      <c r="AA524" s="291" t="s">
        <v>2394</v>
      </c>
      <c r="AB524" s="292"/>
      <c r="AC524" s="53"/>
      <c r="AD524" s="54"/>
      <c r="AE524" s="54"/>
      <c r="AG524" s="414"/>
    </row>
    <row r="525" s="105" customFormat="true" ht="12.75" hidden="false" customHeight="false" outlineLevel="0" collapsed="false">
      <c r="A525" s="279" t="n">
        <v>522</v>
      </c>
      <c r="B525" s="135" t="s">
        <v>1208</v>
      </c>
      <c r="C525" s="136"/>
      <c r="D525" s="300" t="s">
        <v>2455</v>
      </c>
      <c r="E525" s="302"/>
      <c r="F525" s="284" t="s">
        <v>2390</v>
      </c>
      <c r="G525" s="284"/>
      <c r="H525" s="117" t="s">
        <v>2465</v>
      </c>
      <c r="I525" s="285" t="n">
        <v>3.89030148928442</v>
      </c>
      <c r="J525" s="285" t="n">
        <v>5.16268980477223</v>
      </c>
      <c r="K525" s="401" t="n">
        <v>107.1</v>
      </c>
      <c r="L525" s="47" t="n">
        <v>20</v>
      </c>
      <c r="M525" s="415" t="s">
        <v>1372</v>
      </c>
      <c r="N525" s="415" t="s">
        <v>1373</v>
      </c>
      <c r="O525" s="415" t="s">
        <v>1374</v>
      </c>
      <c r="P525" s="415"/>
      <c r="Q525" s="415"/>
      <c r="R525" s="48" t="n">
        <v>0.3</v>
      </c>
      <c r="S525" s="101" t="n">
        <v>32.13</v>
      </c>
      <c r="T525" s="104" t="s">
        <v>1440</v>
      </c>
      <c r="U525" s="289" t="s">
        <v>2416</v>
      </c>
      <c r="V525" s="289"/>
      <c r="W525" s="114" t="n">
        <v>2007</v>
      </c>
      <c r="X525" s="114"/>
      <c r="Y525" s="139" t="s">
        <v>2414</v>
      </c>
      <c r="Z525" s="423" t="n">
        <v>2008</v>
      </c>
      <c r="AA525" s="291" t="s">
        <v>2394</v>
      </c>
      <c r="AB525" s="292"/>
      <c r="AC525" s="53"/>
      <c r="AD525" s="54"/>
      <c r="AE525" s="54"/>
      <c r="AG525" s="414"/>
    </row>
    <row r="526" s="105" customFormat="true" ht="12.75" hidden="false" customHeight="false" outlineLevel="0" collapsed="false">
      <c r="A526" s="279" t="n">
        <v>523</v>
      </c>
      <c r="B526" s="135" t="s">
        <v>29</v>
      </c>
      <c r="C526" s="136"/>
      <c r="D526" s="300" t="s">
        <v>2438</v>
      </c>
      <c r="E526" s="302"/>
      <c r="F526" s="284" t="s">
        <v>2390</v>
      </c>
      <c r="G526" s="284"/>
      <c r="H526" s="117" t="s">
        <v>2406</v>
      </c>
      <c r="I526" s="285" t="n">
        <v>5.63712313839448</v>
      </c>
      <c r="J526" s="285" t="n">
        <v>7.48083875632683</v>
      </c>
      <c r="K526" s="401" t="n">
        <v>155.19</v>
      </c>
      <c r="L526" s="47" t="n">
        <v>25</v>
      </c>
      <c r="M526" s="415" t="s">
        <v>1372</v>
      </c>
      <c r="N526" s="415"/>
      <c r="O526" s="415"/>
      <c r="P526" s="415"/>
      <c r="Q526" s="415"/>
      <c r="R526" s="48" t="n">
        <v>0.375</v>
      </c>
      <c r="S526" s="101" t="n">
        <v>58.2</v>
      </c>
      <c r="T526" s="104" t="s">
        <v>2446</v>
      </c>
      <c r="U526" s="104" t="s">
        <v>2407</v>
      </c>
      <c r="V526" s="104"/>
      <c r="W526" s="114" t="n">
        <v>2007</v>
      </c>
      <c r="X526" s="114"/>
      <c r="Y526" s="139" t="s">
        <v>2414</v>
      </c>
      <c r="Z526" s="423" t="n">
        <v>2008</v>
      </c>
      <c r="AA526" s="279" t="s">
        <v>2475</v>
      </c>
      <c r="AB526" s="292"/>
      <c r="AC526" s="53"/>
      <c r="AD526" s="54"/>
      <c r="AE526" s="54"/>
      <c r="AG526" s="414"/>
    </row>
    <row r="527" s="105" customFormat="true" ht="12.75" hidden="false" customHeight="false" outlineLevel="0" collapsed="false">
      <c r="A527" s="279" t="n">
        <v>524</v>
      </c>
      <c r="B527" s="135" t="s">
        <v>25</v>
      </c>
      <c r="C527" s="136"/>
      <c r="D527" s="300" t="s">
        <v>2438</v>
      </c>
      <c r="E527" s="302"/>
      <c r="F527" s="284" t="s">
        <v>2390</v>
      </c>
      <c r="G527" s="284"/>
      <c r="H527" s="117" t="s">
        <v>2418</v>
      </c>
      <c r="I527" s="285" t="n">
        <v>12.2411914275336</v>
      </c>
      <c r="J527" s="285" t="n">
        <v>16.2448782839238</v>
      </c>
      <c r="K527" s="401" t="n">
        <v>337</v>
      </c>
      <c r="L527" s="47" t="n">
        <v>20</v>
      </c>
      <c r="M527" s="415" t="s">
        <v>1372</v>
      </c>
      <c r="N527" s="415"/>
      <c r="O527" s="415"/>
      <c r="P527" s="415"/>
      <c r="Q527" s="415"/>
      <c r="R527" s="48" t="n">
        <v>0.3</v>
      </c>
      <c r="S527" s="101" t="n">
        <v>100.8</v>
      </c>
      <c r="T527" s="104" t="s">
        <v>2449</v>
      </c>
      <c r="U527" s="104" t="s">
        <v>2400</v>
      </c>
      <c r="V527" s="104"/>
      <c r="W527" s="114" t="n">
        <v>2007</v>
      </c>
      <c r="X527" s="114"/>
      <c r="Y527" s="139" t="s">
        <v>2414</v>
      </c>
      <c r="Z527" s="423" t="n">
        <v>2008</v>
      </c>
      <c r="AA527" s="291" t="s">
        <v>2394</v>
      </c>
      <c r="AB527" s="292"/>
      <c r="AC527" s="53"/>
      <c r="AD527" s="54"/>
      <c r="AE527" s="54"/>
      <c r="AG527" s="414"/>
    </row>
    <row r="528" s="105" customFormat="true" ht="12.75" hidden="false" customHeight="false" outlineLevel="0" collapsed="false">
      <c r="A528" s="279" t="n">
        <v>525</v>
      </c>
      <c r="B528" s="135" t="s">
        <v>816</v>
      </c>
      <c r="C528" s="136"/>
      <c r="D528" s="300" t="s">
        <v>2455</v>
      </c>
      <c r="E528" s="302"/>
      <c r="F528" s="284" t="s">
        <v>2390</v>
      </c>
      <c r="G528" s="284"/>
      <c r="H528" s="117" t="s">
        <v>2406</v>
      </c>
      <c r="I528" s="285" t="n">
        <v>5.24881946966945</v>
      </c>
      <c r="J528" s="285" t="n">
        <v>6.96553386358159</v>
      </c>
      <c r="K528" s="401" t="n">
        <v>144.5</v>
      </c>
      <c r="L528" s="47" t="n">
        <v>57</v>
      </c>
      <c r="M528" s="415" t="s">
        <v>1372</v>
      </c>
      <c r="N528" s="415"/>
      <c r="O528" s="415"/>
      <c r="P528" s="415"/>
      <c r="Q528" s="415"/>
      <c r="R528" s="48" t="n">
        <v>0.375</v>
      </c>
      <c r="S528" s="101" t="n">
        <v>54.19</v>
      </c>
      <c r="T528" s="104" t="s">
        <v>2421</v>
      </c>
      <c r="U528" s="104" t="s">
        <v>2421</v>
      </c>
      <c r="V528" s="104"/>
      <c r="W528" s="114" t="n">
        <v>2007</v>
      </c>
      <c r="X528" s="114"/>
      <c r="Y528" s="139" t="s">
        <v>2414</v>
      </c>
      <c r="Z528" s="423" t="n">
        <v>2008</v>
      </c>
      <c r="AA528" s="279" t="s">
        <v>2475</v>
      </c>
      <c r="AB528" s="292"/>
      <c r="AC528" s="53"/>
      <c r="AD528" s="54"/>
      <c r="AE528" s="54"/>
      <c r="AG528" s="414"/>
    </row>
    <row r="529" s="105" customFormat="true" ht="12.75" hidden="false" customHeight="false" outlineLevel="0" collapsed="false">
      <c r="A529" s="279" t="n">
        <v>526</v>
      </c>
      <c r="B529" s="135" t="s">
        <v>190</v>
      </c>
      <c r="C529" s="136"/>
      <c r="D529" s="300" t="s">
        <v>2389</v>
      </c>
      <c r="E529" s="302"/>
      <c r="F529" s="284" t="s">
        <v>2390</v>
      </c>
      <c r="G529" s="284"/>
      <c r="H529" s="117" t="s">
        <v>2396</v>
      </c>
      <c r="I529" s="285" t="n">
        <v>5.17792109256449</v>
      </c>
      <c r="J529" s="285" t="n">
        <v>7.60389972144847</v>
      </c>
      <c r="K529" s="401" t="n">
        <v>136.49</v>
      </c>
      <c r="L529" s="47" t="n">
        <v>55</v>
      </c>
      <c r="M529" s="415" t="s">
        <v>1372</v>
      </c>
      <c r="N529" s="415"/>
      <c r="O529" s="415"/>
      <c r="P529" s="415"/>
      <c r="Q529" s="415"/>
      <c r="R529" s="48" t="n">
        <v>0.4</v>
      </c>
      <c r="S529" s="101" t="n">
        <v>54.6</v>
      </c>
      <c r="T529" s="104" t="s">
        <v>2500</v>
      </c>
      <c r="U529" s="104" t="s">
        <v>2436</v>
      </c>
      <c r="V529" s="104"/>
      <c r="W529" s="114" t="n">
        <v>2008</v>
      </c>
      <c r="X529" s="114"/>
      <c r="Y529" s="139" t="s">
        <v>2393</v>
      </c>
      <c r="Z529" s="423" t="n">
        <v>2008</v>
      </c>
      <c r="AA529" s="291" t="s">
        <v>2394</v>
      </c>
      <c r="AB529" s="292"/>
      <c r="AC529" s="53"/>
      <c r="AD529" s="54"/>
      <c r="AE529" s="54"/>
      <c r="AG529" s="414"/>
    </row>
    <row r="530" s="105" customFormat="true" ht="12.75" hidden="false" customHeight="false" outlineLevel="0" collapsed="false">
      <c r="A530" s="279" t="n">
        <v>527</v>
      </c>
      <c r="B530" s="135" t="s">
        <v>188</v>
      </c>
      <c r="C530" s="136"/>
      <c r="D530" s="300" t="s">
        <v>2389</v>
      </c>
      <c r="E530" s="302"/>
      <c r="F530" s="284" t="s">
        <v>2390</v>
      </c>
      <c r="G530" s="284"/>
      <c r="H530" s="117" t="s">
        <v>2406</v>
      </c>
      <c r="I530" s="285" t="n">
        <v>17.7987649836542</v>
      </c>
      <c r="J530" s="285" t="n">
        <v>23.6201494335985</v>
      </c>
      <c r="K530" s="401" t="n">
        <v>490</v>
      </c>
      <c r="L530" s="47" t="n">
        <v>400</v>
      </c>
      <c r="M530" s="415" t="s">
        <v>1372</v>
      </c>
      <c r="N530" s="415"/>
      <c r="O530" s="415"/>
      <c r="P530" s="415"/>
      <c r="Q530" s="415"/>
      <c r="R530" s="48" t="n">
        <v>0.4</v>
      </c>
      <c r="S530" s="101" t="n">
        <v>196</v>
      </c>
      <c r="T530" s="104" t="s">
        <v>1428</v>
      </c>
      <c r="U530" s="104" t="s">
        <v>1428</v>
      </c>
      <c r="V530" s="104"/>
      <c r="W530" s="114" t="n">
        <v>2007</v>
      </c>
      <c r="X530" s="114"/>
      <c r="Y530" s="139" t="s">
        <v>2393</v>
      </c>
      <c r="Z530" s="423" t="n">
        <v>2008</v>
      </c>
      <c r="AA530" s="291" t="s">
        <v>2394</v>
      </c>
      <c r="AB530" s="292"/>
      <c r="AC530" s="53"/>
      <c r="AD530" s="54"/>
      <c r="AE530" s="54"/>
      <c r="AG530" s="414"/>
    </row>
    <row r="531" s="105" customFormat="true" ht="12.75" hidden="false" customHeight="false" outlineLevel="0" collapsed="false">
      <c r="A531" s="279" t="n">
        <v>528</v>
      </c>
      <c r="B531" s="135" t="s">
        <v>1209</v>
      </c>
      <c r="C531" s="136"/>
      <c r="D531" s="300" t="s">
        <v>2445</v>
      </c>
      <c r="E531" s="302"/>
      <c r="F531" s="284" t="s">
        <v>2390</v>
      </c>
      <c r="G531" s="284"/>
      <c r="H531" s="117" t="s">
        <v>2417</v>
      </c>
      <c r="I531" s="285" t="n">
        <v>4.50199782055939</v>
      </c>
      <c r="J531" s="285" t="n">
        <v>5.97445167510243</v>
      </c>
      <c r="K531" s="401" t="n">
        <v>123.94</v>
      </c>
      <c r="L531" s="47" t="n">
        <v>53</v>
      </c>
      <c r="M531" s="415" t="s">
        <v>1372</v>
      </c>
      <c r="N531" s="415" t="s">
        <v>1373</v>
      </c>
      <c r="O531" s="415" t="s">
        <v>1374</v>
      </c>
      <c r="P531" s="415"/>
      <c r="Q531" s="415"/>
      <c r="R531" s="48" t="n">
        <v>0.3</v>
      </c>
      <c r="S531" s="101" t="n">
        <v>37.18</v>
      </c>
      <c r="T531" s="104" t="s">
        <v>2459</v>
      </c>
      <c r="U531" s="289" t="s">
        <v>2416</v>
      </c>
      <c r="V531" s="289"/>
      <c r="W531" s="114" t="n">
        <v>2007</v>
      </c>
      <c r="X531" s="114"/>
      <c r="Y531" s="139" t="s">
        <v>2393</v>
      </c>
      <c r="Z531" s="423" t="n">
        <v>2008</v>
      </c>
      <c r="AA531" s="291" t="s">
        <v>2394</v>
      </c>
      <c r="AB531" s="296" t="s">
        <v>1412</v>
      </c>
      <c r="AC531" s="53"/>
      <c r="AD531" s="54"/>
      <c r="AE531" s="54"/>
      <c r="AG531" s="414"/>
    </row>
    <row r="532" s="105" customFormat="true" ht="12.75" hidden="false" customHeight="false" outlineLevel="0" collapsed="false">
      <c r="A532" s="279" t="n">
        <v>529</v>
      </c>
      <c r="B532" s="135" t="s">
        <v>187</v>
      </c>
      <c r="C532" s="136"/>
      <c r="D532" s="300" t="s">
        <v>2389</v>
      </c>
      <c r="E532" s="302"/>
      <c r="F532" s="284" t="s">
        <v>2390</v>
      </c>
      <c r="G532" s="284"/>
      <c r="H532" s="117" t="s">
        <v>1419</v>
      </c>
      <c r="I532" s="285" t="n">
        <v>24.7424627678896</v>
      </c>
      <c r="J532" s="285" t="n">
        <v>32.8348999758978</v>
      </c>
      <c r="K532" s="401" t="n">
        <v>681.16</v>
      </c>
      <c r="L532" s="47" t="n">
        <v>181</v>
      </c>
      <c r="M532" s="415" t="s">
        <v>1372</v>
      </c>
      <c r="N532" s="415" t="s">
        <v>1373</v>
      </c>
      <c r="O532" s="415" t="s">
        <v>1374</v>
      </c>
      <c r="P532" s="415"/>
      <c r="Q532" s="415"/>
      <c r="R532" s="48" t="n">
        <v>0.4</v>
      </c>
      <c r="S532" s="101" t="n">
        <v>272.46</v>
      </c>
      <c r="T532" s="104" t="s">
        <v>1417</v>
      </c>
      <c r="U532" s="289" t="s">
        <v>2416</v>
      </c>
      <c r="V532" s="289"/>
      <c r="W532" s="114" t="n">
        <v>2007</v>
      </c>
      <c r="X532" s="114"/>
      <c r="Y532" s="139" t="s">
        <v>2393</v>
      </c>
      <c r="Z532" s="423" t="n">
        <v>2008</v>
      </c>
      <c r="AA532" s="291" t="s">
        <v>2394</v>
      </c>
      <c r="AB532" s="292"/>
      <c r="AC532" s="53"/>
      <c r="AD532" s="54"/>
      <c r="AE532" s="54"/>
      <c r="AG532" s="414"/>
    </row>
    <row r="533" s="105" customFormat="true" ht="12.75" hidden="false" customHeight="false" outlineLevel="0" collapsed="false">
      <c r="A533" s="279" t="n">
        <v>530</v>
      </c>
      <c r="B533" s="135" t="s">
        <v>776</v>
      </c>
      <c r="C533" s="136"/>
      <c r="D533" s="300" t="s">
        <v>2445</v>
      </c>
      <c r="E533" s="302"/>
      <c r="F533" s="284" t="s">
        <v>2390</v>
      </c>
      <c r="G533" s="284"/>
      <c r="H533" s="117" t="s">
        <v>2406</v>
      </c>
      <c r="I533" s="285" t="n">
        <v>13.6578278241918</v>
      </c>
      <c r="J533" s="285" t="n">
        <v>18.1248493612919</v>
      </c>
      <c r="K533" s="401" t="n">
        <v>376</v>
      </c>
      <c r="L533" s="47" t="n">
        <v>200</v>
      </c>
      <c r="M533" s="415" t="s">
        <v>1372</v>
      </c>
      <c r="N533" s="415" t="s">
        <v>1373</v>
      </c>
      <c r="O533" s="415" t="s">
        <v>1374</v>
      </c>
      <c r="P533" s="415"/>
      <c r="Q533" s="415"/>
      <c r="R533" s="48" t="n">
        <v>0.5</v>
      </c>
      <c r="S533" s="101" t="n">
        <v>188</v>
      </c>
      <c r="T533" s="104" t="s">
        <v>1403</v>
      </c>
      <c r="U533" s="104" t="s">
        <v>1466</v>
      </c>
      <c r="V533" s="104"/>
      <c r="W533" s="114" t="n">
        <v>2007</v>
      </c>
      <c r="X533" s="114"/>
      <c r="Y533" s="139" t="s">
        <v>2393</v>
      </c>
      <c r="Z533" s="417" t="n">
        <v>2008</v>
      </c>
      <c r="AA533" s="279" t="s">
        <v>2475</v>
      </c>
      <c r="AB533" s="296" t="s">
        <v>1412</v>
      </c>
      <c r="AC533" s="53"/>
      <c r="AD533" s="54"/>
      <c r="AE533" s="54"/>
      <c r="AG533" s="414"/>
    </row>
    <row r="534" s="105" customFormat="true" ht="12.75" hidden="false" customHeight="false" outlineLevel="0" collapsed="false">
      <c r="A534" s="279" t="n">
        <v>531</v>
      </c>
      <c r="B534" s="135" t="s">
        <v>140</v>
      </c>
      <c r="C534" s="136"/>
      <c r="D534" s="300" t="s">
        <v>2389</v>
      </c>
      <c r="E534" s="302"/>
      <c r="F534" s="284" t="s">
        <v>2390</v>
      </c>
      <c r="G534" s="284"/>
      <c r="H534" s="117" t="s">
        <v>2418</v>
      </c>
      <c r="I534" s="285" t="n">
        <v>52.815110788231</v>
      </c>
      <c r="J534" s="285" t="n">
        <v>70.0891781152085</v>
      </c>
      <c r="K534" s="401" t="n">
        <v>1454</v>
      </c>
      <c r="L534" s="47" t="n">
        <v>799</v>
      </c>
      <c r="M534" s="415" t="s">
        <v>1372</v>
      </c>
      <c r="N534" s="415"/>
      <c r="O534" s="415"/>
      <c r="P534" s="415"/>
      <c r="Q534" s="415"/>
      <c r="R534" s="48" t="n">
        <v>0.4</v>
      </c>
      <c r="S534" s="101" t="n">
        <v>560.5</v>
      </c>
      <c r="T534" s="104" t="s">
        <v>2423</v>
      </c>
      <c r="U534" s="289" t="s">
        <v>2398</v>
      </c>
      <c r="V534" s="289"/>
      <c r="W534" s="114" t="n">
        <v>2007</v>
      </c>
      <c r="X534" s="114"/>
      <c r="Y534" s="139" t="s">
        <v>2460</v>
      </c>
      <c r="Z534" s="423" t="n">
        <v>2008</v>
      </c>
      <c r="AA534" s="291" t="s">
        <v>2394</v>
      </c>
      <c r="AB534" s="292"/>
      <c r="AC534" s="53"/>
      <c r="AD534" s="54"/>
      <c r="AE534" s="54"/>
      <c r="AG534" s="414"/>
    </row>
    <row r="535" s="105" customFormat="true" ht="12.75" hidden="false" customHeight="false" outlineLevel="0" collapsed="false">
      <c r="A535" s="279" t="n">
        <v>532</v>
      </c>
      <c r="B535" s="135" t="s">
        <v>741</v>
      </c>
      <c r="C535" s="136"/>
      <c r="D535" s="300" t="s">
        <v>2445</v>
      </c>
      <c r="E535" s="302"/>
      <c r="F535" s="284" t="s">
        <v>2390</v>
      </c>
      <c r="G535" s="284"/>
      <c r="H535" s="117" t="s">
        <v>2406</v>
      </c>
      <c r="I535" s="285" t="n">
        <v>35.9863429438543</v>
      </c>
      <c r="J535" s="285" t="n">
        <v>52.8467966573816</v>
      </c>
      <c r="K535" s="401" t="n">
        <v>948.6</v>
      </c>
      <c r="L535" s="47" t="n">
        <v>29</v>
      </c>
      <c r="M535" s="415" t="s">
        <v>1372</v>
      </c>
      <c r="N535" s="415"/>
      <c r="O535" s="415"/>
      <c r="P535" s="415"/>
      <c r="Q535" s="415"/>
      <c r="R535" s="48" t="n">
        <v>0.36</v>
      </c>
      <c r="S535" s="101" t="n">
        <v>341.5</v>
      </c>
      <c r="T535" s="104" t="s">
        <v>2528</v>
      </c>
      <c r="U535" s="104" t="s">
        <v>2441</v>
      </c>
      <c r="V535" s="104"/>
      <c r="W535" s="114" t="n">
        <v>2008</v>
      </c>
      <c r="X535" s="114"/>
      <c r="Y535" s="139" t="s">
        <v>2460</v>
      </c>
      <c r="Z535" s="423" t="n">
        <v>2008</v>
      </c>
      <c r="AA535" s="291" t="s">
        <v>2394</v>
      </c>
      <c r="AB535" s="292"/>
      <c r="AC535" s="53"/>
      <c r="AD535" s="54"/>
      <c r="AE535" s="54"/>
      <c r="AG535" s="414"/>
    </row>
    <row r="536" s="105" customFormat="true" ht="12.75" hidden="false" customHeight="false" outlineLevel="0" collapsed="false">
      <c r="A536" s="279" t="n">
        <v>533</v>
      </c>
      <c r="B536" s="135" t="s">
        <v>700</v>
      </c>
      <c r="C536" s="136"/>
      <c r="D536" s="300" t="s">
        <v>2435</v>
      </c>
      <c r="E536" s="302"/>
      <c r="F536" s="284" t="s">
        <v>2390</v>
      </c>
      <c r="G536" s="284"/>
      <c r="H536" s="117" t="s">
        <v>2426</v>
      </c>
      <c r="I536" s="285" t="n">
        <v>5.73919360697421</v>
      </c>
      <c r="J536" s="285" t="n">
        <v>7.61629308267052</v>
      </c>
      <c r="K536" s="401" t="n">
        <v>158</v>
      </c>
      <c r="L536" s="47" t="n">
        <v>0</v>
      </c>
      <c r="M536" s="415" t="s">
        <v>1372</v>
      </c>
      <c r="N536" s="415"/>
      <c r="O536" s="415"/>
      <c r="P536" s="415"/>
      <c r="Q536" s="415"/>
      <c r="R536" s="48" t="n">
        <v>0.3</v>
      </c>
      <c r="S536" s="101" t="n">
        <v>47.4</v>
      </c>
      <c r="T536" s="104" t="s">
        <v>2447</v>
      </c>
      <c r="U536" s="289" t="s">
        <v>2398</v>
      </c>
      <c r="V536" s="289"/>
      <c r="W536" s="114" t="n">
        <v>2007</v>
      </c>
      <c r="X536" s="114"/>
      <c r="Y536" s="139" t="s">
        <v>2460</v>
      </c>
      <c r="Z536" s="423" t="n">
        <v>2008</v>
      </c>
      <c r="AA536" s="291" t="s">
        <v>2394</v>
      </c>
      <c r="AB536" s="296" t="s">
        <v>1412</v>
      </c>
      <c r="AC536" s="53"/>
      <c r="AD536" s="54"/>
      <c r="AE536" s="54"/>
      <c r="AG536" s="414"/>
    </row>
    <row r="537" s="105" customFormat="true" ht="12.75" hidden="false" customHeight="false" outlineLevel="0" collapsed="false">
      <c r="A537" s="279" t="n">
        <v>534</v>
      </c>
      <c r="B537" s="135" t="s">
        <v>777</v>
      </c>
      <c r="C537" s="136"/>
      <c r="D537" s="300" t="s">
        <v>2445</v>
      </c>
      <c r="E537" s="302"/>
      <c r="F537" s="284" t="s">
        <v>2390</v>
      </c>
      <c r="G537" s="284"/>
      <c r="H537" s="117" t="s">
        <v>2396</v>
      </c>
      <c r="I537" s="285" t="n">
        <v>20.3414456956048</v>
      </c>
      <c r="J537" s="285" t="n">
        <v>26.9944564955411</v>
      </c>
      <c r="K537" s="401" t="n">
        <v>560</v>
      </c>
      <c r="L537" s="47" t="n">
        <v>20</v>
      </c>
      <c r="M537" s="415" t="s">
        <v>1372</v>
      </c>
      <c r="N537" s="415"/>
      <c r="O537" s="415"/>
      <c r="P537" s="415"/>
      <c r="Q537" s="415"/>
      <c r="R537" s="48" t="n">
        <v>0.3</v>
      </c>
      <c r="S537" s="101" t="n">
        <v>168</v>
      </c>
      <c r="T537" s="104" t="s">
        <v>2411</v>
      </c>
      <c r="U537" s="104" t="s">
        <v>1466</v>
      </c>
      <c r="V537" s="104"/>
      <c r="W537" s="114" t="n">
        <v>2007</v>
      </c>
      <c r="X537" s="114"/>
      <c r="Y537" s="139" t="s">
        <v>2460</v>
      </c>
      <c r="Z537" s="423" t="n">
        <v>2008</v>
      </c>
      <c r="AA537" s="291" t="s">
        <v>2394</v>
      </c>
      <c r="AB537" s="292"/>
      <c r="AC537" s="53"/>
      <c r="AD537" s="54"/>
      <c r="AE537" s="54"/>
      <c r="AG537" s="414"/>
    </row>
    <row r="538" s="105" customFormat="true" ht="24" hidden="false" customHeight="false" outlineLevel="0" collapsed="false">
      <c r="A538" s="279" t="n">
        <v>535</v>
      </c>
      <c r="B538" s="135" t="s">
        <v>1020</v>
      </c>
      <c r="C538" s="136"/>
      <c r="D538" s="300" t="s">
        <v>2445</v>
      </c>
      <c r="E538" s="302"/>
      <c r="F538" s="284" t="s">
        <v>2390</v>
      </c>
      <c r="G538" s="284"/>
      <c r="H538" s="284" t="s">
        <v>2410</v>
      </c>
      <c r="I538" s="285" t="n">
        <v>9.54958227388304</v>
      </c>
      <c r="J538" s="285" t="n">
        <v>12.6729332369246</v>
      </c>
      <c r="K538" s="401" t="n">
        <v>262.9</v>
      </c>
      <c r="L538" s="47" t="n">
        <v>68</v>
      </c>
      <c r="M538" s="415" t="s">
        <v>1372</v>
      </c>
      <c r="N538" s="415"/>
      <c r="O538" s="415" t="s">
        <v>1374</v>
      </c>
      <c r="P538" s="415"/>
      <c r="Q538" s="415"/>
      <c r="R538" s="48" t="n">
        <v>0.4</v>
      </c>
      <c r="S538" s="101" t="n">
        <v>105.14</v>
      </c>
      <c r="T538" s="104" t="s">
        <v>1428</v>
      </c>
      <c r="U538" s="104" t="s">
        <v>1428</v>
      </c>
      <c r="V538" s="104"/>
      <c r="W538" s="114" t="n">
        <v>2007</v>
      </c>
      <c r="X538" s="114"/>
      <c r="Y538" s="139" t="s">
        <v>2460</v>
      </c>
      <c r="Z538" s="423" t="n">
        <v>2008</v>
      </c>
      <c r="AA538" s="291" t="s">
        <v>2394</v>
      </c>
      <c r="AB538" s="292"/>
      <c r="AC538" s="53"/>
      <c r="AD538" s="54"/>
      <c r="AE538" s="54"/>
      <c r="AG538" s="414"/>
    </row>
    <row r="539" s="105" customFormat="true" ht="12.75" hidden="false" customHeight="false" outlineLevel="0" collapsed="false">
      <c r="A539" s="279" t="n">
        <v>536</v>
      </c>
      <c r="B539" s="135" t="s">
        <v>940</v>
      </c>
      <c r="C539" s="136"/>
      <c r="D539" s="300" t="s">
        <v>2442</v>
      </c>
      <c r="E539" s="302"/>
      <c r="F539" s="284" t="s">
        <v>2390</v>
      </c>
      <c r="G539" s="284"/>
      <c r="H539" s="117" t="s">
        <v>2418</v>
      </c>
      <c r="I539" s="285" t="n">
        <v>38.0182094081942</v>
      </c>
      <c r="J539" s="285" t="n">
        <v>55.8306406685237</v>
      </c>
      <c r="K539" s="401" t="n">
        <v>1002.16</v>
      </c>
      <c r="L539" s="47" t="n">
        <v>280</v>
      </c>
      <c r="M539" s="415" t="s">
        <v>1372</v>
      </c>
      <c r="N539" s="415"/>
      <c r="O539" s="415"/>
      <c r="P539" s="415"/>
      <c r="Q539" s="415"/>
      <c r="R539" s="48" t="n">
        <v>0.4</v>
      </c>
      <c r="S539" s="101" t="n">
        <v>400.86</v>
      </c>
      <c r="T539" s="104" t="s">
        <v>1525</v>
      </c>
      <c r="U539" s="289" t="s">
        <v>2392</v>
      </c>
      <c r="V539" s="289"/>
      <c r="W539" s="114" t="n">
        <v>2008</v>
      </c>
      <c r="X539" s="114"/>
      <c r="Y539" s="139" t="s">
        <v>2460</v>
      </c>
      <c r="Z539" s="423" t="n">
        <v>2008</v>
      </c>
      <c r="AA539" s="291" t="s">
        <v>2394</v>
      </c>
      <c r="AB539" s="292"/>
      <c r="AC539" s="53"/>
      <c r="AD539" s="54"/>
      <c r="AE539" s="54"/>
      <c r="AG539" s="414"/>
    </row>
    <row r="540" s="105" customFormat="true" ht="12.75" hidden="false" customHeight="false" outlineLevel="0" collapsed="false">
      <c r="A540" s="279" t="n">
        <v>537</v>
      </c>
      <c r="B540" s="135" t="s">
        <v>941</v>
      </c>
      <c r="C540" s="136"/>
      <c r="D540" s="300" t="s">
        <v>2445</v>
      </c>
      <c r="E540" s="302"/>
      <c r="F540" s="284" t="s">
        <v>2390</v>
      </c>
      <c r="G540" s="284"/>
      <c r="H540" s="117" t="s">
        <v>2406</v>
      </c>
      <c r="I540" s="285" t="n">
        <v>6.17033383915023</v>
      </c>
      <c r="J540" s="285" t="n">
        <v>9.06128133704736</v>
      </c>
      <c r="K540" s="401" t="n">
        <v>162.65</v>
      </c>
      <c r="L540" s="47" t="n">
        <v>162</v>
      </c>
      <c r="M540" s="415" t="s">
        <v>1372</v>
      </c>
      <c r="N540" s="415"/>
      <c r="O540" s="415"/>
      <c r="P540" s="415"/>
      <c r="Q540" s="415"/>
      <c r="R540" s="48" t="n">
        <v>0.4</v>
      </c>
      <c r="S540" s="101" t="n">
        <v>65.06</v>
      </c>
      <c r="T540" s="104" t="s">
        <v>1525</v>
      </c>
      <c r="U540" s="289" t="s">
        <v>2392</v>
      </c>
      <c r="V540" s="289"/>
      <c r="W540" s="114" t="n">
        <v>2008</v>
      </c>
      <c r="X540" s="114"/>
      <c r="Y540" s="139" t="s">
        <v>2460</v>
      </c>
      <c r="Z540" s="423" t="n">
        <v>2008</v>
      </c>
      <c r="AA540" s="291" t="s">
        <v>2394</v>
      </c>
      <c r="AB540" s="292"/>
      <c r="AC540" s="53"/>
      <c r="AD540" s="54"/>
      <c r="AE540" s="54"/>
      <c r="AG540" s="414"/>
    </row>
    <row r="541" s="105" customFormat="true" ht="24" hidden="false" customHeight="false" outlineLevel="0" collapsed="false">
      <c r="A541" s="279" t="n">
        <v>538</v>
      </c>
      <c r="B541" s="135" t="s">
        <v>1021</v>
      </c>
      <c r="C541" s="136"/>
      <c r="D541" s="300" t="s">
        <v>2442</v>
      </c>
      <c r="E541" s="302"/>
      <c r="F541" s="284" t="s">
        <v>2390</v>
      </c>
      <c r="G541" s="284"/>
      <c r="H541" s="284" t="s">
        <v>2410</v>
      </c>
      <c r="I541" s="285" t="n">
        <v>4.10660091047041</v>
      </c>
      <c r="J541" s="285" t="n">
        <v>6.03064066852368</v>
      </c>
      <c r="K541" s="401" t="n">
        <v>108.25</v>
      </c>
      <c r="L541" s="47" t="n">
        <v>59</v>
      </c>
      <c r="M541" s="415" t="s">
        <v>1372</v>
      </c>
      <c r="N541" s="415"/>
      <c r="O541" s="415"/>
      <c r="P541" s="415"/>
      <c r="Q541" s="415"/>
      <c r="R541" s="48" t="n">
        <v>0.4</v>
      </c>
      <c r="S541" s="101" t="n">
        <v>43.3</v>
      </c>
      <c r="T541" s="104" t="s">
        <v>2433</v>
      </c>
      <c r="U541" s="104" t="s">
        <v>1428</v>
      </c>
      <c r="V541" s="104"/>
      <c r="W541" s="114" t="n">
        <v>2008</v>
      </c>
      <c r="X541" s="114"/>
      <c r="Y541" s="139" t="s">
        <v>2460</v>
      </c>
      <c r="Z541" s="423" t="n">
        <v>2008</v>
      </c>
      <c r="AA541" s="291" t="s">
        <v>2394</v>
      </c>
      <c r="AB541" s="292"/>
      <c r="AC541" s="53"/>
      <c r="AD541" s="54"/>
      <c r="AE541" s="54"/>
      <c r="AG541" s="414"/>
    </row>
    <row r="542" s="105" customFormat="true" ht="12.75" hidden="false" customHeight="false" outlineLevel="0" collapsed="false">
      <c r="A542" s="279" t="n">
        <v>539</v>
      </c>
      <c r="B542" s="135" t="s">
        <v>942</v>
      </c>
      <c r="C542" s="136"/>
      <c r="D542" s="300" t="s">
        <v>2413</v>
      </c>
      <c r="E542" s="302"/>
      <c r="F542" s="284" t="s">
        <v>2390</v>
      </c>
      <c r="G542" s="284"/>
      <c r="H542" s="117" t="s">
        <v>2406</v>
      </c>
      <c r="I542" s="285" t="n">
        <v>15.690440060698</v>
      </c>
      <c r="J542" s="285" t="n">
        <v>23.041782729805</v>
      </c>
      <c r="K542" s="401" t="n">
        <v>413.6</v>
      </c>
      <c r="L542" s="47" t="n">
        <v>84</v>
      </c>
      <c r="M542" s="415" t="s">
        <v>1372</v>
      </c>
      <c r="N542" s="415"/>
      <c r="O542" s="415"/>
      <c r="P542" s="415"/>
      <c r="Q542" s="415"/>
      <c r="R542" s="48" t="n">
        <v>0.3</v>
      </c>
      <c r="S542" s="101" t="n">
        <v>124.08</v>
      </c>
      <c r="T542" s="104" t="s">
        <v>2424</v>
      </c>
      <c r="U542" s="289" t="s">
        <v>2392</v>
      </c>
      <c r="V542" s="289"/>
      <c r="W542" s="114" t="n">
        <v>2008</v>
      </c>
      <c r="X542" s="114"/>
      <c r="Y542" s="139" t="s">
        <v>2460</v>
      </c>
      <c r="Z542" s="423" t="n">
        <v>2008</v>
      </c>
      <c r="AA542" s="291" t="s">
        <v>2394</v>
      </c>
      <c r="AB542" s="296" t="s">
        <v>1412</v>
      </c>
      <c r="AC542" s="53"/>
      <c r="AD542" s="54"/>
      <c r="AE542" s="54"/>
      <c r="AG542" s="414"/>
    </row>
    <row r="543" s="105" customFormat="true" ht="12.75" hidden="false" customHeight="false" outlineLevel="0" collapsed="false">
      <c r="A543" s="279" t="n">
        <v>540</v>
      </c>
      <c r="B543" s="135" t="s">
        <v>868</v>
      </c>
      <c r="C543" s="136"/>
      <c r="D543" s="300" t="s">
        <v>2455</v>
      </c>
      <c r="E543" s="302"/>
      <c r="F543" s="284" t="s">
        <v>2390</v>
      </c>
      <c r="G543" s="284"/>
      <c r="H543" s="117" t="s">
        <v>2396</v>
      </c>
      <c r="I543" s="285" t="n">
        <v>64.6320182094082</v>
      </c>
      <c r="J543" s="285" t="n">
        <v>94.9136490250697</v>
      </c>
      <c r="K543" s="401" t="n">
        <v>1703.7</v>
      </c>
      <c r="L543" s="47" t="n">
        <v>300</v>
      </c>
      <c r="M543" s="415" t="s">
        <v>1372</v>
      </c>
      <c r="N543" s="415"/>
      <c r="O543" s="415"/>
      <c r="P543" s="415"/>
      <c r="Q543" s="415"/>
      <c r="R543" s="48" t="n">
        <v>0.3</v>
      </c>
      <c r="S543" s="101" t="n">
        <v>428.74</v>
      </c>
      <c r="T543" s="104" t="s">
        <v>1529</v>
      </c>
      <c r="U543" s="289" t="s">
        <v>1467</v>
      </c>
      <c r="V543" s="289"/>
      <c r="W543" s="114" t="n">
        <v>2008</v>
      </c>
      <c r="X543" s="114"/>
      <c r="Y543" s="139" t="s">
        <v>2460</v>
      </c>
      <c r="Z543" s="423" t="n">
        <v>2008</v>
      </c>
      <c r="AA543" s="291" t="s">
        <v>2394</v>
      </c>
      <c r="AB543" s="292"/>
      <c r="AC543" s="53"/>
      <c r="AD543" s="54"/>
      <c r="AE543" s="54"/>
      <c r="AF543" s="243"/>
      <c r="AG543" s="414"/>
    </row>
    <row r="544" s="105" customFormat="true" ht="12.75" hidden="false" customHeight="false" outlineLevel="0" collapsed="false">
      <c r="A544" s="279" t="n">
        <v>541</v>
      </c>
      <c r="B544" s="135" t="s">
        <v>417</v>
      </c>
      <c r="C544" s="136"/>
      <c r="D544" s="300" t="s">
        <v>2442</v>
      </c>
      <c r="E544" s="302"/>
      <c r="F544" s="284" t="s">
        <v>2390</v>
      </c>
      <c r="G544" s="284"/>
      <c r="H544" s="117" t="s">
        <v>2533</v>
      </c>
      <c r="I544" s="285" t="n">
        <v>98</v>
      </c>
      <c r="J544" s="285" t="n">
        <v>143.915320334262</v>
      </c>
      <c r="K544" s="401" t="n">
        <v>2583.28</v>
      </c>
      <c r="L544" s="47" t="n">
        <v>88</v>
      </c>
      <c r="M544" s="415" t="s">
        <v>1372</v>
      </c>
      <c r="N544" s="415"/>
      <c r="O544" s="415"/>
      <c r="P544" s="415"/>
      <c r="Q544" s="415"/>
      <c r="R544" s="48" t="n">
        <v>0.4</v>
      </c>
      <c r="S544" s="153" t="n">
        <v>567.785</v>
      </c>
      <c r="T544" s="104" t="s">
        <v>2449</v>
      </c>
      <c r="U544" s="104" t="s">
        <v>2400</v>
      </c>
      <c r="V544" s="104"/>
      <c r="W544" s="114" t="n">
        <v>2008</v>
      </c>
      <c r="X544" s="114"/>
      <c r="Y544" s="139" t="s">
        <v>2460</v>
      </c>
      <c r="Z544" s="423" t="n">
        <v>2008</v>
      </c>
      <c r="AA544" s="291" t="s">
        <v>2394</v>
      </c>
      <c r="AB544" s="292"/>
      <c r="AC544" s="53"/>
      <c r="AD544" s="54"/>
      <c r="AE544" s="54"/>
      <c r="AF544" s="243"/>
      <c r="AG544" s="414"/>
    </row>
    <row r="545" s="105" customFormat="true" ht="12.75" hidden="false" customHeight="false" outlineLevel="0" collapsed="false">
      <c r="A545" s="279" t="n">
        <v>542</v>
      </c>
      <c r="B545" s="135" t="s">
        <v>185</v>
      </c>
      <c r="C545" s="136"/>
      <c r="D545" s="300" t="s">
        <v>2389</v>
      </c>
      <c r="E545" s="302"/>
      <c r="F545" s="284" t="s">
        <v>2390</v>
      </c>
      <c r="G545" s="284"/>
      <c r="H545" s="117" t="s">
        <v>2396</v>
      </c>
      <c r="I545" s="285" t="n">
        <v>4.17298937784522</v>
      </c>
      <c r="J545" s="285" t="n">
        <v>6.12813370473538</v>
      </c>
      <c r="K545" s="401" t="n">
        <v>110</v>
      </c>
      <c r="L545" s="47" t="n">
        <v>10</v>
      </c>
      <c r="M545" s="415" t="s">
        <v>1372</v>
      </c>
      <c r="N545" s="415"/>
      <c r="O545" s="415"/>
      <c r="P545" s="415"/>
      <c r="Q545" s="415"/>
      <c r="R545" s="48" t="n">
        <v>0.36</v>
      </c>
      <c r="S545" s="153" t="n">
        <v>39.6</v>
      </c>
      <c r="T545" s="104" t="s">
        <v>2522</v>
      </c>
      <c r="U545" s="104" t="s">
        <v>2432</v>
      </c>
      <c r="V545" s="104"/>
      <c r="W545" s="114" t="n">
        <v>2008</v>
      </c>
      <c r="X545" s="114"/>
      <c r="Y545" s="139" t="s">
        <v>2401</v>
      </c>
      <c r="Z545" s="226" t="n">
        <v>2008</v>
      </c>
      <c r="AA545" s="291" t="s">
        <v>2394</v>
      </c>
      <c r="AB545" s="292"/>
      <c r="AC545" s="53"/>
      <c r="AD545" s="54"/>
      <c r="AE545" s="54"/>
      <c r="AF545" s="424"/>
      <c r="AG545" s="414"/>
    </row>
    <row r="546" s="105" customFormat="true" ht="12.75" hidden="false" customHeight="false" outlineLevel="0" collapsed="false">
      <c r="A546" s="279" t="n">
        <v>543</v>
      </c>
      <c r="B546" s="135" t="s">
        <v>184</v>
      </c>
      <c r="C546" s="136"/>
      <c r="D546" s="300" t="s">
        <v>2389</v>
      </c>
      <c r="E546" s="302"/>
      <c r="F546" s="284" t="s">
        <v>2390</v>
      </c>
      <c r="G546" s="284"/>
      <c r="H546" s="117" t="s">
        <v>2417</v>
      </c>
      <c r="I546" s="285" t="n">
        <v>6.09256449165402</v>
      </c>
      <c r="J546" s="285" t="n">
        <v>8.94707520891365</v>
      </c>
      <c r="K546" s="401" t="n">
        <v>160.6</v>
      </c>
      <c r="L546" s="47" t="n">
        <v>450</v>
      </c>
      <c r="M546" s="415" t="s">
        <v>1372</v>
      </c>
      <c r="N546" s="415"/>
      <c r="O546" s="415"/>
      <c r="P546" s="415"/>
      <c r="Q546" s="415"/>
      <c r="R546" s="48" t="n">
        <v>0.4</v>
      </c>
      <c r="S546" s="101" t="n">
        <v>59.7</v>
      </c>
      <c r="T546" s="104" t="s">
        <v>2411</v>
      </c>
      <c r="U546" s="104" t="s">
        <v>1466</v>
      </c>
      <c r="V546" s="104"/>
      <c r="W546" s="114" t="n">
        <v>2008</v>
      </c>
      <c r="X546" s="114"/>
      <c r="Y546" s="139" t="s">
        <v>2420</v>
      </c>
      <c r="Z546" s="423" t="n">
        <v>2008</v>
      </c>
      <c r="AA546" s="291" t="s">
        <v>2394</v>
      </c>
      <c r="AB546" s="292"/>
      <c r="AC546" s="53"/>
      <c r="AD546" s="54"/>
      <c r="AE546" s="54"/>
      <c r="AF546" s="243"/>
      <c r="AG546" s="414"/>
    </row>
    <row r="547" s="105" customFormat="true" ht="12.75" hidden="false" customHeight="false" outlineLevel="0" collapsed="false">
      <c r="A547" s="279" t="n">
        <v>544</v>
      </c>
      <c r="B547" s="135" t="s">
        <v>182</v>
      </c>
      <c r="C547" s="136"/>
      <c r="D547" s="300" t="s">
        <v>2389</v>
      </c>
      <c r="E547" s="302"/>
      <c r="F547" s="284" t="s">
        <v>2390</v>
      </c>
      <c r="G547" s="284"/>
      <c r="H547" s="117" t="s">
        <v>2396</v>
      </c>
      <c r="I547" s="285" t="n">
        <v>46.83617871413</v>
      </c>
      <c r="J547" s="285" t="n">
        <v>62.1547360809834</v>
      </c>
      <c r="K547" s="401" t="n">
        <v>1289.4</v>
      </c>
      <c r="L547" s="47" t="n">
        <v>214</v>
      </c>
      <c r="M547" s="415" t="s">
        <v>1372</v>
      </c>
      <c r="N547" s="415"/>
      <c r="O547" s="415"/>
      <c r="P547" s="415"/>
      <c r="Q547" s="415"/>
      <c r="R547" s="48" t="n">
        <v>0.4</v>
      </c>
      <c r="S547" s="101" t="n">
        <v>475.62</v>
      </c>
      <c r="T547" s="104" t="s">
        <v>1420</v>
      </c>
      <c r="U547" s="104" t="s">
        <v>2400</v>
      </c>
      <c r="V547" s="104"/>
      <c r="W547" s="114" t="n">
        <v>2007</v>
      </c>
      <c r="X547" s="114"/>
      <c r="Y547" s="139" t="s">
        <v>2420</v>
      </c>
      <c r="Z547" s="423" t="n">
        <v>2008</v>
      </c>
      <c r="AA547" s="291" t="s">
        <v>2394</v>
      </c>
      <c r="AB547" s="292"/>
      <c r="AC547" s="53"/>
      <c r="AD547" s="54"/>
      <c r="AE547" s="54"/>
      <c r="AG547" s="414"/>
    </row>
    <row r="548" s="105" customFormat="true" ht="12.75" hidden="false" customHeight="false" outlineLevel="0" collapsed="false">
      <c r="A548" s="279" t="n">
        <v>545</v>
      </c>
      <c r="B548" s="135" t="s">
        <v>181</v>
      </c>
      <c r="C548" s="136"/>
      <c r="D548" s="300" t="s">
        <v>2389</v>
      </c>
      <c r="E548" s="302"/>
      <c r="F548" s="284" t="s">
        <v>2390</v>
      </c>
      <c r="G548" s="284"/>
      <c r="H548" s="117" t="s">
        <v>2417</v>
      </c>
      <c r="I548" s="285" t="n">
        <v>7.79949146385761</v>
      </c>
      <c r="J548" s="285" t="n">
        <v>10.350445890576</v>
      </c>
      <c r="K548" s="401" t="n">
        <v>214.72</v>
      </c>
      <c r="L548" s="47" t="n">
        <v>0</v>
      </c>
      <c r="M548" s="415" t="s">
        <v>1372</v>
      </c>
      <c r="N548" s="415"/>
      <c r="O548" s="415"/>
      <c r="P548" s="415" t="s">
        <v>1416</v>
      </c>
      <c r="Q548" s="415"/>
      <c r="R548" s="48" t="n">
        <v>0.3</v>
      </c>
      <c r="S548" s="101" t="n">
        <v>52.56</v>
      </c>
      <c r="T548" s="104" t="s">
        <v>2457</v>
      </c>
      <c r="U548" s="104" t="s">
        <v>2407</v>
      </c>
      <c r="V548" s="104"/>
      <c r="W548" s="114" t="n">
        <v>2007</v>
      </c>
      <c r="X548" s="114"/>
      <c r="Y548" s="139" t="s">
        <v>2420</v>
      </c>
      <c r="Z548" s="423" t="n">
        <v>2008</v>
      </c>
      <c r="AA548" s="291" t="s">
        <v>2394</v>
      </c>
      <c r="AB548" s="292"/>
      <c r="AC548" s="53"/>
      <c r="AD548" s="54"/>
      <c r="AE548" s="54"/>
      <c r="AG548" s="414"/>
    </row>
    <row r="549" s="105" customFormat="true" ht="12.75" hidden="false" customHeight="false" outlineLevel="0" collapsed="false">
      <c r="A549" s="279" t="n">
        <v>546</v>
      </c>
      <c r="B549" s="135" t="s">
        <v>179</v>
      </c>
      <c r="C549" s="136"/>
      <c r="D549" s="300" t="s">
        <v>2389</v>
      </c>
      <c r="E549" s="302"/>
      <c r="F549" s="284" t="s">
        <v>2390</v>
      </c>
      <c r="G549" s="284"/>
      <c r="H549" s="117" t="s">
        <v>2396</v>
      </c>
      <c r="I549" s="285" t="n">
        <v>8.10280728376328</v>
      </c>
      <c r="J549" s="285" t="n">
        <v>11.8991643454039</v>
      </c>
      <c r="K549" s="401" t="n">
        <v>213.59</v>
      </c>
      <c r="L549" s="47" t="n">
        <v>81</v>
      </c>
      <c r="M549" s="415" t="s">
        <v>1372</v>
      </c>
      <c r="N549" s="415"/>
      <c r="O549" s="415"/>
      <c r="P549" s="415"/>
      <c r="Q549" s="415"/>
      <c r="R549" s="48" t="n">
        <v>0.27</v>
      </c>
      <c r="S549" s="101" t="n">
        <v>57.67</v>
      </c>
      <c r="T549" s="104" t="s">
        <v>1469</v>
      </c>
      <c r="U549" s="104" t="s">
        <v>2432</v>
      </c>
      <c r="V549" s="104"/>
      <c r="W549" s="114" t="n">
        <v>2008</v>
      </c>
      <c r="X549" s="114"/>
      <c r="Y549" s="139" t="s">
        <v>2420</v>
      </c>
      <c r="Z549" s="423" t="n">
        <v>2008</v>
      </c>
      <c r="AA549" s="291" t="s">
        <v>2394</v>
      </c>
      <c r="AB549" s="292"/>
      <c r="AC549" s="53"/>
      <c r="AD549" s="54"/>
      <c r="AE549" s="54"/>
      <c r="AG549" s="414"/>
    </row>
    <row r="550" s="105" customFormat="true" ht="12.75" hidden="false" customHeight="false" outlineLevel="0" collapsed="false">
      <c r="A550" s="279" t="n">
        <v>547</v>
      </c>
      <c r="B550" s="140" t="s">
        <v>178</v>
      </c>
      <c r="C550" s="141"/>
      <c r="D550" s="300" t="s">
        <v>2389</v>
      </c>
      <c r="E550" s="302"/>
      <c r="F550" s="284" t="s">
        <v>2390</v>
      </c>
      <c r="G550" s="284"/>
      <c r="H550" s="117" t="s">
        <v>2396</v>
      </c>
      <c r="I550" s="285" t="n">
        <v>1.95561456752656</v>
      </c>
      <c r="J550" s="285" t="n">
        <v>2.87186629526462</v>
      </c>
      <c r="K550" s="401" t="n">
        <v>51.55</v>
      </c>
      <c r="L550" s="47" t="n">
        <v>200</v>
      </c>
      <c r="M550" s="415" t="s">
        <v>1372</v>
      </c>
      <c r="N550" s="415" t="s">
        <v>1373</v>
      </c>
      <c r="O550" s="415" t="s">
        <v>1374</v>
      </c>
      <c r="P550" s="415"/>
      <c r="Q550" s="415"/>
      <c r="R550" s="48" t="n">
        <v>0.5</v>
      </c>
      <c r="S550" s="101" t="n">
        <v>25.78</v>
      </c>
      <c r="T550" s="104" t="s">
        <v>1440</v>
      </c>
      <c r="U550" s="289" t="s">
        <v>2416</v>
      </c>
      <c r="V550" s="289"/>
      <c r="W550" s="114" t="n">
        <v>2008</v>
      </c>
      <c r="X550" s="114"/>
      <c r="Y550" s="139" t="s">
        <v>2420</v>
      </c>
      <c r="Z550" s="423" t="n">
        <v>2008</v>
      </c>
      <c r="AA550" s="279" t="s">
        <v>2475</v>
      </c>
      <c r="AB550" s="292"/>
      <c r="AC550" s="53"/>
      <c r="AD550" s="54"/>
      <c r="AE550" s="54"/>
      <c r="AG550" s="414"/>
    </row>
    <row r="551" s="105" customFormat="true" ht="12.75" hidden="false" customHeight="false" outlineLevel="0" collapsed="false">
      <c r="A551" s="279" t="n">
        <v>548</v>
      </c>
      <c r="B551" s="135" t="s">
        <v>22</v>
      </c>
      <c r="C551" s="136"/>
      <c r="D551" s="300" t="s">
        <v>2438</v>
      </c>
      <c r="E551" s="302"/>
      <c r="F551" s="284" t="s">
        <v>2390</v>
      </c>
      <c r="G551" s="284"/>
      <c r="H551" s="117" t="s">
        <v>2406</v>
      </c>
      <c r="I551" s="285" t="n">
        <v>11.006175081729</v>
      </c>
      <c r="J551" s="285" t="n">
        <v>14.6059291395517</v>
      </c>
      <c r="K551" s="401" t="n">
        <v>303</v>
      </c>
      <c r="L551" s="47" t="n">
        <v>120</v>
      </c>
      <c r="M551" s="415" t="s">
        <v>1372</v>
      </c>
      <c r="N551" s="415" t="s">
        <v>1373</v>
      </c>
      <c r="O551" s="415" t="s">
        <v>1374</v>
      </c>
      <c r="P551" s="415"/>
      <c r="Q551" s="415"/>
      <c r="R551" s="48" t="n">
        <v>0.375</v>
      </c>
      <c r="S551" s="101" t="n">
        <v>113.63</v>
      </c>
      <c r="T551" s="104" t="s">
        <v>2457</v>
      </c>
      <c r="U551" s="104" t="s">
        <v>2407</v>
      </c>
      <c r="V551" s="104"/>
      <c r="W551" s="114" t="n">
        <v>2007</v>
      </c>
      <c r="X551" s="114"/>
      <c r="Y551" s="139" t="s">
        <v>2420</v>
      </c>
      <c r="Z551" s="423" t="n">
        <v>2008</v>
      </c>
      <c r="AA551" s="279" t="s">
        <v>2475</v>
      </c>
      <c r="AB551" s="296" t="s">
        <v>1412</v>
      </c>
      <c r="AC551" s="53"/>
      <c r="AD551" s="54"/>
      <c r="AE551" s="54"/>
      <c r="AG551" s="414"/>
    </row>
    <row r="552" s="105" customFormat="true" ht="12.75" hidden="false" customHeight="false" outlineLevel="0" collapsed="false">
      <c r="A552" s="279" t="n">
        <v>549</v>
      </c>
      <c r="B552" s="135" t="s">
        <v>661</v>
      </c>
      <c r="C552" s="136"/>
      <c r="D552" s="300" t="s">
        <v>2445</v>
      </c>
      <c r="E552" s="302"/>
      <c r="F552" s="284" t="s">
        <v>2390</v>
      </c>
      <c r="G552" s="284"/>
      <c r="H552" s="117" t="s">
        <v>2406</v>
      </c>
      <c r="I552" s="285" t="n">
        <v>9.48406676783005</v>
      </c>
      <c r="J552" s="285" t="n">
        <v>13.9275766016713</v>
      </c>
      <c r="K552" s="401" t="n">
        <v>250</v>
      </c>
      <c r="L552" s="47" t="n">
        <v>90</v>
      </c>
      <c r="M552" s="415" t="s">
        <v>1372</v>
      </c>
      <c r="N552" s="415"/>
      <c r="O552" s="415"/>
      <c r="P552" s="415"/>
      <c r="Q552" s="415"/>
      <c r="R552" s="48" t="n">
        <v>0.3</v>
      </c>
      <c r="S552" s="101" t="n">
        <v>75</v>
      </c>
      <c r="T552" s="104" t="s">
        <v>2481</v>
      </c>
      <c r="U552" s="104" t="s">
        <v>2436</v>
      </c>
      <c r="V552" s="104"/>
      <c r="W552" s="114" t="n">
        <v>2008</v>
      </c>
      <c r="X552" s="114"/>
      <c r="Y552" s="139" t="s">
        <v>2420</v>
      </c>
      <c r="Z552" s="423" t="n">
        <v>2008</v>
      </c>
      <c r="AA552" s="291" t="s">
        <v>2394</v>
      </c>
      <c r="AB552" s="296" t="s">
        <v>1412</v>
      </c>
      <c r="AC552" s="53"/>
      <c r="AD552" s="54"/>
      <c r="AE552" s="54"/>
      <c r="AG552" s="414"/>
    </row>
    <row r="553" s="105" customFormat="true" ht="12.75" hidden="false" customHeight="false" outlineLevel="0" collapsed="false">
      <c r="A553" s="279" t="n">
        <v>550</v>
      </c>
      <c r="B553" s="135" t="s">
        <v>2534</v>
      </c>
      <c r="C553" s="136"/>
      <c r="D553" s="300" t="s">
        <v>2435</v>
      </c>
      <c r="E553" s="302"/>
      <c r="F553" s="284" t="s">
        <v>2390</v>
      </c>
      <c r="G553" s="284"/>
      <c r="H553" s="117" t="s">
        <v>2430</v>
      </c>
      <c r="I553" s="285" t="n">
        <v>12.9157814871017</v>
      </c>
      <c r="J553" s="285" t="n">
        <v>18.9671309192201</v>
      </c>
      <c r="K553" s="401" t="n">
        <v>340.46</v>
      </c>
      <c r="L553" s="47" t="n">
        <v>36</v>
      </c>
      <c r="M553" s="415" t="s">
        <v>1372</v>
      </c>
      <c r="N553" s="415"/>
      <c r="O553" s="415"/>
      <c r="P553" s="415"/>
      <c r="Q553" s="415"/>
      <c r="R553" s="48" t="n">
        <v>0.345</v>
      </c>
      <c r="S553" s="101" t="n">
        <v>117.46</v>
      </c>
      <c r="T553" s="104" t="s">
        <v>2535</v>
      </c>
      <c r="U553" s="104" t="s">
        <v>2432</v>
      </c>
      <c r="V553" s="104"/>
      <c r="W553" s="114" t="n">
        <v>2008</v>
      </c>
      <c r="X553" s="114"/>
      <c r="Y553" s="139" t="s">
        <v>2420</v>
      </c>
      <c r="Z553" s="423" t="n">
        <v>2008</v>
      </c>
      <c r="AA553" s="279" t="s">
        <v>2475</v>
      </c>
      <c r="AB553" s="296" t="s">
        <v>1412</v>
      </c>
      <c r="AC553" s="53"/>
      <c r="AD553" s="54"/>
      <c r="AE553" s="54"/>
      <c r="AG553" s="414"/>
    </row>
    <row r="554" s="105" customFormat="true" ht="12.75" hidden="false" customHeight="false" outlineLevel="0" collapsed="false">
      <c r="A554" s="279" t="n">
        <v>551</v>
      </c>
      <c r="B554" s="135" t="s">
        <v>599</v>
      </c>
      <c r="C554" s="136"/>
      <c r="D554" s="300" t="s">
        <v>2445</v>
      </c>
      <c r="E554" s="302"/>
      <c r="F554" s="284" t="s">
        <v>2390</v>
      </c>
      <c r="G554" s="284"/>
      <c r="H554" s="117" t="s">
        <v>2396</v>
      </c>
      <c r="I554" s="285" t="n">
        <v>7.99317147192716</v>
      </c>
      <c r="J554" s="285" t="n">
        <v>11.7381615598886</v>
      </c>
      <c r="K554" s="401" t="n">
        <v>210.7</v>
      </c>
      <c r="L554" s="47" t="n">
        <v>37</v>
      </c>
      <c r="M554" s="415" t="s">
        <v>1372</v>
      </c>
      <c r="N554" s="415"/>
      <c r="O554" s="415"/>
      <c r="P554" s="415"/>
      <c r="Q554" s="415"/>
      <c r="R554" s="48" t="n">
        <v>0.46</v>
      </c>
      <c r="S554" s="101" t="n">
        <v>96.92</v>
      </c>
      <c r="T554" s="104" t="s">
        <v>1505</v>
      </c>
      <c r="U554" s="104" t="s">
        <v>2432</v>
      </c>
      <c r="V554" s="104"/>
      <c r="W554" s="114" t="n">
        <v>2008</v>
      </c>
      <c r="X554" s="114"/>
      <c r="Y554" s="139" t="s">
        <v>2420</v>
      </c>
      <c r="Z554" s="423" t="n">
        <v>2008</v>
      </c>
      <c r="AA554" s="279" t="s">
        <v>2475</v>
      </c>
      <c r="AB554" s="296" t="s">
        <v>1412</v>
      </c>
      <c r="AC554" s="53"/>
      <c r="AD554" s="54"/>
      <c r="AE554" s="54"/>
      <c r="AG554" s="414"/>
    </row>
    <row r="555" s="105" customFormat="true" ht="12.75" hidden="false" customHeight="false" outlineLevel="0" collapsed="false">
      <c r="A555" s="279" t="n">
        <v>552</v>
      </c>
      <c r="B555" s="135" t="s">
        <v>177</v>
      </c>
      <c r="C555" s="136"/>
      <c r="D555" s="300" t="s">
        <v>2389</v>
      </c>
      <c r="E555" s="302"/>
      <c r="F555" s="284" t="s">
        <v>2390</v>
      </c>
      <c r="G555" s="284"/>
      <c r="H555" s="117" t="s">
        <v>2406</v>
      </c>
      <c r="I555" s="285" t="n">
        <v>14.6206373292868</v>
      </c>
      <c r="J555" s="285" t="n">
        <v>21.4707520891365</v>
      </c>
      <c r="K555" s="401" t="n">
        <v>385.4</v>
      </c>
      <c r="L555" s="47" t="n">
        <v>44</v>
      </c>
      <c r="M555" s="415" t="s">
        <v>1372</v>
      </c>
      <c r="N555" s="415"/>
      <c r="O555" s="415"/>
      <c r="P555" s="415"/>
      <c r="Q555" s="415"/>
      <c r="R555" s="48" t="n">
        <v>0.3</v>
      </c>
      <c r="S555" s="101" t="n">
        <v>115.62</v>
      </c>
      <c r="T555" s="104" t="s">
        <v>2424</v>
      </c>
      <c r="U555" s="289" t="s">
        <v>2392</v>
      </c>
      <c r="V555" s="289"/>
      <c r="W555" s="114" t="n">
        <v>2008</v>
      </c>
      <c r="X555" s="114"/>
      <c r="Y555" s="139" t="s">
        <v>2420</v>
      </c>
      <c r="Z555" s="423" t="n">
        <v>2008</v>
      </c>
      <c r="AA555" s="291" t="s">
        <v>2394</v>
      </c>
      <c r="AB555" s="296" t="s">
        <v>1412</v>
      </c>
      <c r="AC555" s="53"/>
      <c r="AD555" s="54"/>
      <c r="AE555" s="54"/>
      <c r="AG555" s="414"/>
    </row>
    <row r="556" s="105" customFormat="true" ht="12.75" hidden="false" customHeight="false" outlineLevel="0" collapsed="false">
      <c r="A556" s="279" t="n">
        <v>553</v>
      </c>
      <c r="B556" s="135" t="s">
        <v>943</v>
      </c>
      <c r="C556" s="136"/>
      <c r="D556" s="300" t="s">
        <v>2442</v>
      </c>
      <c r="E556" s="302"/>
      <c r="F556" s="284" t="s">
        <v>2390</v>
      </c>
      <c r="G556" s="284"/>
      <c r="H556" s="117" t="s">
        <v>2444</v>
      </c>
      <c r="I556" s="285" t="n">
        <v>7.69726858877087</v>
      </c>
      <c r="J556" s="285" t="n">
        <v>11.3036211699164</v>
      </c>
      <c r="K556" s="401" t="n">
        <v>202.9</v>
      </c>
      <c r="L556" s="47" t="n">
        <v>26</v>
      </c>
      <c r="M556" s="415" t="s">
        <v>1372</v>
      </c>
      <c r="N556" s="415" t="s">
        <v>1373</v>
      </c>
      <c r="O556" s="415" t="s">
        <v>1374</v>
      </c>
      <c r="P556" s="415"/>
      <c r="Q556" s="415"/>
      <c r="R556" s="48" t="n">
        <v>0.4</v>
      </c>
      <c r="S556" s="101" t="n">
        <v>81.16</v>
      </c>
      <c r="T556" s="104" t="s">
        <v>2507</v>
      </c>
      <c r="U556" s="289" t="s">
        <v>2392</v>
      </c>
      <c r="V556" s="289"/>
      <c r="W556" s="114" t="n">
        <v>2008</v>
      </c>
      <c r="X556" s="114"/>
      <c r="Y556" s="139" t="s">
        <v>2420</v>
      </c>
      <c r="Z556" s="423" t="n">
        <v>2008</v>
      </c>
      <c r="AA556" s="291" t="s">
        <v>2394</v>
      </c>
      <c r="AB556" s="296" t="s">
        <v>1412</v>
      </c>
      <c r="AC556" s="53"/>
      <c r="AD556" s="54"/>
      <c r="AE556" s="54"/>
      <c r="AG556" s="414"/>
    </row>
    <row r="557" s="105" customFormat="true" ht="12.75" hidden="false" customHeight="false" outlineLevel="0" collapsed="false">
      <c r="A557" s="279" t="n">
        <v>554</v>
      </c>
      <c r="B557" s="135" t="s">
        <v>18</v>
      </c>
      <c r="C557" s="136"/>
      <c r="D557" s="300" t="s">
        <v>2438</v>
      </c>
      <c r="E557" s="302"/>
      <c r="F557" s="284" t="s">
        <v>2390</v>
      </c>
      <c r="G557" s="284"/>
      <c r="H557" s="117" t="s">
        <v>2396</v>
      </c>
      <c r="I557" s="285" t="n">
        <v>5.80690440060698</v>
      </c>
      <c r="J557" s="285" t="n">
        <v>8.52757660167131</v>
      </c>
      <c r="K557" s="401" t="n">
        <v>153.07</v>
      </c>
      <c r="L557" s="47" t="n">
        <v>102</v>
      </c>
      <c r="M557" s="415" t="s">
        <v>1372</v>
      </c>
      <c r="N557" s="415"/>
      <c r="O557" s="415"/>
      <c r="P557" s="415"/>
      <c r="Q557" s="415"/>
      <c r="R557" s="48" t="n">
        <v>0.3</v>
      </c>
      <c r="S557" s="101" t="n">
        <v>45.92</v>
      </c>
      <c r="T557" s="104" t="s">
        <v>1496</v>
      </c>
      <c r="U557" s="289" t="s">
        <v>1496</v>
      </c>
      <c r="V557" s="289"/>
      <c r="W557" s="114" t="n">
        <v>2008</v>
      </c>
      <c r="X557" s="114"/>
      <c r="Y557" s="139" t="s">
        <v>2425</v>
      </c>
      <c r="Z557" s="423" t="n">
        <v>2008</v>
      </c>
      <c r="AA557" s="291" t="s">
        <v>2394</v>
      </c>
      <c r="AB557" s="292"/>
      <c r="AC557" s="53"/>
      <c r="AD557" s="54"/>
      <c r="AE557" s="54"/>
      <c r="AG557" s="414"/>
    </row>
    <row r="558" s="105" customFormat="true" ht="12.75" hidden="false" customHeight="false" outlineLevel="0" collapsed="false">
      <c r="A558" s="279" t="n">
        <v>555</v>
      </c>
      <c r="B558" s="135" t="s">
        <v>869</v>
      </c>
      <c r="C558" s="136"/>
      <c r="D558" s="300" t="s">
        <v>2442</v>
      </c>
      <c r="E558" s="302"/>
      <c r="F558" s="284" t="s">
        <v>2390</v>
      </c>
      <c r="G558" s="284"/>
      <c r="H558" s="117" t="s">
        <v>2470</v>
      </c>
      <c r="I558" s="285" t="n">
        <v>4.74203338391502</v>
      </c>
      <c r="J558" s="285" t="n">
        <v>6.96378830083566</v>
      </c>
      <c r="K558" s="401" t="n">
        <v>125</v>
      </c>
      <c r="L558" s="47" t="n">
        <v>30</v>
      </c>
      <c r="M558" s="415" t="s">
        <v>1372</v>
      </c>
      <c r="N558" s="415"/>
      <c r="O558" s="415"/>
      <c r="P558" s="415"/>
      <c r="Q558" s="415"/>
      <c r="R558" s="48" t="n">
        <v>0.4</v>
      </c>
      <c r="S558" s="101" t="n">
        <v>50</v>
      </c>
      <c r="T558" s="104" t="s">
        <v>1529</v>
      </c>
      <c r="U558" s="289" t="s">
        <v>1467</v>
      </c>
      <c r="V558" s="289"/>
      <c r="W558" s="114" t="n">
        <v>2008</v>
      </c>
      <c r="X558" s="114"/>
      <c r="Y558" s="139" t="s">
        <v>2425</v>
      </c>
      <c r="Z558" s="423" t="n">
        <v>2008</v>
      </c>
      <c r="AA558" s="291" t="s">
        <v>2394</v>
      </c>
      <c r="AB558" s="292"/>
      <c r="AC558" s="53"/>
      <c r="AD558" s="54"/>
      <c r="AE558" s="54"/>
      <c r="AG558" s="414"/>
    </row>
    <row r="559" s="105" customFormat="true" ht="12.75" hidden="false" customHeight="false" outlineLevel="0" collapsed="false">
      <c r="A559" s="279" t="n">
        <v>556</v>
      </c>
      <c r="B559" s="135" t="s">
        <v>1210</v>
      </c>
      <c r="C559" s="136"/>
      <c r="D559" s="300" t="s">
        <v>2435</v>
      </c>
      <c r="E559" s="302"/>
      <c r="F559" s="284" t="s">
        <v>2390</v>
      </c>
      <c r="G559" s="284"/>
      <c r="H559" s="117" t="s">
        <v>1419</v>
      </c>
      <c r="I559" s="285" t="n">
        <v>12.366464339909</v>
      </c>
      <c r="J559" s="285" t="n">
        <v>18.1604456824513</v>
      </c>
      <c r="K559" s="401" t="n">
        <v>325.98</v>
      </c>
      <c r="L559" s="47" t="n">
        <v>85</v>
      </c>
      <c r="M559" s="415" t="s">
        <v>1372</v>
      </c>
      <c r="N559" s="415" t="s">
        <v>1373</v>
      </c>
      <c r="O559" s="415" t="s">
        <v>1374</v>
      </c>
      <c r="P559" s="415"/>
      <c r="Q559" s="415"/>
      <c r="R559" s="48" t="n">
        <v>0.3</v>
      </c>
      <c r="S559" s="101" t="n">
        <v>97.79</v>
      </c>
      <c r="T559" s="104" t="s">
        <v>1434</v>
      </c>
      <c r="U559" s="289" t="s">
        <v>2416</v>
      </c>
      <c r="V559" s="289"/>
      <c r="W559" s="114" t="n">
        <v>2008</v>
      </c>
      <c r="X559" s="114"/>
      <c r="Y559" s="139" t="s">
        <v>2425</v>
      </c>
      <c r="Z559" s="423" t="n">
        <v>2008</v>
      </c>
      <c r="AA559" s="291" t="s">
        <v>2394</v>
      </c>
      <c r="AB559" s="292"/>
      <c r="AC559" s="53"/>
      <c r="AD559" s="54"/>
      <c r="AE559" s="54"/>
    </row>
    <row r="560" s="105" customFormat="true" ht="12.75" hidden="false" customHeight="false" outlineLevel="0" collapsed="false">
      <c r="A560" s="279" t="n">
        <v>557</v>
      </c>
      <c r="B560" s="135" t="s">
        <v>1211</v>
      </c>
      <c r="C560" s="136"/>
      <c r="D560" s="300" t="s">
        <v>2413</v>
      </c>
      <c r="E560" s="302"/>
      <c r="F560" s="284" t="s">
        <v>2390</v>
      </c>
      <c r="G560" s="284"/>
      <c r="H560" s="117" t="s">
        <v>2406</v>
      </c>
      <c r="I560" s="285" t="n">
        <v>3.8190440060698</v>
      </c>
      <c r="J560" s="285" t="n">
        <v>5.608356545961</v>
      </c>
      <c r="K560" s="401" t="n">
        <v>100.67</v>
      </c>
      <c r="L560" s="47" t="n">
        <v>15</v>
      </c>
      <c r="M560" s="415" t="s">
        <v>1372</v>
      </c>
      <c r="N560" s="415"/>
      <c r="O560" s="415"/>
      <c r="P560" s="415"/>
      <c r="Q560" s="415"/>
      <c r="R560" s="48" t="n">
        <v>0.375</v>
      </c>
      <c r="S560" s="101" t="n">
        <v>37.75</v>
      </c>
      <c r="T560" s="104" t="s">
        <v>2454</v>
      </c>
      <c r="U560" s="289" t="s">
        <v>2416</v>
      </c>
      <c r="V560" s="289"/>
      <c r="W560" s="114" t="n">
        <v>2008</v>
      </c>
      <c r="X560" s="114"/>
      <c r="Y560" s="139" t="s">
        <v>2425</v>
      </c>
      <c r="Z560" s="423" t="n">
        <v>2008</v>
      </c>
      <c r="AA560" s="279" t="s">
        <v>2475</v>
      </c>
      <c r="AB560" s="292"/>
      <c r="AC560" s="53"/>
      <c r="AD560" s="54"/>
      <c r="AE560" s="54"/>
    </row>
    <row r="561" s="105" customFormat="true" ht="12.75" hidden="false" customHeight="false" outlineLevel="0" collapsed="false">
      <c r="A561" s="279" t="n">
        <v>558</v>
      </c>
      <c r="B561" s="135" t="s">
        <v>944</v>
      </c>
      <c r="C561" s="136"/>
      <c r="D561" s="300" t="s">
        <v>2445</v>
      </c>
      <c r="E561" s="302"/>
      <c r="F561" s="284" t="s">
        <v>2390</v>
      </c>
      <c r="G561" s="284"/>
      <c r="H561" s="117" t="s">
        <v>2426</v>
      </c>
      <c r="I561" s="285" t="n">
        <v>15.236722306525</v>
      </c>
      <c r="J561" s="285" t="n">
        <v>22.3754874651811</v>
      </c>
      <c r="K561" s="401" t="n">
        <v>401.64</v>
      </c>
      <c r="L561" s="47" t="n">
        <v>339</v>
      </c>
      <c r="M561" s="415" t="s">
        <v>1372</v>
      </c>
      <c r="N561" s="415" t="s">
        <v>1373</v>
      </c>
      <c r="O561" s="415" t="s">
        <v>1374</v>
      </c>
      <c r="P561" s="415"/>
      <c r="Q561" s="415"/>
      <c r="R561" s="48" t="n">
        <v>0.4</v>
      </c>
      <c r="S561" s="101" t="n">
        <v>160.66</v>
      </c>
      <c r="T561" s="104" t="s">
        <v>2507</v>
      </c>
      <c r="U561" s="289" t="s">
        <v>2392</v>
      </c>
      <c r="V561" s="289"/>
      <c r="W561" s="114" t="n">
        <v>2008</v>
      </c>
      <c r="X561" s="114"/>
      <c r="Y561" s="139" t="s">
        <v>2425</v>
      </c>
      <c r="Z561" s="423" t="n">
        <v>2008</v>
      </c>
      <c r="AA561" s="291" t="s">
        <v>2394</v>
      </c>
      <c r="AB561" s="292"/>
      <c r="AC561" s="53"/>
      <c r="AD561" s="54"/>
      <c r="AE561" s="54"/>
    </row>
    <row r="562" s="105" customFormat="true" ht="12.75" hidden="false" customHeight="false" outlineLevel="0" collapsed="false">
      <c r="A562" s="279" t="n">
        <v>559</v>
      </c>
      <c r="B562" s="135" t="s">
        <v>817</v>
      </c>
      <c r="C562" s="136"/>
      <c r="D562" s="300" t="s">
        <v>2442</v>
      </c>
      <c r="E562" s="302"/>
      <c r="F562" s="284" t="s">
        <v>2390</v>
      </c>
      <c r="G562" s="284"/>
      <c r="H562" s="117" t="s">
        <v>2406</v>
      </c>
      <c r="I562" s="285" t="n">
        <v>6.33535660091047</v>
      </c>
      <c r="J562" s="285" t="n">
        <v>9.30362116991643</v>
      </c>
      <c r="K562" s="401" t="n">
        <v>167</v>
      </c>
      <c r="L562" s="47" t="n">
        <v>0</v>
      </c>
      <c r="M562" s="415" t="s">
        <v>1372</v>
      </c>
      <c r="N562" s="415"/>
      <c r="O562" s="415"/>
      <c r="P562" s="415"/>
      <c r="Q562" s="415"/>
      <c r="R562" s="48" t="n">
        <v>0.4</v>
      </c>
      <c r="S562" s="101" t="n">
        <v>66.8</v>
      </c>
      <c r="T562" s="104" t="s">
        <v>2452</v>
      </c>
      <c r="U562" s="104" t="s">
        <v>2421</v>
      </c>
      <c r="V562" s="104"/>
      <c r="W562" s="114" t="n">
        <v>2008</v>
      </c>
      <c r="X562" s="114"/>
      <c r="Y562" s="139" t="s">
        <v>2425</v>
      </c>
      <c r="Z562" s="423" t="n">
        <v>2008</v>
      </c>
      <c r="AA562" s="291" t="s">
        <v>2394</v>
      </c>
      <c r="AB562" s="292"/>
      <c r="AC562" s="53"/>
      <c r="AD562" s="54"/>
      <c r="AE562" s="54"/>
    </row>
    <row r="563" s="105" customFormat="true" ht="12.75" hidden="false" customHeight="false" outlineLevel="0" collapsed="false">
      <c r="A563" s="279" t="n">
        <v>560</v>
      </c>
      <c r="B563" s="135" t="s">
        <v>528</v>
      </c>
      <c r="C563" s="136"/>
      <c r="D563" s="300" t="s">
        <v>2445</v>
      </c>
      <c r="E563" s="302"/>
      <c r="F563" s="284" t="s">
        <v>2390</v>
      </c>
      <c r="G563" s="284"/>
      <c r="H563" s="117" t="s">
        <v>2406</v>
      </c>
      <c r="I563" s="285" t="n">
        <v>3.79362670713202</v>
      </c>
      <c r="J563" s="285" t="n">
        <v>5.57103064066852</v>
      </c>
      <c r="K563" s="401" t="n">
        <v>100</v>
      </c>
      <c r="L563" s="47" t="n">
        <v>20</v>
      </c>
      <c r="M563" s="415" t="s">
        <v>1372</v>
      </c>
      <c r="N563" s="415"/>
      <c r="O563" s="415"/>
      <c r="P563" s="415"/>
      <c r="Q563" s="415"/>
      <c r="R563" s="48" t="n">
        <v>0.4</v>
      </c>
      <c r="S563" s="101" t="n">
        <v>40</v>
      </c>
      <c r="T563" s="289" t="s">
        <v>2450</v>
      </c>
      <c r="U563" s="104" t="s">
        <v>2407</v>
      </c>
      <c r="V563" s="104"/>
      <c r="W563" s="114" t="n">
        <v>2008</v>
      </c>
      <c r="X563" s="114"/>
      <c r="Y563" s="139" t="s">
        <v>2425</v>
      </c>
      <c r="Z563" s="423" t="n">
        <v>2008</v>
      </c>
      <c r="AA563" s="291" t="s">
        <v>2394</v>
      </c>
      <c r="AB563" s="296" t="s">
        <v>1412</v>
      </c>
      <c r="AC563" s="53"/>
      <c r="AD563" s="54"/>
      <c r="AE563" s="54"/>
    </row>
    <row r="564" s="105" customFormat="true" ht="12.75" hidden="false" customHeight="false" outlineLevel="0" collapsed="false">
      <c r="A564" s="279" t="n">
        <v>561</v>
      </c>
      <c r="B564" s="135" t="s">
        <v>174</v>
      </c>
      <c r="C564" s="136"/>
      <c r="D564" s="300" t="s">
        <v>2389</v>
      </c>
      <c r="E564" s="302"/>
      <c r="F564" s="284" t="s">
        <v>2390</v>
      </c>
      <c r="G564" s="284"/>
      <c r="H564" s="117" t="s">
        <v>2396</v>
      </c>
      <c r="I564" s="285" t="n">
        <v>12.8034901365706</v>
      </c>
      <c r="J564" s="285" t="n">
        <v>18.8022284122563</v>
      </c>
      <c r="K564" s="401" t="n">
        <v>337.5</v>
      </c>
      <c r="L564" s="47" t="n">
        <v>48</v>
      </c>
      <c r="M564" s="415" t="s">
        <v>1372</v>
      </c>
      <c r="N564" s="415" t="s">
        <v>1373</v>
      </c>
      <c r="O564" s="415" t="s">
        <v>1374</v>
      </c>
      <c r="P564" s="415"/>
      <c r="Q564" s="415"/>
      <c r="R564" s="48" t="n">
        <v>0.3</v>
      </c>
      <c r="S564" s="101" t="n">
        <v>101.25</v>
      </c>
      <c r="T564" s="104" t="s">
        <v>2461</v>
      </c>
      <c r="U564" s="289" t="s">
        <v>2392</v>
      </c>
      <c r="V564" s="289"/>
      <c r="W564" s="114" t="n">
        <v>2008</v>
      </c>
      <c r="X564" s="114"/>
      <c r="Y564" s="139" t="s">
        <v>2425</v>
      </c>
      <c r="Z564" s="423" t="n">
        <v>2008</v>
      </c>
      <c r="AA564" s="291" t="s">
        <v>2394</v>
      </c>
      <c r="AB564" s="292"/>
      <c r="AC564" s="53"/>
      <c r="AD564" s="54"/>
      <c r="AE564" s="54"/>
    </row>
    <row r="565" s="105" customFormat="true" ht="12.75" hidden="false" customHeight="false" outlineLevel="0" collapsed="false">
      <c r="A565" s="279" t="n">
        <v>562</v>
      </c>
      <c r="B565" s="135" t="s">
        <v>419</v>
      </c>
      <c r="C565" s="136"/>
      <c r="D565" s="300" t="s">
        <v>2445</v>
      </c>
      <c r="E565" s="302"/>
      <c r="F565" s="284" t="s">
        <v>2390</v>
      </c>
      <c r="G565" s="284"/>
      <c r="H565" s="117" t="s">
        <v>2406</v>
      </c>
      <c r="I565" s="285" t="n">
        <v>6.88922610015175</v>
      </c>
      <c r="J565" s="285" t="n">
        <v>10.116991643454</v>
      </c>
      <c r="K565" s="401" t="n">
        <v>181.6</v>
      </c>
      <c r="L565" s="47" t="n">
        <v>20</v>
      </c>
      <c r="M565" s="415" t="s">
        <v>1372</v>
      </c>
      <c r="N565" s="415"/>
      <c r="O565" s="415"/>
      <c r="P565" s="415"/>
      <c r="Q565" s="415"/>
      <c r="R565" s="48" t="n">
        <v>0.4</v>
      </c>
      <c r="S565" s="101" t="n">
        <v>72.64</v>
      </c>
      <c r="T565" s="104" t="s">
        <v>2462</v>
      </c>
      <c r="U565" s="104" t="s">
        <v>2400</v>
      </c>
      <c r="V565" s="104"/>
      <c r="W565" s="114" t="n">
        <v>2008</v>
      </c>
      <c r="X565" s="114"/>
      <c r="Y565" s="139" t="s">
        <v>2405</v>
      </c>
      <c r="Z565" s="423" t="n">
        <v>2008</v>
      </c>
      <c r="AA565" s="291" t="s">
        <v>2394</v>
      </c>
      <c r="AB565" s="292"/>
      <c r="AC565" s="53"/>
      <c r="AD565" s="54"/>
      <c r="AE565" s="54"/>
    </row>
    <row r="566" s="105" customFormat="true" ht="12.75" hidden="false" customHeight="false" outlineLevel="0" collapsed="false">
      <c r="A566" s="279" t="n">
        <v>563</v>
      </c>
      <c r="B566" s="135" t="s">
        <v>420</v>
      </c>
      <c r="C566" s="136"/>
      <c r="D566" s="282" t="s">
        <v>2443</v>
      </c>
      <c r="E566" s="302"/>
      <c r="F566" s="284" t="s">
        <v>2390</v>
      </c>
      <c r="G566" s="284"/>
      <c r="H566" s="117" t="s">
        <v>2406</v>
      </c>
      <c r="I566" s="285" t="n">
        <v>36.2291350531108</v>
      </c>
      <c r="J566" s="285" t="n">
        <v>53.2033426183844</v>
      </c>
      <c r="K566" s="401" t="n">
        <v>955</v>
      </c>
      <c r="L566" s="47" t="n">
        <v>251</v>
      </c>
      <c r="M566" s="415" t="s">
        <v>1372</v>
      </c>
      <c r="N566" s="415"/>
      <c r="O566" s="415"/>
      <c r="P566" s="415"/>
      <c r="Q566" s="415"/>
      <c r="R566" s="48" t="n">
        <v>0.3</v>
      </c>
      <c r="S566" s="101" t="n">
        <v>286.5</v>
      </c>
      <c r="T566" s="104" t="s">
        <v>2493</v>
      </c>
      <c r="U566" s="104" t="s">
        <v>2400</v>
      </c>
      <c r="V566" s="104"/>
      <c r="W566" s="114" t="n">
        <v>2008</v>
      </c>
      <c r="X566" s="114"/>
      <c r="Y566" s="139" t="s">
        <v>2405</v>
      </c>
      <c r="Z566" s="423" t="n">
        <v>2008</v>
      </c>
      <c r="AA566" s="291" t="s">
        <v>2394</v>
      </c>
      <c r="AB566" s="296" t="s">
        <v>1412</v>
      </c>
      <c r="AC566" s="53"/>
      <c r="AD566" s="54"/>
      <c r="AE566" s="54"/>
    </row>
    <row r="567" s="105" customFormat="true" ht="12.75" hidden="false" customHeight="false" outlineLevel="0" collapsed="false">
      <c r="A567" s="279" t="n">
        <v>564</v>
      </c>
      <c r="B567" s="135" t="s">
        <v>835</v>
      </c>
      <c r="C567" s="136"/>
      <c r="D567" s="300" t="s">
        <v>2442</v>
      </c>
      <c r="E567" s="302"/>
      <c r="F567" s="284" t="s">
        <v>2390</v>
      </c>
      <c r="G567" s="284"/>
      <c r="H567" s="117" t="s">
        <v>2418</v>
      </c>
      <c r="I567" s="285" t="n">
        <v>7.08990895295903</v>
      </c>
      <c r="J567" s="285" t="n">
        <v>10.4116991643454</v>
      </c>
      <c r="K567" s="401" t="n">
        <v>186.89</v>
      </c>
      <c r="L567" s="47" t="n">
        <v>118</v>
      </c>
      <c r="M567" s="415" t="s">
        <v>1372</v>
      </c>
      <c r="N567" s="415"/>
      <c r="O567" s="415"/>
      <c r="P567" s="415"/>
      <c r="Q567" s="415"/>
      <c r="R567" s="48" t="n">
        <v>0.4</v>
      </c>
      <c r="S567" s="101" t="n">
        <v>74.76</v>
      </c>
      <c r="T567" s="104" t="s">
        <v>2536</v>
      </c>
      <c r="U567" s="104" t="s">
        <v>2537</v>
      </c>
      <c r="V567" s="104"/>
      <c r="W567" s="114" t="n">
        <v>2008</v>
      </c>
      <c r="X567" s="114"/>
      <c r="Y567" s="139" t="s">
        <v>2405</v>
      </c>
      <c r="Z567" s="423" t="n">
        <v>2008</v>
      </c>
      <c r="AA567" s="291" t="s">
        <v>2394</v>
      </c>
      <c r="AB567" s="292"/>
      <c r="AC567" s="53"/>
      <c r="AD567" s="54"/>
      <c r="AE567" s="54"/>
    </row>
    <row r="568" s="105" customFormat="true" ht="12.75" hidden="false" customHeight="false" outlineLevel="0" collapsed="false">
      <c r="A568" s="279" t="n">
        <v>565</v>
      </c>
      <c r="B568" s="135" t="s">
        <v>818</v>
      </c>
      <c r="C568" s="136"/>
      <c r="D568" s="300" t="s">
        <v>2435</v>
      </c>
      <c r="E568" s="302"/>
      <c r="F568" s="284" t="s">
        <v>2390</v>
      </c>
      <c r="G568" s="284"/>
      <c r="H568" s="117" t="s">
        <v>2417</v>
      </c>
      <c r="I568" s="285" t="n">
        <v>7.96661608497724</v>
      </c>
      <c r="J568" s="285" t="n">
        <v>11.6991643454039</v>
      </c>
      <c r="K568" s="401" t="n">
        <v>210</v>
      </c>
      <c r="L568" s="47" t="n">
        <v>0</v>
      </c>
      <c r="M568" s="415" t="s">
        <v>1372</v>
      </c>
      <c r="N568" s="415"/>
      <c r="O568" s="415"/>
      <c r="P568" s="415"/>
      <c r="Q568" s="415"/>
      <c r="R568" s="48" t="n">
        <v>0.3</v>
      </c>
      <c r="S568" s="101" t="n">
        <v>63</v>
      </c>
      <c r="T568" s="104" t="s">
        <v>2538</v>
      </c>
      <c r="U568" s="104" t="s">
        <v>2421</v>
      </c>
      <c r="V568" s="104"/>
      <c r="W568" s="114" t="n">
        <v>2008</v>
      </c>
      <c r="X568" s="114"/>
      <c r="Y568" s="139" t="s">
        <v>2405</v>
      </c>
      <c r="Z568" s="423" t="n">
        <v>2008</v>
      </c>
      <c r="AA568" s="291" t="s">
        <v>2394</v>
      </c>
      <c r="AB568" s="296" t="s">
        <v>1412</v>
      </c>
      <c r="AC568" s="53"/>
      <c r="AD568" s="54"/>
      <c r="AE568" s="54"/>
    </row>
    <row r="569" s="105" customFormat="true" ht="12.75" hidden="false" customHeight="false" outlineLevel="0" collapsed="false">
      <c r="A569" s="279" t="n">
        <v>566</v>
      </c>
      <c r="B569" s="135" t="s">
        <v>1022</v>
      </c>
      <c r="C569" s="136"/>
      <c r="D569" s="300" t="s">
        <v>2455</v>
      </c>
      <c r="E569" s="302"/>
      <c r="F569" s="284" t="s">
        <v>2390</v>
      </c>
      <c r="G569" s="284"/>
      <c r="H569" s="117" t="s">
        <v>2406</v>
      </c>
      <c r="I569" s="285" t="n">
        <v>5.02276176024279</v>
      </c>
      <c r="J569" s="285" t="n">
        <v>7.37604456824513</v>
      </c>
      <c r="K569" s="401" t="n">
        <v>132.4</v>
      </c>
      <c r="L569" s="47" t="n">
        <v>40</v>
      </c>
      <c r="M569" s="415" t="s">
        <v>1372</v>
      </c>
      <c r="N569" s="415"/>
      <c r="O569" s="415"/>
      <c r="P569" s="415"/>
      <c r="Q569" s="415"/>
      <c r="R569" s="48" t="n">
        <v>0.4</v>
      </c>
      <c r="S569" s="101" t="n">
        <v>52.96</v>
      </c>
      <c r="T569" s="104" t="s">
        <v>2403</v>
      </c>
      <c r="U569" s="104" t="s">
        <v>1428</v>
      </c>
      <c r="V569" s="104"/>
      <c r="W569" s="114" t="n">
        <v>2008</v>
      </c>
      <c r="X569" s="114"/>
      <c r="Y569" s="139" t="s">
        <v>2405</v>
      </c>
      <c r="Z569" s="423" t="n">
        <v>2008</v>
      </c>
      <c r="AA569" s="291" t="s">
        <v>2394</v>
      </c>
      <c r="AB569" s="292"/>
      <c r="AC569" s="53"/>
      <c r="AD569" s="54"/>
      <c r="AE569" s="54"/>
    </row>
    <row r="570" s="105" customFormat="true" ht="12.75" hidden="false" customHeight="false" outlineLevel="0" collapsed="false">
      <c r="A570" s="279" t="n">
        <v>567</v>
      </c>
      <c r="B570" s="135" t="s">
        <v>778</v>
      </c>
      <c r="C570" s="136"/>
      <c r="D570" s="282" t="s">
        <v>2395</v>
      </c>
      <c r="E570" s="283"/>
      <c r="F570" s="284" t="s">
        <v>2390</v>
      </c>
      <c r="G570" s="284"/>
      <c r="H570" s="117" t="s">
        <v>2399</v>
      </c>
      <c r="I570" s="285" t="n">
        <v>26.9905159332322</v>
      </c>
      <c r="J570" s="285" t="n">
        <v>39.6362116991644</v>
      </c>
      <c r="K570" s="401" t="n">
        <v>711.47</v>
      </c>
      <c r="L570" s="47" t="n">
        <v>274</v>
      </c>
      <c r="M570" s="415" t="s">
        <v>1372</v>
      </c>
      <c r="N570" s="415"/>
      <c r="O570" s="415"/>
      <c r="P570" s="415"/>
      <c r="Q570" s="415"/>
      <c r="R570" s="48" t="n">
        <v>0.4</v>
      </c>
      <c r="S570" s="101" t="n">
        <v>284.59</v>
      </c>
      <c r="T570" s="104" t="s">
        <v>1466</v>
      </c>
      <c r="U570" s="104" t="s">
        <v>1466</v>
      </c>
      <c r="V570" s="104"/>
      <c r="W570" s="114" t="n">
        <v>2008</v>
      </c>
      <c r="X570" s="114"/>
      <c r="Y570" s="139" t="s">
        <v>2405</v>
      </c>
      <c r="Z570" s="423" t="n">
        <v>2008</v>
      </c>
      <c r="AA570" s="291" t="s">
        <v>2394</v>
      </c>
      <c r="AB570" s="292"/>
      <c r="AC570" s="53"/>
      <c r="AD570" s="54"/>
      <c r="AE570" s="54"/>
    </row>
    <row r="571" s="105" customFormat="true" ht="12.75" hidden="false" customHeight="false" outlineLevel="0" collapsed="false">
      <c r="A571" s="279" t="n">
        <v>568</v>
      </c>
      <c r="B571" s="135" t="s">
        <v>529</v>
      </c>
      <c r="C571" s="136"/>
      <c r="D571" s="300" t="s">
        <v>2402</v>
      </c>
      <c r="E571" s="302"/>
      <c r="F571" s="284" t="s">
        <v>2390</v>
      </c>
      <c r="G571" s="284"/>
      <c r="H571" s="117" t="s">
        <v>2406</v>
      </c>
      <c r="I571" s="285" t="n">
        <v>48.8557936796222</v>
      </c>
      <c r="J571" s="285" t="n">
        <v>64.8348999758978</v>
      </c>
      <c r="K571" s="401" t="n">
        <v>1345</v>
      </c>
      <c r="L571" s="47" t="n">
        <v>40</v>
      </c>
      <c r="M571" s="415" t="s">
        <v>1372</v>
      </c>
      <c r="N571" s="415" t="s">
        <v>1373</v>
      </c>
      <c r="O571" s="415"/>
      <c r="P571" s="415"/>
      <c r="Q571" s="415"/>
      <c r="R571" s="48" t="n">
        <v>0.3</v>
      </c>
      <c r="S571" s="101" t="n">
        <v>403.5</v>
      </c>
      <c r="T571" s="104" t="s">
        <v>1394</v>
      </c>
      <c r="U571" s="104" t="s">
        <v>2407</v>
      </c>
      <c r="V571" s="104"/>
      <c r="W571" s="114" t="n">
        <v>2007</v>
      </c>
      <c r="X571" s="114"/>
      <c r="Y571" s="139" t="s">
        <v>2408</v>
      </c>
      <c r="Z571" s="423" t="n">
        <v>2009</v>
      </c>
      <c r="AA571" s="291" t="s">
        <v>2394</v>
      </c>
      <c r="AB571" s="292"/>
      <c r="AC571" s="53"/>
      <c r="AD571" s="54"/>
      <c r="AE571" s="54"/>
    </row>
    <row r="572" s="105" customFormat="true" ht="12.75" hidden="false" customHeight="false" outlineLevel="0" collapsed="false">
      <c r="A572" s="279" t="n">
        <v>569</v>
      </c>
      <c r="B572" s="135" t="s">
        <v>945</v>
      </c>
      <c r="C572" s="136"/>
      <c r="D572" s="300" t="s">
        <v>2413</v>
      </c>
      <c r="E572" s="302"/>
      <c r="F572" s="284" t="s">
        <v>2390</v>
      </c>
      <c r="G572" s="284"/>
      <c r="H572" s="117" t="s">
        <v>2406</v>
      </c>
      <c r="I572" s="285" t="n">
        <v>3.33839150227618</v>
      </c>
      <c r="J572" s="285" t="n">
        <v>4.9025069637883</v>
      </c>
      <c r="K572" s="401" t="n">
        <v>88</v>
      </c>
      <c r="L572" s="47" t="n">
        <v>22</v>
      </c>
      <c r="M572" s="415" t="s">
        <v>1372</v>
      </c>
      <c r="N572" s="415" t="s">
        <v>1373</v>
      </c>
      <c r="O572" s="415" t="s">
        <v>1374</v>
      </c>
      <c r="P572" s="415"/>
      <c r="Q572" s="415"/>
      <c r="R572" s="48" t="n">
        <v>0.375</v>
      </c>
      <c r="S572" s="101" t="n">
        <v>33</v>
      </c>
      <c r="T572" s="104" t="s">
        <v>2507</v>
      </c>
      <c r="U572" s="289" t="s">
        <v>2392</v>
      </c>
      <c r="V572" s="289"/>
      <c r="W572" s="114" t="n">
        <v>2008</v>
      </c>
      <c r="X572" s="114"/>
      <c r="Y572" s="139" t="s">
        <v>2408</v>
      </c>
      <c r="Z572" s="423" t="n">
        <v>2009</v>
      </c>
      <c r="AA572" s="279" t="s">
        <v>2475</v>
      </c>
      <c r="AB572" s="292"/>
      <c r="AC572" s="53"/>
      <c r="AD572" s="54"/>
      <c r="AE572" s="54"/>
    </row>
    <row r="573" s="105" customFormat="true" ht="12.75" hidden="false" customHeight="false" outlineLevel="0" collapsed="false">
      <c r="A573" s="279" t="n">
        <v>570</v>
      </c>
      <c r="B573" s="135" t="s">
        <v>946</v>
      </c>
      <c r="C573" s="136"/>
      <c r="D573" s="300" t="s">
        <v>2445</v>
      </c>
      <c r="E573" s="302"/>
      <c r="F573" s="284" t="s">
        <v>2390</v>
      </c>
      <c r="G573" s="284"/>
      <c r="H573" s="117" t="s">
        <v>2406</v>
      </c>
      <c r="I573" s="285" t="n">
        <v>47.6100151745068</v>
      </c>
      <c r="J573" s="285" t="n">
        <v>69.91643454039</v>
      </c>
      <c r="K573" s="401" t="n">
        <v>1255</v>
      </c>
      <c r="L573" s="47" t="n">
        <v>86</v>
      </c>
      <c r="M573" s="415" t="s">
        <v>1372</v>
      </c>
      <c r="N573" s="415" t="s">
        <v>1373</v>
      </c>
      <c r="O573" s="415"/>
      <c r="P573" s="415"/>
      <c r="Q573" s="415"/>
      <c r="R573" s="48" t="n">
        <v>0.3</v>
      </c>
      <c r="S573" s="101" t="n">
        <v>375.9</v>
      </c>
      <c r="T573" s="104" t="s">
        <v>2507</v>
      </c>
      <c r="U573" s="289" t="s">
        <v>2392</v>
      </c>
      <c r="V573" s="289"/>
      <c r="W573" s="114" t="n">
        <v>2008</v>
      </c>
      <c r="X573" s="114"/>
      <c r="Y573" s="139" t="s">
        <v>2408</v>
      </c>
      <c r="Z573" s="423" t="n">
        <v>2009</v>
      </c>
      <c r="AA573" s="291" t="s">
        <v>2394</v>
      </c>
      <c r="AB573" s="292"/>
      <c r="AC573" s="53"/>
      <c r="AD573" s="54"/>
      <c r="AE573" s="54"/>
    </row>
    <row r="574" s="105" customFormat="true" ht="12.75" hidden="false" customHeight="false" outlineLevel="0" collapsed="false">
      <c r="A574" s="279" t="n">
        <v>571</v>
      </c>
      <c r="B574" s="135" t="s">
        <v>1212</v>
      </c>
      <c r="C574" s="136"/>
      <c r="D574" s="300" t="s">
        <v>2442</v>
      </c>
      <c r="E574" s="302"/>
      <c r="F574" s="284" t="s">
        <v>2390</v>
      </c>
      <c r="G574" s="284"/>
      <c r="H574" s="117" t="s">
        <v>2406</v>
      </c>
      <c r="I574" s="285" t="n">
        <v>22.0030349013657</v>
      </c>
      <c r="J574" s="285" t="n">
        <v>32.3119777158774</v>
      </c>
      <c r="K574" s="401" t="n">
        <v>580</v>
      </c>
      <c r="L574" s="47" t="n">
        <v>16</v>
      </c>
      <c r="M574" s="415" t="s">
        <v>1372</v>
      </c>
      <c r="N574" s="415"/>
      <c r="O574" s="415"/>
      <c r="P574" s="415"/>
      <c r="Q574" s="415"/>
      <c r="R574" s="48" t="n">
        <v>0.4</v>
      </c>
      <c r="S574" s="101" t="n">
        <v>232</v>
      </c>
      <c r="T574" s="104" t="s">
        <v>1417</v>
      </c>
      <c r="U574" s="289" t="s">
        <v>2416</v>
      </c>
      <c r="V574" s="289"/>
      <c r="W574" s="114" t="n">
        <v>2008</v>
      </c>
      <c r="X574" s="114"/>
      <c r="Y574" s="139" t="s">
        <v>2428</v>
      </c>
      <c r="Z574" s="423" t="n">
        <v>2009</v>
      </c>
      <c r="AA574" s="291" t="s">
        <v>2394</v>
      </c>
      <c r="AB574" s="296" t="s">
        <v>1412</v>
      </c>
      <c r="AC574" s="53"/>
      <c r="AD574" s="54"/>
      <c r="AE574" s="54"/>
    </row>
    <row r="575" s="105" customFormat="true" ht="12.75" hidden="false" customHeight="false" outlineLevel="0" collapsed="false">
      <c r="A575" s="279" t="n">
        <v>572</v>
      </c>
      <c r="B575" s="135" t="s">
        <v>171</v>
      </c>
      <c r="C575" s="136"/>
      <c r="D575" s="300" t="s">
        <v>2389</v>
      </c>
      <c r="E575" s="302"/>
      <c r="F575" s="284" t="s">
        <v>2390</v>
      </c>
      <c r="G575" s="284"/>
      <c r="H575" s="117" t="s">
        <v>1542</v>
      </c>
      <c r="I575" s="285" t="n">
        <v>15.5166919575114</v>
      </c>
      <c r="J575" s="285" t="n">
        <v>22.7866295264624</v>
      </c>
      <c r="K575" s="401" t="n">
        <v>409.02</v>
      </c>
      <c r="L575" s="47" t="n">
        <v>99</v>
      </c>
      <c r="M575" s="415" t="s">
        <v>1372</v>
      </c>
      <c r="N575" s="415"/>
      <c r="O575" s="415"/>
      <c r="P575" s="415" t="s">
        <v>1416</v>
      </c>
      <c r="Q575" s="415"/>
      <c r="R575" s="48" t="n">
        <v>0.4</v>
      </c>
      <c r="S575" s="101" t="n">
        <v>160.32</v>
      </c>
      <c r="T575" s="289" t="s">
        <v>2480</v>
      </c>
      <c r="U575" s="289" t="s">
        <v>2392</v>
      </c>
      <c r="V575" s="289"/>
      <c r="W575" s="114" t="n">
        <v>2008</v>
      </c>
      <c r="X575" s="114"/>
      <c r="Y575" s="139" t="s">
        <v>2428</v>
      </c>
      <c r="Z575" s="423" t="n">
        <v>2009</v>
      </c>
      <c r="AA575" s="291" t="s">
        <v>2394</v>
      </c>
      <c r="AB575" s="292"/>
      <c r="AC575" s="53"/>
      <c r="AD575" s="54"/>
      <c r="AE575" s="54"/>
    </row>
    <row r="576" s="105" customFormat="true" ht="12.75" hidden="false" customHeight="false" outlineLevel="0" collapsed="false">
      <c r="A576" s="279" t="n">
        <v>573</v>
      </c>
      <c r="B576" s="135" t="s">
        <v>14</v>
      </c>
      <c r="C576" s="136"/>
      <c r="D576" s="300" t="s">
        <v>2438</v>
      </c>
      <c r="E576" s="302"/>
      <c r="F576" s="284" t="s">
        <v>2390</v>
      </c>
      <c r="G576" s="284"/>
      <c r="H576" s="117" t="s">
        <v>2406</v>
      </c>
      <c r="I576" s="285" t="n">
        <v>3.95295902883156</v>
      </c>
      <c r="J576" s="285" t="n">
        <v>5.8050139275766</v>
      </c>
      <c r="K576" s="401" t="n">
        <v>104.2</v>
      </c>
      <c r="L576" s="47" t="n">
        <v>14</v>
      </c>
      <c r="M576" s="415" t="s">
        <v>1372</v>
      </c>
      <c r="N576" s="415"/>
      <c r="O576" s="415"/>
      <c r="P576" s="415"/>
      <c r="Q576" s="415"/>
      <c r="R576" s="48" t="n">
        <v>0.3</v>
      </c>
      <c r="S576" s="101" t="n">
        <v>31.26</v>
      </c>
      <c r="T576" s="104" t="s">
        <v>2411</v>
      </c>
      <c r="U576" s="104" t="s">
        <v>1466</v>
      </c>
      <c r="V576" s="104"/>
      <c r="W576" s="114" t="n">
        <v>2008</v>
      </c>
      <c r="X576" s="114"/>
      <c r="Y576" s="139" t="s">
        <v>2428</v>
      </c>
      <c r="Z576" s="423" t="n">
        <v>2009</v>
      </c>
      <c r="AA576" s="291" t="s">
        <v>2394</v>
      </c>
      <c r="AB576" s="296" t="s">
        <v>1833</v>
      </c>
      <c r="AC576" s="53"/>
      <c r="AD576" s="54"/>
      <c r="AE576" s="54"/>
    </row>
    <row r="577" s="105" customFormat="true" ht="12.75" hidden="false" customHeight="false" outlineLevel="0" collapsed="false">
      <c r="A577" s="279" t="n">
        <v>574</v>
      </c>
      <c r="B577" s="135" t="s">
        <v>169</v>
      </c>
      <c r="C577" s="136"/>
      <c r="D577" s="300" t="s">
        <v>2389</v>
      </c>
      <c r="E577" s="302"/>
      <c r="F577" s="284" t="s">
        <v>2390</v>
      </c>
      <c r="G577" s="284"/>
      <c r="H577" s="117" t="s">
        <v>2426</v>
      </c>
      <c r="I577" s="285" t="n">
        <v>13.7757966616085</v>
      </c>
      <c r="J577" s="285" t="n">
        <v>20.2300835654596</v>
      </c>
      <c r="K577" s="401" t="n">
        <v>363.13</v>
      </c>
      <c r="L577" s="47" t="n">
        <v>70</v>
      </c>
      <c r="M577" s="415" t="s">
        <v>1372</v>
      </c>
      <c r="N577" s="415"/>
      <c r="O577" s="415"/>
      <c r="P577" s="415"/>
      <c r="Q577" s="415"/>
      <c r="R577" s="48" t="n">
        <v>0.4</v>
      </c>
      <c r="S577" s="101" t="n">
        <v>145.25</v>
      </c>
      <c r="T577" s="104" t="s">
        <v>2513</v>
      </c>
      <c r="U577" s="104" t="s">
        <v>2407</v>
      </c>
      <c r="V577" s="104"/>
      <c r="W577" s="114" t="n">
        <v>2008</v>
      </c>
      <c r="X577" s="114"/>
      <c r="Y577" s="139" t="s">
        <v>2428</v>
      </c>
      <c r="Z577" s="423" t="n">
        <v>2009</v>
      </c>
      <c r="AA577" s="291" t="s">
        <v>2394</v>
      </c>
      <c r="AB577" s="292"/>
      <c r="AC577" s="53"/>
      <c r="AD577" s="54"/>
      <c r="AE577" s="54"/>
    </row>
    <row r="578" s="105" customFormat="true" ht="12.75" hidden="false" customHeight="false" outlineLevel="0" collapsed="false">
      <c r="A578" s="279" t="n">
        <v>575</v>
      </c>
      <c r="B578" s="135" t="s">
        <v>168</v>
      </c>
      <c r="C578" s="136"/>
      <c r="D578" s="300" t="s">
        <v>2389</v>
      </c>
      <c r="E578" s="302"/>
      <c r="F578" s="284" t="s">
        <v>2390</v>
      </c>
      <c r="G578" s="284"/>
      <c r="H578" s="117" t="s">
        <v>2439</v>
      </c>
      <c r="I578" s="285" t="n">
        <v>6.09066767830046</v>
      </c>
      <c r="J578" s="285" t="n">
        <v>8.94428969359332</v>
      </c>
      <c r="K578" s="401" t="n">
        <v>160.55</v>
      </c>
      <c r="L578" s="47" t="n">
        <v>150</v>
      </c>
      <c r="M578" s="415" t="s">
        <v>1372</v>
      </c>
      <c r="N578" s="415" t="s">
        <v>1373</v>
      </c>
      <c r="O578" s="415" t="s">
        <v>1374</v>
      </c>
      <c r="P578" s="415"/>
      <c r="Q578" s="415"/>
      <c r="R578" s="48" t="n">
        <v>0.4</v>
      </c>
      <c r="S578" s="101" t="n">
        <v>64.22</v>
      </c>
      <c r="T578" s="104" t="s">
        <v>2507</v>
      </c>
      <c r="U578" s="289" t="s">
        <v>2392</v>
      </c>
      <c r="V578" s="289"/>
      <c r="W578" s="114" t="n">
        <v>2008</v>
      </c>
      <c r="X578" s="114"/>
      <c r="Y578" s="139" t="s">
        <v>2428</v>
      </c>
      <c r="Z578" s="423" t="n">
        <v>2009</v>
      </c>
      <c r="AA578" s="291" t="s">
        <v>2394</v>
      </c>
      <c r="AB578" s="292"/>
      <c r="AC578" s="53"/>
      <c r="AD578" s="54"/>
      <c r="AE578" s="54"/>
    </row>
    <row r="579" s="105" customFormat="true" ht="12.75" hidden="false" customHeight="false" outlineLevel="0" collapsed="false">
      <c r="A579" s="279" t="n">
        <v>576</v>
      </c>
      <c r="B579" s="135" t="s">
        <v>9</v>
      </c>
      <c r="C579" s="136"/>
      <c r="D579" s="300" t="s">
        <v>2438</v>
      </c>
      <c r="E579" s="302"/>
      <c r="F579" s="284" t="s">
        <v>2390</v>
      </c>
      <c r="G579" s="284"/>
      <c r="H579" s="117" t="s">
        <v>2391</v>
      </c>
      <c r="I579" s="285" t="n">
        <v>2.39529590288316</v>
      </c>
      <c r="J579" s="285" t="n">
        <v>3.51754874651811</v>
      </c>
      <c r="K579" s="401" t="n">
        <v>63.14</v>
      </c>
      <c r="L579" s="47" t="n">
        <v>27</v>
      </c>
      <c r="M579" s="415" t="s">
        <v>1372</v>
      </c>
      <c r="N579" s="415"/>
      <c r="O579" s="415"/>
      <c r="P579" s="415"/>
      <c r="Q579" s="415"/>
      <c r="R579" s="48" t="n">
        <v>0.375</v>
      </c>
      <c r="S579" s="101" t="n">
        <v>23.68</v>
      </c>
      <c r="T579" s="104" t="s">
        <v>1445</v>
      </c>
      <c r="U579" s="289" t="s">
        <v>2416</v>
      </c>
      <c r="V579" s="289"/>
      <c r="W579" s="114" t="n">
        <v>2008</v>
      </c>
      <c r="X579" s="114"/>
      <c r="Y579" s="139" t="s">
        <v>2431</v>
      </c>
      <c r="Z579" s="423" t="n">
        <v>2009</v>
      </c>
      <c r="AA579" s="279" t="s">
        <v>2475</v>
      </c>
      <c r="AB579" s="296" t="s">
        <v>1412</v>
      </c>
      <c r="AC579" s="53"/>
      <c r="AD579" s="54"/>
      <c r="AE579" s="54"/>
      <c r="AG579" s="414"/>
    </row>
    <row r="580" s="105" customFormat="true" ht="12.75" hidden="false" customHeight="false" outlineLevel="0" collapsed="false">
      <c r="A580" s="279" t="n">
        <v>577</v>
      </c>
      <c r="B580" s="135" t="s">
        <v>167</v>
      </c>
      <c r="C580" s="136"/>
      <c r="D580" s="300" t="s">
        <v>2389</v>
      </c>
      <c r="E580" s="302"/>
      <c r="F580" s="284" t="s">
        <v>2390</v>
      </c>
      <c r="G580" s="284"/>
      <c r="H580" s="117" t="s">
        <v>2396</v>
      </c>
      <c r="I580" s="285" t="n">
        <v>16.7374810318665</v>
      </c>
      <c r="J580" s="285" t="n">
        <v>24.5793871866295</v>
      </c>
      <c r="K580" s="401" t="n">
        <v>441.2</v>
      </c>
      <c r="L580" s="47" t="n">
        <v>59</v>
      </c>
      <c r="M580" s="415" t="s">
        <v>1372</v>
      </c>
      <c r="N580" s="415"/>
      <c r="O580" s="415"/>
      <c r="P580" s="415"/>
      <c r="Q580" s="415"/>
      <c r="R580" s="48" t="n">
        <v>0.4</v>
      </c>
      <c r="S580" s="101" t="n">
        <v>176.48</v>
      </c>
      <c r="T580" s="104" t="s">
        <v>2411</v>
      </c>
      <c r="U580" s="104" t="s">
        <v>1466</v>
      </c>
      <c r="V580" s="104"/>
      <c r="W580" s="114" t="n">
        <v>2008</v>
      </c>
      <c r="X580" s="114"/>
      <c r="Y580" s="139" t="s">
        <v>2412</v>
      </c>
      <c r="Z580" s="423" t="n">
        <v>2009</v>
      </c>
      <c r="AA580" s="291" t="s">
        <v>2394</v>
      </c>
      <c r="AB580" s="292"/>
      <c r="AC580" s="53"/>
      <c r="AD580" s="54"/>
      <c r="AE580" s="54"/>
      <c r="AG580" s="414"/>
    </row>
    <row r="581" s="105" customFormat="true" ht="12.75" hidden="false" customHeight="false" outlineLevel="0" collapsed="false">
      <c r="A581" s="279" t="n">
        <v>578</v>
      </c>
      <c r="B581" s="135" t="s">
        <v>164</v>
      </c>
      <c r="C581" s="136"/>
      <c r="D581" s="300" t="s">
        <v>2389</v>
      </c>
      <c r="E581" s="302"/>
      <c r="F581" s="284" t="s">
        <v>2390</v>
      </c>
      <c r="G581" s="284"/>
      <c r="H581" s="117" t="s">
        <v>2439</v>
      </c>
      <c r="I581" s="285" t="n">
        <v>21.3175265553869</v>
      </c>
      <c r="J581" s="285" t="n">
        <v>31.3052924791086</v>
      </c>
      <c r="K581" s="401" t="n">
        <v>561.93</v>
      </c>
      <c r="L581" s="47" t="n">
        <v>60</v>
      </c>
      <c r="M581" s="415" t="s">
        <v>1372</v>
      </c>
      <c r="N581" s="415"/>
      <c r="O581" s="415"/>
      <c r="P581" s="415"/>
      <c r="Q581" s="415"/>
      <c r="R581" s="48" t="n">
        <v>0.4</v>
      </c>
      <c r="S581" s="101" t="n">
        <v>224.77</v>
      </c>
      <c r="T581" s="104" t="s">
        <v>1445</v>
      </c>
      <c r="U581" s="289" t="s">
        <v>2416</v>
      </c>
      <c r="V581" s="289"/>
      <c r="W581" s="114" t="n">
        <v>2008</v>
      </c>
      <c r="X581" s="114"/>
      <c r="Y581" s="139" t="s">
        <v>2412</v>
      </c>
      <c r="Z581" s="423" t="n">
        <v>2009</v>
      </c>
      <c r="AA581" s="291" t="s">
        <v>2394</v>
      </c>
      <c r="AB581" s="292"/>
      <c r="AC581" s="53"/>
      <c r="AD581" s="54"/>
      <c r="AE581" s="54"/>
      <c r="AG581" s="414"/>
    </row>
    <row r="582" s="105" customFormat="true" ht="12.75" hidden="false" customHeight="false" outlineLevel="0" collapsed="false">
      <c r="A582" s="279" t="n">
        <v>579</v>
      </c>
      <c r="B582" s="135" t="s">
        <v>162</v>
      </c>
      <c r="C582" s="136"/>
      <c r="D582" s="300" t="s">
        <v>2389</v>
      </c>
      <c r="E582" s="302"/>
      <c r="F582" s="284" t="s">
        <v>2390</v>
      </c>
      <c r="G582" s="284"/>
      <c r="H582" s="117" t="s">
        <v>2417</v>
      </c>
      <c r="I582" s="285" t="n">
        <v>4.02503793626707</v>
      </c>
      <c r="J582" s="285" t="n">
        <v>5.9108635097493</v>
      </c>
      <c r="K582" s="401" t="n">
        <v>106.1</v>
      </c>
      <c r="L582" s="47" t="n">
        <v>125</v>
      </c>
      <c r="M582" s="415" t="s">
        <v>1372</v>
      </c>
      <c r="N582" s="415"/>
      <c r="O582" s="415"/>
      <c r="P582" s="415"/>
      <c r="Q582" s="415"/>
      <c r="R582" s="48" t="n">
        <v>0.4</v>
      </c>
      <c r="S582" s="101" t="n">
        <v>42.44</v>
      </c>
      <c r="T582" s="104" t="s">
        <v>1496</v>
      </c>
      <c r="U582" s="289" t="s">
        <v>1496</v>
      </c>
      <c r="V582" s="289"/>
      <c r="W582" s="114" t="n">
        <v>2008</v>
      </c>
      <c r="X582" s="114"/>
      <c r="Y582" s="139" t="s">
        <v>2412</v>
      </c>
      <c r="Z582" s="423" t="n">
        <v>2009</v>
      </c>
      <c r="AA582" s="291" t="s">
        <v>2394</v>
      </c>
      <c r="AB582" s="296" t="s">
        <v>1412</v>
      </c>
      <c r="AC582" s="53"/>
      <c r="AD582" s="54"/>
      <c r="AE582" s="54"/>
      <c r="AF582" s="424"/>
      <c r="AG582" s="414"/>
    </row>
    <row r="583" s="105" customFormat="true" ht="12.75" hidden="false" customHeight="false" outlineLevel="0" collapsed="false">
      <c r="A583" s="279" t="n">
        <v>580</v>
      </c>
      <c r="B583" s="135" t="s">
        <v>2539</v>
      </c>
      <c r="C583" s="136"/>
      <c r="D583" s="300" t="s">
        <v>2413</v>
      </c>
      <c r="E583" s="302"/>
      <c r="F583" s="284" t="s">
        <v>2390</v>
      </c>
      <c r="G583" s="284"/>
      <c r="H583" s="117" t="s">
        <v>2406</v>
      </c>
      <c r="I583" s="285" t="n">
        <v>13.6570561456753</v>
      </c>
      <c r="J583" s="285" t="n">
        <v>20.0557103064067</v>
      </c>
      <c r="K583" s="401" t="n">
        <v>360</v>
      </c>
      <c r="L583" s="47" t="n">
        <v>150</v>
      </c>
      <c r="M583" s="415" t="s">
        <v>1372</v>
      </c>
      <c r="N583" s="415"/>
      <c r="O583" s="415"/>
      <c r="P583" s="415"/>
      <c r="Q583" s="415"/>
      <c r="R583" s="48" t="n">
        <v>0.375</v>
      </c>
      <c r="S583" s="101" t="n">
        <v>135</v>
      </c>
      <c r="T583" s="104" t="s">
        <v>2437</v>
      </c>
      <c r="U583" s="289" t="s">
        <v>1496</v>
      </c>
      <c r="V583" s="289"/>
      <c r="W583" s="114" t="n">
        <v>2008</v>
      </c>
      <c r="X583" s="114"/>
      <c r="Y583" s="139" t="s">
        <v>2412</v>
      </c>
      <c r="Z583" s="423" t="n">
        <v>2009</v>
      </c>
      <c r="AA583" s="279" t="s">
        <v>2475</v>
      </c>
      <c r="AB583" s="296" t="s">
        <v>1412</v>
      </c>
      <c r="AC583" s="53"/>
      <c r="AD583" s="54"/>
      <c r="AE583" s="54"/>
      <c r="AF583" s="424"/>
      <c r="AG583" s="414"/>
    </row>
    <row r="584" s="105" customFormat="true" ht="12.75" hidden="false" customHeight="false" outlineLevel="0" collapsed="false">
      <c r="A584" s="279" t="n">
        <v>581</v>
      </c>
      <c r="B584" s="135" t="s">
        <v>160</v>
      </c>
      <c r="C584" s="136"/>
      <c r="D584" s="300" t="s">
        <v>2389</v>
      </c>
      <c r="E584" s="302"/>
      <c r="F584" s="284" t="s">
        <v>2390</v>
      </c>
      <c r="G584" s="284"/>
      <c r="H584" s="117" t="s">
        <v>1419</v>
      </c>
      <c r="I584" s="285" t="n">
        <v>3.94044006069803</v>
      </c>
      <c r="J584" s="285" t="n">
        <v>5.7866295264624</v>
      </c>
      <c r="K584" s="401" t="n">
        <v>103.87</v>
      </c>
      <c r="L584" s="47" t="n">
        <v>40</v>
      </c>
      <c r="M584" s="415" t="s">
        <v>1372</v>
      </c>
      <c r="N584" s="415"/>
      <c r="O584" s="415"/>
      <c r="P584" s="415"/>
      <c r="Q584" s="415"/>
      <c r="R584" s="48" t="n">
        <v>0.4</v>
      </c>
      <c r="S584" s="101" t="n">
        <v>41.55</v>
      </c>
      <c r="T584" s="104" t="s">
        <v>1445</v>
      </c>
      <c r="U584" s="289" t="s">
        <v>2416</v>
      </c>
      <c r="V584" s="289"/>
      <c r="W584" s="114" t="n">
        <v>2008</v>
      </c>
      <c r="X584" s="114"/>
      <c r="Y584" s="139" t="s">
        <v>2471</v>
      </c>
      <c r="Z584" s="423" t="n">
        <v>2009</v>
      </c>
      <c r="AA584" s="291" t="s">
        <v>2394</v>
      </c>
      <c r="AB584" s="296" t="s">
        <v>1412</v>
      </c>
      <c r="AC584" s="53"/>
      <c r="AD584" s="54"/>
      <c r="AE584" s="54"/>
      <c r="AG584" s="414"/>
    </row>
    <row r="585" s="105" customFormat="true" ht="12.75" hidden="false" customHeight="false" outlineLevel="0" collapsed="false">
      <c r="A585" s="279" t="n">
        <v>582</v>
      </c>
      <c r="B585" s="135" t="s">
        <v>1024</v>
      </c>
      <c r="C585" s="136"/>
      <c r="D585" s="300" t="s">
        <v>2445</v>
      </c>
      <c r="E585" s="302"/>
      <c r="F585" s="284" t="s">
        <v>2390</v>
      </c>
      <c r="G585" s="284"/>
      <c r="H585" s="117" t="s">
        <v>2406</v>
      </c>
      <c r="I585" s="285" t="n">
        <v>18.9654779969651</v>
      </c>
      <c r="J585" s="285" t="n">
        <v>27.8512534818942</v>
      </c>
      <c r="K585" s="401" t="n">
        <v>499.93</v>
      </c>
      <c r="L585" s="47" t="n">
        <v>120</v>
      </c>
      <c r="M585" s="415" t="s">
        <v>1372</v>
      </c>
      <c r="N585" s="415"/>
      <c r="O585" s="415"/>
      <c r="P585" s="415"/>
      <c r="Q585" s="415"/>
      <c r="R585" s="48" t="n">
        <v>0.4</v>
      </c>
      <c r="S585" s="101" t="n">
        <v>199.97</v>
      </c>
      <c r="T585" s="104" t="s">
        <v>2409</v>
      </c>
      <c r="U585" s="104" t="s">
        <v>1428</v>
      </c>
      <c r="V585" s="104"/>
      <c r="W585" s="114" t="n">
        <v>2008</v>
      </c>
      <c r="X585" s="114"/>
      <c r="Y585" s="139" t="s">
        <v>2471</v>
      </c>
      <c r="Z585" s="423" t="n">
        <v>2009</v>
      </c>
      <c r="AA585" s="291" t="s">
        <v>2394</v>
      </c>
      <c r="AB585" s="292"/>
      <c r="AC585" s="53"/>
      <c r="AD585" s="54"/>
      <c r="AE585" s="54"/>
      <c r="AG585" s="414"/>
    </row>
    <row r="586" s="105" customFormat="true" ht="12.75" hidden="false" customHeight="false" outlineLevel="0" collapsed="false">
      <c r="A586" s="279" t="n">
        <v>583</v>
      </c>
      <c r="B586" s="135" t="s">
        <v>421</v>
      </c>
      <c r="C586" s="136"/>
      <c r="D586" s="300" t="s">
        <v>2413</v>
      </c>
      <c r="E586" s="302"/>
      <c r="F586" s="284" t="s">
        <v>2390</v>
      </c>
      <c r="G586" s="284"/>
      <c r="H586" s="117" t="s">
        <v>2422</v>
      </c>
      <c r="I586" s="285" t="n">
        <v>7.39757207890744</v>
      </c>
      <c r="J586" s="285" t="n">
        <v>10.8635097493036</v>
      </c>
      <c r="K586" s="401" t="n">
        <v>195</v>
      </c>
      <c r="L586" s="47" t="n">
        <v>0</v>
      </c>
      <c r="M586" s="415" t="s">
        <v>1372</v>
      </c>
      <c r="N586" s="415"/>
      <c r="O586" s="415"/>
      <c r="P586" s="415"/>
      <c r="Q586" s="415"/>
      <c r="R586" s="48" t="n">
        <v>0.3</v>
      </c>
      <c r="S586" s="101" t="n">
        <v>58.5</v>
      </c>
      <c r="T586" s="104" t="s">
        <v>2453</v>
      </c>
      <c r="U586" s="104" t="s">
        <v>2400</v>
      </c>
      <c r="V586" s="104"/>
      <c r="W586" s="114" t="n">
        <v>2008</v>
      </c>
      <c r="X586" s="114"/>
      <c r="Y586" s="139" t="s">
        <v>2471</v>
      </c>
      <c r="Z586" s="423" t="n">
        <v>2009</v>
      </c>
      <c r="AA586" s="291" t="s">
        <v>2394</v>
      </c>
      <c r="AB586" s="292"/>
      <c r="AC586" s="53"/>
      <c r="AD586" s="54"/>
      <c r="AE586" s="54"/>
      <c r="AG586" s="414"/>
    </row>
    <row r="587" s="105" customFormat="true" ht="12.75" hidden="false" customHeight="false" outlineLevel="0" collapsed="false">
      <c r="A587" s="279" t="n">
        <v>584</v>
      </c>
      <c r="B587" s="135" t="s">
        <v>1025</v>
      </c>
      <c r="C587" s="136"/>
      <c r="D587" s="300" t="s">
        <v>2435</v>
      </c>
      <c r="E587" s="302"/>
      <c r="F587" s="284" t="s">
        <v>2390</v>
      </c>
      <c r="G587" s="284"/>
      <c r="H587" s="117" t="s">
        <v>2406</v>
      </c>
      <c r="I587" s="285" t="n">
        <v>6.85887708649469</v>
      </c>
      <c r="J587" s="285" t="n">
        <v>10.0724233983287</v>
      </c>
      <c r="K587" s="401" t="n">
        <v>180.8</v>
      </c>
      <c r="L587" s="47" t="n">
        <v>5</v>
      </c>
      <c r="M587" s="415" t="s">
        <v>1372</v>
      </c>
      <c r="N587" s="415"/>
      <c r="O587" s="415"/>
      <c r="P587" s="415"/>
      <c r="Q587" s="415"/>
      <c r="R587" s="48" t="n">
        <v>0.3</v>
      </c>
      <c r="S587" s="101" t="n">
        <v>54.24</v>
      </c>
      <c r="T587" s="104" t="s">
        <v>2409</v>
      </c>
      <c r="U587" s="104" t="s">
        <v>1428</v>
      </c>
      <c r="V587" s="104"/>
      <c r="W587" s="114" t="n">
        <v>2008</v>
      </c>
      <c r="X587" s="114"/>
      <c r="Y587" s="139" t="s">
        <v>2471</v>
      </c>
      <c r="Z587" s="423" t="n">
        <v>2009</v>
      </c>
      <c r="AA587" s="291" t="s">
        <v>2394</v>
      </c>
      <c r="AB587" s="292"/>
      <c r="AC587" s="53"/>
      <c r="AD587" s="54"/>
      <c r="AE587" s="54"/>
      <c r="AG587" s="414"/>
    </row>
    <row r="588" s="105" customFormat="true" ht="12.75" hidden="false" customHeight="false" outlineLevel="0" collapsed="false">
      <c r="A588" s="279" t="n">
        <v>585</v>
      </c>
      <c r="B588" s="135" t="s">
        <v>1026</v>
      </c>
      <c r="C588" s="136"/>
      <c r="D588" s="300" t="s">
        <v>2413</v>
      </c>
      <c r="E588" s="302"/>
      <c r="F588" s="284" t="s">
        <v>2390</v>
      </c>
      <c r="G588" s="284"/>
      <c r="H588" s="117" t="s">
        <v>2406</v>
      </c>
      <c r="I588" s="285" t="n">
        <v>3.75113808801214</v>
      </c>
      <c r="J588" s="285" t="n">
        <v>5.50863509749304</v>
      </c>
      <c r="K588" s="401" t="n">
        <v>98.88</v>
      </c>
      <c r="L588" s="47" t="n">
        <v>0</v>
      </c>
      <c r="M588" s="415" t="s">
        <v>1372</v>
      </c>
      <c r="N588" s="415"/>
      <c r="O588" s="415"/>
      <c r="P588" s="415"/>
      <c r="Q588" s="415"/>
      <c r="R588" s="48" t="n">
        <v>0.3</v>
      </c>
      <c r="S588" s="101" t="n">
        <v>29.66</v>
      </c>
      <c r="T588" s="104" t="s">
        <v>2433</v>
      </c>
      <c r="U588" s="104" t="s">
        <v>1428</v>
      </c>
      <c r="V588" s="104"/>
      <c r="W588" s="114" t="n">
        <v>2008</v>
      </c>
      <c r="X588" s="114"/>
      <c r="Y588" s="139" t="s">
        <v>2414</v>
      </c>
      <c r="Z588" s="423" t="n">
        <v>2009</v>
      </c>
      <c r="AA588" s="291" t="s">
        <v>2394</v>
      </c>
      <c r="AB588" s="292"/>
      <c r="AC588" s="53"/>
      <c r="AD588" s="54"/>
      <c r="AE588" s="54"/>
      <c r="AG588" s="414"/>
    </row>
    <row r="589" s="105" customFormat="true" ht="12.75" hidden="false" customHeight="false" outlineLevel="0" collapsed="false">
      <c r="A589" s="279" t="n">
        <v>586</v>
      </c>
      <c r="B589" s="135" t="s">
        <v>662</v>
      </c>
      <c r="C589" s="136"/>
      <c r="D589" s="300" t="s">
        <v>2435</v>
      </c>
      <c r="E589" s="302"/>
      <c r="F589" s="284" t="s">
        <v>2390</v>
      </c>
      <c r="G589" s="284"/>
      <c r="H589" s="117" t="s">
        <v>2406</v>
      </c>
      <c r="I589" s="285" t="n">
        <v>16.3353566009105</v>
      </c>
      <c r="J589" s="285" t="n">
        <v>23.9888579387187</v>
      </c>
      <c r="K589" s="401" t="n">
        <v>430.6</v>
      </c>
      <c r="L589" s="47" t="n">
        <v>350</v>
      </c>
      <c r="M589" s="415" t="s">
        <v>1372</v>
      </c>
      <c r="N589" s="415"/>
      <c r="O589" s="415"/>
      <c r="P589" s="415"/>
      <c r="Q589" s="415"/>
      <c r="R589" s="48" t="n">
        <v>0.3</v>
      </c>
      <c r="S589" s="101" t="n">
        <v>129.18</v>
      </c>
      <c r="T589" s="104" t="s">
        <v>1442</v>
      </c>
      <c r="U589" s="104" t="s">
        <v>2436</v>
      </c>
      <c r="V589" s="104"/>
      <c r="W589" s="114" t="n">
        <v>2008</v>
      </c>
      <c r="X589" s="114"/>
      <c r="Y589" s="139" t="s">
        <v>2414</v>
      </c>
      <c r="Z589" s="423" t="n">
        <v>2009</v>
      </c>
      <c r="AA589" s="291" t="s">
        <v>2394</v>
      </c>
      <c r="AB589" s="292"/>
      <c r="AC589" s="53"/>
      <c r="AD589" s="54"/>
      <c r="AE589" s="54"/>
      <c r="AG589" s="414"/>
    </row>
    <row r="590" s="105" customFormat="true" ht="24" hidden="false" customHeight="false" outlineLevel="0" collapsed="false">
      <c r="A590" s="279" t="n">
        <v>587</v>
      </c>
      <c r="B590" s="135" t="s">
        <v>442</v>
      </c>
      <c r="C590" s="136"/>
      <c r="D590" s="282" t="s">
        <v>2395</v>
      </c>
      <c r="E590" s="283"/>
      <c r="F590" s="284" t="s">
        <v>2390</v>
      </c>
      <c r="G590" s="284"/>
      <c r="H590" s="117" t="s">
        <v>2418</v>
      </c>
      <c r="I590" s="285" t="n">
        <v>97.2197602615329</v>
      </c>
      <c r="J590" s="285" t="n">
        <v>129.017112557243</v>
      </c>
      <c r="K590" s="401" t="n">
        <v>2676.46</v>
      </c>
      <c r="L590" s="47" t="n">
        <v>6400</v>
      </c>
      <c r="M590" s="415" t="s">
        <v>1372</v>
      </c>
      <c r="N590" s="415"/>
      <c r="O590" s="415"/>
      <c r="P590" s="415"/>
      <c r="Q590" s="415"/>
      <c r="R590" s="48" t="n">
        <v>0.4</v>
      </c>
      <c r="S590" s="101" t="n">
        <v>815.09</v>
      </c>
      <c r="T590" s="104" t="s">
        <v>2540</v>
      </c>
      <c r="U590" s="104" t="s">
        <v>2541</v>
      </c>
      <c r="V590" s="104"/>
      <c r="W590" s="114" t="n">
        <v>2007</v>
      </c>
      <c r="X590" s="114"/>
      <c r="Y590" s="139" t="s">
        <v>2393</v>
      </c>
      <c r="Z590" s="423" t="n">
        <v>2009</v>
      </c>
      <c r="AA590" s="291" t="s">
        <v>2394</v>
      </c>
      <c r="AB590" s="56"/>
      <c r="AC590" s="57"/>
      <c r="AG590" s="414"/>
    </row>
    <row r="591" s="105" customFormat="true" ht="12.75" hidden="false" customHeight="false" outlineLevel="0" collapsed="false">
      <c r="A591" s="279" t="n">
        <v>588</v>
      </c>
      <c r="B591" s="135" t="s">
        <v>938</v>
      </c>
      <c r="C591" s="136"/>
      <c r="D591" s="300" t="s">
        <v>2445</v>
      </c>
      <c r="E591" s="302"/>
      <c r="F591" s="284" t="s">
        <v>2390</v>
      </c>
      <c r="G591" s="284"/>
      <c r="H591" s="117" t="s">
        <v>2418</v>
      </c>
      <c r="I591" s="285" t="n">
        <v>17.0713201820941</v>
      </c>
      <c r="J591" s="285" t="n">
        <v>25.0696378830084</v>
      </c>
      <c r="K591" s="401" t="n">
        <v>450</v>
      </c>
      <c r="L591" s="47" t="n">
        <v>57</v>
      </c>
      <c r="M591" s="415" t="s">
        <v>1372</v>
      </c>
      <c r="N591" s="415" t="s">
        <v>1373</v>
      </c>
      <c r="O591" s="415" t="s">
        <v>1374</v>
      </c>
      <c r="P591" s="415"/>
      <c r="Q591" s="415"/>
      <c r="R591" s="48" t="n">
        <v>0.4</v>
      </c>
      <c r="S591" s="101" t="n">
        <v>147.657</v>
      </c>
      <c r="T591" s="104" t="s">
        <v>2456</v>
      </c>
      <c r="U591" s="289" t="s">
        <v>2392</v>
      </c>
      <c r="V591" s="289"/>
      <c r="W591" s="114" t="n">
        <v>2008</v>
      </c>
      <c r="X591" s="114"/>
      <c r="Y591" s="139" t="s">
        <v>2393</v>
      </c>
      <c r="Z591" s="423" t="n">
        <v>2009</v>
      </c>
      <c r="AA591" s="291" t="s">
        <v>2394</v>
      </c>
      <c r="AB591" s="425" t="s">
        <v>1412</v>
      </c>
      <c r="AC591" s="57"/>
      <c r="AG591" s="414"/>
    </row>
    <row r="592" s="105" customFormat="true" ht="12.75" hidden="false" customHeight="false" outlineLevel="0" collapsed="false">
      <c r="A592" s="279" t="n">
        <v>589</v>
      </c>
      <c r="B592" s="135" t="s">
        <v>422</v>
      </c>
      <c r="C592" s="136"/>
      <c r="D592" s="300" t="s">
        <v>2445</v>
      </c>
      <c r="E592" s="302"/>
      <c r="F592" s="284" t="s">
        <v>2390</v>
      </c>
      <c r="G592" s="284"/>
      <c r="H592" s="117" t="s">
        <v>2439</v>
      </c>
      <c r="I592" s="285" t="n">
        <v>8.91047040971169</v>
      </c>
      <c r="J592" s="285" t="n">
        <v>13.0852367688022</v>
      </c>
      <c r="K592" s="401" t="n">
        <v>234.88</v>
      </c>
      <c r="L592" s="47" t="n">
        <v>75</v>
      </c>
      <c r="M592" s="415" t="s">
        <v>1372</v>
      </c>
      <c r="N592" s="415"/>
      <c r="O592" s="415"/>
      <c r="P592" s="415"/>
      <c r="Q592" s="415"/>
      <c r="R592" s="48" t="n">
        <v>0.3</v>
      </c>
      <c r="S592" s="101" t="n">
        <v>70.46</v>
      </c>
      <c r="T592" s="104" t="s">
        <v>1511</v>
      </c>
      <c r="U592" s="104" t="s">
        <v>2400</v>
      </c>
      <c r="V592" s="104"/>
      <c r="W592" s="114" t="n">
        <v>2008</v>
      </c>
      <c r="X592" s="114"/>
      <c r="Y592" s="139" t="s">
        <v>2393</v>
      </c>
      <c r="Z592" s="423" t="n">
        <v>2009</v>
      </c>
      <c r="AA592" s="291" t="s">
        <v>2394</v>
      </c>
      <c r="AB592" s="56"/>
      <c r="AC592" s="57"/>
      <c r="AG592" s="414"/>
    </row>
    <row r="593" s="105" customFormat="true" ht="12.75" hidden="false" customHeight="false" outlineLevel="0" collapsed="false">
      <c r="A593" s="279" t="n">
        <v>590</v>
      </c>
      <c r="B593" s="135" t="s">
        <v>423</v>
      </c>
      <c r="C593" s="136"/>
      <c r="D593" s="300" t="s">
        <v>2413</v>
      </c>
      <c r="E593" s="302"/>
      <c r="F593" s="284" t="s">
        <v>2390</v>
      </c>
      <c r="G593" s="284"/>
      <c r="H593" s="117" t="s">
        <v>2406</v>
      </c>
      <c r="I593" s="401" t="n">
        <v>7.00521803950801</v>
      </c>
      <c r="J593" s="401" t="n">
        <v>9.71468444720112</v>
      </c>
      <c r="K593" s="401" t="n">
        <v>187.95</v>
      </c>
      <c r="L593" s="47" t="n">
        <v>23</v>
      </c>
      <c r="M593" s="415" t="s">
        <v>1372</v>
      </c>
      <c r="N593" s="415"/>
      <c r="O593" s="415"/>
      <c r="P593" s="415"/>
      <c r="Q593" s="415"/>
      <c r="R593" s="48" t="n">
        <v>0.3</v>
      </c>
      <c r="S593" s="101" t="n">
        <v>56.39</v>
      </c>
      <c r="T593" s="104" t="s">
        <v>2488</v>
      </c>
      <c r="U593" s="104" t="s">
        <v>2400</v>
      </c>
      <c r="V593" s="104"/>
      <c r="W593" s="114" t="n">
        <v>2009</v>
      </c>
      <c r="X593" s="114"/>
      <c r="Y593" s="139" t="s">
        <v>2460</v>
      </c>
      <c r="Z593" s="423" t="n">
        <v>2009</v>
      </c>
      <c r="AA593" s="291" t="s">
        <v>2394</v>
      </c>
      <c r="AB593" s="425" t="s">
        <v>1412</v>
      </c>
      <c r="AC593" s="57"/>
      <c r="AG593" s="414"/>
    </row>
    <row r="594" s="105" customFormat="true" ht="12.75" hidden="false" customHeight="false" outlineLevel="0" collapsed="false">
      <c r="A594" s="279" t="n">
        <v>591</v>
      </c>
      <c r="B594" s="135" t="s">
        <v>424</v>
      </c>
      <c r="C594" s="136"/>
      <c r="D594" s="300" t="s">
        <v>2413</v>
      </c>
      <c r="E594" s="302"/>
      <c r="F594" s="284" t="s">
        <v>2390</v>
      </c>
      <c r="G594" s="284"/>
      <c r="H594" s="117" t="s">
        <v>2444</v>
      </c>
      <c r="I594" s="401" t="n">
        <v>10.9635811836115</v>
      </c>
      <c r="J594" s="401" t="n">
        <v>16.100278551532</v>
      </c>
      <c r="K594" s="401" t="n">
        <v>289</v>
      </c>
      <c r="L594" s="47" t="n">
        <v>32</v>
      </c>
      <c r="M594" s="415" t="s">
        <v>1372</v>
      </c>
      <c r="N594" s="415"/>
      <c r="O594" s="415"/>
      <c r="P594" s="415"/>
      <c r="Q594" s="415"/>
      <c r="R594" s="48" t="n">
        <v>0.3</v>
      </c>
      <c r="S594" s="101" t="n">
        <v>86.7</v>
      </c>
      <c r="T594" s="104" t="s">
        <v>1420</v>
      </c>
      <c r="U594" s="104" t="s">
        <v>2400</v>
      </c>
      <c r="V594" s="104"/>
      <c r="W594" s="114" t="n">
        <v>2008</v>
      </c>
      <c r="X594" s="114"/>
      <c r="Y594" s="139" t="s">
        <v>2460</v>
      </c>
      <c r="Z594" s="423" t="n">
        <v>2009</v>
      </c>
      <c r="AA594" s="291" t="s">
        <v>2394</v>
      </c>
      <c r="AB594" s="56"/>
      <c r="AC594" s="57"/>
      <c r="AG594" s="414"/>
    </row>
    <row r="595" s="105" customFormat="true" ht="12.75" hidden="false" customHeight="false" outlineLevel="0" collapsed="false">
      <c r="A595" s="279" t="n">
        <v>592</v>
      </c>
      <c r="B595" s="135" t="s">
        <v>897</v>
      </c>
      <c r="C595" s="136"/>
      <c r="D595" s="300" t="s">
        <v>2413</v>
      </c>
      <c r="E595" s="302"/>
      <c r="F595" s="284" t="s">
        <v>2390</v>
      </c>
      <c r="G595" s="284"/>
      <c r="H595" s="117" t="s">
        <v>2396</v>
      </c>
      <c r="I595" s="401" t="n">
        <v>9.44613050075873</v>
      </c>
      <c r="J595" s="401" t="n">
        <v>13.8718662952646</v>
      </c>
      <c r="K595" s="401" t="n">
        <v>249</v>
      </c>
      <c r="L595" s="47" t="n">
        <v>80</v>
      </c>
      <c r="M595" s="415" t="s">
        <v>1372</v>
      </c>
      <c r="N595" s="415"/>
      <c r="O595" s="415"/>
      <c r="P595" s="415"/>
      <c r="Q595" s="415"/>
      <c r="R595" s="48" t="n">
        <v>0.3</v>
      </c>
      <c r="S595" s="101" t="n">
        <v>74.7</v>
      </c>
      <c r="T595" s="104" t="s">
        <v>2542</v>
      </c>
      <c r="U595" s="104" t="s">
        <v>2543</v>
      </c>
      <c r="V595" s="104"/>
      <c r="W595" s="114" t="n">
        <v>2008</v>
      </c>
      <c r="X595" s="114"/>
      <c r="Y595" s="139" t="s">
        <v>2460</v>
      </c>
      <c r="Z595" s="423" t="n">
        <v>2009</v>
      </c>
      <c r="AA595" s="291" t="s">
        <v>2394</v>
      </c>
      <c r="AB595" s="425" t="s">
        <v>1412</v>
      </c>
      <c r="AC595" s="57"/>
      <c r="AG595" s="414"/>
    </row>
    <row r="596" s="105" customFormat="true" ht="12.75" hidden="false" customHeight="false" outlineLevel="0" collapsed="false">
      <c r="A596" s="279" t="n">
        <v>593</v>
      </c>
      <c r="B596" s="135" t="s">
        <v>1011</v>
      </c>
      <c r="C596" s="136"/>
      <c r="D596" s="300" t="s">
        <v>2442</v>
      </c>
      <c r="E596" s="302"/>
      <c r="F596" s="284" t="s">
        <v>2390</v>
      </c>
      <c r="G596" s="284"/>
      <c r="H596" s="117" t="s">
        <v>2406</v>
      </c>
      <c r="I596" s="401" t="n">
        <v>8.26723816623183</v>
      </c>
      <c r="J596" s="401" t="n">
        <v>11.4648265881015</v>
      </c>
      <c r="K596" s="401" t="n">
        <v>221.81</v>
      </c>
      <c r="L596" s="47" t="n">
        <v>0</v>
      </c>
      <c r="M596" s="415" t="s">
        <v>1372</v>
      </c>
      <c r="N596" s="415"/>
      <c r="O596" s="415"/>
      <c r="P596" s="415"/>
      <c r="Q596" s="415"/>
      <c r="R596" s="48" t="n">
        <v>0.4</v>
      </c>
      <c r="S596" s="101" t="n">
        <v>88.72</v>
      </c>
      <c r="T596" s="104" t="s">
        <v>2433</v>
      </c>
      <c r="U596" s="104" t="s">
        <v>1428</v>
      </c>
      <c r="V596" s="104"/>
      <c r="W596" s="114" t="n">
        <v>2009</v>
      </c>
      <c r="X596" s="114"/>
      <c r="Y596" s="139" t="s">
        <v>2401</v>
      </c>
      <c r="Z596" s="423" t="n">
        <v>2009</v>
      </c>
      <c r="AA596" s="291" t="s">
        <v>2394</v>
      </c>
      <c r="AB596" s="56"/>
      <c r="AC596" s="57"/>
      <c r="AG596" s="414"/>
    </row>
    <row r="597" s="105" customFormat="true" ht="12.75" hidden="false" customHeight="false" outlineLevel="0" collapsed="false">
      <c r="A597" s="279" t="n">
        <v>594</v>
      </c>
      <c r="B597" s="135" t="s">
        <v>157</v>
      </c>
      <c r="C597" s="136"/>
      <c r="D597" s="300" t="s">
        <v>2389</v>
      </c>
      <c r="E597" s="302"/>
      <c r="F597" s="284" t="s">
        <v>2390</v>
      </c>
      <c r="G597" s="284"/>
      <c r="H597" s="117" t="s">
        <v>2396</v>
      </c>
      <c r="I597" s="401" t="n">
        <v>21.507966616085</v>
      </c>
      <c r="J597" s="401" t="n">
        <v>31.5849582172702</v>
      </c>
      <c r="K597" s="401" t="n">
        <v>566.95</v>
      </c>
      <c r="L597" s="47" t="n">
        <v>200</v>
      </c>
      <c r="M597" s="415" t="s">
        <v>1372</v>
      </c>
      <c r="N597" s="415"/>
      <c r="O597" s="415"/>
      <c r="P597" s="415"/>
      <c r="Q597" s="415"/>
      <c r="R597" s="48" t="n">
        <v>0.4</v>
      </c>
      <c r="S597" s="101" t="n">
        <v>226.78</v>
      </c>
      <c r="T597" s="104" t="s">
        <v>2458</v>
      </c>
      <c r="U597" s="104" t="s">
        <v>2400</v>
      </c>
      <c r="V597" s="104"/>
      <c r="W597" s="114" t="n">
        <v>2008</v>
      </c>
      <c r="X597" s="114"/>
      <c r="Y597" s="139" t="s">
        <v>2401</v>
      </c>
      <c r="Z597" s="423" t="n">
        <v>2009</v>
      </c>
      <c r="AA597" s="291" t="s">
        <v>2394</v>
      </c>
      <c r="AB597" s="56"/>
      <c r="AC597" s="57"/>
      <c r="AG597" s="414"/>
    </row>
    <row r="598" s="105" customFormat="true" ht="12.75" hidden="false" customHeight="false" outlineLevel="0" collapsed="false">
      <c r="A598" s="279" t="n">
        <v>595</v>
      </c>
      <c r="B598" s="135" t="s">
        <v>701</v>
      </c>
      <c r="C598" s="136"/>
      <c r="D598" s="300" t="s">
        <v>2413</v>
      </c>
      <c r="E598" s="302"/>
      <c r="F598" s="284" t="s">
        <v>2390</v>
      </c>
      <c r="G598" s="284"/>
      <c r="H598" s="117" t="s">
        <v>2406</v>
      </c>
      <c r="I598" s="401" t="n">
        <v>13.3227730152814</v>
      </c>
      <c r="J598" s="401" t="n">
        <v>18.4757326717321</v>
      </c>
      <c r="K598" s="401" t="n">
        <v>357.45</v>
      </c>
      <c r="L598" s="47" t="n">
        <v>160</v>
      </c>
      <c r="M598" s="415" t="s">
        <v>1372</v>
      </c>
      <c r="N598" s="415"/>
      <c r="O598" s="415"/>
      <c r="P598" s="415"/>
      <c r="Q598" s="415"/>
      <c r="R598" s="48" t="n">
        <v>0.375</v>
      </c>
      <c r="S598" s="101" t="n">
        <v>134.04</v>
      </c>
      <c r="T598" s="104" t="s">
        <v>2398</v>
      </c>
      <c r="U598" s="289" t="s">
        <v>2398</v>
      </c>
      <c r="V598" s="289"/>
      <c r="W598" s="114" t="n">
        <v>2009</v>
      </c>
      <c r="X598" s="114"/>
      <c r="Y598" s="139" t="s">
        <v>2401</v>
      </c>
      <c r="Z598" s="151" t="n">
        <v>2009</v>
      </c>
      <c r="AA598" s="279" t="s">
        <v>2475</v>
      </c>
      <c r="AB598" s="57"/>
      <c r="AC598" s="57"/>
      <c r="AG598" s="414"/>
      <c r="AH598" s="242"/>
    </row>
    <row r="599" s="105" customFormat="true" ht="12.75" hidden="false" customHeight="false" outlineLevel="0" collapsed="false">
      <c r="A599" s="279" t="n">
        <v>596</v>
      </c>
      <c r="B599" s="135" t="s">
        <v>777</v>
      </c>
      <c r="C599" s="136"/>
      <c r="D599" s="300" t="s">
        <v>2445</v>
      </c>
      <c r="E599" s="302"/>
      <c r="F599" s="284" t="s">
        <v>2390</v>
      </c>
      <c r="G599" s="284"/>
      <c r="H599" s="117" t="s">
        <v>2396</v>
      </c>
      <c r="I599" s="401" t="n">
        <v>37.9362670713202</v>
      </c>
      <c r="J599" s="401" t="n">
        <v>55.7103064066852</v>
      </c>
      <c r="K599" s="401" t="n">
        <v>1000</v>
      </c>
      <c r="L599" s="47" t="n">
        <v>110</v>
      </c>
      <c r="M599" s="415" t="s">
        <v>1372</v>
      </c>
      <c r="N599" s="415"/>
      <c r="O599" s="415"/>
      <c r="P599" s="415"/>
      <c r="Q599" s="415"/>
      <c r="R599" s="48" t="n">
        <v>0.3</v>
      </c>
      <c r="S599" s="101" t="n">
        <v>248.24</v>
      </c>
      <c r="T599" s="104" t="s">
        <v>2411</v>
      </c>
      <c r="U599" s="104" t="s">
        <v>1466</v>
      </c>
      <c r="V599" s="104"/>
      <c r="W599" s="114" t="n">
        <v>2008</v>
      </c>
      <c r="X599" s="114"/>
      <c r="Y599" s="139" t="s">
        <v>2401</v>
      </c>
      <c r="Z599" s="423" t="n">
        <v>2009</v>
      </c>
      <c r="AA599" s="291" t="s">
        <v>2394</v>
      </c>
      <c r="AB599" s="425" t="s">
        <v>1412</v>
      </c>
      <c r="AC599" s="57"/>
      <c r="AG599" s="414"/>
      <c r="AH599" s="242"/>
    </row>
    <row r="600" s="105" customFormat="true" ht="12.75" hidden="false" customHeight="false" outlineLevel="0" collapsed="false">
      <c r="A600" s="279" t="n">
        <v>597</v>
      </c>
      <c r="B600" s="135" t="s">
        <v>600</v>
      </c>
      <c r="C600" s="136"/>
      <c r="D600" s="300" t="s">
        <v>2413</v>
      </c>
      <c r="E600" s="302"/>
      <c r="F600" s="284" t="s">
        <v>2390</v>
      </c>
      <c r="G600" s="284"/>
      <c r="H600" s="117" t="s">
        <v>2391</v>
      </c>
      <c r="I600" s="401" t="n">
        <v>13.9470741707044</v>
      </c>
      <c r="J600" s="401" t="n">
        <v>19.3414999741562</v>
      </c>
      <c r="K600" s="401" t="n">
        <v>374.2</v>
      </c>
      <c r="L600" s="47" t="n">
        <v>32</v>
      </c>
      <c r="M600" s="415" t="s">
        <v>1372</v>
      </c>
      <c r="N600" s="415"/>
      <c r="O600" s="415"/>
      <c r="P600" s="415"/>
      <c r="Q600" s="415"/>
      <c r="R600" s="48" t="n">
        <v>0.27</v>
      </c>
      <c r="S600" s="101" t="n">
        <v>101.03</v>
      </c>
      <c r="T600" s="104" t="s">
        <v>1451</v>
      </c>
      <c r="U600" s="104" t="s">
        <v>2432</v>
      </c>
      <c r="V600" s="104"/>
      <c r="W600" s="114" t="n">
        <v>2009</v>
      </c>
      <c r="X600" s="114"/>
      <c r="Y600" s="139" t="s">
        <v>2420</v>
      </c>
      <c r="Z600" s="423" t="n">
        <v>2009</v>
      </c>
      <c r="AA600" s="291" t="s">
        <v>2394</v>
      </c>
      <c r="AB600" s="425" t="s">
        <v>1412</v>
      </c>
      <c r="AC600" s="57"/>
      <c r="AG600" s="414"/>
    </row>
    <row r="601" s="105" customFormat="true" ht="12.75" hidden="false" customHeight="false" outlineLevel="0" collapsed="false">
      <c r="A601" s="279" t="n">
        <v>598</v>
      </c>
      <c r="B601" s="135" t="s">
        <v>601</v>
      </c>
      <c r="C601" s="136"/>
      <c r="D601" s="300" t="s">
        <v>2445</v>
      </c>
      <c r="E601" s="302"/>
      <c r="F601" s="284" t="s">
        <v>2390</v>
      </c>
      <c r="G601" s="284"/>
      <c r="H601" s="117" t="s">
        <v>2396</v>
      </c>
      <c r="I601" s="401" t="n">
        <v>4.26276556093925</v>
      </c>
      <c r="J601" s="401" t="n">
        <v>5.91151082855223</v>
      </c>
      <c r="K601" s="401" t="n">
        <v>114.37</v>
      </c>
      <c r="L601" s="47" t="n">
        <v>0</v>
      </c>
      <c r="M601" s="415" t="s">
        <v>1372</v>
      </c>
      <c r="N601" s="415"/>
      <c r="O601" s="415"/>
      <c r="P601" s="415"/>
      <c r="Q601" s="415"/>
      <c r="R601" s="48" t="n">
        <v>0.345</v>
      </c>
      <c r="S601" s="101" t="n">
        <v>39.46</v>
      </c>
      <c r="T601" s="104" t="s">
        <v>1505</v>
      </c>
      <c r="U601" s="104" t="s">
        <v>2432</v>
      </c>
      <c r="V601" s="104"/>
      <c r="W601" s="114" t="n">
        <v>2009</v>
      </c>
      <c r="X601" s="114"/>
      <c r="Y601" s="139" t="s">
        <v>2420</v>
      </c>
      <c r="Z601" s="423" t="n">
        <v>2009</v>
      </c>
      <c r="AA601" s="279" t="s">
        <v>2475</v>
      </c>
      <c r="AB601" s="425" t="s">
        <v>1412</v>
      </c>
      <c r="AC601" s="57"/>
      <c r="AG601" s="414"/>
    </row>
    <row r="602" s="105" customFormat="true" ht="12.75" hidden="false" customHeight="false" outlineLevel="0" collapsed="false">
      <c r="A602" s="279" t="n">
        <v>599</v>
      </c>
      <c r="B602" s="135" t="s">
        <v>593</v>
      </c>
      <c r="C602" s="136"/>
      <c r="D602" s="300" t="s">
        <v>2445</v>
      </c>
      <c r="E602" s="302"/>
      <c r="F602" s="284" t="s">
        <v>2390</v>
      </c>
      <c r="G602" s="284"/>
      <c r="H602" s="117" t="s">
        <v>2406</v>
      </c>
      <c r="I602" s="401" t="n">
        <v>24.7111442415207</v>
      </c>
      <c r="J602" s="401" t="n">
        <v>34.2688788959529</v>
      </c>
      <c r="K602" s="401" t="n">
        <v>663</v>
      </c>
      <c r="L602" s="47" t="n">
        <v>12</v>
      </c>
      <c r="M602" s="415" t="s">
        <v>1372</v>
      </c>
      <c r="N602" s="415"/>
      <c r="O602" s="415"/>
      <c r="P602" s="415"/>
      <c r="Q602" s="415"/>
      <c r="R602" s="48" t="n">
        <v>0.36</v>
      </c>
      <c r="S602" s="101" t="n">
        <v>238.68</v>
      </c>
      <c r="T602" s="104" t="s">
        <v>2432</v>
      </c>
      <c r="U602" s="104" t="s">
        <v>2432</v>
      </c>
      <c r="V602" s="104"/>
      <c r="W602" s="114" t="n">
        <v>2009</v>
      </c>
      <c r="X602" s="114"/>
      <c r="Y602" s="139" t="s">
        <v>2420</v>
      </c>
      <c r="Z602" s="423" t="n">
        <v>2009</v>
      </c>
      <c r="AA602" s="291" t="s">
        <v>2394</v>
      </c>
      <c r="AB602" s="425" t="s">
        <v>1412</v>
      </c>
      <c r="AC602" s="57"/>
      <c r="AG602" s="414"/>
    </row>
    <row r="603" s="105" customFormat="true" ht="12.75" hidden="false" customHeight="false" outlineLevel="0" collapsed="false">
      <c r="A603" s="279" t="n">
        <v>600</v>
      </c>
      <c r="B603" s="135" t="s">
        <v>1213</v>
      </c>
      <c r="C603" s="136"/>
      <c r="D603" s="282" t="s">
        <v>2395</v>
      </c>
      <c r="E603" s="283"/>
      <c r="F603" s="284" t="s">
        <v>2390</v>
      </c>
      <c r="G603" s="284"/>
      <c r="H603" s="117" t="s">
        <v>2422</v>
      </c>
      <c r="I603" s="401" t="n">
        <v>17.1077152441297</v>
      </c>
      <c r="J603" s="401" t="n">
        <v>23.7246084664289</v>
      </c>
      <c r="K603" s="401" t="n">
        <v>459</v>
      </c>
      <c r="L603" s="47" t="n">
        <v>82</v>
      </c>
      <c r="M603" s="415" t="s">
        <v>1372</v>
      </c>
      <c r="N603" s="415"/>
      <c r="O603" s="415"/>
      <c r="P603" s="415"/>
      <c r="Q603" s="415"/>
      <c r="R603" s="48" t="n">
        <v>0.4</v>
      </c>
      <c r="S603" s="101" t="n">
        <v>183.6</v>
      </c>
      <c r="T603" s="104" t="s">
        <v>2454</v>
      </c>
      <c r="U603" s="289" t="s">
        <v>2416</v>
      </c>
      <c r="V603" s="289"/>
      <c r="W603" s="114" t="n">
        <v>2009</v>
      </c>
      <c r="X603" s="114"/>
      <c r="Y603" s="139" t="s">
        <v>2425</v>
      </c>
      <c r="Z603" s="423" t="n">
        <v>2009</v>
      </c>
      <c r="AA603" s="291" t="s">
        <v>2394</v>
      </c>
      <c r="AB603" s="425" t="s">
        <v>1412</v>
      </c>
      <c r="AC603" s="57"/>
      <c r="AG603" s="414"/>
    </row>
    <row r="604" s="105" customFormat="true" ht="12.75" hidden="false" customHeight="false" outlineLevel="0" collapsed="false">
      <c r="A604" s="279" t="n">
        <v>601</v>
      </c>
      <c r="B604" s="135" t="s">
        <v>947</v>
      </c>
      <c r="C604" s="136"/>
      <c r="D604" s="300" t="s">
        <v>2445</v>
      </c>
      <c r="E604" s="302"/>
      <c r="F604" s="284" t="s">
        <v>2390</v>
      </c>
      <c r="G604" s="284"/>
      <c r="H604" s="117" t="s">
        <v>2406</v>
      </c>
      <c r="I604" s="401" t="n">
        <v>3.18002236302646</v>
      </c>
      <c r="J604" s="401" t="n">
        <v>4.40998604434796</v>
      </c>
      <c r="K604" s="401" t="n">
        <v>85.32</v>
      </c>
      <c r="L604" s="47" t="n">
        <v>12</v>
      </c>
      <c r="M604" s="415" t="s">
        <v>1372</v>
      </c>
      <c r="N604" s="415"/>
      <c r="O604" s="415"/>
      <c r="P604" s="415"/>
      <c r="Q604" s="415"/>
      <c r="R604" s="48" t="n">
        <v>0.4</v>
      </c>
      <c r="S604" s="101" t="n">
        <v>34.13</v>
      </c>
      <c r="T604" s="104" t="s">
        <v>1525</v>
      </c>
      <c r="U604" s="289" t="s">
        <v>2392</v>
      </c>
      <c r="V604" s="289"/>
      <c r="W604" s="114" t="n">
        <v>2009</v>
      </c>
      <c r="X604" s="114"/>
      <c r="Y604" s="139" t="s">
        <v>2405</v>
      </c>
      <c r="Z604" s="423" t="n">
        <v>2009</v>
      </c>
      <c r="AA604" s="291" t="s">
        <v>2394</v>
      </c>
      <c r="AB604" s="56"/>
      <c r="AC604" s="57"/>
      <c r="AG604" s="414"/>
    </row>
    <row r="605" s="105" customFormat="true" ht="12.75" hidden="false" customHeight="false" outlineLevel="0" collapsed="false">
      <c r="A605" s="279" t="n">
        <v>602</v>
      </c>
      <c r="B605" s="135" t="s">
        <v>530</v>
      </c>
      <c r="C605" s="136"/>
      <c r="D605" s="300" t="s">
        <v>2445</v>
      </c>
      <c r="E605" s="302"/>
      <c r="F605" s="284" t="s">
        <v>2390</v>
      </c>
      <c r="G605" s="284"/>
      <c r="H605" s="117" t="s">
        <v>2406</v>
      </c>
      <c r="I605" s="401" t="n">
        <v>4.32240029817369</v>
      </c>
      <c r="J605" s="401" t="n">
        <v>5.99421098878379</v>
      </c>
      <c r="K605" s="401" t="n">
        <v>115.97</v>
      </c>
      <c r="L605" s="47" t="n">
        <v>16</v>
      </c>
      <c r="M605" s="415" t="s">
        <v>1372</v>
      </c>
      <c r="N605" s="415"/>
      <c r="O605" s="415"/>
      <c r="P605" s="415"/>
      <c r="Q605" s="415"/>
      <c r="R605" s="48" t="n">
        <v>0.3</v>
      </c>
      <c r="S605" s="101" t="n">
        <v>34.79</v>
      </c>
      <c r="T605" s="104" t="s">
        <v>1415</v>
      </c>
      <c r="U605" s="104" t="s">
        <v>2407</v>
      </c>
      <c r="V605" s="104"/>
      <c r="W605" s="114" t="n">
        <v>2009</v>
      </c>
      <c r="X605" s="114"/>
      <c r="Y605" s="139" t="s">
        <v>2405</v>
      </c>
      <c r="Z605" s="423" t="n">
        <v>2009</v>
      </c>
      <c r="AA605" s="291" t="s">
        <v>2394</v>
      </c>
      <c r="AB605" s="425" t="s">
        <v>1412</v>
      </c>
      <c r="AC605" s="57"/>
      <c r="AG605" s="414"/>
    </row>
    <row r="606" s="105" customFormat="true" ht="24" hidden="false" customHeight="false" outlineLevel="0" collapsed="false">
      <c r="A606" s="279" t="n">
        <v>603</v>
      </c>
      <c r="B606" s="135" t="s">
        <v>531</v>
      </c>
      <c r="C606" s="136"/>
      <c r="D606" s="300" t="s">
        <v>2445</v>
      </c>
      <c r="E606" s="302"/>
      <c r="F606" s="284" t="s">
        <v>2390</v>
      </c>
      <c r="G606" s="284"/>
      <c r="H606" s="284" t="s">
        <v>2410</v>
      </c>
      <c r="I606" s="401" t="n">
        <v>15.281401416325</v>
      </c>
      <c r="J606" s="401" t="n">
        <v>21.1919160593374</v>
      </c>
      <c r="K606" s="401" t="n">
        <v>410</v>
      </c>
      <c r="L606" s="47" t="n">
        <v>170</v>
      </c>
      <c r="M606" s="415" t="s">
        <v>1372</v>
      </c>
      <c r="N606" s="415"/>
      <c r="O606" s="415"/>
      <c r="P606" s="415"/>
      <c r="Q606" s="415"/>
      <c r="R606" s="48" t="n">
        <v>0.4</v>
      </c>
      <c r="S606" s="101" t="n">
        <v>164</v>
      </c>
      <c r="T606" s="289" t="s">
        <v>2450</v>
      </c>
      <c r="U606" s="104" t="s">
        <v>2407</v>
      </c>
      <c r="V606" s="104"/>
      <c r="W606" s="114" t="n">
        <v>2009</v>
      </c>
      <c r="X606" s="114"/>
      <c r="Y606" s="139" t="s">
        <v>2408</v>
      </c>
      <c r="Z606" s="423" t="n">
        <v>2010</v>
      </c>
      <c r="AA606" s="291" t="s">
        <v>2394</v>
      </c>
      <c r="AB606" s="56"/>
      <c r="AC606" s="57"/>
      <c r="AG606" s="414"/>
    </row>
    <row r="607" s="105" customFormat="true" ht="12.75" hidden="false" customHeight="false" outlineLevel="0" collapsed="false">
      <c r="A607" s="279" t="n">
        <v>604</v>
      </c>
      <c r="B607" s="135" t="s">
        <v>663</v>
      </c>
      <c r="C607" s="136"/>
      <c r="D607" s="282" t="s">
        <v>2443</v>
      </c>
      <c r="E607" s="302"/>
      <c r="F607" s="284" t="s">
        <v>2390</v>
      </c>
      <c r="G607" s="284"/>
      <c r="H607" s="117" t="s">
        <v>2406</v>
      </c>
      <c r="I607" s="401" t="n">
        <v>11.1256056653</v>
      </c>
      <c r="J607" s="401" t="n">
        <v>15.4287486432005</v>
      </c>
      <c r="K607" s="401" t="n">
        <v>298.5</v>
      </c>
      <c r="L607" s="47" t="n">
        <v>0</v>
      </c>
      <c r="M607" s="415" t="s">
        <v>1372</v>
      </c>
      <c r="N607" s="415"/>
      <c r="O607" s="415"/>
      <c r="P607" s="415"/>
      <c r="Q607" s="415"/>
      <c r="R607" s="48" t="n">
        <v>0.3</v>
      </c>
      <c r="S607" s="101" t="n">
        <v>89.55</v>
      </c>
      <c r="T607" s="104" t="s">
        <v>1442</v>
      </c>
      <c r="U607" s="104" t="s">
        <v>2436</v>
      </c>
      <c r="V607" s="104"/>
      <c r="W607" s="114" t="n">
        <v>2009</v>
      </c>
      <c r="X607" s="114"/>
      <c r="Y607" s="139" t="s">
        <v>2428</v>
      </c>
      <c r="Z607" s="151" t="n">
        <v>2010</v>
      </c>
      <c r="AA607" s="291" t="s">
        <v>2394</v>
      </c>
      <c r="AB607" s="56"/>
      <c r="AC607" s="57"/>
      <c r="AG607" s="414"/>
    </row>
    <row r="608" s="105" customFormat="true" ht="12.75" hidden="false" customHeight="false" outlineLevel="0" collapsed="false">
      <c r="A608" s="279" t="n">
        <v>605</v>
      </c>
      <c r="B608" s="135" t="s">
        <v>420</v>
      </c>
      <c r="C608" s="136"/>
      <c r="D608" s="282" t="s">
        <v>2443</v>
      </c>
      <c r="E608" s="302"/>
      <c r="F608" s="284" t="s">
        <v>2390</v>
      </c>
      <c r="G608" s="284"/>
      <c r="H608" s="117" t="s">
        <v>2406</v>
      </c>
      <c r="I608" s="401" t="n">
        <v>11.3306000745434</v>
      </c>
      <c r="J608" s="401" t="n">
        <v>15.7130304439965</v>
      </c>
      <c r="K608" s="401" t="n">
        <v>304</v>
      </c>
      <c r="L608" s="47" t="n">
        <v>139</v>
      </c>
      <c r="M608" s="415" t="s">
        <v>1372</v>
      </c>
      <c r="N608" s="415"/>
      <c r="O608" s="415"/>
      <c r="P608" s="415"/>
      <c r="Q608" s="415"/>
      <c r="R608" s="48" t="n">
        <v>0.3</v>
      </c>
      <c r="S608" s="101" t="n">
        <v>91.2</v>
      </c>
      <c r="T608" s="104" t="s">
        <v>2493</v>
      </c>
      <c r="U608" s="104" t="s">
        <v>2400</v>
      </c>
      <c r="V608" s="104"/>
      <c r="W608" s="114" t="n">
        <v>2009</v>
      </c>
      <c r="X608" s="114"/>
      <c r="Y608" s="139" t="s">
        <v>2412</v>
      </c>
      <c r="Z608" s="151" t="n">
        <v>2010</v>
      </c>
      <c r="AA608" s="291" t="s">
        <v>2394</v>
      </c>
      <c r="AB608" s="412"/>
      <c r="AC608" s="57"/>
      <c r="AG608" s="414"/>
    </row>
    <row r="609" s="105" customFormat="true" ht="12.75" hidden="false" customHeight="false" outlineLevel="0" collapsed="false">
      <c r="A609" s="279" t="n">
        <v>606</v>
      </c>
      <c r="B609" s="135" t="s">
        <v>425</v>
      </c>
      <c r="C609" s="136"/>
      <c r="D609" s="300" t="s">
        <v>2442</v>
      </c>
      <c r="E609" s="302"/>
      <c r="F609" s="284" t="s">
        <v>2390</v>
      </c>
      <c r="G609" s="284"/>
      <c r="H609" s="117" t="s">
        <v>2533</v>
      </c>
      <c r="I609" s="401" t="n">
        <v>7.45434215430488</v>
      </c>
      <c r="J609" s="401" t="n">
        <v>10.3375200289451</v>
      </c>
      <c r="K609" s="401" t="n">
        <v>200</v>
      </c>
      <c r="L609" s="47" t="n">
        <v>1</v>
      </c>
      <c r="M609" s="415" t="s">
        <v>1372</v>
      </c>
      <c r="N609" s="415"/>
      <c r="O609" s="415"/>
      <c r="P609" s="415"/>
      <c r="Q609" s="415"/>
      <c r="R609" s="48" t="n">
        <v>0.4</v>
      </c>
      <c r="S609" s="101" t="n">
        <v>80</v>
      </c>
      <c r="T609" s="104" t="s">
        <v>2449</v>
      </c>
      <c r="U609" s="104" t="s">
        <v>2400</v>
      </c>
      <c r="V609" s="104"/>
      <c r="W609" s="114" t="n">
        <v>2009</v>
      </c>
      <c r="X609" s="114"/>
      <c r="Y609" s="139" t="s">
        <v>2471</v>
      </c>
      <c r="Z609" s="151" t="n">
        <v>2010</v>
      </c>
      <c r="AA609" s="291" t="s">
        <v>2394</v>
      </c>
      <c r="AB609" s="412"/>
      <c r="AC609" s="57"/>
      <c r="AG609" s="414"/>
    </row>
    <row r="610" s="105" customFormat="true" ht="12.75" hidden="false" customHeight="false" outlineLevel="0" collapsed="false">
      <c r="A610" s="279" t="n">
        <v>607</v>
      </c>
      <c r="B610" s="135" t="s">
        <v>602</v>
      </c>
      <c r="C610" s="136"/>
      <c r="D610" s="300" t="s">
        <v>2413</v>
      </c>
      <c r="E610" s="302"/>
      <c r="F610" s="284" t="s">
        <v>2390</v>
      </c>
      <c r="G610" s="284"/>
      <c r="H610" s="117" t="s">
        <v>2422</v>
      </c>
      <c r="I610" s="401" t="n">
        <v>16.6902720834886</v>
      </c>
      <c r="J610" s="401" t="n">
        <v>23.145707344808</v>
      </c>
      <c r="K610" s="401" t="n">
        <v>447.8</v>
      </c>
      <c r="L610" s="47" t="n">
        <v>18</v>
      </c>
      <c r="M610" s="415" t="s">
        <v>1372</v>
      </c>
      <c r="N610" s="415"/>
      <c r="O610" s="415"/>
      <c r="P610" s="415"/>
      <c r="Q610" s="415"/>
      <c r="R610" s="48" t="n">
        <v>0.27</v>
      </c>
      <c r="S610" s="101" t="n">
        <v>120.91</v>
      </c>
      <c r="T610" s="104" t="s">
        <v>2535</v>
      </c>
      <c r="U610" s="104" t="s">
        <v>2432</v>
      </c>
      <c r="V610" s="104"/>
      <c r="W610" s="114" t="n">
        <v>2009</v>
      </c>
      <c r="X610" s="114"/>
      <c r="Y610" s="139" t="s">
        <v>2471</v>
      </c>
      <c r="Z610" s="151" t="n">
        <v>2010</v>
      </c>
      <c r="AA610" s="291" t="s">
        <v>2394</v>
      </c>
      <c r="AB610" s="412"/>
      <c r="AC610" s="57"/>
      <c r="AG610" s="414"/>
    </row>
    <row r="611" s="105" customFormat="true" ht="12.75" hidden="false" customHeight="false" outlineLevel="0" collapsed="false">
      <c r="A611" s="279" t="n">
        <v>608</v>
      </c>
      <c r="B611" s="135" t="s">
        <v>426</v>
      </c>
      <c r="C611" s="136"/>
      <c r="D611" s="300" t="s">
        <v>2442</v>
      </c>
      <c r="E611" s="302"/>
      <c r="F611" s="284" t="s">
        <v>2390</v>
      </c>
      <c r="G611" s="284"/>
      <c r="H611" s="117" t="s">
        <v>2533</v>
      </c>
      <c r="I611" s="401" t="n">
        <v>13.4178158777488</v>
      </c>
      <c r="J611" s="401" t="n">
        <v>18.6075360521011</v>
      </c>
      <c r="K611" s="401" t="n">
        <v>360</v>
      </c>
      <c r="L611" s="47" t="n">
        <v>0</v>
      </c>
      <c r="M611" s="415" t="s">
        <v>1372</v>
      </c>
      <c r="N611" s="415"/>
      <c r="O611" s="415"/>
      <c r="P611" s="415"/>
      <c r="Q611" s="415"/>
      <c r="R611" s="48" t="n">
        <v>0.4</v>
      </c>
      <c r="S611" s="101" t="n">
        <v>144</v>
      </c>
      <c r="T611" s="104" t="s">
        <v>2449</v>
      </c>
      <c r="U611" s="104" t="s">
        <v>2400</v>
      </c>
      <c r="V611" s="104"/>
      <c r="W611" s="114" t="n">
        <v>2009</v>
      </c>
      <c r="X611" s="114"/>
      <c r="Y611" s="139" t="s">
        <v>2471</v>
      </c>
      <c r="Z611" s="151" t="n">
        <v>2010</v>
      </c>
      <c r="AA611" s="291" t="s">
        <v>2394</v>
      </c>
      <c r="AB611" s="412"/>
      <c r="AC611" s="57"/>
      <c r="AG611" s="414"/>
    </row>
    <row r="612" s="105" customFormat="true" ht="84" hidden="false" customHeight="false" outlineLevel="0" collapsed="false">
      <c r="A612" s="279" t="n">
        <v>609</v>
      </c>
      <c r="B612" s="135" t="s">
        <v>900</v>
      </c>
      <c r="C612" s="136"/>
      <c r="D612" s="300" t="s">
        <v>2413</v>
      </c>
      <c r="E612" s="302"/>
      <c r="F612" s="284" t="s">
        <v>2390</v>
      </c>
      <c r="G612" s="284"/>
      <c r="H612" s="117" t="s">
        <v>2406</v>
      </c>
      <c r="I612" s="401" t="n">
        <v>11.9269474468878</v>
      </c>
      <c r="J612" s="401" t="n">
        <v>16.5400320463121</v>
      </c>
      <c r="K612" s="401" t="n">
        <v>320</v>
      </c>
      <c r="L612" s="47" t="n">
        <v>60</v>
      </c>
      <c r="M612" s="415" t="s">
        <v>1372</v>
      </c>
      <c r="N612" s="415"/>
      <c r="O612" s="415"/>
      <c r="P612" s="415"/>
      <c r="Q612" s="415"/>
      <c r="R612" s="48" t="s">
        <v>1569</v>
      </c>
      <c r="S612" s="101" t="n">
        <v>123</v>
      </c>
      <c r="T612" s="104" t="s">
        <v>2544</v>
      </c>
      <c r="U612" s="104" t="s">
        <v>2545</v>
      </c>
      <c r="V612" s="104"/>
      <c r="W612" s="114" t="n">
        <v>2009</v>
      </c>
      <c r="X612" s="114"/>
      <c r="Y612" s="139" t="s">
        <v>2471</v>
      </c>
      <c r="Z612" s="151" t="n">
        <v>2010</v>
      </c>
      <c r="AA612" s="291" t="s">
        <v>2394</v>
      </c>
      <c r="AB612" s="137"/>
      <c r="AC612" s="56"/>
    </row>
    <row r="613" s="105" customFormat="true" ht="12.75" hidden="false" customHeight="false" outlineLevel="0" collapsed="false">
      <c r="A613" s="279" t="n">
        <v>610</v>
      </c>
      <c r="B613" s="135" t="s">
        <v>156</v>
      </c>
      <c r="C613" s="136"/>
      <c r="D613" s="300" t="s">
        <v>2389</v>
      </c>
      <c r="E613" s="302"/>
      <c r="F613" s="284" t="s">
        <v>2390</v>
      </c>
      <c r="G613" s="284"/>
      <c r="H613" s="117" t="s">
        <v>2406</v>
      </c>
      <c r="I613" s="401" t="n">
        <v>24.6072243346008</v>
      </c>
      <c r="J613" s="401" t="n">
        <v>35.4128590971272</v>
      </c>
      <c r="K613" s="401" t="n">
        <v>647.17</v>
      </c>
      <c r="L613" s="47" t="n">
        <v>80</v>
      </c>
      <c r="M613" s="415" t="s">
        <v>1372</v>
      </c>
      <c r="N613" s="415"/>
      <c r="O613" s="415"/>
      <c r="P613" s="415"/>
      <c r="Q613" s="415"/>
      <c r="R613" s="48" t="n">
        <v>0.36</v>
      </c>
      <c r="S613" s="101" t="n">
        <v>232.98</v>
      </c>
      <c r="T613" s="104" t="s">
        <v>2432</v>
      </c>
      <c r="U613" s="104" t="s">
        <v>2432</v>
      </c>
      <c r="V613" s="104"/>
      <c r="W613" s="114" t="n">
        <v>2010</v>
      </c>
      <c r="X613" s="114"/>
      <c r="Y613" s="139" t="s">
        <v>2393</v>
      </c>
      <c r="Z613" s="151" t="n">
        <v>2010</v>
      </c>
      <c r="AA613" s="291" t="s">
        <v>2394</v>
      </c>
      <c r="AB613" s="137"/>
      <c r="AC613" s="56"/>
    </row>
    <row r="614" s="105" customFormat="true" ht="12.75" hidden="false" customHeight="false" outlineLevel="0" collapsed="false">
      <c r="A614" s="279" t="n">
        <v>611</v>
      </c>
      <c r="B614" s="135" t="s">
        <v>312</v>
      </c>
      <c r="C614" s="136"/>
      <c r="D614" s="282" t="s">
        <v>2395</v>
      </c>
      <c r="E614" s="283"/>
      <c r="F614" s="284" t="s">
        <v>2390</v>
      </c>
      <c r="G614" s="284"/>
      <c r="H614" s="117" t="s">
        <v>2396</v>
      </c>
      <c r="I614" s="401" t="n">
        <v>17.8346007604563</v>
      </c>
      <c r="J614" s="401" t="n">
        <v>25.6662106703146</v>
      </c>
      <c r="K614" s="401" t="n">
        <v>469.05</v>
      </c>
      <c r="L614" s="47" t="n">
        <v>250</v>
      </c>
      <c r="M614" s="415" t="s">
        <v>1372</v>
      </c>
      <c r="N614" s="415" t="s">
        <v>1373</v>
      </c>
      <c r="O614" s="415" t="s">
        <v>1374</v>
      </c>
      <c r="P614" s="415"/>
      <c r="Q614" s="415"/>
      <c r="R614" s="48" t="n">
        <v>0.4</v>
      </c>
      <c r="S614" s="101" t="n">
        <v>187.62</v>
      </c>
      <c r="T614" s="104" t="s">
        <v>1434</v>
      </c>
      <c r="U614" s="289" t="s">
        <v>2416</v>
      </c>
      <c r="V614" s="289"/>
      <c r="W614" s="114" t="n">
        <v>2010</v>
      </c>
      <c r="X614" s="114"/>
      <c r="Y614" s="139" t="s">
        <v>2401</v>
      </c>
      <c r="Z614" s="151" t="n">
        <v>2010</v>
      </c>
      <c r="AA614" s="291" t="s">
        <v>2394</v>
      </c>
      <c r="AB614" s="57"/>
      <c r="AC614" s="57"/>
      <c r="AG614" s="426"/>
      <c r="AH614" s="242"/>
    </row>
    <row r="615" s="105" customFormat="true" ht="12.75" hidden="false" customHeight="false" outlineLevel="0" collapsed="false">
      <c r="A615" s="279" t="n">
        <v>612</v>
      </c>
      <c r="B615" s="135" t="s">
        <v>1214</v>
      </c>
      <c r="C615" s="136"/>
      <c r="D615" s="300" t="s">
        <v>2413</v>
      </c>
      <c r="E615" s="302"/>
      <c r="F615" s="284" t="s">
        <v>2390</v>
      </c>
      <c r="G615" s="284"/>
      <c r="H615" s="117" t="s">
        <v>2470</v>
      </c>
      <c r="I615" s="401" t="n">
        <v>30.922433460076</v>
      </c>
      <c r="J615" s="401" t="n">
        <v>44.5012311901505</v>
      </c>
      <c r="K615" s="401" t="n">
        <v>813.26</v>
      </c>
      <c r="L615" s="47" t="n">
        <v>142</v>
      </c>
      <c r="M615" s="415" t="s">
        <v>1372</v>
      </c>
      <c r="N615" s="415" t="s">
        <v>1373</v>
      </c>
      <c r="O615" s="415" t="s">
        <v>1374</v>
      </c>
      <c r="P615" s="415"/>
      <c r="Q615" s="415"/>
      <c r="R615" s="48" t="n">
        <v>0.3</v>
      </c>
      <c r="S615" s="101" t="n">
        <v>243.98</v>
      </c>
      <c r="T615" s="104" t="s">
        <v>1440</v>
      </c>
      <c r="U615" s="289" t="s">
        <v>2416</v>
      </c>
      <c r="V615" s="289"/>
      <c r="W615" s="114" t="n">
        <v>2010</v>
      </c>
      <c r="X615" s="114"/>
      <c r="Y615" s="139" t="s">
        <v>2401</v>
      </c>
      <c r="Z615" s="151" t="n">
        <v>2010</v>
      </c>
      <c r="AA615" s="291" t="s">
        <v>2394</v>
      </c>
      <c r="AB615" s="425" t="s">
        <v>1412</v>
      </c>
      <c r="AC615" s="57"/>
      <c r="AG615" s="426"/>
      <c r="AH615" s="242"/>
    </row>
    <row r="616" s="105" customFormat="true" ht="12.75" hidden="false" customHeight="false" outlineLevel="0" collapsed="false">
      <c r="A616" s="279" t="n">
        <v>613</v>
      </c>
      <c r="B616" s="135" t="s">
        <v>532</v>
      </c>
      <c r="C616" s="136"/>
      <c r="D616" s="282" t="s">
        <v>2395</v>
      </c>
      <c r="E616" s="283"/>
      <c r="F616" s="284" t="s">
        <v>2390</v>
      </c>
      <c r="G616" s="284"/>
      <c r="H616" s="117" t="s">
        <v>2546</v>
      </c>
      <c r="I616" s="401" t="n">
        <v>10.0760456273764</v>
      </c>
      <c r="J616" s="401" t="n">
        <v>14.500683994528</v>
      </c>
      <c r="K616" s="401" t="n">
        <v>265</v>
      </c>
      <c r="L616" s="47" t="n">
        <v>150</v>
      </c>
      <c r="M616" s="415" t="s">
        <v>1372</v>
      </c>
      <c r="N616" s="415"/>
      <c r="O616" s="415"/>
      <c r="P616" s="415"/>
      <c r="Q616" s="415"/>
      <c r="R616" s="48" t="n">
        <v>0.4</v>
      </c>
      <c r="S616" s="101" t="n">
        <v>106</v>
      </c>
      <c r="T616" s="289" t="s">
        <v>2450</v>
      </c>
      <c r="U616" s="104" t="s">
        <v>2407</v>
      </c>
      <c r="V616" s="104"/>
      <c r="W616" s="114" t="n">
        <v>2010</v>
      </c>
      <c r="X616" s="114"/>
      <c r="Y616" s="139" t="s">
        <v>2420</v>
      </c>
      <c r="Z616" s="151" t="n">
        <v>2010</v>
      </c>
      <c r="AA616" s="291" t="s">
        <v>2394</v>
      </c>
      <c r="AB616" s="137"/>
      <c r="AC616" s="57"/>
      <c r="AH616" s="242"/>
    </row>
    <row r="617" s="105" customFormat="true" ht="12.75" hidden="false" customHeight="false" outlineLevel="0" collapsed="false">
      <c r="A617" s="279" t="n">
        <v>614</v>
      </c>
      <c r="B617" s="135" t="s">
        <v>153</v>
      </c>
      <c r="C617" s="136"/>
      <c r="D617" s="300" t="s">
        <v>2389</v>
      </c>
      <c r="E617" s="302"/>
      <c r="F617" s="284" t="s">
        <v>2390</v>
      </c>
      <c r="G617" s="284"/>
      <c r="H617" s="117" t="s">
        <v>2465</v>
      </c>
      <c r="I617" s="401" t="n">
        <v>6.5384030418251</v>
      </c>
      <c r="J617" s="401" t="n">
        <v>9.40957592339261</v>
      </c>
      <c r="K617" s="401" t="n">
        <v>171.96</v>
      </c>
      <c r="L617" s="47" t="n">
        <v>80</v>
      </c>
      <c r="M617" s="415" t="s">
        <v>1372</v>
      </c>
      <c r="N617" s="415"/>
      <c r="O617" s="415"/>
      <c r="P617" s="415"/>
      <c r="Q617" s="415"/>
      <c r="R617" s="48" t="n">
        <v>0.36</v>
      </c>
      <c r="S617" s="101" t="n">
        <v>61.91</v>
      </c>
      <c r="T617" s="104" t="s">
        <v>1505</v>
      </c>
      <c r="U617" s="104" t="s">
        <v>2432</v>
      </c>
      <c r="V617" s="104"/>
      <c r="W617" s="114" t="n">
        <v>2010</v>
      </c>
      <c r="X617" s="114"/>
      <c r="Y617" s="139" t="s">
        <v>2405</v>
      </c>
      <c r="Z617" s="151" t="n">
        <v>2010</v>
      </c>
      <c r="AA617" s="291" t="s">
        <v>2394</v>
      </c>
      <c r="AB617" s="137"/>
      <c r="AC617" s="57"/>
      <c r="AH617" s="242"/>
    </row>
    <row r="618" s="105" customFormat="true" ht="12.75" hidden="false" customHeight="false" outlineLevel="0" collapsed="false">
      <c r="A618" s="279" t="n">
        <v>615</v>
      </c>
      <c r="B618" s="135" t="s">
        <v>948</v>
      </c>
      <c r="C618" s="136"/>
      <c r="D618" s="300" t="s">
        <v>2455</v>
      </c>
      <c r="E618" s="302"/>
      <c r="F618" s="284" t="s">
        <v>2390</v>
      </c>
      <c r="G618" s="284"/>
      <c r="H618" s="117" t="s">
        <v>2406</v>
      </c>
      <c r="I618" s="401" t="n">
        <v>2.73384030418251</v>
      </c>
      <c r="J618" s="401" t="n">
        <v>3.9343365253078</v>
      </c>
      <c r="K618" s="401" t="n">
        <v>71.9</v>
      </c>
      <c r="L618" s="47" t="n">
        <v>11</v>
      </c>
      <c r="M618" s="415" t="s">
        <v>1372</v>
      </c>
      <c r="N618" s="415" t="s">
        <v>1373</v>
      </c>
      <c r="O618" s="415" t="s">
        <v>1374</v>
      </c>
      <c r="P618" s="415"/>
      <c r="Q618" s="415"/>
      <c r="R618" s="48" t="n">
        <v>0.3</v>
      </c>
      <c r="S618" s="101" t="n">
        <v>21.57</v>
      </c>
      <c r="T618" s="104" t="s">
        <v>2456</v>
      </c>
      <c r="U618" s="289" t="s">
        <v>2392</v>
      </c>
      <c r="V618" s="289"/>
      <c r="W618" s="114" t="n">
        <v>2010</v>
      </c>
      <c r="X618" s="114"/>
      <c r="Y618" s="139" t="s">
        <v>2405</v>
      </c>
      <c r="Z618" s="151" t="n">
        <v>2010</v>
      </c>
      <c r="AA618" s="291" t="s">
        <v>2394</v>
      </c>
      <c r="AB618" s="427" t="s">
        <v>1412</v>
      </c>
      <c r="AC618" s="57"/>
      <c r="AH618" s="242"/>
    </row>
    <row r="619" s="105" customFormat="true" ht="12.75" hidden="false" customHeight="false" outlineLevel="0" collapsed="false">
      <c r="A619" s="279" t="n">
        <v>616</v>
      </c>
      <c r="B619" s="135" t="s">
        <v>949</v>
      </c>
      <c r="C619" s="136"/>
      <c r="D619" s="300" t="s">
        <v>2445</v>
      </c>
      <c r="E619" s="302"/>
      <c r="F619" s="284" t="s">
        <v>2390</v>
      </c>
      <c r="G619" s="284"/>
      <c r="H619" s="117" t="s">
        <v>2391</v>
      </c>
      <c r="I619" s="401" t="n">
        <v>35</v>
      </c>
      <c r="J619" s="401" t="n">
        <v>50.3693570451436</v>
      </c>
      <c r="K619" s="401" t="n">
        <v>920.5</v>
      </c>
      <c r="L619" s="47" t="n">
        <v>446</v>
      </c>
      <c r="M619" s="415" t="s">
        <v>1372</v>
      </c>
      <c r="N619" s="415"/>
      <c r="O619" s="415"/>
      <c r="P619" s="415" t="s">
        <v>1416</v>
      </c>
      <c r="Q619" s="415"/>
      <c r="R619" s="48" t="n">
        <v>0.4</v>
      </c>
      <c r="S619" s="101" t="n">
        <v>368.2</v>
      </c>
      <c r="T619" s="104" t="s">
        <v>2507</v>
      </c>
      <c r="U619" s="289" t="s">
        <v>2392</v>
      </c>
      <c r="V619" s="289"/>
      <c r="W619" s="114" t="n">
        <v>2010</v>
      </c>
      <c r="X619" s="114"/>
      <c r="Y619" s="139" t="s">
        <v>2408</v>
      </c>
      <c r="Z619" s="151" t="n">
        <v>2011</v>
      </c>
      <c r="AA619" s="291" t="s">
        <v>2394</v>
      </c>
      <c r="AB619" s="137"/>
      <c r="AC619" s="57"/>
      <c r="AH619" s="242"/>
    </row>
    <row r="620" s="105" customFormat="true" ht="12.75" hidden="false" customHeight="false" outlineLevel="0" collapsed="false">
      <c r="A620" s="279" t="n">
        <v>617</v>
      </c>
      <c r="B620" s="135" t="s">
        <v>1027</v>
      </c>
      <c r="C620" s="136"/>
      <c r="D620" s="282" t="s">
        <v>2395</v>
      </c>
      <c r="E620" s="283"/>
      <c r="F620" s="284" t="s">
        <v>2390</v>
      </c>
      <c r="G620" s="284"/>
      <c r="H620" s="117" t="s">
        <v>2510</v>
      </c>
      <c r="I620" s="401" t="n">
        <v>6.08897338403042</v>
      </c>
      <c r="J620" s="401" t="n">
        <v>8.76279069767442</v>
      </c>
      <c r="K620" s="401" t="n">
        <v>160.14</v>
      </c>
      <c r="L620" s="47" t="n">
        <v>77</v>
      </c>
      <c r="M620" s="415" t="s">
        <v>1372</v>
      </c>
      <c r="N620" s="415"/>
      <c r="O620" s="415"/>
      <c r="P620" s="415"/>
      <c r="Q620" s="415"/>
      <c r="R620" s="48" t="n">
        <v>0.6</v>
      </c>
      <c r="S620" s="101" t="n">
        <v>96.08</v>
      </c>
      <c r="T620" s="104" t="s">
        <v>2433</v>
      </c>
      <c r="U620" s="104" t="s">
        <v>1428</v>
      </c>
      <c r="V620" s="104"/>
      <c r="W620" s="114" t="n">
        <v>2010</v>
      </c>
      <c r="X620" s="114"/>
      <c r="Y620" s="139" t="s">
        <v>2428</v>
      </c>
      <c r="Z620" s="151" t="n">
        <v>2011</v>
      </c>
      <c r="AA620" s="279" t="s">
        <v>2475</v>
      </c>
      <c r="AB620" s="137"/>
      <c r="AC620" s="57"/>
      <c r="AH620" s="242"/>
    </row>
    <row r="621" s="105" customFormat="true" ht="12.75" hidden="false" customHeight="false" outlineLevel="0" collapsed="false">
      <c r="A621" s="279" t="n">
        <v>618</v>
      </c>
      <c r="B621" s="135" t="s">
        <v>534</v>
      </c>
      <c r="C621" s="136"/>
      <c r="D621" s="300" t="s">
        <v>2442</v>
      </c>
      <c r="E621" s="302"/>
      <c r="F621" s="284" t="s">
        <v>2390</v>
      </c>
      <c r="G621" s="284"/>
      <c r="H621" s="117" t="s">
        <v>2396</v>
      </c>
      <c r="I621" s="401" t="n">
        <v>8.05703422053232</v>
      </c>
      <c r="J621" s="401" t="n">
        <v>11.5950752393981</v>
      </c>
      <c r="K621" s="401" t="n">
        <v>211.9</v>
      </c>
      <c r="L621" s="47" t="n">
        <v>76</v>
      </c>
      <c r="M621" s="415" t="s">
        <v>1372</v>
      </c>
      <c r="N621" s="415"/>
      <c r="O621" s="415"/>
      <c r="P621" s="415"/>
      <c r="Q621" s="415"/>
      <c r="R621" s="48" t="n">
        <v>0.4</v>
      </c>
      <c r="S621" s="101" t="n">
        <v>84.76</v>
      </c>
      <c r="T621" s="289" t="s">
        <v>2450</v>
      </c>
      <c r="U621" s="104" t="s">
        <v>2407</v>
      </c>
      <c r="V621" s="104"/>
      <c r="W621" s="114" t="n">
        <v>2010</v>
      </c>
      <c r="X621" s="114"/>
      <c r="Y621" s="139" t="s">
        <v>2428</v>
      </c>
      <c r="Z621" s="151" t="n">
        <v>2011</v>
      </c>
      <c r="AA621" s="291" t="s">
        <v>2394</v>
      </c>
      <c r="AB621" s="428"/>
      <c r="AC621" s="56"/>
    </row>
    <row r="622" s="105" customFormat="true" ht="12.75" hidden="false" customHeight="false" outlineLevel="0" collapsed="false">
      <c r="A622" s="279" t="n">
        <v>619</v>
      </c>
      <c r="B622" s="135" t="s">
        <v>1060</v>
      </c>
      <c r="C622" s="136"/>
      <c r="D622" s="300" t="s">
        <v>2413</v>
      </c>
      <c r="E622" s="302"/>
      <c r="F622" s="284" t="s">
        <v>2390</v>
      </c>
      <c r="G622" s="284"/>
      <c r="H622" s="117" t="s">
        <v>2417</v>
      </c>
      <c r="I622" s="401" t="n">
        <v>20.722433460076</v>
      </c>
      <c r="J622" s="401" t="n">
        <v>29.8221614227086</v>
      </c>
      <c r="K622" s="401" t="n">
        <v>545</v>
      </c>
      <c r="L622" s="47" t="n">
        <v>52</v>
      </c>
      <c r="M622" s="415" t="s">
        <v>1372</v>
      </c>
      <c r="N622" s="415"/>
      <c r="O622" s="415"/>
      <c r="P622" s="415"/>
      <c r="Q622" s="415"/>
      <c r="R622" s="48" t="n">
        <v>0.3</v>
      </c>
      <c r="S622" s="101" t="n">
        <v>163.5</v>
      </c>
      <c r="T622" s="104" t="s">
        <v>1470</v>
      </c>
      <c r="U622" s="289" t="s">
        <v>1496</v>
      </c>
      <c r="V622" s="289"/>
      <c r="W622" s="114" t="n">
        <v>2010</v>
      </c>
      <c r="X622" s="114"/>
      <c r="Y622" s="139" t="s">
        <v>2431</v>
      </c>
      <c r="Z622" s="151" t="n">
        <v>2011</v>
      </c>
      <c r="AA622" s="291" t="s">
        <v>2394</v>
      </c>
      <c r="AB622" s="428"/>
      <c r="AC622" s="56"/>
    </row>
    <row r="623" s="105" customFormat="true" ht="12.75" hidden="false" customHeight="false" outlineLevel="0" collapsed="false">
      <c r="A623" s="279" t="n">
        <v>620</v>
      </c>
      <c r="B623" s="135" t="s">
        <v>950</v>
      </c>
      <c r="C623" s="136"/>
      <c r="D623" s="282" t="s">
        <v>2443</v>
      </c>
      <c r="E623" s="302"/>
      <c r="F623" s="284" t="s">
        <v>2390</v>
      </c>
      <c r="G623" s="284"/>
      <c r="H623" s="117" t="s">
        <v>2422</v>
      </c>
      <c r="I623" s="401" t="n">
        <v>67.5285171102662</v>
      </c>
      <c r="J623" s="401" t="n">
        <v>97.1819425444597</v>
      </c>
      <c r="K623" s="401" t="n">
        <v>1776</v>
      </c>
      <c r="L623" s="47" t="n">
        <v>0</v>
      </c>
      <c r="M623" s="415" t="s">
        <v>1372</v>
      </c>
      <c r="N623" s="415"/>
      <c r="O623" s="415"/>
      <c r="P623" s="415"/>
      <c r="Q623" s="415"/>
      <c r="R623" s="48" t="n">
        <v>0.3</v>
      </c>
      <c r="S623" s="101" t="n">
        <v>460.73</v>
      </c>
      <c r="T623" s="289" t="s">
        <v>2480</v>
      </c>
      <c r="U623" s="289" t="s">
        <v>2392</v>
      </c>
      <c r="V623" s="289"/>
      <c r="W623" s="114" t="n">
        <v>2010</v>
      </c>
      <c r="X623" s="114"/>
      <c r="Y623" s="139" t="s">
        <v>2431</v>
      </c>
      <c r="Z623" s="151" t="n">
        <v>2011</v>
      </c>
      <c r="AA623" s="291" t="s">
        <v>2394</v>
      </c>
      <c r="AB623" s="428"/>
      <c r="AC623" s="56"/>
    </row>
    <row r="624" s="105" customFormat="true" ht="12.75" hidden="false" customHeight="false" outlineLevel="0" collapsed="false">
      <c r="A624" s="279" t="n">
        <v>621</v>
      </c>
      <c r="B624" s="135" t="s">
        <v>1185</v>
      </c>
      <c r="C624" s="136"/>
      <c r="D624" s="282" t="s">
        <v>2395</v>
      </c>
      <c r="E624" s="283"/>
      <c r="F624" s="284" t="s">
        <v>2390</v>
      </c>
      <c r="G624" s="284"/>
      <c r="H624" s="117" t="s">
        <v>2396</v>
      </c>
      <c r="I624" s="401" t="n">
        <v>30.1140684410646</v>
      </c>
      <c r="J624" s="401" t="n">
        <v>43.3378932968536</v>
      </c>
      <c r="K624" s="401" t="n">
        <v>792</v>
      </c>
      <c r="L624" s="47" t="n">
        <v>403</v>
      </c>
      <c r="M624" s="415" t="s">
        <v>1372</v>
      </c>
      <c r="N624" s="415"/>
      <c r="O624" s="415"/>
      <c r="P624" s="415"/>
      <c r="Q624" s="415"/>
      <c r="R624" s="48" t="n">
        <v>0.4</v>
      </c>
      <c r="S624" s="101" t="n">
        <v>316.8</v>
      </c>
      <c r="T624" s="104" t="s">
        <v>1440</v>
      </c>
      <c r="U624" s="289" t="s">
        <v>2416</v>
      </c>
      <c r="V624" s="289"/>
      <c r="W624" s="114" t="n">
        <v>2010</v>
      </c>
      <c r="X624" s="114"/>
      <c r="Y624" s="139" t="s">
        <v>2431</v>
      </c>
      <c r="Z624" s="151" t="n">
        <v>2011</v>
      </c>
      <c r="AA624" s="291" t="s">
        <v>2394</v>
      </c>
      <c r="AB624" s="429" t="s">
        <v>1412</v>
      </c>
      <c r="AC624" s="56"/>
    </row>
    <row r="625" s="105" customFormat="true" ht="12.75" hidden="false" customHeight="false" outlineLevel="0" collapsed="false">
      <c r="A625" s="279" t="n">
        <v>622</v>
      </c>
      <c r="B625" s="135" t="s">
        <v>820</v>
      </c>
      <c r="C625" s="136"/>
      <c r="D625" s="300" t="s">
        <v>2442</v>
      </c>
      <c r="E625" s="302"/>
      <c r="F625" s="284" t="s">
        <v>2390</v>
      </c>
      <c r="G625" s="284"/>
      <c r="H625" s="117" t="s">
        <v>2494</v>
      </c>
      <c r="I625" s="401" t="n">
        <v>17.1026615969582</v>
      </c>
      <c r="J625" s="401" t="n">
        <v>24.6128590971272</v>
      </c>
      <c r="K625" s="401" t="n">
        <v>449.8</v>
      </c>
      <c r="L625" s="47" t="n">
        <v>211</v>
      </c>
      <c r="M625" s="415" t="s">
        <v>1372</v>
      </c>
      <c r="N625" s="415"/>
      <c r="O625" s="415"/>
      <c r="P625" s="415"/>
      <c r="Q625" s="415"/>
      <c r="R625" s="48" t="n">
        <v>0.4</v>
      </c>
      <c r="S625" s="101" t="n">
        <v>179.92</v>
      </c>
      <c r="T625" s="104" t="s">
        <v>2538</v>
      </c>
      <c r="U625" s="104" t="s">
        <v>2421</v>
      </c>
      <c r="V625" s="104"/>
      <c r="W625" s="114" t="n">
        <v>2010</v>
      </c>
      <c r="X625" s="114"/>
      <c r="Y625" s="139" t="s">
        <v>2412</v>
      </c>
      <c r="Z625" s="151" t="n">
        <v>2011</v>
      </c>
      <c r="AA625" s="291" t="s">
        <v>2394</v>
      </c>
      <c r="AB625" s="137"/>
      <c r="AC625" s="56"/>
    </row>
    <row r="626" s="105" customFormat="true" ht="12.75" hidden="false" customHeight="false" outlineLevel="0" collapsed="false">
      <c r="A626" s="279" t="n">
        <v>623</v>
      </c>
      <c r="B626" s="135" t="s">
        <v>2547</v>
      </c>
      <c r="C626" s="136"/>
      <c r="D626" s="300" t="s">
        <v>2389</v>
      </c>
      <c r="E626" s="302"/>
      <c r="F626" s="284" t="s">
        <v>2390</v>
      </c>
      <c r="G626" s="284"/>
      <c r="H626" s="117" t="s">
        <v>2510</v>
      </c>
      <c r="I626" s="401" t="n">
        <v>9.60608365019011</v>
      </c>
      <c r="J626" s="401" t="n">
        <v>13.8243502051984</v>
      </c>
      <c r="K626" s="401" t="n">
        <v>252.64</v>
      </c>
      <c r="L626" s="47" t="n">
        <v>80</v>
      </c>
      <c r="M626" s="415" t="s">
        <v>1372</v>
      </c>
      <c r="N626" s="415"/>
      <c r="O626" s="415"/>
      <c r="P626" s="415"/>
      <c r="Q626" s="415"/>
      <c r="R626" s="48" t="n">
        <v>0.4</v>
      </c>
      <c r="S626" s="101" t="n">
        <v>101.06</v>
      </c>
      <c r="T626" s="104" t="s">
        <v>2404</v>
      </c>
      <c r="U626" s="104" t="s">
        <v>2400</v>
      </c>
      <c r="V626" s="104"/>
      <c r="W626" s="114" t="n">
        <v>2010</v>
      </c>
      <c r="X626" s="114"/>
      <c r="Y626" s="139" t="s">
        <v>2471</v>
      </c>
      <c r="Z626" s="151" t="n">
        <v>2011</v>
      </c>
      <c r="AA626" s="291" t="s">
        <v>2394</v>
      </c>
      <c r="AB626" s="137"/>
      <c r="AC626" s="56"/>
    </row>
    <row r="627" s="105" customFormat="true" ht="12.75" hidden="false" customHeight="false" outlineLevel="0" collapsed="false">
      <c r="A627" s="279" t="n">
        <v>624</v>
      </c>
      <c r="B627" s="135" t="s">
        <v>885</v>
      </c>
      <c r="C627" s="136"/>
      <c r="D627" s="300" t="s">
        <v>2413</v>
      </c>
      <c r="E627" s="302"/>
      <c r="F627" s="284" t="s">
        <v>2390</v>
      </c>
      <c r="G627" s="284"/>
      <c r="H627" s="117" t="s">
        <v>2396</v>
      </c>
      <c r="I627" s="401" t="n">
        <v>6.34296577946768</v>
      </c>
      <c r="J627" s="401" t="n">
        <v>9.12831737346101</v>
      </c>
      <c r="K627" s="401" t="n">
        <v>166.82</v>
      </c>
      <c r="L627" s="47" t="n">
        <v>0</v>
      </c>
      <c r="M627" s="415" t="s">
        <v>1372</v>
      </c>
      <c r="N627" s="415"/>
      <c r="O627" s="415"/>
      <c r="P627" s="415"/>
      <c r="Q627" s="415"/>
      <c r="R627" s="48" t="n">
        <v>0.3</v>
      </c>
      <c r="S627" s="101" t="n">
        <v>50.05</v>
      </c>
      <c r="T627" s="104" t="s">
        <v>2507</v>
      </c>
      <c r="U627" s="289" t="s">
        <v>2392</v>
      </c>
      <c r="V627" s="289"/>
      <c r="W627" s="114" t="n">
        <v>2010</v>
      </c>
      <c r="X627" s="114"/>
      <c r="Y627" s="139" t="s">
        <v>2471</v>
      </c>
      <c r="Z627" s="151" t="n">
        <v>2011</v>
      </c>
      <c r="AA627" s="291" t="s">
        <v>2394</v>
      </c>
      <c r="AB627" s="137"/>
      <c r="AC627" s="56"/>
    </row>
    <row r="628" s="105" customFormat="true" ht="12.75" hidden="false" customHeight="false" outlineLevel="0" collapsed="false">
      <c r="A628" s="279" t="n">
        <v>625</v>
      </c>
      <c r="B628" s="135" t="s">
        <v>1215</v>
      </c>
      <c r="C628" s="136"/>
      <c r="D628" s="300" t="s">
        <v>2413</v>
      </c>
      <c r="E628" s="302"/>
      <c r="F628" s="284" t="s">
        <v>2390</v>
      </c>
      <c r="G628" s="284"/>
      <c r="H628" s="117" t="s">
        <v>2396</v>
      </c>
      <c r="I628" s="401" t="n">
        <v>5.01893561889575</v>
      </c>
      <c r="J628" s="401" t="n">
        <v>6.69965942954449</v>
      </c>
      <c r="K628" s="401" t="n">
        <v>125.9</v>
      </c>
      <c r="L628" s="47" t="n">
        <v>3</v>
      </c>
      <c r="M628" s="415" t="s">
        <v>1372</v>
      </c>
      <c r="N628" s="415" t="s">
        <v>1373</v>
      </c>
      <c r="O628" s="415" t="s">
        <v>1374</v>
      </c>
      <c r="P628" s="415"/>
      <c r="Q628" s="415"/>
      <c r="R628" s="48" t="n">
        <v>0.3</v>
      </c>
      <c r="S628" s="101" t="n">
        <v>37.77</v>
      </c>
      <c r="T628" s="104" t="s">
        <v>1434</v>
      </c>
      <c r="U628" s="289" t="s">
        <v>2416</v>
      </c>
      <c r="V628" s="289"/>
      <c r="W628" s="114" t="n">
        <v>2011</v>
      </c>
      <c r="X628" s="114"/>
      <c r="Y628" s="139" t="s">
        <v>2414</v>
      </c>
      <c r="Z628" s="151" t="n">
        <v>2011</v>
      </c>
      <c r="AA628" s="291" t="s">
        <v>2394</v>
      </c>
      <c r="AB628" s="137"/>
      <c r="AC628" s="56"/>
    </row>
    <row r="629" s="105" customFormat="true" ht="12.75" hidden="false" customHeight="false" outlineLevel="0" collapsed="false">
      <c r="A629" s="279" t="n">
        <v>626</v>
      </c>
      <c r="B629" s="135" t="s">
        <v>150</v>
      </c>
      <c r="C629" s="136"/>
      <c r="D629" s="300" t="s">
        <v>2389</v>
      </c>
      <c r="E629" s="302"/>
      <c r="F629" s="284" t="s">
        <v>2390</v>
      </c>
      <c r="G629" s="284"/>
      <c r="H629" s="117" t="s">
        <v>1419</v>
      </c>
      <c r="I629" s="401" t="n">
        <v>53.6735100657764</v>
      </c>
      <c r="J629" s="401" t="n">
        <v>71.6475095785441</v>
      </c>
      <c r="K629" s="401" t="n">
        <v>1346.4</v>
      </c>
      <c r="L629" s="47" t="n">
        <v>350</v>
      </c>
      <c r="M629" s="415" t="s">
        <v>1372</v>
      </c>
      <c r="N629" s="415"/>
      <c r="O629" s="415"/>
      <c r="P629" s="415"/>
      <c r="Q629" s="415"/>
      <c r="R629" s="48" t="n">
        <v>0.4</v>
      </c>
      <c r="S629" s="101" t="n">
        <v>517.78</v>
      </c>
      <c r="T629" s="104" t="s">
        <v>1445</v>
      </c>
      <c r="U629" s="289" t="s">
        <v>2416</v>
      </c>
      <c r="V629" s="289"/>
      <c r="W629" s="114" t="n">
        <v>2011</v>
      </c>
      <c r="X629" s="114"/>
      <c r="Y629" s="139" t="s">
        <v>2393</v>
      </c>
      <c r="Z629" s="151" t="n">
        <v>2011</v>
      </c>
      <c r="AA629" s="291" t="s">
        <v>2394</v>
      </c>
      <c r="AB629" s="427" t="s">
        <v>1412</v>
      </c>
      <c r="AC629" s="56"/>
    </row>
    <row r="630" s="105" customFormat="true" ht="60" hidden="false" customHeight="false" outlineLevel="0" collapsed="false">
      <c r="A630" s="279" t="n">
        <v>627</v>
      </c>
      <c r="B630" s="135" t="s">
        <v>1104</v>
      </c>
      <c r="C630" s="136"/>
      <c r="D630" s="300" t="s">
        <v>2435</v>
      </c>
      <c r="E630" s="302"/>
      <c r="F630" s="284" t="s">
        <v>2390</v>
      </c>
      <c r="G630" s="284"/>
      <c r="H630" s="117" t="s">
        <v>2406</v>
      </c>
      <c r="I630" s="401" t="n">
        <v>14.9583416384293</v>
      </c>
      <c r="J630" s="401" t="n">
        <v>19.9675393784589</v>
      </c>
      <c r="K630" s="401" t="n">
        <v>375.23</v>
      </c>
      <c r="L630" s="47" t="n">
        <v>0</v>
      </c>
      <c r="M630" s="415" t="s">
        <v>1372</v>
      </c>
      <c r="N630" s="415"/>
      <c r="O630" s="415"/>
      <c r="P630" s="415"/>
      <c r="Q630" s="415"/>
      <c r="R630" s="48" t="s">
        <v>1573</v>
      </c>
      <c r="S630" s="101" t="n">
        <v>109.47</v>
      </c>
      <c r="T630" s="104" t="s">
        <v>2548</v>
      </c>
      <c r="U630" s="104" t="s">
        <v>2549</v>
      </c>
      <c r="V630" s="104"/>
      <c r="W630" s="114" t="n">
        <v>2011</v>
      </c>
      <c r="X630" s="114"/>
      <c r="Y630" s="139" t="s">
        <v>2460</v>
      </c>
      <c r="Z630" s="151" t="n">
        <v>2011</v>
      </c>
      <c r="AA630" s="291" t="s">
        <v>2394</v>
      </c>
      <c r="AB630" s="137"/>
      <c r="AC630" s="56"/>
    </row>
    <row r="631" s="105" customFormat="true" ht="12.75" hidden="false" customHeight="false" outlineLevel="0" collapsed="false">
      <c r="A631" s="279" t="n">
        <v>628</v>
      </c>
      <c r="B631" s="135" t="s">
        <v>140</v>
      </c>
      <c r="C631" s="136"/>
      <c r="D631" s="300" t="s">
        <v>2389</v>
      </c>
      <c r="E631" s="302"/>
      <c r="F631" s="284" t="s">
        <v>2390</v>
      </c>
      <c r="G631" s="284"/>
      <c r="H631" s="117" t="s">
        <v>2418</v>
      </c>
      <c r="I631" s="401" t="n">
        <v>98.6954901229967</v>
      </c>
      <c r="J631" s="401" t="n">
        <v>136.868765183233</v>
      </c>
      <c r="K631" s="401" t="n">
        <v>2648</v>
      </c>
      <c r="L631" s="47" t="n">
        <v>600</v>
      </c>
      <c r="M631" s="415" t="s">
        <v>1372</v>
      </c>
      <c r="N631" s="415"/>
      <c r="O631" s="415"/>
      <c r="P631" s="415"/>
      <c r="Q631" s="415"/>
      <c r="R631" s="48" t="n">
        <v>0.4</v>
      </c>
      <c r="S631" s="101" t="n">
        <v>799.9</v>
      </c>
      <c r="T631" s="104" t="s">
        <v>2404</v>
      </c>
      <c r="U631" s="104" t="s">
        <v>2400</v>
      </c>
      <c r="V631" s="104"/>
      <c r="W631" s="114" t="n">
        <v>2009</v>
      </c>
      <c r="X631" s="114"/>
      <c r="Y631" s="139" t="s">
        <v>2460</v>
      </c>
      <c r="Z631" s="151" t="n">
        <v>2011</v>
      </c>
      <c r="AA631" s="291" t="s">
        <v>2394</v>
      </c>
      <c r="AB631" s="137"/>
      <c r="AC631" s="56"/>
    </row>
    <row r="632" s="105" customFormat="true" ht="12.75" hidden="false" customHeight="false" outlineLevel="0" collapsed="false">
      <c r="A632" s="279" t="n">
        <v>629</v>
      </c>
      <c r="B632" s="135" t="s">
        <v>140</v>
      </c>
      <c r="C632" s="136"/>
      <c r="D632" s="300" t="s">
        <v>2389</v>
      </c>
      <c r="E632" s="302"/>
      <c r="F632" s="284" t="s">
        <v>2390</v>
      </c>
      <c r="G632" s="284"/>
      <c r="H632" s="117" t="s">
        <v>2418</v>
      </c>
      <c r="I632" s="401" t="n">
        <v>46.2448751397689</v>
      </c>
      <c r="J632" s="401" t="n">
        <v>64.1313898795679</v>
      </c>
      <c r="K632" s="401" t="n">
        <v>1240.75</v>
      </c>
      <c r="L632" s="47" t="n">
        <v>269</v>
      </c>
      <c r="M632" s="415" t="s">
        <v>1372</v>
      </c>
      <c r="N632" s="415"/>
      <c r="O632" s="415"/>
      <c r="P632" s="415"/>
      <c r="Q632" s="415"/>
      <c r="R632" s="48" t="n">
        <v>0.4</v>
      </c>
      <c r="S632" s="101" t="n">
        <v>496.3</v>
      </c>
      <c r="T632" s="104" t="s">
        <v>2404</v>
      </c>
      <c r="U632" s="104" t="s">
        <v>2400</v>
      </c>
      <c r="V632" s="104"/>
      <c r="W632" s="114" t="n">
        <v>2009</v>
      </c>
      <c r="X632" s="114"/>
      <c r="Y632" s="139" t="s">
        <v>2460</v>
      </c>
      <c r="Z632" s="151" t="n">
        <v>2011</v>
      </c>
      <c r="AA632" s="291" t="s">
        <v>2394</v>
      </c>
      <c r="AB632" s="137"/>
      <c r="AC632" s="56"/>
    </row>
    <row r="633" s="105" customFormat="true" ht="12.75" hidden="false" customHeight="false" outlineLevel="0" collapsed="false">
      <c r="A633" s="279" t="n">
        <v>630</v>
      </c>
      <c r="B633" s="109" t="s">
        <v>148</v>
      </c>
      <c r="C633" s="110"/>
      <c r="D633" s="300" t="s">
        <v>2389</v>
      </c>
      <c r="E633" s="302"/>
      <c r="F633" s="284" t="s">
        <v>2390</v>
      </c>
      <c r="G633" s="284"/>
      <c r="H633" s="117" t="s">
        <v>2396</v>
      </c>
      <c r="I633" s="401" t="n">
        <v>12.1227825393662</v>
      </c>
      <c r="J633" s="401" t="n">
        <v>16.1824180502341</v>
      </c>
      <c r="K633" s="401" t="n">
        <v>304.1</v>
      </c>
      <c r="L633" s="47" t="n">
        <v>97</v>
      </c>
      <c r="M633" s="415" t="s">
        <v>1372</v>
      </c>
      <c r="N633" s="415"/>
      <c r="O633" s="415"/>
      <c r="P633" s="415"/>
      <c r="Q633" s="415"/>
      <c r="R633" s="48" t="n">
        <v>0.4</v>
      </c>
      <c r="S633" s="101" t="n">
        <v>121.64</v>
      </c>
      <c r="T633" s="104" t="s">
        <v>1496</v>
      </c>
      <c r="U633" s="289" t="s">
        <v>1496</v>
      </c>
      <c r="V633" s="289"/>
      <c r="W633" s="114" t="n">
        <v>2011</v>
      </c>
      <c r="X633" s="114"/>
      <c r="Y633" s="139" t="s">
        <v>2460</v>
      </c>
      <c r="Z633" s="151" t="n">
        <v>2011</v>
      </c>
      <c r="AA633" s="291" t="s">
        <v>2394</v>
      </c>
      <c r="AB633" s="137"/>
      <c r="AC633" s="56"/>
    </row>
    <row r="634" s="105" customFormat="true" ht="12.75" hidden="false" customHeight="false" outlineLevel="0" collapsed="false">
      <c r="A634" s="279" t="n">
        <v>631</v>
      </c>
      <c r="B634" s="109" t="s">
        <v>767</v>
      </c>
      <c r="C634" s="110"/>
      <c r="D634" s="282" t="s">
        <v>2395</v>
      </c>
      <c r="E634" s="283"/>
      <c r="F634" s="284" t="s">
        <v>2390</v>
      </c>
      <c r="G634" s="284"/>
      <c r="H634" s="117" t="s">
        <v>2418</v>
      </c>
      <c r="I634" s="401" t="n">
        <v>43.3908745247148</v>
      </c>
      <c r="J634" s="401" t="n">
        <v>62.4448700410397</v>
      </c>
      <c r="K634" s="401" t="n">
        <v>1141.18</v>
      </c>
      <c r="L634" s="47" t="n">
        <v>656</v>
      </c>
      <c r="M634" s="415" t="s">
        <v>1372</v>
      </c>
      <c r="N634" s="415"/>
      <c r="O634" s="415"/>
      <c r="P634" s="415"/>
      <c r="Q634" s="415"/>
      <c r="R634" s="48" t="n">
        <v>0.4</v>
      </c>
      <c r="S634" s="101" t="n">
        <v>456.47</v>
      </c>
      <c r="T634" s="104" t="s">
        <v>1466</v>
      </c>
      <c r="U634" s="104" t="s">
        <v>1466</v>
      </c>
      <c r="V634" s="104"/>
      <c r="W634" s="114" t="n">
        <v>2010</v>
      </c>
      <c r="X634" s="114"/>
      <c r="Y634" s="139" t="s">
        <v>2401</v>
      </c>
      <c r="Z634" s="151" t="n">
        <v>2011</v>
      </c>
      <c r="AA634" s="291" t="s">
        <v>2394</v>
      </c>
      <c r="AB634" s="137"/>
      <c r="AC634" s="56"/>
    </row>
    <row r="635" s="105" customFormat="true" ht="12.75" hidden="false" customHeight="false" outlineLevel="0" collapsed="false">
      <c r="A635" s="279" t="n">
        <v>632</v>
      </c>
      <c r="B635" s="109" t="s">
        <v>147</v>
      </c>
      <c r="C635" s="110"/>
      <c r="D635" s="300" t="s">
        <v>2389</v>
      </c>
      <c r="E635" s="302"/>
      <c r="F635" s="284" t="s">
        <v>2390</v>
      </c>
      <c r="G635" s="284"/>
      <c r="H635" s="117" t="s">
        <v>1419</v>
      </c>
      <c r="I635" s="401" t="n">
        <v>8.17490494296578</v>
      </c>
      <c r="J635" s="401" t="n">
        <v>11.7647058823529</v>
      </c>
      <c r="K635" s="401" t="n">
        <v>215</v>
      </c>
      <c r="L635" s="47" t="n">
        <v>87</v>
      </c>
      <c r="M635" s="415" t="s">
        <v>1372</v>
      </c>
      <c r="N635" s="415"/>
      <c r="O635" s="415"/>
      <c r="P635" s="415"/>
      <c r="Q635" s="415"/>
      <c r="R635" s="48" t="n">
        <v>0.3</v>
      </c>
      <c r="S635" s="101" t="n">
        <v>64.5</v>
      </c>
      <c r="T635" s="104" t="s">
        <v>2432</v>
      </c>
      <c r="U635" s="104" t="s">
        <v>2432</v>
      </c>
      <c r="V635" s="104"/>
      <c r="W635" s="114" t="n">
        <v>2010</v>
      </c>
      <c r="X635" s="114"/>
      <c r="Y635" s="139" t="s">
        <v>2401</v>
      </c>
      <c r="Z635" s="151" t="n">
        <v>2011</v>
      </c>
      <c r="AA635" s="291" t="s">
        <v>2394</v>
      </c>
      <c r="AB635" s="137"/>
      <c r="AC635" s="56"/>
    </row>
    <row r="636" s="105" customFormat="true" ht="12.75" hidden="false" customHeight="false" outlineLevel="0" collapsed="false">
      <c r="A636" s="279" t="n">
        <v>633</v>
      </c>
      <c r="B636" s="109" t="s">
        <v>427</v>
      </c>
      <c r="C636" s="110"/>
      <c r="D636" s="300" t="s">
        <v>2413</v>
      </c>
      <c r="E636" s="302"/>
      <c r="F636" s="284" t="s">
        <v>2390</v>
      </c>
      <c r="G636" s="284"/>
      <c r="H636" s="117" t="s">
        <v>2494</v>
      </c>
      <c r="I636" s="401" t="n">
        <v>65.0189356188958</v>
      </c>
      <c r="J636" s="401" t="n">
        <v>86.7922520221371</v>
      </c>
      <c r="K636" s="401" t="n">
        <v>1631</v>
      </c>
      <c r="L636" s="47" t="n">
        <v>600</v>
      </c>
      <c r="M636" s="415" t="s">
        <v>1372</v>
      </c>
      <c r="N636" s="415"/>
      <c r="O636" s="415"/>
      <c r="P636" s="415"/>
      <c r="Q636" s="415"/>
      <c r="R636" s="48" t="n">
        <v>0.3</v>
      </c>
      <c r="S636" s="101" t="n">
        <v>431.33</v>
      </c>
      <c r="T636" s="104" t="s">
        <v>1385</v>
      </c>
      <c r="U636" s="104" t="s">
        <v>2400</v>
      </c>
      <c r="V636" s="104"/>
      <c r="W636" s="114" t="n">
        <v>2011</v>
      </c>
      <c r="X636" s="114"/>
      <c r="Y636" s="139" t="s">
        <v>2401</v>
      </c>
      <c r="Z636" s="151" t="n">
        <v>2011</v>
      </c>
      <c r="AA636" s="291" t="s">
        <v>2394</v>
      </c>
      <c r="AB636" s="427" t="s">
        <v>1412</v>
      </c>
      <c r="AC636" s="56"/>
    </row>
    <row r="637" s="105" customFormat="true" ht="12.75" hidden="false" customHeight="false" outlineLevel="0" collapsed="false">
      <c r="A637" s="279" t="n">
        <v>634</v>
      </c>
      <c r="B637" s="109" t="s">
        <v>779</v>
      </c>
      <c r="C637" s="110"/>
      <c r="D637" s="282" t="s">
        <v>2395</v>
      </c>
      <c r="E637" s="283"/>
      <c r="F637" s="284" t="s">
        <v>2390</v>
      </c>
      <c r="G637" s="284"/>
      <c r="H637" s="117" t="s">
        <v>2406</v>
      </c>
      <c r="I637" s="401" t="n">
        <v>19.1672314131951</v>
      </c>
      <c r="J637" s="401" t="n">
        <v>25.5858876117497</v>
      </c>
      <c r="K637" s="401" t="n">
        <v>480.81</v>
      </c>
      <c r="L637" s="47" t="n">
        <v>744</v>
      </c>
      <c r="M637" s="415" t="s">
        <v>1372</v>
      </c>
      <c r="N637" s="415"/>
      <c r="O637" s="415"/>
      <c r="P637" s="415"/>
      <c r="Q637" s="415"/>
      <c r="R637" s="48" t="n">
        <v>0.4</v>
      </c>
      <c r="S637" s="101" t="n">
        <v>192.34</v>
      </c>
      <c r="T637" s="104" t="s">
        <v>1466</v>
      </c>
      <c r="U637" s="104" t="s">
        <v>1466</v>
      </c>
      <c r="V637" s="104"/>
      <c r="W637" s="114" t="n">
        <v>2011</v>
      </c>
      <c r="X637" s="114"/>
      <c r="Y637" s="139" t="s">
        <v>2401</v>
      </c>
      <c r="Z637" s="151" t="n">
        <v>2011</v>
      </c>
      <c r="AA637" s="291" t="s">
        <v>2394</v>
      </c>
      <c r="AB637" s="427" t="s">
        <v>1412</v>
      </c>
      <c r="AC637" s="56"/>
    </row>
    <row r="638" s="105" customFormat="true" ht="12.75" hidden="false" customHeight="false" outlineLevel="0" collapsed="false">
      <c r="A638" s="279" t="n">
        <v>635</v>
      </c>
      <c r="B638" s="109" t="s">
        <v>730</v>
      </c>
      <c r="C638" s="110"/>
      <c r="D638" s="282" t="s">
        <v>2395</v>
      </c>
      <c r="E638" s="283"/>
      <c r="F638" s="284" t="s">
        <v>2390</v>
      </c>
      <c r="G638" s="284"/>
      <c r="H638" s="117" t="s">
        <v>2396</v>
      </c>
      <c r="I638" s="401" t="n">
        <v>7.97289216663345</v>
      </c>
      <c r="J638" s="401" t="n">
        <v>10.6428267347808</v>
      </c>
      <c r="K638" s="401" t="n">
        <v>200</v>
      </c>
      <c r="L638" s="47" t="n">
        <v>150</v>
      </c>
      <c r="M638" s="415" t="s">
        <v>1372</v>
      </c>
      <c r="N638" s="415"/>
      <c r="O638" s="415"/>
      <c r="P638" s="415"/>
      <c r="Q638" s="415"/>
      <c r="R638" s="48" t="n">
        <v>0.3</v>
      </c>
      <c r="S638" s="101" t="n">
        <v>60</v>
      </c>
      <c r="T638" s="104" t="s">
        <v>1485</v>
      </c>
      <c r="U638" s="104" t="s">
        <v>2441</v>
      </c>
      <c r="V638" s="104"/>
      <c r="W638" s="114" t="n">
        <v>2011</v>
      </c>
      <c r="X638" s="114"/>
      <c r="Y638" s="139" t="s">
        <v>2401</v>
      </c>
      <c r="Z638" s="151" t="n">
        <v>2011</v>
      </c>
      <c r="AA638" s="291" t="s">
        <v>2394</v>
      </c>
      <c r="AB638" s="137"/>
      <c r="AC638" s="56"/>
    </row>
    <row r="639" s="105" customFormat="true" ht="12.75" hidden="false" customHeight="false" outlineLevel="0" collapsed="false">
      <c r="A639" s="279" t="n">
        <v>636</v>
      </c>
      <c r="B639" s="109" t="s">
        <v>951</v>
      </c>
      <c r="C639" s="110"/>
      <c r="D639" s="300" t="s">
        <v>2413</v>
      </c>
      <c r="E639" s="302"/>
      <c r="F639" s="284" t="s">
        <v>2390</v>
      </c>
      <c r="G639" s="284"/>
      <c r="H639" s="117" t="s">
        <v>2418</v>
      </c>
      <c r="I639" s="401" t="n">
        <v>7.03607733705402</v>
      </c>
      <c r="J639" s="401" t="n">
        <v>9.39229459344402</v>
      </c>
      <c r="K639" s="401" t="n">
        <v>176.5</v>
      </c>
      <c r="L639" s="47" t="n">
        <v>116</v>
      </c>
      <c r="M639" s="415" t="s">
        <v>1372</v>
      </c>
      <c r="N639" s="415"/>
      <c r="O639" s="415"/>
      <c r="P639" s="415"/>
      <c r="Q639" s="415"/>
      <c r="R639" s="48" t="n">
        <v>0.3</v>
      </c>
      <c r="S639" s="101" t="n">
        <v>52.95</v>
      </c>
      <c r="T639" s="289" t="s">
        <v>2480</v>
      </c>
      <c r="U639" s="289" t="s">
        <v>2392</v>
      </c>
      <c r="V639" s="289"/>
      <c r="W639" s="114" t="n">
        <v>2011</v>
      </c>
      <c r="X639" s="114"/>
      <c r="Y639" s="139" t="s">
        <v>2401</v>
      </c>
      <c r="Z639" s="151" t="n">
        <v>2011</v>
      </c>
      <c r="AA639" s="291" t="s">
        <v>2394</v>
      </c>
      <c r="AB639" s="137"/>
      <c r="AC639" s="56"/>
    </row>
    <row r="640" s="105" customFormat="true" ht="24" hidden="false" customHeight="false" outlineLevel="0" collapsed="false">
      <c r="A640" s="279" t="n">
        <v>637</v>
      </c>
      <c r="B640" s="109" t="s">
        <v>142</v>
      </c>
      <c r="C640" s="110"/>
      <c r="D640" s="300" t="s">
        <v>2389</v>
      </c>
      <c r="E640" s="302"/>
      <c r="F640" s="284" t="s">
        <v>2390</v>
      </c>
      <c r="G640" s="284"/>
      <c r="H640" s="284" t="s">
        <v>2410</v>
      </c>
      <c r="I640" s="401" t="n">
        <v>5.34024317321108</v>
      </c>
      <c r="J640" s="401" t="n">
        <v>7.12856534695615</v>
      </c>
      <c r="K640" s="401" t="n">
        <v>133.96</v>
      </c>
      <c r="L640" s="47" t="n">
        <v>68</v>
      </c>
      <c r="M640" s="415" t="s">
        <v>1372</v>
      </c>
      <c r="N640" s="415"/>
      <c r="O640" s="415"/>
      <c r="P640" s="415"/>
      <c r="Q640" s="415"/>
      <c r="R640" s="48" t="n">
        <v>0.4</v>
      </c>
      <c r="S640" s="101" t="n">
        <v>53.58</v>
      </c>
      <c r="T640" s="104" t="s">
        <v>2550</v>
      </c>
      <c r="U640" s="104" t="s">
        <v>2486</v>
      </c>
      <c r="V640" s="104"/>
      <c r="W640" s="114" t="n">
        <v>2011</v>
      </c>
      <c r="X640" s="114"/>
      <c r="Y640" s="139" t="s">
        <v>2420</v>
      </c>
      <c r="Z640" s="151" t="n">
        <v>2011</v>
      </c>
      <c r="AA640" s="291" t="s">
        <v>2394</v>
      </c>
      <c r="AB640" s="57"/>
      <c r="AC640" s="57"/>
    </row>
    <row r="641" s="105" customFormat="true" ht="24" hidden="false" customHeight="false" outlineLevel="0" collapsed="false">
      <c r="A641" s="279" t="n">
        <v>638</v>
      </c>
      <c r="B641" s="109" t="s">
        <v>137</v>
      </c>
      <c r="C641" s="110"/>
      <c r="D641" s="300" t="s">
        <v>2389</v>
      </c>
      <c r="E641" s="302"/>
      <c r="F641" s="284" t="s">
        <v>2390</v>
      </c>
      <c r="G641" s="284"/>
      <c r="H641" s="117" t="s">
        <v>2406</v>
      </c>
      <c r="I641" s="401" t="n">
        <v>11.8118397448675</v>
      </c>
      <c r="J641" s="401" t="n">
        <v>15.7673478075777</v>
      </c>
      <c r="K641" s="401" t="n">
        <v>296.3</v>
      </c>
      <c r="L641" s="47" t="n">
        <v>69</v>
      </c>
      <c r="M641" s="415" t="s">
        <v>1372</v>
      </c>
      <c r="N641" s="415"/>
      <c r="O641" s="415"/>
      <c r="P641" s="415"/>
      <c r="Q641" s="415"/>
      <c r="R641" s="48" t="n">
        <v>0.4</v>
      </c>
      <c r="S641" s="101" t="n">
        <v>118.52</v>
      </c>
      <c r="T641" s="104" t="s">
        <v>2551</v>
      </c>
      <c r="U641" s="104" t="s">
        <v>2552</v>
      </c>
      <c r="V641" s="104"/>
      <c r="W641" s="114" t="n">
        <v>2011</v>
      </c>
      <c r="X641" s="114"/>
      <c r="Y641" s="139" t="s">
        <v>2425</v>
      </c>
      <c r="Z641" s="151" t="n">
        <v>2011</v>
      </c>
      <c r="AA641" s="291" t="s">
        <v>2394</v>
      </c>
      <c r="AB641" s="57"/>
      <c r="AC641" s="57"/>
    </row>
    <row r="642" s="105" customFormat="true" ht="12.75" hidden="false" customHeight="false" outlineLevel="0" collapsed="false">
      <c r="A642" s="279" t="n">
        <v>639</v>
      </c>
      <c r="B642" s="109" t="s">
        <v>689</v>
      </c>
      <c r="C642" s="110"/>
      <c r="D642" s="300" t="s">
        <v>2402</v>
      </c>
      <c r="E642" s="302"/>
      <c r="F642" s="284" t="s">
        <v>2390</v>
      </c>
      <c r="G642" s="284"/>
      <c r="H642" s="117" t="s">
        <v>2406</v>
      </c>
      <c r="I642" s="401" t="n">
        <v>31.1740083715368</v>
      </c>
      <c r="J642" s="401" t="n">
        <v>41.6134525329928</v>
      </c>
      <c r="K642" s="401" t="n">
        <v>782</v>
      </c>
      <c r="L642" s="47" t="n">
        <v>173</v>
      </c>
      <c r="M642" s="415" t="s">
        <v>1372</v>
      </c>
      <c r="N642" s="415"/>
      <c r="O642" s="415"/>
      <c r="P642" s="415"/>
      <c r="Q642" s="415"/>
      <c r="R642" s="48" t="n">
        <v>0.3</v>
      </c>
      <c r="S642" s="101" t="n">
        <v>234.6</v>
      </c>
      <c r="T642" s="104" t="s">
        <v>2447</v>
      </c>
      <c r="U642" s="289" t="s">
        <v>2398</v>
      </c>
      <c r="V642" s="289"/>
      <c r="W642" s="114" t="n">
        <v>2011</v>
      </c>
      <c r="X642" s="114"/>
      <c r="Y642" s="139" t="s">
        <v>2425</v>
      </c>
      <c r="Z642" s="151" t="n">
        <v>2011</v>
      </c>
      <c r="AA642" s="291" t="s">
        <v>2394</v>
      </c>
      <c r="AB642" s="57"/>
      <c r="AC642" s="57"/>
    </row>
    <row r="643" s="105" customFormat="true" ht="12.75" hidden="false" customHeight="false" outlineLevel="0" collapsed="false">
      <c r="A643" s="279" t="n">
        <v>640</v>
      </c>
      <c r="B643" s="109" t="s">
        <v>133</v>
      </c>
      <c r="C643" s="110"/>
      <c r="D643" s="300" t="s">
        <v>2389</v>
      </c>
      <c r="E643" s="302"/>
      <c r="F643" s="284" t="s">
        <v>2390</v>
      </c>
      <c r="G643" s="284"/>
      <c r="H643" s="117" t="s">
        <v>2406</v>
      </c>
      <c r="I643" s="401" t="n">
        <v>5.26210882997807</v>
      </c>
      <c r="J643" s="401" t="n">
        <v>7.0242656449553</v>
      </c>
      <c r="K643" s="401" t="n">
        <v>132</v>
      </c>
      <c r="L643" s="47" t="n">
        <v>20</v>
      </c>
      <c r="M643" s="415" t="s">
        <v>1372</v>
      </c>
      <c r="N643" s="415"/>
      <c r="O643" s="415"/>
      <c r="P643" s="415"/>
      <c r="Q643" s="415"/>
      <c r="R643" s="48" t="n">
        <v>0.4</v>
      </c>
      <c r="S643" s="101" t="n">
        <v>52.8</v>
      </c>
      <c r="T643" s="104" t="s">
        <v>2491</v>
      </c>
      <c r="U643" s="104" t="s">
        <v>2421</v>
      </c>
      <c r="V643" s="104"/>
      <c r="W643" s="114" t="n">
        <v>2011</v>
      </c>
      <c r="X643" s="114"/>
      <c r="Y643" s="139" t="s">
        <v>2428</v>
      </c>
      <c r="Z643" s="151" t="n">
        <v>2012</v>
      </c>
      <c r="AA643" s="291" t="s">
        <v>2394</v>
      </c>
      <c r="AB643" s="57"/>
      <c r="AC643" s="57"/>
    </row>
    <row r="644" s="105" customFormat="true" ht="12.75" hidden="false" customHeight="false" outlineLevel="0" collapsed="false">
      <c r="A644" s="279" t="n">
        <v>641</v>
      </c>
      <c r="B644" s="109" t="s">
        <v>1028</v>
      </c>
      <c r="C644" s="110"/>
      <c r="D644" s="300" t="s">
        <v>2435</v>
      </c>
      <c r="E644" s="302"/>
      <c r="F644" s="284" t="s">
        <v>2390</v>
      </c>
      <c r="G644" s="284"/>
      <c r="H644" s="117" t="s">
        <v>2418</v>
      </c>
      <c r="I644" s="401" t="n">
        <v>7.18955551126171</v>
      </c>
      <c r="J644" s="401" t="n">
        <v>9.59716900808855</v>
      </c>
      <c r="K644" s="401" t="n">
        <v>180.35</v>
      </c>
      <c r="L644" s="47" t="n">
        <v>5</v>
      </c>
      <c r="M644" s="415" t="s">
        <v>1372</v>
      </c>
      <c r="N644" s="415"/>
      <c r="O644" s="415"/>
      <c r="P644" s="415"/>
      <c r="Q644" s="415"/>
      <c r="R644" s="48" t="n">
        <v>0.3</v>
      </c>
      <c r="S644" s="101" t="n">
        <v>54.11</v>
      </c>
      <c r="T644" s="104" t="s">
        <v>1428</v>
      </c>
      <c r="U644" s="104" t="s">
        <v>1428</v>
      </c>
      <c r="V644" s="104"/>
      <c r="W644" s="114" t="n">
        <v>2011</v>
      </c>
      <c r="X644" s="114"/>
      <c r="Y644" s="139" t="s">
        <v>2428</v>
      </c>
      <c r="Z644" s="151" t="n">
        <v>2012</v>
      </c>
      <c r="AA644" s="291" t="s">
        <v>2394</v>
      </c>
      <c r="AB644" s="57"/>
      <c r="AC644" s="57"/>
    </row>
    <row r="645" s="105" customFormat="true" ht="12.75" hidden="false" customHeight="false" outlineLevel="0" collapsed="false">
      <c r="A645" s="279" t="n">
        <v>642</v>
      </c>
      <c r="B645" s="109" t="s">
        <v>952</v>
      </c>
      <c r="C645" s="110"/>
      <c r="D645" s="300" t="s">
        <v>2438</v>
      </c>
      <c r="E645" s="302"/>
      <c r="F645" s="284" t="s">
        <v>2390</v>
      </c>
      <c r="G645" s="284"/>
      <c r="H645" s="117" t="s">
        <v>1542</v>
      </c>
      <c r="I645" s="401" t="n">
        <v>9.50926848714371</v>
      </c>
      <c r="J645" s="401" t="n">
        <v>12.693699446573</v>
      </c>
      <c r="K645" s="401" t="n">
        <v>238.54</v>
      </c>
      <c r="L645" s="47" t="n">
        <v>100</v>
      </c>
      <c r="M645" s="415" t="s">
        <v>1372</v>
      </c>
      <c r="N645" s="415" t="s">
        <v>1373</v>
      </c>
      <c r="O645" s="415" t="s">
        <v>1374</v>
      </c>
      <c r="P645" s="415"/>
      <c r="Q645" s="415"/>
      <c r="R645" s="48" t="n">
        <v>0.4</v>
      </c>
      <c r="S645" s="101" t="n">
        <v>95.41</v>
      </c>
      <c r="T645" s="104" t="s">
        <v>2456</v>
      </c>
      <c r="U645" s="289" t="s">
        <v>2392</v>
      </c>
      <c r="V645" s="289"/>
      <c r="W645" s="114" t="n">
        <v>2011</v>
      </c>
      <c r="X645" s="114"/>
      <c r="Y645" s="84" t="s">
        <v>2471</v>
      </c>
      <c r="Z645" s="151" t="n">
        <v>2012</v>
      </c>
      <c r="AA645" s="291" t="s">
        <v>2394</v>
      </c>
      <c r="AB645" s="430"/>
      <c r="AC645" s="56"/>
      <c r="AD645" s="431"/>
      <c r="AE645" s="432"/>
      <c r="AF645" s="433"/>
      <c r="AG645" s="426"/>
      <c r="AH645" s="242"/>
    </row>
    <row r="646" s="105" customFormat="true" ht="12.75" hidden="false" customHeight="false" outlineLevel="0" collapsed="false">
      <c r="A646" s="279" t="n">
        <v>643</v>
      </c>
      <c r="B646" s="109" t="s">
        <v>1216</v>
      </c>
      <c r="C646" s="110"/>
      <c r="D646" s="300" t="s">
        <v>2389</v>
      </c>
      <c r="E646" s="302"/>
      <c r="F646" s="284" t="s">
        <v>2390</v>
      </c>
      <c r="G646" s="284"/>
      <c r="H646" s="117" t="s">
        <v>2399</v>
      </c>
      <c r="I646" s="401" t="n">
        <v>19.5160454454854</v>
      </c>
      <c r="J646" s="401" t="n">
        <v>26.0515112813963</v>
      </c>
      <c r="K646" s="401" t="n">
        <v>489.56</v>
      </c>
      <c r="L646" s="47" t="n">
        <v>158</v>
      </c>
      <c r="M646" s="415" t="s">
        <v>1372</v>
      </c>
      <c r="N646" s="415"/>
      <c r="O646" s="415"/>
      <c r="P646" s="415"/>
      <c r="Q646" s="415"/>
      <c r="R646" s="48" t="n">
        <v>0.4</v>
      </c>
      <c r="S646" s="101" t="n">
        <v>195.82</v>
      </c>
      <c r="T646" s="104" t="s">
        <v>1445</v>
      </c>
      <c r="U646" s="289" t="s">
        <v>2416</v>
      </c>
      <c r="V646" s="289"/>
      <c r="W646" s="114" t="n">
        <v>2011</v>
      </c>
      <c r="X646" s="114"/>
      <c r="Y646" s="84" t="s">
        <v>2471</v>
      </c>
      <c r="Z646" s="151" t="n">
        <v>2012</v>
      </c>
      <c r="AA646" s="291" t="s">
        <v>2394</v>
      </c>
      <c r="AB646" s="430"/>
      <c r="AC646" s="56"/>
      <c r="AD646" s="431"/>
      <c r="AE646" s="432"/>
      <c r="AF646" s="433"/>
      <c r="AG646" s="426"/>
      <c r="AH646" s="242"/>
    </row>
    <row r="647" s="105" customFormat="true" ht="12.75" hidden="false" customHeight="false" outlineLevel="0" collapsed="false">
      <c r="A647" s="279" t="n">
        <v>644</v>
      </c>
      <c r="B647" s="109" t="s">
        <v>1108</v>
      </c>
      <c r="C647" s="110"/>
      <c r="D647" s="282" t="s">
        <v>2443</v>
      </c>
      <c r="E647" s="302"/>
      <c r="F647" s="284" t="s">
        <v>2390</v>
      </c>
      <c r="G647" s="284"/>
      <c r="H647" s="117" t="s">
        <v>2396</v>
      </c>
      <c r="I647" s="401" t="n">
        <v>10.0542156667331</v>
      </c>
      <c r="J647" s="401" t="n">
        <v>13.4211366538953</v>
      </c>
      <c r="K647" s="401" t="n">
        <v>252.21</v>
      </c>
      <c r="L647" s="47" t="n">
        <v>30</v>
      </c>
      <c r="M647" s="415" t="s">
        <v>1372</v>
      </c>
      <c r="N647" s="415"/>
      <c r="O647" s="415"/>
      <c r="P647" s="415"/>
      <c r="Q647" s="415"/>
      <c r="R647" s="48" t="n">
        <v>0.3</v>
      </c>
      <c r="S647" s="101" t="n">
        <v>61.01</v>
      </c>
      <c r="T647" s="104" t="s">
        <v>1581</v>
      </c>
      <c r="U647" s="104" t="s">
        <v>2553</v>
      </c>
      <c r="V647" s="104"/>
      <c r="W647" s="114" t="n">
        <v>2011</v>
      </c>
      <c r="X647" s="114"/>
      <c r="Y647" s="84" t="s">
        <v>2471</v>
      </c>
      <c r="Z647" s="151" t="n">
        <v>2012</v>
      </c>
      <c r="AA647" s="291" t="s">
        <v>2394</v>
      </c>
      <c r="AB647" s="430"/>
      <c r="AC647" s="56"/>
      <c r="AD647" s="431"/>
      <c r="AE647" s="432"/>
      <c r="AF647" s="433"/>
      <c r="AG647" s="426"/>
      <c r="AH647" s="242"/>
    </row>
    <row r="648" s="105" customFormat="true" ht="12.75" hidden="false" customHeight="false" outlineLevel="0" collapsed="false">
      <c r="A648" s="279" t="n">
        <v>645</v>
      </c>
      <c r="B648" s="109" t="s">
        <v>664</v>
      </c>
      <c r="C648" s="110"/>
      <c r="D648" s="300" t="s">
        <v>2438</v>
      </c>
      <c r="E648" s="302"/>
      <c r="F648" s="284" t="s">
        <v>2390</v>
      </c>
      <c r="G648" s="284"/>
      <c r="H648" s="117" t="s">
        <v>2406</v>
      </c>
      <c r="I648" s="401" t="n">
        <v>4.00199322304166</v>
      </c>
      <c r="J648" s="401" t="n">
        <v>5.3421668795232</v>
      </c>
      <c r="K648" s="401" t="n">
        <v>100.39</v>
      </c>
      <c r="L648" s="47" t="n">
        <v>15</v>
      </c>
      <c r="M648" s="415" t="s">
        <v>1372</v>
      </c>
      <c r="N648" s="415"/>
      <c r="O648" s="415"/>
      <c r="P648" s="415"/>
      <c r="Q648" s="415"/>
      <c r="R648" s="48" t="n">
        <v>0.3</v>
      </c>
      <c r="S648" s="101" t="n">
        <v>30.12</v>
      </c>
      <c r="T648" s="104" t="s">
        <v>2481</v>
      </c>
      <c r="U648" s="104" t="s">
        <v>2436</v>
      </c>
      <c r="V648" s="104"/>
      <c r="W648" s="114" t="n">
        <v>2011</v>
      </c>
      <c r="X648" s="114"/>
      <c r="Y648" s="84" t="s">
        <v>2471</v>
      </c>
      <c r="Z648" s="151" t="n">
        <v>2012</v>
      </c>
      <c r="AA648" s="291" t="s">
        <v>2394</v>
      </c>
      <c r="AB648" s="430"/>
      <c r="AC648" s="56"/>
      <c r="AD648" s="431"/>
      <c r="AE648" s="432"/>
      <c r="AF648" s="433"/>
      <c r="AG648" s="426"/>
      <c r="AH648" s="242"/>
    </row>
    <row r="649" s="105" customFormat="true" ht="12.75" hidden="false" customHeight="false" outlineLevel="0" collapsed="false">
      <c r="A649" s="279" t="n">
        <v>646</v>
      </c>
      <c r="B649" s="109" t="s">
        <v>821</v>
      </c>
      <c r="C649" s="110"/>
      <c r="D649" s="300" t="s">
        <v>2413</v>
      </c>
      <c r="E649" s="302"/>
      <c r="F649" s="284" t="s">
        <v>2390</v>
      </c>
      <c r="G649" s="284"/>
      <c r="H649" s="117" t="s">
        <v>2396</v>
      </c>
      <c r="I649" s="401" t="n">
        <v>6.77695834163843</v>
      </c>
      <c r="J649" s="401" t="n">
        <v>9.04640272456364</v>
      </c>
      <c r="K649" s="401" t="n">
        <v>170</v>
      </c>
      <c r="L649" s="47" t="n">
        <v>40</v>
      </c>
      <c r="M649" s="415" t="s">
        <v>1372</v>
      </c>
      <c r="N649" s="415"/>
      <c r="O649" s="415"/>
      <c r="P649" s="415"/>
      <c r="Q649" s="415"/>
      <c r="R649" s="48" t="n">
        <v>0.3</v>
      </c>
      <c r="S649" s="101" t="n">
        <v>51</v>
      </c>
      <c r="T649" s="104" t="s">
        <v>2538</v>
      </c>
      <c r="U649" s="104" t="s">
        <v>2421</v>
      </c>
      <c r="V649" s="104"/>
      <c r="W649" s="114" t="n">
        <v>2011</v>
      </c>
      <c r="X649" s="114"/>
      <c r="Y649" s="84" t="s">
        <v>2471</v>
      </c>
      <c r="Z649" s="151" t="n">
        <v>2012</v>
      </c>
      <c r="AA649" s="291" t="s">
        <v>2394</v>
      </c>
      <c r="AB649" s="434" t="s">
        <v>1412</v>
      </c>
      <c r="AC649" s="430"/>
      <c r="AD649" s="431"/>
      <c r="AE649" s="432"/>
      <c r="AF649" s="433"/>
      <c r="AG649" s="426"/>
      <c r="AH649" s="242"/>
    </row>
    <row r="650" s="105" customFormat="true" ht="12.75" hidden="false" customHeight="false" outlineLevel="0" collapsed="false">
      <c r="A650" s="279" t="n">
        <v>647</v>
      </c>
      <c r="B650" s="158" t="s">
        <v>953</v>
      </c>
      <c r="C650" s="159"/>
      <c r="D650" s="435" t="s">
        <v>2442</v>
      </c>
      <c r="E650" s="436"/>
      <c r="F650" s="284" t="s">
        <v>2390</v>
      </c>
      <c r="G650" s="284"/>
      <c r="H650" s="170" t="s">
        <v>2418</v>
      </c>
      <c r="I650" s="401" t="n">
        <v>85.6336456049432</v>
      </c>
      <c r="J650" s="401" t="n">
        <v>114.310344827586</v>
      </c>
      <c r="K650" s="437" t="n">
        <v>2148.12</v>
      </c>
      <c r="L650" s="163" t="n">
        <v>176</v>
      </c>
      <c r="M650" s="415" t="s">
        <v>1372</v>
      </c>
      <c r="N650" s="415"/>
      <c r="O650" s="415"/>
      <c r="P650" s="415"/>
      <c r="Q650" s="415"/>
      <c r="R650" s="48" t="n">
        <v>0.4</v>
      </c>
      <c r="S650" s="164" t="n">
        <v>678.52</v>
      </c>
      <c r="T650" s="165" t="s">
        <v>1525</v>
      </c>
      <c r="U650" s="289" t="s">
        <v>2392</v>
      </c>
      <c r="V650" s="289"/>
      <c r="W650" s="166" t="n">
        <v>2011</v>
      </c>
      <c r="X650" s="166"/>
      <c r="Y650" s="167" t="s">
        <v>2414</v>
      </c>
      <c r="Z650" s="168" t="n">
        <v>2012</v>
      </c>
      <c r="AA650" s="291" t="s">
        <v>2394</v>
      </c>
      <c r="AB650" s="137"/>
      <c r="AC650" s="430"/>
      <c r="AD650" s="431"/>
      <c r="AE650" s="432"/>
      <c r="AF650" s="433"/>
      <c r="AG650" s="426"/>
      <c r="AH650" s="242"/>
    </row>
    <row r="651" s="105" customFormat="true" ht="12.75" hidden="false" customHeight="false" outlineLevel="0" collapsed="false">
      <c r="A651" s="279" t="n">
        <v>648</v>
      </c>
      <c r="B651" s="158" t="s">
        <v>822</v>
      </c>
      <c r="C651" s="159"/>
      <c r="D651" s="435" t="s">
        <v>2438</v>
      </c>
      <c r="E651" s="436"/>
      <c r="F651" s="284" t="s">
        <v>2390</v>
      </c>
      <c r="G651" s="284"/>
      <c r="H651" s="170" t="s">
        <v>2418</v>
      </c>
      <c r="I651" s="401" t="n">
        <v>82.8546940402631</v>
      </c>
      <c r="J651" s="401" t="n">
        <v>110.600787569178</v>
      </c>
      <c r="K651" s="437" t="n">
        <v>2078.41</v>
      </c>
      <c r="L651" s="163" t="n">
        <v>269</v>
      </c>
      <c r="M651" s="415" t="s">
        <v>1372</v>
      </c>
      <c r="N651" s="415"/>
      <c r="O651" s="415"/>
      <c r="P651" s="415"/>
      <c r="Q651" s="415"/>
      <c r="R651" s="48" t="n">
        <v>0.3</v>
      </c>
      <c r="S651" s="164" t="n">
        <v>498.44</v>
      </c>
      <c r="T651" s="165" t="s">
        <v>2421</v>
      </c>
      <c r="U651" s="165" t="s">
        <v>2421</v>
      </c>
      <c r="V651" s="165"/>
      <c r="W651" s="166" t="n">
        <v>2011</v>
      </c>
      <c r="X651" s="166"/>
      <c r="Y651" s="167" t="s">
        <v>2414</v>
      </c>
      <c r="Z651" s="168" t="n">
        <v>2012</v>
      </c>
      <c r="AA651" s="291" t="s">
        <v>2394</v>
      </c>
      <c r="AB651" s="137"/>
      <c r="AC651" s="430"/>
      <c r="AD651" s="431"/>
      <c r="AE651" s="432"/>
      <c r="AF651" s="433"/>
      <c r="AG651" s="426"/>
      <c r="AH651" s="242"/>
    </row>
    <row r="652" s="105" customFormat="true" ht="12.75" hidden="false" customHeight="false" outlineLevel="0" collapsed="false">
      <c r="A652" s="279" t="n">
        <v>649</v>
      </c>
      <c r="B652" s="158" t="s">
        <v>338</v>
      </c>
      <c r="C652" s="159"/>
      <c r="D652" s="435" t="s">
        <v>2389</v>
      </c>
      <c r="E652" s="436"/>
      <c r="F652" s="284" t="s">
        <v>2390</v>
      </c>
      <c r="G652" s="284"/>
      <c r="H652" s="170" t="s">
        <v>2396</v>
      </c>
      <c r="I652" s="401" t="n">
        <v>9.56946382300179</v>
      </c>
      <c r="J652" s="401" t="n">
        <v>12.7740527884206</v>
      </c>
      <c r="K652" s="437" t="n">
        <v>240.05</v>
      </c>
      <c r="L652" s="163" t="n">
        <v>220</v>
      </c>
      <c r="M652" s="415" t="s">
        <v>1372</v>
      </c>
      <c r="N652" s="415"/>
      <c r="O652" s="415"/>
      <c r="P652" s="415"/>
      <c r="Q652" s="415"/>
      <c r="R652" s="48" t="n">
        <v>0.4</v>
      </c>
      <c r="S652" s="164" t="n">
        <v>96.02</v>
      </c>
      <c r="T652" s="165" t="s">
        <v>1496</v>
      </c>
      <c r="U652" s="289" t="s">
        <v>1496</v>
      </c>
      <c r="V652" s="289"/>
      <c r="W652" s="166" t="n">
        <v>2011</v>
      </c>
      <c r="X652" s="166"/>
      <c r="Y652" s="167" t="s">
        <v>2414</v>
      </c>
      <c r="Z652" s="168" t="n">
        <v>2012</v>
      </c>
      <c r="AA652" s="291" t="s">
        <v>2394</v>
      </c>
      <c r="AB652" s="137"/>
      <c r="AC652" s="430"/>
      <c r="AD652" s="431"/>
      <c r="AE652" s="432"/>
      <c r="AF652" s="433"/>
      <c r="AG652" s="426"/>
      <c r="AH652" s="242"/>
    </row>
    <row r="653" s="105" customFormat="true" ht="12.75" hidden="false" customHeight="false" outlineLevel="0" collapsed="false">
      <c r="A653" s="279" t="n">
        <v>650</v>
      </c>
      <c r="B653" s="158" t="s">
        <v>591</v>
      </c>
      <c r="C653" s="159"/>
      <c r="D653" s="282" t="s">
        <v>2443</v>
      </c>
      <c r="E653" s="302"/>
      <c r="F653" s="284" t="s">
        <v>2390</v>
      </c>
      <c r="G653" s="284"/>
      <c r="H653" s="170" t="s">
        <v>2406</v>
      </c>
      <c r="I653" s="401" t="n">
        <v>23.9186764999003</v>
      </c>
      <c r="J653" s="401" t="n">
        <v>31.9284802043423</v>
      </c>
      <c r="K653" s="437" t="n">
        <v>600</v>
      </c>
      <c r="L653" s="163" t="n">
        <v>75</v>
      </c>
      <c r="M653" s="415" t="s">
        <v>1372</v>
      </c>
      <c r="N653" s="415"/>
      <c r="O653" s="415"/>
      <c r="P653" s="415"/>
      <c r="Q653" s="415"/>
      <c r="R653" s="48" t="n">
        <v>0.22</v>
      </c>
      <c r="S653" s="162" t="n">
        <v>135</v>
      </c>
      <c r="T653" s="438" t="s">
        <v>1469</v>
      </c>
      <c r="U653" s="438" t="s">
        <v>2432</v>
      </c>
      <c r="V653" s="438"/>
      <c r="W653" s="166" t="n">
        <v>2011</v>
      </c>
      <c r="X653" s="166"/>
      <c r="Y653" s="438" t="s">
        <v>2414</v>
      </c>
      <c r="Z653" s="168" t="n">
        <v>2012</v>
      </c>
      <c r="AA653" s="291" t="s">
        <v>2394</v>
      </c>
      <c r="AB653" s="439"/>
      <c r="AC653" s="430"/>
      <c r="AD653" s="431"/>
      <c r="AE653" s="432"/>
      <c r="AF653" s="433"/>
      <c r="AG653" s="426"/>
      <c r="AH653" s="242"/>
    </row>
    <row r="654" s="105" customFormat="true" ht="12.75" hidden="false" customHeight="false" outlineLevel="0" collapsed="false">
      <c r="A654" s="279" t="n">
        <v>651</v>
      </c>
      <c r="B654" s="158" t="s">
        <v>1170</v>
      </c>
      <c r="C654" s="159"/>
      <c r="D654" s="300" t="s">
        <v>2442</v>
      </c>
      <c r="E654" s="302"/>
      <c r="F654" s="284" t="s">
        <v>2390</v>
      </c>
      <c r="G654" s="284"/>
      <c r="H654" s="170" t="s">
        <v>2406</v>
      </c>
      <c r="I654" s="401" t="n">
        <v>7.63085509268487</v>
      </c>
      <c r="J654" s="401" t="n">
        <v>10.1862494678587</v>
      </c>
      <c r="K654" s="437" t="n">
        <v>191.42</v>
      </c>
      <c r="L654" s="163" t="n">
        <v>0</v>
      </c>
      <c r="M654" s="415" t="s">
        <v>1372</v>
      </c>
      <c r="N654" s="415"/>
      <c r="O654" s="415"/>
      <c r="P654" s="415"/>
      <c r="Q654" s="415"/>
      <c r="R654" s="48" t="n">
        <v>0.4</v>
      </c>
      <c r="S654" s="164" t="n">
        <v>76.57</v>
      </c>
      <c r="T654" s="165" t="s">
        <v>1434</v>
      </c>
      <c r="U654" s="289" t="s">
        <v>2416</v>
      </c>
      <c r="V654" s="289"/>
      <c r="W654" s="166" t="n">
        <v>2011</v>
      </c>
      <c r="X654" s="166"/>
      <c r="Y654" s="167" t="s">
        <v>2393</v>
      </c>
      <c r="Z654" s="168" t="n">
        <v>2012</v>
      </c>
      <c r="AA654" s="291" t="s">
        <v>2394</v>
      </c>
      <c r="AB654" s="137"/>
      <c r="AC654" s="430"/>
      <c r="AD654" s="431"/>
      <c r="AE654" s="432"/>
      <c r="AF654" s="433"/>
      <c r="AG654" s="426"/>
      <c r="AH654" s="242"/>
    </row>
    <row r="655" s="105" customFormat="true" ht="12.75" hidden="false" customHeight="false" outlineLevel="0" collapsed="false">
      <c r="A655" s="279" t="n">
        <v>652</v>
      </c>
      <c r="B655" s="158" t="s">
        <v>1029</v>
      </c>
      <c r="C655" s="159"/>
      <c r="D655" s="435" t="s">
        <v>2389</v>
      </c>
      <c r="E655" s="436"/>
      <c r="F655" s="284" t="s">
        <v>2390</v>
      </c>
      <c r="G655" s="284"/>
      <c r="H655" s="170" t="s">
        <v>2406</v>
      </c>
      <c r="I655" s="401" t="n">
        <v>55.8102451664341</v>
      </c>
      <c r="J655" s="401" t="n">
        <v>74.4997871434653</v>
      </c>
      <c r="K655" s="437" t="n">
        <v>1400</v>
      </c>
      <c r="L655" s="163" t="n">
        <v>608</v>
      </c>
      <c r="M655" s="415" t="s">
        <v>1372</v>
      </c>
      <c r="N655" s="415"/>
      <c r="O655" s="415"/>
      <c r="P655" s="415"/>
      <c r="Q655" s="415"/>
      <c r="R655" s="48" t="n">
        <v>0.4</v>
      </c>
      <c r="S655" s="164" t="n">
        <v>519.3</v>
      </c>
      <c r="T655" s="438" t="s">
        <v>2403</v>
      </c>
      <c r="U655" s="104" t="s">
        <v>1428</v>
      </c>
      <c r="V655" s="104"/>
      <c r="W655" s="166" t="n">
        <v>2011</v>
      </c>
      <c r="X655" s="166"/>
      <c r="Y655" s="167" t="s">
        <v>2393</v>
      </c>
      <c r="Z655" s="168" t="n">
        <v>2012</v>
      </c>
      <c r="AA655" s="291" t="s">
        <v>2394</v>
      </c>
      <c r="AB655" s="439"/>
      <c r="AC655" s="430"/>
      <c r="AD655" s="431"/>
      <c r="AE655" s="432"/>
      <c r="AF655" s="433"/>
      <c r="AG655" s="426"/>
      <c r="AH655" s="242"/>
    </row>
    <row r="656" s="105" customFormat="true" ht="12.75" hidden="false" customHeight="false" outlineLevel="0" collapsed="false">
      <c r="A656" s="279" t="n">
        <v>653</v>
      </c>
      <c r="B656" s="158" t="s">
        <v>1202</v>
      </c>
      <c r="C656" s="159"/>
      <c r="D656" s="435" t="s">
        <v>2435</v>
      </c>
      <c r="E656" s="436"/>
      <c r="F656" s="284" t="s">
        <v>2390</v>
      </c>
      <c r="G656" s="284"/>
      <c r="H656" s="170" t="s">
        <v>2406</v>
      </c>
      <c r="I656" s="401" t="n">
        <v>7.77356986246761</v>
      </c>
      <c r="J656" s="401" t="n">
        <v>10.3767560664112</v>
      </c>
      <c r="K656" s="437" t="n">
        <v>195</v>
      </c>
      <c r="L656" s="163" t="n">
        <v>100</v>
      </c>
      <c r="M656" s="415" t="s">
        <v>1372</v>
      </c>
      <c r="N656" s="415" t="s">
        <v>1373</v>
      </c>
      <c r="O656" s="415" t="s">
        <v>1374</v>
      </c>
      <c r="P656" s="415"/>
      <c r="Q656" s="415"/>
      <c r="R656" s="48" t="n">
        <v>0.3</v>
      </c>
      <c r="S656" s="164" t="n">
        <v>58.5</v>
      </c>
      <c r="T656" s="438" t="s">
        <v>1434</v>
      </c>
      <c r="U656" s="289" t="s">
        <v>2416</v>
      </c>
      <c r="V656" s="289"/>
      <c r="W656" s="166" t="n">
        <v>2011</v>
      </c>
      <c r="X656" s="166"/>
      <c r="Y656" s="167" t="s">
        <v>2393</v>
      </c>
      <c r="Z656" s="168" t="n">
        <v>2012</v>
      </c>
      <c r="AA656" s="291" t="s">
        <v>2394</v>
      </c>
      <c r="AB656" s="439"/>
      <c r="AC656" s="430"/>
      <c r="AD656" s="431"/>
      <c r="AE656" s="432"/>
      <c r="AF656" s="433"/>
      <c r="AG656" s="426"/>
      <c r="AH656" s="242"/>
    </row>
    <row r="657" s="105" customFormat="true" ht="12.75" hidden="false" customHeight="false" outlineLevel="0" collapsed="false">
      <c r="A657" s="279" t="n">
        <v>654</v>
      </c>
      <c r="B657" s="158" t="s">
        <v>279</v>
      </c>
      <c r="C657" s="159"/>
      <c r="D657" s="435" t="s">
        <v>2389</v>
      </c>
      <c r="E657" s="436"/>
      <c r="F657" s="284" t="s">
        <v>2390</v>
      </c>
      <c r="G657" s="284"/>
      <c r="H657" s="170" t="s">
        <v>2406</v>
      </c>
      <c r="I657" s="401" t="n">
        <v>20.729519633247</v>
      </c>
      <c r="J657" s="401" t="n">
        <v>27.67134951043</v>
      </c>
      <c r="K657" s="437" t="n">
        <v>520</v>
      </c>
      <c r="L657" s="163" t="n">
        <v>0</v>
      </c>
      <c r="M657" s="415" t="s">
        <v>1372</v>
      </c>
      <c r="N657" s="415"/>
      <c r="O657" s="415"/>
      <c r="P657" s="415"/>
      <c r="Q657" s="415"/>
      <c r="R657" s="48" t="n">
        <v>0.4</v>
      </c>
      <c r="S657" s="164" t="n">
        <v>208</v>
      </c>
      <c r="T657" s="165" t="s">
        <v>2397</v>
      </c>
      <c r="U657" s="289" t="s">
        <v>2398</v>
      </c>
      <c r="V657" s="289"/>
      <c r="W657" s="166" t="n">
        <v>2011</v>
      </c>
      <c r="X657" s="166"/>
      <c r="Y657" s="167" t="s">
        <v>2393</v>
      </c>
      <c r="Z657" s="168" t="n">
        <v>2012</v>
      </c>
      <c r="AA657" s="291" t="s">
        <v>2394</v>
      </c>
      <c r="AB657" s="440" t="s">
        <v>1412</v>
      </c>
      <c r="AC657" s="439"/>
      <c r="AD657" s="441"/>
      <c r="AE657" s="442"/>
      <c r="AF657" s="443"/>
      <c r="AG657" s="426"/>
      <c r="AH657" s="444"/>
    </row>
    <row r="658" s="105" customFormat="true" ht="12.75" hidden="false" customHeight="false" outlineLevel="0" collapsed="false">
      <c r="A658" s="279" t="n">
        <v>655</v>
      </c>
      <c r="B658" s="158" t="s">
        <v>421</v>
      </c>
      <c r="C658" s="159"/>
      <c r="D658" s="435" t="s">
        <v>2413</v>
      </c>
      <c r="E658" s="436"/>
      <c r="F658" s="284" t="s">
        <v>2390</v>
      </c>
      <c r="G658" s="284"/>
      <c r="H658" s="170" t="s">
        <v>2406</v>
      </c>
      <c r="I658" s="401" t="n">
        <v>7.33506079330277</v>
      </c>
      <c r="J658" s="401" t="n">
        <v>9.7914005959983</v>
      </c>
      <c r="K658" s="437" t="n">
        <v>184</v>
      </c>
      <c r="L658" s="163" t="n">
        <v>70</v>
      </c>
      <c r="M658" s="415" t="s">
        <v>1372</v>
      </c>
      <c r="N658" s="415"/>
      <c r="O658" s="415"/>
      <c r="P658" s="415"/>
      <c r="Q658" s="415"/>
      <c r="R658" s="48" t="n">
        <v>0.22</v>
      </c>
      <c r="S658" s="164" t="n">
        <v>41.4</v>
      </c>
      <c r="T658" s="165" t="s">
        <v>2432</v>
      </c>
      <c r="U658" s="165" t="s">
        <v>2432</v>
      </c>
      <c r="V658" s="165"/>
      <c r="W658" s="166" t="n">
        <v>2011</v>
      </c>
      <c r="X658" s="166"/>
      <c r="Y658" s="167" t="s">
        <v>2393</v>
      </c>
      <c r="Z658" s="168" t="n">
        <v>2012</v>
      </c>
      <c r="AA658" s="291" t="s">
        <v>2394</v>
      </c>
      <c r="AB658" s="440" t="s">
        <v>1412</v>
      </c>
      <c r="AC658" s="439"/>
      <c r="AD658" s="441"/>
      <c r="AE658" s="442"/>
      <c r="AF658" s="443"/>
      <c r="AG658" s="426"/>
      <c r="AH658" s="444"/>
    </row>
    <row r="659" s="105" customFormat="true" ht="12.75" hidden="false" customHeight="false" outlineLevel="0" collapsed="false">
      <c r="A659" s="279" t="n">
        <v>656</v>
      </c>
      <c r="B659" s="158" t="s">
        <v>702</v>
      </c>
      <c r="C659" s="159"/>
      <c r="D659" s="160" t="s">
        <v>2455</v>
      </c>
      <c r="E659" s="445"/>
      <c r="F659" s="284" t="s">
        <v>2390</v>
      </c>
      <c r="G659" s="284"/>
      <c r="H659" s="170" t="s">
        <v>2406</v>
      </c>
      <c r="I659" s="401" t="n">
        <v>8.13793103448276</v>
      </c>
      <c r="J659" s="401" t="n">
        <v>10.8631332481907</v>
      </c>
      <c r="K659" s="162" t="n">
        <v>204.14</v>
      </c>
      <c r="L659" s="163" t="n">
        <v>65</v>
      </c>
      <c r="M659" s="415" t="s">
        <v>1372</v>
      </c>
      <c r="N659" s="415"/>
      <c r="O659" s="415"/>
      <c r="P659" s="415"/>
      <c r="Q659" s="415"/>
      <c r="R659" s="48" t="n">
        <v>0.37</v>
      </c>
      <c r="S659" s="164" t="n">
        <v>76.55</v>
      </c>
      <c r="T659" s="165" t="s">
        <v>2398</v>
      </c>
      <c r="U659" s="289" t="s">
        <v>2398</v>
      </c>
      <c r="V659" s="289"/>
      <c r="W659" s="166" t="n">
        <v>2011</v>
      </c>
      <c r="X659" s="166"/>
      <c r="Y659" s="167" t="s">
        <v>2393</v>
      </c>
      <c r="Z659" s="168" t="n">
        <v>2012</v>
      </c>
      <c r="AA659" s="291" t="s">
        <v>2394</v>
      </c>
      <c r="AB659" s="427" t="s">
        <v>1412</v>
      </c>
      <c r="AC659" s="439"/>
      <c r="AD659" s="441"/>
      <c r="AE659" s="442"/>
      <c r="AF659" s="443"/>
      <c r="AG659" s="426"/>
      <c r="AH659" s="444"/>
    </row>
    <row r="660" s="105" customFormat="true" ht="12.75" hidden="false" customHeight="false" outlineLevel="0" collapsed="false">
      <c r="A660" s="279" t="n">
        <v>657</v>
      </c>
      <c r="B660" s="158" t="s">
        <v>1067</v>
      </c>
      <c r="C660" s="159"/>
      <c r="D660" s="435" t="s">
        <v>2413</v>
      </c>
      <c r="E660" s="436"/>
      <c r="F660" s="284" t="s">
        <v>2390</v>
      </c>
      <c r="G660" s="284"/>
      <c r="H660" s="170" t="s">
        <v>2406</v>
      </c>
      <c r="I660" s="401" t="n">
        <v>6.77695834163843</v>
      </c>
      <c r="J660" s="401" t="n">
        <v>9.04640272456364</v>
      </c>
      <c r="K660" s="437" t="n">
        <v>170</v>
      </c>
      <c r="L660" s="163" t="n">
        <v>40</v>
      </c>
      <c r="M660" s="415" t="s">
        <v>1372</v>
      </c>
      <c r="N660" s="415"/>
      <c r="O660" s="415"/>
      <c r="P660" s="415"/>
      <c r="Q660" s="415"/>
      <c r="R660" s="48" t="n">
        <v>0.3</v>
      </c>
      <c r="S660" s="164" t="n">
        <v>51</v>
      </c>
      <c r="T660" s="165" t="s">
        <v>1496</v>
      </c>
      <c r="U660" s="289" t="s">
        <v>1496</v>
      </c>
      <c r="V660" s="289"/>
      <c r="W660" s="166" t="n">
        <v>2011</v>
      </c>
      <c r="X660" s="166"/>
      <c r="Y660" s="167" t="s">
        <v>2393</v>
      </c>
      <c r="Z660" s="168" t="n">
        <v>2012</v>
      </c>
      <c r="AA660" s="291" t="s">
        <v>2394</v>
      </c>
      <c r="AB660" s="427" t="s">
        <v>1412</v>
      </c>
      <c r="AC660" s="439"/>
      <c r="AD660" s="441"/>
      <c r="AE660" s="442"/>
      <c r="AF660" s="443"/>
      <c r="AG660" s="426"/>
      <c r="AH660" s="444"/>
    </row>
    <row r="661" s="105" customFormat="true" ht="12.75" hidden="false" customHeight="false" outlineLevel="0" collapsed="false">
      <c r="A661" s="279" t="n">
        <v>658</v>
      </c>
      <c r="B661" s="158" t="s">
        <v>203</v>
      </c>
      <c r="C661" s="159"/>
      <c r="D661" s="435" t="s">
        <v>2445</v>
      </c>
      <c r="E661" s="436"/>
      <c r="F661" s="284" t="s">
        <v>2390</v>
      </c>
      <c r="G661" s="284"/>
      <c r="H661" s="170" t="s">
        <v>2406</v>
      </c>
      <c r="I661" s="401" t="n">
        <v>3.49372134741878</v>
      </c>
      <c r="J661" s="401" t="n">
        <v>4.66368667518093</v>
      </c>
      <c r="K661" s="437" t="n">
        <v>87.64</v>
      </c>
      <c r="L661" s="163" t="n">
        <v>37</v>
      </c>
      <c r="M661" s="415" t="s">
        <v>1372</v>
      </c>
      <c r="N661" s="415"/>
      <c r="O661" s="415"/>
      <c r="P661" s="415"/>
      <c r="Q661" s="415"/>
      <c r="R661" s="48" t="n">
        <v>0.4</v>
      </c>
      <c r="S661" s="162" t="n">
        <v>35.06</v>
      </c>
      <c r="T661" s="438" t="s">
        <v>1445</v>
      </c>
      <c r="U661" s="289" t="s">
        <v>2416</v>
      </c>
      <c r="V661" s="289"/>
      <c r="W661" s="166" t="n">
        <v>2011</v>
      </c>
      <c r="X661" s="166"/>
      <c r="Y661" s="438" t="s">
        <v>2460</v>
      </c>
      <c r="Z661" s="168" t="n">
        <v>2012</v>
      </c>
      <c r="AA661" s="291" t="s">
        <v>2394</v>
      </c>
      <c r="AB661" s="440" t="s">
        <v>1412</v>
      </c>
      <c r="AC661" s="439"/>
      <c r="AD661" s="441"/>
      <c r="AE661" s="442"/>
      <c r="AF661" s="443"/>
      <c r="AG661" s="426"/>
      <c r="AH661" s="444"/>
    </row>
    <row r="662" s="105" customFormat="true" ht="12.75" hidden="false" customHeight="false" outlineLevel="0" collapsed="false">
      <c r="A662" s="279" t="n">
        <v>659</v>
      </c>
      <c r="B662" s="109" t="s">
        <v>742</v>
      </c>
      <c r="C662" s="110"/>
      <c r="D662" s="300" t="s">
        <v>2389</v>
      </c>
      <c r="E662" s="302"/>
      <c r="F662" s="284" t="s">
        <v>2390</v>
      </c>
      <c r="G662" s="284"/>
      <c r="H662" s="117" t="s">
        <v>2396</v>
      </c>
      <c r="I662" s="401" t="n">
        <v>5.66075343830975</v>
      </c>
      <c r="J662" s="401" t="n">
        <v>7.55640698169434</v>
      </c>
      <c r="K662" s="401" t="n">
        <v>142</v>
      </c>
      <c r="L662" s="47" t="n">
        <v>50</v>
      </c>
      <c r="M662" s="415" t="s">
        <v>1372</v>
      </c>
      <c r="N662" s="415"/>
      <c r="O662" s="415"/>
      <c r="P662" s="415"/>
      <c r="Q662" s="415"/>
      <c r="R662" s="48" t="n">
        <v>0.3</v>
      </c>
      <c r="S662" s="101" t="n">
        <v>400.79</v>
      </c>
      <c r="T662" s="104" t="s">
        <v>2440</v>
      </c>
      <c r="U662" s="104" t="s">
        <v>2441</v>
      </c>
      <c r="V662" s="104"/>
      <c r="W662" s="114" t="n">
        <v>2011</v>
      </c>
      <c r="X662" s="114"/>
      <c r="Y662" s="139" t="s">
        <v>2428</v>
      </c>
      <c r="Z662" s="151" t="n">
        <v>2012</v>
      </c>
      <c r="AA662" s="291" t="s">
        <v>2394</v>
      </c>
      <c r="AB662" s="137"/>
      <c r="AC662" s="439"/>
      <c r="AD662" s="441"/>
      <c r="AE662" s="442"/>
      <c r="AF662" s="443"/>
      <c r="AG662" s="426"/>
      <c r="AH662" s="444"/>
    </row>
    <row r="663" s="105" customFormat="true" ht="12.75" hidden="false" customHeight="false" outlineLevel="0" collapsed="false">
      <c r="A663" s="279" t="n">
        <v>660</v>
      </c>
      <c r="B663" s="109" t="s">
        <v>202</v>
      </c>
      <c r="C663" s="110"/>
      <c r="D663" s="300" t="s">
        <v>2389</v>
      </c>
      <c r="E663" s="302"/>
      <c r="F663" s="284" t="s">
        <v>2390</v>
      </c>
      <c r="G663" s="284"/>
      <c r="H663" s="117" t="s">
        <v>2396</v>
      </c>
      <c r="I663" s="401" t="n">
        <v>10.9818616703209</v>
      </c>
      <c r="J663" s="401" t="n">
        <v>14.659429544487</v>
      </c>
      <c r="K663" s="401" t="n">
        <v>275.48</v>
      </c>
      <c r="L663" s="47" t="n">
        <v>100</v>
      </c>
      <c r="M663" s="415" t="s">
        <v>1372</v>
      </c>
      <c r="N663" s="415"/>
      <c r="O663" s="415"/>
      <c r="P663" s="415"/>
      <c r="Q663" s="415"/>
      <c r="R663" s="48" t="n">
        <v>0.3</v>
      </c>
      <c r="S663" s="101" t="n">
        <v>82.64</v>
      </c>
      <c r="T663" s="104" t="s">
        <v>1505</v>
      </c>
      <c r="U663" s="104" t="s">
        <v>2432</v>
      </c>
      <c r="V663" s="104"/>
      <c r="W663" s="114" t="n">
        <v>2011</v>
      </c>
      <c r="X663" s="114"/>
      <c r="Y663" s="139" t="s">
        <v>2428</v>
      </c>
      <c r="Z663" s="151" t="n">
        <v>2012</v>
      </c>
      <c r="AA663" s="291" t="s">
        <v>2394</v>
      </c>
      <c r="AB663" s="137"/>
      <c r="AC663" s="169"/>
      <c r="AD663" s="441"/>
      <c r="AE663" s="442"/>
      <c r="AF663" s="443"/>
      <c r="AG663" s="426"/>
      <c r="AH663" s="444"/>
    </row>
    <row r="664" s="105" customFormat="true" ht="12.75" hidden="false" customHeight="false" outlineLevel="0" collapsed="false">
      <c r="A664" s="279" t="n">
        <v>661</v>
      </c>
      <c r="B664" s="109" t="s">
        <v>515</v>
      </c>
      <c r="C664" s="110"/>
      <c r="D664" s="435" t="s">
        <v>2445</v>
      </c>
      <c r="E664" s="436"/>
      <c r="F664" s="284" t="s">
        <v>2390</v>
      </c>
      <c r="G664" s="284"/>
      <c r="H664" s="117" t="s">
        <v>2406</v>
      </c>
      <c r="I664" s="401" t="n">
        <v>7.49451863663544</v>
      </c>
      <c r="J664" s="401" t="n">
        <v>10.0042571306939</v>
      </c>
      <c r="K664" s="401" t="n">
        <v>188</v>
      </c>
      <c r="L664" s="47" t="n">
        <v>45</v>
      </c>
      <c r="M664" s="415" t="s">
        <v>1372</v>
      </c>
      <c r="N664" s="415"/>
      <c r="O664" s="415" t="s">
        <v>1374</v>
      </c>
      <c r="P664" s="415"/>
      <c r="Q664" s="415"/>
      <c r="R664" s="48" t="n">
        <v>0.3</v>
      </c>
      <c r="S664" s="101" t="n">
        <v>56.4</v>
      </c>
      <c r="T664" s="104" t="s">
        <v>2457</v>
      </c>
      <c r="U664" s="104" t="s">
        <v>2407</v>
      </c>
      <c r="V664" s="104"/>
      <c r="W664" s="114" t="n">
        <v>2011</v>
      </c>
      <c r="X664" s="114"/>
      <c r="Y664" s="139" t="s">
        <v>2428</v>
      </c>
      <c r="Z664" s="151" t="n">
        <v>2012</v>
      </c>
      <c r="AA664" s="291" t="s">
        <v>2394</v>
      </c>
      <c r="AB664" s="137"/>
      <c r="AC664" s="169"/>
      <c r="AD664" s="441"/>
      <c r="AE664" s="442"/>
      <c r="AF664" s="443"/>
      <c r="AG664" s="426"/>
      <c r="AH664" s="444"/>
    </row>
    <row r="665" s="105" customFormat="true" ht="12.75" hidden="false" customHeight="false" outlineLevel="0" collapsed="false">
      <c r="A665" s="279" t="n">
        <v>662</v>
      </c>
      <c r="B665" s="109" t="s">
        <v>661</v>
      </c>
      <c r="C665" s="110"/>
      <c r="D665" s="435" t="s">
        <v>2445</v>
      </c>
      <c r="E665" s="436"/>
      <c r="F665" s="284" t="s">
        <v>2390</v>
      </c>
      <c r="G665" s="284"/>
      <c r="H665" s="117" t="s">
        <v>2406</v>
      </c>
      <c r="I665" s="401" t="n">
        <v>11.9593382499502</v>
      </c>
      <c r="J665" s="401" t="n">
        <v>15.9642401021711</v>
      </c>
      <c r="K665" s="401" t="n">
        <v>300</v>
      </c>
      <c r="L665" s="47" t="n">
        <v>114</v>
      </c>
      <c r="M665" s="415" t="s">
        <v>1372</v>
      </c>
      <c r="N665" s="415"/>
      <c r="O665" s="415"/>
      <c r="P665" s="415"/>
      <c r="Q665" s="415"/>
      <c r="R665" s="48" t="n">
        <v>0.4</v>
      </c>
      <c r="S665" s="101" t="n">
        <v>120</v>
      </c>
      <c r="T665" s="104" t="s">
        <v>2481</v>
      </c>
      <c r="U665" s="104" t="s">
        <v>2436</v>
      </c>
      <c r="V665" s="104"/>
      <c r="W665" s="114" t="n">
        <v>2011</v>
      </c>
      <c r="X665" s="114"/>
      <c r="Y665" s="139" t="s">
        <v>2428</v>
      </c>
      <c r="Z665" s="151" t="n">
        <v>2012</v>
      </c>
      <c r="AA665" s="291" t="s">
        <v>2394</v>
      </c>
      <c r="AB665" s="427" t="s">
        <v>1412</v>
      </c>
      <c r="AC665" s="439"/>
      <c r="AD665" s="441"/>
      <c r="AE665" s="442"/>
      <c r="AF665" s="443"/>
      <c r="AG665" s="426"/>
      <c r="AH665" s="444"/>
    </row>
    <row r="666" s="105" customFormat="true" ht="12.75" hidden="false" customHeight="false" outlineLevel="0" collapsed="false">
      <c r="A666" s="279" t="n">
        <v>663</v>
      </c>
      <c r="B666" s="109" t="s">
        <v>535</v>
      </c>
      <c r="C666" s="110"/>
      <c r="D666" s="300" t="s">
        <v>2435</v>
      </c>
      <c r="E666" s="302"/>
      <c r="F666" s="284" t="s">
        <v>2390</v>
      </c>
      <c r="G666" s="284"/>
      <c r="H666" s="117" t="s">
        <v>2406</v>
      </c>
      <c r="I666" s="401" t="n">
        <v>2.34921267689855</v>
      </c>
      <c r="J666" s="401" t="n">
        <v>3.13590889740315</v>
      </c>
      <c r="K666" s="401" t="n">
        <v>58.93</v>
      </c>
      <c r="L666" s="47" t="n">
        <v>36</v>
      </c>
      <c r="M666" s="415" t="s">
        <v>1372</v>
      </c>
      <c r="N666" s="415" t="s">
        <v>1373</v>
      </c>
      <c r="O666" s="415"/>
      <c r="P666" s="415"/>
      <c r="Q666" s="415"/>
      <c r="R666" s="48" t="n">
        <v>0.3</v>
      </c>
      <c r="S666" s="101" t="n">
        <v>17.68</v>
      </c>
      <c r="T666" s="104" t="s">
        <v>2457</v>
      </c>
      <c r="U666" s="104" t="s">
        <v>2407</v>
      </c>
      <c r="V666" s="104"/>
      <c r="W666" s="114" t="n">
        <v>2011</v>
      </c>
      <c r="X666" s="114"/>
      <c r="Y666" s="139" t="s">
        <v>2460</v>
      </c>
      <c r="Z666" s="151" t="n">
        <v>2012</v>
      </c>
      <c r="AA666" s="291" t="s">
        <v>2394</v>
      </c>
      <c r="AB666" s="137"/>
      <c r="AC666" s="430"/>
      <c r="AD666" s="431"/>
      <c r="AE666" s="432"/>
      <c r="AF666" s="433"/>
      <c r="AG666" s="426"/>
      <c r="AH666" s="242"/>
    </row>
    <row r="667" s="105" customFormat="true" ht="12.75" hidden="false" customHeight="false" outlineLevel="0" collapsed="false">
      <c r="A667" s="279" t="n">
        <v>664</v>
      </c>
      <c r="B667" s="109" t="s">
        <v>1030</v>
      </c>
      <c r="C667" s="110"/>
      <c r="D667" s="300" t="s">
        <v>2389</v>
      </c>
      <c r="E667" s="302"/>
      <c r="F667" s="284" t="s">
        <v>2390</v>
      </c>
      <c r="G667" s="284"/>
      <c r="H667" s="117" t="s">
        <v>2406</v>
      </c>
      <c r="I667" s="401" t="n">
        <v>9.40807526460212</v>
      </c>
      <c r="J667" s="401" t="n">
        <v>12.1716198397403</v>
      </c>
      <c r="K667" s="401" t="n">
        <v>240</v>
      </c>
      <c r="L667" s="47" t="n">
        <v>40</v>
      </c>
      <c r="M667" s="415" t="s">
        <v>1372</v>
      </c>
      <c r="N667" s="415"/>
      <c r="O667" s="415"/>
      <c r="P667" s="415"/>
      <c r="Q667" s="415"/>
      <c r="R667" s="48" t="n">
        <v>0.4</v>
      </c>
      <c r="S667" s="101" t="n">
        <v>96</v>
      </c>
      <c r="T667" s="104" t="s">
        <v>2409</v>
      </c>
      <c r="U667" s="104" t="s">
        <v>1428</v>
      </c>
      <c r="V667" s="104"/>
      <c r="W667" s="114" t="n">
        <v>2012</v>
      </c>
      <c r="X667" s="114"/>
      <c r="Y667" s="139" t="s">
        <v>2460</v>
      </c>
      <c r="Z667" s="151" t="n">
        <v>2012</v>
      </c>
      <c r="AA667" s="291" t="s">
        <v>2394</v>
      </c>
      <c r="AB667" s="427" t="s">
        <v>1412</v>
      </c>
      <c r="AC667" s="430"/>
      <c r="AD667" s="431"/>
      <c r="AE667" s="432"/>
      <c r="AF667" s="433"/>
      <c r="AG667" s="426"/>
      <c r="AH667" s="242"/>
    </row>
    <row r="668" s="105" customFormat="true" ht="12.75" hidden="false" customHeight="false" outlineLevel="0" collapsed="false">
      <c r="A668" s="279" t="n">
        <v>665</v>
      </c>
      <c r="B668" s="158" t="s">
        <v>1217</v>
      </c>
      <c r="C668" s="159"/>
      <c r="D668" s="282" t="s">
        <v>2395</v>
      </c>
      <c r="E668" s="283"/>
      <c r="F668" s="284" t="s">
        <v>2390</v>
      </c>
      <c r="G668" s="284"/>
      <c r="H668" s="117" t="s">
        <v>2396</v>
      </c>
      <c r="I668" s="401" t="n">
        <v>3.18267346138769</v>
      </c>
      <c r="J668" s="401" t="n">
        <v>4.11755756161883</v>
      </c>
      <c r="K668" s="401" t="n">
        <v>81.19</v>
      </c>
      <c r="L668" s="47" t="n">
        <v>60</v>
      </c>
      <c r="M668" s="415" t="s">
        <v>1372</v>
      </c>
      <c r="N668" s="415" t="s">
        <v>1373</v>
      </c>
      <c r="O668" s="415" t="s">
        <v>1374</v>
      </c>
      <c r="P668" s="415"/>
      <c r="Q668" s="415"/>
      <c r="R668" s="48" t="n">
        <v>0.4</v>
      </c>
      <c r="S668" s="101" t="n">
        <v>32.476</v>
      </c>
      <c r="T668" s="104" t="s">
        <v>2459</v>
      </c>
      <c r="U668" s="289" t="s">
        <v>2416</v>
      </c>
      <c r="V668" s="289"/>
      <c r="W668" s="114" t="n">
        <v>2012</v>
      </c>
      <c r="X668" s="114"/>
      <c r="Y668" s="139" t="s">
        <v>2401</v>
      </c>
      <c r="Z668" s="151" t="n">
        <v>2012</v>
      </c>
      <c r="AA668" s="291" t="s">
        <v>2394</v>
      </c>
      <c r="AB668" s="427" t="s">
        <v>1412</v>
      </c>
      <c r="AC668" s="56"/>
      <c r="AD668" s="431"/>
      <c r="AE668" s="432"/>
      <c r="AF668" s="433"/>
      <c r="AG668" s="426"/>
      <c r="AH668" s="242"/>
    </row>
    <row r="669" s="105" customFormat="true" ht="12" hidden="false" customHeight="false" outlineLevel="0" collapsed="false">
      <c r="A669" s="279" t="n">
        <v>666</v>
      </c>
      <c r="B669" s="158" t="s">
        <v>703</v>
      </c>
      <c r="C669" s="159"/>
      <c r="D669" s="435" t="s">
        <v>2435</v>
      </c>
      <c r="E669" s="436"/>
      <c r="F669" s="284" t="s">
        <v>2390</v>
      </c>
      <c r="G669" s="284"/>
      <c r="H669" s="117" t="s">
        <v>2406</v>
      </c>
      <c r="I669" s="401" t="n">
        <v>5.30994618297788</v>
      </c>
      <c r="J669" s="401" t="n">
        <v>7.08812260536398</v>
      </c>
      <c r="K669" s="171" t="n">
        <v>133.2</v>
      </c>
      <c r="L669" s="171" t="n">
        <v>0</v>
      </c>
      <c r="M669" s="171" t="s">
        <v>1372</v>
      </c>
      <c r="N669" s="171"/>
      <c r="O669" s="171"/>
      <c r="P669" s="171"/>
      <c r="Q669" s="171"/>
      <c r="R669" s="48" t="n">
        <v>0.3</v>
      </c>
      <c r="S669" s="171" t="n">
        <v>39.96</v>
      </c>
      <c r="T669" s="446" t="s">
        <v>2398</v>
      </c>
      <c r="U669" s="289" t="s">
        <v>2398</v>
      </c>
      <c r="V669" s="289"/>
      <c r="W669" s="171" t="n">
        <v>2011</v>
      </c>
      <c r="X669" s="171"/>
      <c r="Y669" s="171" t="s">
        <v>2420</v>
      </c>
      <c r="Z669" s="171" t="n">
        <v>2012</v>
      </c>
      <c r="AA669" s="291" t="s">
        <v>2394</v>
      </c>
      <c r="AB669" s="447" t="s">
        <v>1412</v>
      </c>
      <c r="AC669" s="173"/>
      <c r="AD669" s="448"/>
      <c r="AE669" s="448"/>
      <c r="AF669" s="448"/>
      <c r="AG669" s="448"/>
      <c r="AH669" s="231"/>
    </row>
    <row r="670" s="105" customFormat="true" ht="12" hidden="false" customHeight="false" outlineLevel="0" collapsed="false">
      <c r="A670" s="279" t="n">
        <v>667</v>
      </c>
      <c r="B670" s="158" t="s">
        <v>954</v>
      </c>
      <c r="C670" s="159"/>
      <c r="D670" s="435" t="s">
        <v>2445</v>
      </c>
      <c r="E670" s="436"/>
      <c r="F670" s="284" t="s">
        <v>2390</v>
      </c>
      <c r="G670" s="284"/>
      <c r="H670" s="117" t="s">
        <v>2406</v>
      </c>
      <c r="I670" s="401" t="n">
        <v>7.93900737492525</v>
      </c>
      <c r="J670" s="401" t="n">
        <v>10.5975947211579</v>
      </c>
      <c r="K670" s="171" t="n">
        <v>199.15</v>
      </c>
      <c r="L670" s="171" t="n">
        <v>10</v>
      </c>
      <c r="M670" s="171" t="s">
        <v>1372</v>
      </c>
      <c r="N670" s="171"/>
      <c r="O670" s="171"/>
      <c r="P670" s="171"/>
      <c r="Q670" s="171"/>
      <c r="R670" s="48" t="n">
        <v>0.4</v>
      </c>
      <c r="S670" s="171" t="n">
        <v>79.66</v>
      </c>
      <c r="T670" s="446" t="s">
        <v>1525</v>
      </c>
      <c r="U670" s="165" t="s">
        <v>2392</v>
      </c>
      <c r="V670" s="165"/>
      <c r="W670" s="171" t="n">
        <v>2011</v>
      </c>
      <c r="X670" s="171"/>
      <c r="Y670" s="171" t="s">
        <v>2420</v>
      </c>
      <c r="Z670" s="171" t="n">
        <v>2012</v>
      </c>
      <c r="AA670" s="291" t="s">
        <v>2394</v>
      </c>
      <c r="AB670" s="447" t="s">
        <v>1412</v>
      </c>
      <c r="AC670" s="173"/>
      <c r="AD670" s="448"/>
      <c r="AE670" s="448"/>
      <c r="AF670" s="448"/>
      <c r="AG670" s="448"/>
      <c r="AH670" s="231"/>
    </row>
    <row r="671" s="105" customFormat="true" ht="12" hidden="false" customHeight="false" outlineLevel="0" collapsed="false">
      <c r="A671" s="279" t="n">
        <v>668</v>
      </c>
      <c r="B671" s="158" t="s">
        <v>1218</v>
      </c>
      <c r="C671" s="159"/>
      <c r="D671" s="435" t="s">
        <v>2438</v>
      </c>
      <c r="E671" s="436"/>
      <c r="F671" s="284" t="s">
        <v>2390</v>
      </c>
      <c r="G671" s="284"/>
      <c r="H671" s="117" t="s">
        <v>2406</v>
      </c>
      <c r="I671" s="401" t="n">
        <v>3.34966679733438</v>
      </c>
      <c r="J671" s="401" t="n">
        <v>4.33360381377422</v>
      </c>
      <c r="K671" s="171" t="n">
        <v>85.45</v>
      </c>
      <c r="L671" s="171" t="n">
        <v>54</v>
      </c>
      <c r="M671" s="171" t="s">
        <v>1372</v>
      </c>
      <c r="N671" s="171"/>
      <c r="O671" s="171"/>
      <c r="P671" s="171"/>
      <c r="Q671" s="171"/>
      <c r="R671" s="48" t="n">
        <v>0.45</v>
      </c>
      <c r="S671" s="171" t="n">
        <v>38.45</v>
      </c>
      <c r="T671" s="446" t="s">
        <v>1445</v>
      </c>
      <c r="U671" s="289" t="s">
        <v>2416</v>
      </c>
      <c r="V671" s="289"/>
      <c r="W671" s="171" t="n">
        <v>2012</v>
      </c>
      <c r="X671" s="171"/>
      <c r="Y671" s="171" t="s">
        <v>2420</v>
      </c>
      <c r="Z671" s="171" t="n">
        <v>2012</v>
      </c>
      <c r="AA671" s="279" t="s">
        <v>2475</v>
      </c>
      <c r="AB671" s="174"/>
      <c r="AC671" s="173"/>
      <c r="AD671" s="448"/>
      <c r="AE671" s="448"/>
      <c r="AF671" s="448"/>
      <c r="AG671" s="448"/>
      <c r="AH671" s="231"/>
    </row>
    <row r="672" s="105" customFormat="true" ht="24" hidden="false" customHeight="false" outlineLevel="0" collapsed="false">
      <c r="A672" s="279" t="n">
        <v>669</v>
      </c>
      <c r="B672" s="158" t="s">
        <v>704</v>
      </c>
      <c r="C672" s="159"/>
      <c r="D672" s="158" t="s">
        <v>2413</v>
      </c>
      <c r="E672" s="449"/>
      <c r="F672" s="284" t="s">
        <v>2390</v>
      </c>
      <c r="G672" s="284"/>
      <c r="H672" s="284" t="s">
        <v>2410</v>
      </c>
      <c r="I672" s="401" t="n">
        <v>9.36197718631179</v>
      </c>
      <c r="J672" s="401" t="n">
        <v>13.4730506155951</v>
      </c>
      <c r="K672" s="171" t="n">
        <v>246.22</v>
      </c>
      <c r="L672" s="171" t="n">
        <v>44</v>
      </c>
      <c r="M672" s="171" t="s">
        <v>1372</v>
      </c>
      <c r="N672" s="171"/>
      <c r="O672" s="171"/>
      <c r="P672" s="171"/>
      <c r="Q672" s="171"/>
      <c r="R672" s="48" t="n">
        <v>0.3</v>
      </c>
      <c r="S672" s="171" t="n">
        <v>73.87</v>
      </c>
      <c r="T672" s="446" t="s">
        <v>2398</v>
      </c>
      <c r="U672" s="289" t="s">
        <v>2398</v>
      </c>
      <c r="V672" s="289"/>
      <c r="W672" s="171" t="n">
        <v>2010</v>
      </c>
      <c r="X672" s="171"/>
      <c r="Y672" s="171" t="s">
        <v>2420</v>
      </c>
      <c r="Z672" s="171" t="n">
        <v>2012</v>
      </c>
      <c r="AA672" s="291" t="s">
        <v>2394</v>
      </c>
      <c r="AB672" s="174"/>
      <c r="AC672" s="173"/>
      <c r="AD672" s="448"/>
      <c r="AE672" s="448"/>
      <c r="AF672" s="448"/>
      <c r="AG672" s="448"/>
      <c r="AH672" s="231"/>
    </row>
    <row r="673" s="105" customFormat="true" ht="12" hidden="false" customHeight="false" outlineLevel="0" collapsed="false">
      <c r="A673" s="279" t="n">
        <v>670</v>
      </c>
      <c r="B673" s="158" t="s">
        <v>1068</v>
      </c>
      <c r="C673" s="159"/>
      <c r="D673" s="300" t="s">
        <v>2389</v>
      </c>
      <c r="E673" s="302"/>
      <c r="F673" s="284" t="s">
        <v>2390</v>
      </c>
      <c r="G673" s="284"/>
      <c r="H673" s="117" t="s">
        <v>2406</v>
      </c>
      <c r="I673" s="401" t="n">
        <v>35.0715567071955</v>
      </c>
      <c r="J673" s="401" t="n">
        <v>46.8161983822903</v>
      </c>
      <c r="K673" s="171" t="n">
        <v>879.77</v>
      </c>
      <c r="L673" s="171" t="n">
        <v>136</v>
      </c>
      <c r="M673" s="171" t="s">
        <v>1372</v>
      </c>
      <c r="N673" s="171"/>
      <c r="O673" s="171"/>
      <c r="P673" s="171"/>
      <c r="Q673" s="171"/>
      <c r="R673" s="48" t="n">
        <v>0.3</v>
      </c>
      <c r="S673" s="171" t="n">
        <v>263.96</v>
      </c>
      <c r="T673" s="446" t="s">
        <v>2437</v>
      </c>
      <c r="U673" s="289" t="s">
        <v>1496</v>
      </c>
      <c r="V673" s="289"/>
      <c r="W673" s="171" t="n">
        <v>2011</v>
      </c>
      <c r="X673" s="171"/>
      <c r="Y673" s="171" t="s">
        <v>2420</v>
      </c>
      <c r="Z673" s="171" t="n">
        <v>2012</v>
      </c>
      <c r="AA673" s="291" t="s">
        <v>2394</v>
      </c>
      <c r="AB673" s="174"/>
      <c r="AC673" s="173"/>
      <c r="AD673" s="448"/>
      <c r="AE673" s="448"/>
      <c r="AF673" s="448"/>
      <c r="AG673" s="448"/>
      <c r="AH673" s="231"/>
    </row>
    <row r="674" s="105" customFormat="true" ht="12" hidden="false" customHeight="false" outlineLevel="0" collapsed="false">
      <c r="A674" s="279" t="n">
        <v>671</v>
      </c>
      <c r="B674" s="158" t="s">
        <v>1069</v>
      </c>
      <c r="C674" s="159"/>
      <c r="D674" s="435" t="s">
        <v>2435</v>
      </c>
      <c r="E674" s="436"/>
      <c r="F674" s="284" t="s">
        <v>2390</v>
      </c>
      <c r="G674" s="284"/>
      <c r="H674" s="117" t="s">
        <v>2406</v>
      </c>
      <c r="I674" s="401" t="n">
        <v>9.85574284594277</v>
      </c>
      <c r="J674" s="401" t="n">
        <v>12.7507860837813</v>
      </c>
      <c r="K674" s="171" t="n">
        <v>251.42</v>
      </c>
      <c r="L674" s="171" t="n">
        <v>41</v>
      </c>
      <c r="M674" s="171" t="s">
        <v>1372</v>
      </c>
      <c r="N674" s="171"/>
      <c r="O674" s="171"/>
      <c r="P674" s="171"/>
      <c r="Q674" s="171"/>
      <c r="R674" s="48" t="n">
        <v>0.3</v>
      </c>
      <c r="S674" s="171" t="n">
        <v>64.87</v>
      </c>
      <c r="T674" s="446" t="s">
        <v>2437</v>
      </c>
      <c r="U674" s="289" t="s">
        <v>1496</v>
      </c>
      <c r="V674" s="289"/>
      <c r="W674" s="171" t="n">
        <v>2012</v>
      </c>
      <c r="X674" s="171"/>
      <c r="Y674" s="171" t="s">
        <v>2420</v>
      </c>
      <c r="Z674" s="171" t="n">
        <v>2012</v>
      </c>
      <c r="AA674" s="291" t="s">
        <v>2394</v>
      </c>
      <c r="AB674" s="174"/>
      <c r="AC674" s="173"/>
      <c r="AD674" s="448"/>
      <c r="AE674" s="448"/>
      <c r="AF674" s="448"/>
      <c r="AG674" s="448"/>
      <c r="AH674" s="231"/>
    </row>
    <row r="675" s="105" customFormat="true" ht="12" hidden="false" customHeight="false" outlineLevel="0" collapsed="false">
      <c r="A675" s="279" t="n">
        <v>672</v>
      </c>
      <c r="B675" s="158" t="s">
        <v>604</v>
      </c>
      <c r="C675" s="159"/>
      <c r="D675" s="300" t="s">
        <v>2389</v>
      </c>
      <c r="E675" s="302"/>
      <c r="F675" s="284" t="s">
        <v>2390</v>
      </c>
      <c r="G675" s="284"/>
      <c r="H675" s="117" t="s">
        <v>2406</v>
      </c>
      <c r="I675" s="401" t="n">
        <v>4.22563284831573</v>
      </c>
      <c r="J675" s="401" t="n">
        <v>5.6406981694338</v>
      </c>
      <c r="K675" s="171" t="n">
        <v>106</v>
      </c>
      <c r="L675" s="171" t="n">
        <v>20</v>
      </c>
      <c r="M675" s="171" t="s">
        <v>1372</v>
      </c>
      <c r="N675" s="171"/>
      <c r="O675" s="171"/>
      <c r="P675" s="171"/>
      <c r="Q675" s="171"/>
      <c r="R675" s="48" t="n">
        <v>0.22</v>
      </c>
      <c r="S675" s="171" t="n">
        <v>23.85</v>
      </c>
      <c r="T675" s="446" t="s">
        <v>2522</v>
      </c>
      <c r="U675" s="104" t="s">
        <v>2432</v>
      </c>
      <c r="V675" s="104"/>
      <c r="W675" s="171" t="n">
        <v>2011</v>
      </c>
      <c r="X675" s="171"/>
      <c r="Y675" s="171" t="s">
        <v>2420</v>
      </c>
      <c r="Z675" s="171" t="n">
        <v>2012</v>
      </c>
      <c r="AA675" s="291" t="s">
        <v>2394</v>
      </c>
      <c r="AB675" s="174"/>
      <c r="AC675" s="173"/>
      <c r="AD675" s="448"/>
      <c r="AE675" s="448"/>
      <c r="AF675" s="448"/>
      <c r="AG675" s="448"/>
      <c r="AH675" s="231"/>
    </row>
    <row r="676" s="105" customFormat="true" ht="12" hidden="false" customHeight="false" outlineLevel="0" collapsed="false">
      <c r="A676" s="279" t="n">
        <v>673</v>
      </c>
      <c r="B676" s="158" t="s">
        <v>1219</v>
      </c>
      <c r="C676" s="159"/>
      <c r="D676" s="435" t="s">
        <v>2438</v>
      </c>
      <c r="E676" s="436"/>
      <c r="F676" s="284" t="s">
        <v>2390</v>
      </c>
      <c r="G676" s="284"/>
      <c r="H676" s="117" t="s">
        <v>2406</v>
      </c>
      <c r="I676" s="401" t="n">
        <v>4.50725205801646</v>
      </c>
      <c r="J676" s="401" t="n">
        <v>5.83122020488893</v>
      </c>
      <c r="K676" s="171" t="n">
        <v>114.98</v>
      </c>
      <c r="L676" s="171" t="n">
        <v>5</v>
      </c>
      <c r="M676" s="171" t="s">
        <v>1372</v>
      </c>
      <c r="N676" s="171" t="s">
        <v>1373</v>
      </c>
      <c r="O676" s="171" t="s">
        <v>1374</v>
      </c>
      <c r="P676" s="171"/>
      <c r="Q676" s="171"/>
      <c r="R676" s="48" t="n">
        <v>0.3</v>
      </c>
      <c r="S676" s="171" t="n">
        <v>34.49</v>
      </c>
      <c r="T676" s="104" t="s">
        <v>2459</v>
      </c>
      <c r="U676" s="289" t="s">
        <v>2416</v>
      </c>
      <c r="V676" s="446"/>
      <c r="W676" s="171" t="n">
        <v>2012</v>
      </c>
      <c r="X676" s="171"/>
      <c r="Y676" s="171" t="s">
        <v>2420</v>
      </c>
      <c r="Z676" s="171" t="n">
        <v>2012</v>
      </c>
      <c r="AA676" s="291" t="s">
        <v>2394</v>
      </c>
      <c r="AB676" s="447" t="s">
        <v>1412</v>
      </c>
      <c r="AC676" s="173"/>
      <c r="AD676" s="448"/>
      <c r="AE676" s="448"/>
      <c r="AF676" s="448"/>
      <c r="AG676" s="448"/>
      <c r="AH676" s="231"/>
    </row>
    <row r="677" s="105" customFormat="true" ht="12" hidden="false" customHeight="false" outlineLevel="0" collapsed="false">
      <c r="A677" s="279" t="n">
        <v>674</v>
      </c>
      <c r="B677" s="158" t="s">
        <v>605</v>
      </c>
      <c r="C677" s="159"/>
      <c r="D677" s="158" t="s">
        <v>2389</v>
      </c>
      <c r="E677" s="449"/>
      <c r="F677" s="284" t="s">
        <v>2390</v>
      </c>
      <c r="G677" s="284"/>
      <c r="H677" s="158" t="s">
        <v>2406</v>
      </c>
      <c r="I677" s="401" t="n">
        <v>4.10603946581623</v>
      </c>
      <c r="J677" s="401" t="n">
        <v>5.48105576841209</v>
      </c>
      <c r="K677" s="171" t="n">
        <v>103</v>
      </c>
      <c r="L677" s="171" t="n">
        <v>75</v>
      </c>
      <c r="M677" s="171" t="s">
        <v>1372</v>
      </c>
      <c r="N677" s="158"/>
      <c r="O677" s="158"/>
      <c r="P677" s="158"/>
      <c r="Q677" s="158"/>
      <c r="R677" s="48" t="n">
        <v>0.3</v>
      </c>
      <c r="S677" s="171" t="n">
        <v>30.9</v>
      </c>
      <c r="T677" s="446" t="s">
        <v>2522</v>
      </c>
      <c r="U677" s="446" t="s">
        <v>2432</v>
      </c>
      <c r="V677" s="446"/>
      <c r="W677" s="171" t="n">
        <v>2011</v>
      </c>
      <c r="X677" s="171"/>
      <c r="Y677" s="171" t="s">
        <v>2420</v>
      </c>
      <c r="Z677" s="171" t="n">
        <v>2012</v>
      </c>
      <c r="AA677" s="291" t="s">
        <v>2394</v>
      </c>
      <c r="AB677" s="447" t="s">
        <v>1412</v>
      </c>
      <c r="AC677" s="173"/>
      <c r="AD677" s="448"/>
      <c r="AE677" s="448"/>
      <c r="AF677" s="448"/>
      <c r="AG677" s="448"/>
      <c r="AH677" s="231"/>
    </row>
    <row r="678" s="105" customFormat="true" ht="12" hidden="false" customHeight="false" outlineLevel="0" collapsed="false">
      <c r="A678" s="171" t="n">
        <v>675</v>
      </c>
      <c r="B678" s="158" t="s">
        <v>955</v>
      </c>
      <c r="C678" s="159"/>
      <c r="D678" s="158" t="s">
        <v>2445</v>
      </c>
      <c r="E678" s="449"/>
      <c r="F678" s="284" t="s">
        <v>2390</v>
      </c>
      <c r="G678" s="284"/>
      <c r="H678" s="158" t="s">
        <v>2439</v>
      </c>
      <c r="I678" s="401" t="n">
        <v>3.34861470998605</v>
      </c>
      <c r="J678" s="401" t="n">
        <v>4.46998722860792</v>
      </c>
      <c r="K678" s="171" t="n">
        <v>84</v>
      </c>
      <c r="L678" s="171" t="n">
        <v>50</v>
      </c>
      <c r="M678" s="171" t="s">
        <v>1372</v>
      </c>
      <c r="N678" s="171" t="s">
        <v>1373</v>
      </c>
      <c r="O678" s="171" t="s">
        <v>1374</v>
      </c>
      <c r="P678" s="171"/>
      <c r="Q678" s="171"/>
      <c r="R678" s="48" t="n">
        <v>0.4</v>
      </c>
      <c r="S678" s="171" t="n">
        <v>33.6</v>
      </c>
      <c r="T678" s="446" t="s">
        <v>2461</v>
      </c>
      <c r="U678" s="165" t="s">
        <v>2392</v>
      </c>
      <c r="V678" s="165"/>
      <c r="W678" s="171" t="n">
        <v>2011</v>
      </c>
      <c r="X678" s="171"/>
      <c r="Y678" s="171" t="s">
        <v>2425</v>
      </c>
      <c r="Z678" s="171" t="n">
        <v>2012</v>
      </c>
      <c r="AA678" s="291" t="s">
        <v>2394</v>
      </c>
      <c r="AB678" s="173"/>
      <c r="AC678" s="173"/>
      <c r="AD678" s="231"/>
      <c r="AE678" s="231"/>
      <c r="AF678" s="231"/>
      <c r="AG678" s="231"/>
      <c r="AH678" s="231"/>
    </row>
    <row r="679" s="105" customFormat="true" ht="24" hidden="false" customHeight="false" outlineLevel="0" collapsed="false">
      <c r="A679" s="171" t="n">
        <v>676</v>
      </c>
      <c r="B679" s="64" t="s">
        <v>428</v>
      </c>
      <c r="C679" s="65"/>
      <c r="D679" s="64" t="s">
        <v>2389</v>
      </c>
      <c r="E679" s="450"/>
      <c r="F679" s="284" t="s">
        <v>2554</v>
      </c>
      <c r="G679" s="284"/>
      <c r="H679" s="64" t="s">
        <v>2406</v>
      </c>
      <c r="I679" s="401" t="n">
        <v>30.0274402195218</v>
      </c>
      <c r="J679" s="401" t="n">
        <v>38.8477533218379</v>
      </c>
      <c r="K679" s="171" t="n">
        <v>766</v>
      </c>
      <c r="L679" s="171" t="n">
        <v>40</v>
      </c>
      <c r="M679" s="171" t="s">
        <v>1372</v>
      </c>
      <c r="N679" s="171"/>
      <c r="O679" s="171"/>
      <c r="P679" s="171"/>
      <c r="Q679" s="171"/>
      <c r="R679" s="48" t="n">
        <v>0.4</v>
      </c>
      <c r="S679" s="171" t="n">
        <v>306.4</v>
      </c>
      <c r="T679" s="446" t="s">
        <v>2404</v>
      </c>
      <c r="U679" s="446" t="s">
        <v>2400</v>
      </c>
      <c r="V679" s="446"/>
      <c r="W679" s="171" t="n">
        <v>2012</v>
      </c>
      <c r="X679" s="171"/>
      <c r="Y679" s="171" t="s">
        <v>2425</v>
      </c>
      <c r="Z679" s="171" t="n">
        <v>2012</v>
      </c>
      <c r="AA679" s="291" t="s">
        <v>2394</v>
      </c>
      <c r="AB679" s="174"/>
      <c r="AC679" s="174"/>
      <c r="AD679" s="448"/>
      <c r="AE679" s="448"/>
      <c r="AF679" s="448"/>
      <c r="AG679" s="448"/>
      <c r="AH679" s="448"/>
    </row>
    <row r="680" s="105" customFormat="true" ht="12" hidden="false" customHeight="false" outlineLevel="0" collapsed="false">
      <c r="A680" s="171" t="n">
        <v>677</v>
      </c>
      <c r="B680" s="64" t="s">
        <v>665</v>
      </c>
      <c r="C680" s="65"/>
      <c r="D680" s="64" t="s">
        <v>2413</v>
      </c>
      <c r="E680" s="450"/>
      <c r="F680" s="284" t="s">
        <v>2390</v>
      </c>
      <c r="G680" s="284"/>
      <c r="H680" s="64" t="s">
        <v>2406</v>
      </c>
      <c r="I680" s="401" t="n">
        <v>5.98196785574285</v>
      </c>
      <c r="J680" s="401" t="n">
        <v>7.73912161476823</v>
      </c>
      <c r="K680" s="171" t="n">
        <v>152.6</v>
      </c>
      <c r="L680" s="171" t="n">
        <v>0</v>
      </c>
      <c r="M680" s="171" t="s">
        <v>1372</v>
      </c>
      <c r="N680" s="171"/>
      <c r="O680" s="171"/>
      <c r="P680" s="171"/>
      <c r="Q680" s="171"/>
      <c r="R680" s="48" t="n">
        <v>0.3</v>
      </c>
      <c r="S680" s="171" t="n">
        <v>45.78</v>
      </c>
      <c r="T680" s="446" t="s">
        <v>2464</v>
      </c>
      <c r="U680" s="446" t="s">
        <v>2436</v>
      </c>
      <c r="V680" s="446"/>
      <c r="W680" s="171" t="n">
        <v>2012</v>
      </c>
      <c r="X680" s="171"/>
      <c r="Y680" s="171" t="s">
        <v>2425</v>
      </c>
      <c r="Z680" s="171" t="n">
        <v>2012</v>
      </c>
      <c r="AA680" s="291" t="s">
        <v>2394</v>
      </c>
      <c r="AB680" s="174"/>
      <c r="AC680" s="174"/>
      <c r="AD680" s="448"/>
      <c r="AE680" s="448"/>
      <c r="AF680" s="448"/>
      <c r="AG680" s="448"/>
      <c r="AH680" s="448"/>
    </row>
    <row r="681" s="105" customFormat="true" ht="12" hidden="false" customHeight="false" outlineLevel="0" collapsed="false">
      <c r="A681" s="171" t="n">
        <v>678</v>
      </c>
      <c r="B681" s="64" t="s">
        <v>1220</v>
      </c>
      <c r="C681" s="65"/>
      <c r="D681" s="64" t="s">
        <v>2435</v>
      </c>
      <c r="E681" s="450"/>
      <c r="F681" s="284" t="s">
        <v>2390</v>
      </c>
      <c r="G681" s="284"/>
      <c r="H681" s="64" t="s">
        <v>2406</v>
      </c>
      <c r="I681" s="401" t="n">
        <v>7.0952567620541</v>
      </c>
      <c r="J681" s="401" t="n">
        <v>9.17942996247084</v>
      </c>
      <c r="K681" s="171" t="n">
        <v>181</v>
      </c>
      <c r="L681" s="171" t="n">
        <v>30</v>
      </c>
      <c r="M681" s="171" t="s">
        <v>1372</v>
      </c>
      <c r="N681" s="171"/>
      <c r="O681" s="171"/>
      <c r="P681" s="171"/>
      <c r="Q681" s="171"/>
      <c r="R681" s="48" t="n">
        <v>0.3</v>
      </c>
      <c r="S681" s="171" t="n">
        <v>54.3</v>
      </c>
      <c r="T681" s="446" t="s">
        <v>1585</v>
      </c>
      <c r="U681" s="289" t="s">
        <v>2416</v>
      </c>
      <c r="V681" s="289"/>
      <c r="W681" s="171" t="n">
        <v>2012</v>
      </c>
      <c r="X681" s="171"/>
      <c r="Y681" s="171" t="s">
        <v>2425</v>
      </c>
      <c r="Z681" s="171" t="n">
        <v>2012</v>
      </c>
      <c r="AA681" s="291" t="s">
        <v>2394</v>
      </c>
      <c r="AB681" s="174"/>
      <c r="AC681" s="174"/>
      <c r="AD681" s="448"/>
      <c r="AE681" s="448"/>
      <c r="AF681" s="448"/>
      <c r="AG681" s="448"/>
      <c r="AH681" s="448"/>
    </row>
    <row r="682" s="105" customFormat="true" ht="12" hidden="false" customHeight="false" outlineLevel="0" collapsed="false">
      <c r="A682" s="171" t="n">
        <v>679</v>
      </c>
      <c r="B682" s="64" t="s">
        <v>96</v>
      </c>
      <c r="C682" s="65"/>
      <c r="D682" s="64" t="s">
        <v>2438</v>
      </c>
      <c r="E682" s="450"/>
      <c r="F682" s="284" t="s">
        <v>2390</v>
      </c>
      <c r="G682" s="284"/>
      <c r="H682" s="64" t="s">
        <v>2396</v>
      </c>
      <c r="I682" s="401" t="n">
        <v>9.89807918463348</v>
      </c>
      <c r="J682" s="401" t="n">
        <v>12.8055583730601</v>
      </c>
      <c r="K682" s="171" t="n">
        <v>252.5</v>
      </c>
      <c r="L682" s="171" t="n">
        <v>50</v>
      </c>
      <c r="M682" s="171" t="s">
        <v>1372</v>
      </c>
      <c r="N682" s="171"/>
      <c r="O682" s="171"/>
      <c r="P682" s="171"/>
      <c r="Q682" s="171"/>
      <c r="R682" s="48" t="n">
        <v>0.3</v>
      </c>
      <c r="S682" s="171" t="n">
        <v>75.75</v>
      </c>
      <c r="T682" s="446" t="s">
        <v>2447</v>
      </c>
      <c r="U682" s="289" t="s">
        <v>2398</v>
      </c>
      <c r="V682" s="289"/>
      <c r="W682" s="171" t="n">
        <v>2012</v>
      </c>
      <c r="X682" s="171"/>
      <c r="Y682" s="171" t="s">
        <v>2425</v>
      </c>
      <c r="Z682" s="171" t="n">
        <v>2012</v>
      </c>
      <c r="AA682" s="291" t="s">
        <v>2394</v>
      </c>
      <c r="AB682" s="174"/>
      <c r="AC682" s="174"/>
      <c r="AD682" s="448"/>
      <c r="AE682" s="448"/>
      <c r="AF682" s="448"/>
      <c r="AG682" s="448"/>
      <c r="AH682" s="448"/>
    </row>
    <row r="683" s="105" customFormat="true" ht="12" hidden="false" customHeight="false" outlineLevel="0" collapsed="false">
      <c r="A683" s="171" t="n">
        <v>680</v>
      </c>
      <c r="B683" s="64" t="s">
        <v>956</v>
      </c>
      <c r="C683" s="65"/>
      <c r="D683" s="158" t="s">
        <v>2445</v>
      </c>
      <c r="E683" s="449"/>
      <c r="F683" s="284" t="s">
        <v>2390</v>
      </c>
      <c r="G683" s="284"/>
      <c r="H683" s="158" t="s">
        <v>2406</v>
      </c>
      <c r="I683" s="401" t="n">
        <v>26.2642101136809</v>
      </c>
      <c r="J683" s="401" t="n">
        <v>33.9791053859418</v>
      </c>
      <c r="K683" s="171" t="n">
        <v>670</v>
      </c>
      <c r="L683" s="171" t="n">
        <v>55</v>
      </c>
      <c r="M683" s="171" t="s">
        <v>1372</v>
      </c>
      <c r="N683" s="171"/>
      <c r="O683" s="171"/>
      <c r="P683" s="171"/>
      <c r="Q683" s="171"/>
      <c r="R683" s="48" t="n">
        <v>0.3</v>
      </c>
      <c r="S683" s="171" t="n">
        <v>201</v>
      </c>
      <c r="T683" s="289" t="s">
        <v>2480</v>
      </c>
      <c r="U683" s="165" t="s">
        <v>2392</v>
      </c>
      <c r="V683" s="165"/>
      <c r="W683" s="171" t="n">
        <v>2012</v>
      </c>
      <c r="X683" s="171"/>
      <c r="Y683" s="171" t="s">
        <v>2405</v>
      </c>
      <c r="Z683" s="171" t="n">
        <v>2012</v>
      </c>
      <c r="AA683" s="291" t="s">
        <v>2394</v>
      </c>
      <c r="AB683" s="447" t="s">
        <v>1412</v>
      </c>
      <c r="AC683" s="174"/>
      <c r="AD683" s="448"/>
      <c r="AE683" s="448"/>
      <c r="AF683" s="448"/>
      <c r="AG683" s="448"/>
      <c r="AH683" s="448"/>
    </row>
    <row r="684" s="105" customFormat="true" ht="12" hidden="false" customHeight="false" outlineLevel="0" collapsed="false">
      <c r="A684" s="171" t="n">
        <v>681</v>
      </c>
      <c r="B684" s="64" t="s">
        <v>1222</v>
      </c>
      <c r="C684" s="65"/>
      <c r="D684" s="300" t="s">
        <v>2442</v>
      </c>
      <c r="E684" s="302"/>
      <c r="F684" s="284" t="s">
        <v>2390</v>
      </c>
      <c r="G684" s="284"/>
      <c r="H684" s="158" t="s">
        <v>2406</v>
      </c>
      <c r="I684" s="401" t="n">
        <v>5.40964327714622</v>
      </c>
      <c r="J684" s="401" t="n">
        <v>6.9986814078507</v>
      </c>
      <c r="K684" s="171" t="n">
        <v>138</v>
      </c>
      <c r="L684" s="171" t="n">
        <v>25</v>
      </c>
      <c r="M684" s="171" t="s">
        <v>1372</v>
      </c>
      <c r="N684" s="171" t="s">
        <v>1373</v>
      </c>
      <c r="O684" s="171" t="s">
        <v>1374</v>
      </c>
      <c r="P684" s="171"/>
      <c r="Q684" s="171"/>
      <c r="R684" s="48" t="n">
        <v>0.4</v>
      </c>
      <c r="S684" s="171" t="n">
        <v>55.2</v>
      </c>
      <c r="T684" s="446" t="s">
        <v>2415</v>
      </c>
      <c r="U684" s="289" t="s">
        <v>2416</v>
      </c>
      <c r="V684" s="289"/>
      <c r="W684" s="171" t="n">
        <v>2012</v>
      </c>
      <c r="X684" s="171"/>
      <c r="Y684" s="171" t="s">
        <v>2408</v>
      </c>
      <c r="Z684" s="171" t="n">
        <v>2013</v>
      </c>
      <c r="AA684" s="291" t="s">
        <v>2394</v>
      </c>
      <c r="AB684" s="174"/>
      <c r="AC684" s="175"/>
      <c r="AD684" s="448"/>
      <c r="AE684" s="448"/>
      <c r="AF684" s="448"/>
      <c r="AG684" s="448"/>
      <c r="AH684" s="451"/>
    </row>
    <row r="685" s="105" customFormat="true" ht="12" hidden="false" customHeight="false" outlineLevel="0" collapsed="false">
      <c r="A685" s="171" t="n">
        <v>682</v>
      </c>
      <c r="B685" s="64" t="s">
        <v>429</v>
      </c>
      <c r="C685" s="65"/>
      <c r="D685" s="64" t="s">
        <v>2455</v>
      </c>
      <c r="E685" s="450"/>
      <c r="F685" s="284" t="s">
        <v>2390</v>
      </c>
      <c r="G685" s="284"/>
      <c r="H685" s="64" t="s">
        <v>2406</v>
      </c>
      <c r="I685" s="401" t="n">
        <v>11.2399059192474</v>
      </c>
      <c r="J685" s="401" t="n">
        <v>14.5415356527031</v>
      </c>
      <c r="K685" s="171" t="n">
        <v>286.73</v>
      </c>
      <c r="L685" s="171" t="n">
        <v>105</v>
      </c>
      <c r="M685" s="171" t="s">
        <v>1372</v>
      </c>
      <c r="N685" s="171"/>
      <c r="O685" s="171"/>
      <c r="P685" s="171"/>
      <c r="Q685" s="171"/>
      <c r="R685" s="48" t="n">
        <v>0.3</v>
      </c>
      <c r="S685" s="171" t="n">
        <v>86.02</v>
      </c>
      <c r="T685" s="446" t="s">
        <v>2493</v>
      </c>
      <c r="U685" s="446" t="s">
        <v>2400</v>
      </c>
      <c r="V685" s="446"/>
      <c r="W685" s="171" t="n">
        <v>2012</v>
      </c>
      <c r="X685" s="171"/>
      <c r="Y685" s="171" t="s">
        <v>2408</v>
      </c>
      <c r="Z685" s="171" t="n">
        <v>2013</v>
      </c>
      <c r="AA685" s="291" t="s">
        <v>2394</v>
      </c>
      <c r="AB685" s="174"/>
      <c r="AC685" s="174"/>
      <c r="AD685" s="448"/>
      <c r="AE685" s="448"/>
      <c r="AF685" s="448"/>
      <c r="AG685" s="448"/>
      <c r="AH685" s="451"/>
    </row>
    <row r="686" s="105" customFormat="true" ht="12" hidden="false" customHeight="false" outlineLevel="0" collapsed="false">
      <c r="A686" s="171" t="n">
        <v>683</v>
      </c>
      <c r="B686" s="64" t="s">
        <v>1223</v>
      </c>
      <c r="C686" s="65"/>
      <c r="D686" s="282" t="s">
        <v>2443</v>
      </c>
      <c r="E686" s="302"/>
      <c r="F686" s="284" t="s">
        <v>2390</v>
      </c>
      <c r="G686" s="284"/>
      <c r="H686" s="64" t="s">
        <v>2406</v>
      </c>
      <c r="I686" s="401" t="n">
        <v>70.109760878087</v>
      </c>
      <c r="J686" s="401" t="n">
        <v>90.7039253473983</v>
      </c>
      <c r="K686" s="171" t="n">
        <v>1788.5</v>
      </c>
      <c r="L686" s="171" t="n">
        <v>74</v>
      </c>
      <c r="M686" s="171" t="s">
        <v>1372</v>
      </c>
      <c r="N686" s="171"/>
      <c r="O686" s="171"/>
      <c r="P686" s="171"/>
      <c r="Q686" s="171"/>
      <c r="R686" s="48" t="n">
        <v>0.3</v>
      </c>
      <c r="S686" s="171" t="n">
        <v>377.55</v>
      </c>
      <c r="T686" s="446" t="s">
        <v>2454</v>
      </c>
      <c r="U686" s="289" t="s">
        <v>2416</v>
      </c>
      <c r="V686" s="289"/>
      <c r="W686" s="171" t="n">
        <v>2012</v>
      </c>
      <c r="X686" s="171"/>
      <c r="Y686" s="171" t="s">
        <v>2408</v>
      </c>
      <c r="Z686" s="171" t="n">
        <v>2013</v>
      </c>
      <c r="AA686" s="291" t="s">
        <v>2394</v>
      </c>
      <c r="AB686" s="174"/>
      <c r="AC686" s="174"/>
      <c r="AD686" s="448"/>
      <c r="AE686" s="448"/>
      <c r="AF686" s="448"/>
      <c r="AG686" s="448"/>
      <c r="AH686" s="451"/>
    </row>
    <row r="687" s="105" customFormat="true" ht="12" hidden="false" customHeight="false" outlineLevel="0" collapsed="false">
      <c r="A687" s="171" t="n">
        <v>684</v>
      </c>
      <c r="B687" s="64" t="s">
        <v>1070</v>
      </c>
      <c r="C687" s="65"/>
      <c r="D687" s="64" t="s">
        <v>2413</v>
      </c>
      <c r="E687" s="450"/>
      <c r="F687" s="284" t="s">
        <v>2390</v>
      </c>
      <c r="G687" s="284"/>
      <c r="H687" s="64" t="s">
        <v>2406</v>
      </c>
      <c r="I687" s="401" t="n">
        <v>19.6589572716582</v>
      </c>
      <c r="J687" s="401" t="n">
        <v>25.4336139567908</v>
      </c>
      <c r="K687" s="171" t="n">
        <v>501.5</v>
      </c>
      <c r="L687" s="171" t="n">
        <v>135</v>
      </c>
      <c r="M687" s="171" t="s">
        <v>1372</v>
      </c>
      <c r="N687" s="171"/>
      <c r="O687" s="171"/>
      <c r="P687" s="171"/>
      <c r="Q687" s="171"/>
      <c r="R687" s="48" t="n">
        <v>0.37</v>
      </c>
      <c r="S687" s="171" t="n">
        <v>188.06</v>
      </c>
      <c r="T687" s="446" t="s">
        <v>1496</v>
      </c>
      <c r="U687" s="289" t="s">
        <v>1496</v>
      </c>
      <c r="V687" s="289"/>
      <c r="W687" s="171" t="n">
        <v>2012</v>
      </c>
      <c r="X687" s="171"/>
      <c r="Y687" s="171" t="s">
        <v>2428</v>
      </c>
      <c r="Z687" s="171" t="n">
        <v>2013</v>
      </c>
      <c r="AA687" s="279" t="s">
        <v>2475</v>
      </c>
      <c r="AB687" s="447" t="s">
        <v>1412</v>
      </c>
      <c r="AC687" s="174"/>
      <c r="AD687" s="448"/>
      <c r="AE687" s="448"/>
      <c r="AF687" s="448"/>
      <c r="AG687" s="448"/>
      <c r="AH687" s="451"/>
    </row>
    <row r="688" s="105" customFormat="true" ht="12" hidden="false" customHeight="false" outlineLevel="0" collapsed="false">
      <c r="A688" s="171" t="n">
        <v>685</v>
      </c>
      <c r="B688" s="64" t="s">
        <v>232</v>
      </c>
      <c r="C688" s="65"/>
      <c r="D688" s="64" t="s">
        <v>2442</v>
      </c>
      <c r="E688" s="450"/>
      <c r="F688" s="284" t="s">
        <v>2390</v>
      </c>
      <c r="G688" s="284"/>
      <c r="H688" s="64" t="s">
        <v>2406</v>
      </c>
      <c r="I688" s="401" t="n">
        <v>28.6946295570365</v>
      </c>
      <c r="J688" s="401" t="n">
        <v>37.123440511208</v>
      </c>
      <c r="K688" s="171" t="n">
        <v>732</v>
      </c>
      <c r="L688" s="171" t="n">
        <v>40</v>
      </c>
      <c r="M688" s="171" t="s">
        <v>1372</v>
      </c>
      <c r="N688" s="171"/>
      <c r="O688" s="171"/>
      <c r="P688" s="171"/>
      <c r="Q688" s="171"/>
      <c r="R688" s="48" t="n">
        <v>0.4</v>
      </c>
      <c r="S688" s="171" t="n">
        <v>292.8</v>
      </c>
      <c r="T688" s="446" t="s">
        <v>2452</v>
      </c>
      <c r="U688" s="446" t="s">
        <v>2421</v>
      </c>
      <c r="V688" s="446"/>
      <c r="W688" s="171" t="n">
        <v>2012</v>
      </c>
      <c r="X688" s="171"/>
      <c r="Y688" s="171" t="s">
        <v>2428</v>
      </c>
      <c r="Z688" s="171" t="n">
        <v>2013</v>
      </c>
      <c r="AA688" s="291" t="s">
        <v>2394</v>
      </c>
      <c r="AB688" s="174"/>
      <c r="AC688" s="174"/>
      <c r="AD688" s="448"/>
      <c r="AE688" s="448"/>
      <c r="AF688" s="448"/>
      <c r="AG688" s="448"/>
      <c r="AH688" s="451"/>
    </row>
    <row r="689" s="105" customFormat="true" ht="12" hidden="false" customHeight="false" outlineLevel="0" collapsed="false">
      <c r="A689" s="171" t="n">
        <v>686</v>
      </c>
      <c r="B689" s="64" t="s">
        <v>133</v>
      </c>
      <c r="C689" s="65"/>
      <c r="D689" s="64" t="s">
        <v>2445</v>
      </c>
      <c r="E689" s="450"/>
      <c r="F689" s="284" t="s">
        <v>2390</v>
      </c>
      <c r="G689" s="284"/>
      <c r="H689" s="64" t="s">
        <v>2406</v>
      </c>
      <c r="I689" s="401" t="n">
        <v>13.7593100744806</v>
      </c>
      <c r="J689" s="401" t="n">
        <v>17.8009940156202</v>
      </c>
      <c r="K689" s="171" t="n">
        <v>351</v>
      </c>
      <c r="L689" s="171" t="n">
        <v>0</v>
      </c>
      <c r="M689" s="171" t="s">
        <v>1372</v>
      </c>
      <c r="N689" s="171"/>
      <c r="O689" s="171"/>
      <c r="P689" s="171"/>
      <c r="Q689" s="171"/>
      <c r="R689" s="48" t="n">
        <v>0.3</v>
      </c>
      <c r="S689" s="171" t="n">
        <v>105.3</v>
      </c>
      <c r="T689" s="446" t="s">
        <v>2491</v>
      </c>
      <c r="U689" s="446" t="s">
        <v>2421</v>
      </c>
      <c r="V689" s="446"/>
      <c r="W689" s="171" t="n">
        <v>2012</v>
      </c>
      <c r="X689" s="171"/>
      <c r="Y689" s="171" t="s">
        <v>2428</v>
      </c>
      <c r="Z689" s="171" t="n">
        <v>2013</v>
      </c>
      <c r="AA689" s="291" t="s">
        <v>2394</v>
      </c>
      <c r="AB689" s="174"/>
      <c r="AC689" s="174"/>
      <c r="AD689" s="448"/>
      <c r="AE689" s="448"/>
      <c r="AF689" s="448"/>
      <c r="AG689" s="448"/>
      <c r="AH689" s="451"/>
    </row>
    <row r="690" s="105" customFormat="true" ht="12" hidden="false" customHeight="false" outlineLevel="0" collapsed="false">
      <c r="A690" s="171" t="n">
        <v>687</v>
      </c>
      <c r="B690" s="64" t="s">
        <v>606</v>
      </c>
      <c r="C690" s="65"/>
      <c r="D690" s="282" t="s">
        <v>2395</v>
      </c>
      <c r="E690" s="283"/>
      <c r="F690" s="284" t="s">
        <v>2390</v>
      </c>
      <c r="G690" s="284"/>
      <c r="H690" s="64" t="s">
        <v>2406</v>
      </c>
      <c r="I690" s="401" t="n">
        <v>12.7793022344179</v>
      </c>
      <c r="J690" s="401" t="n">
        <v>16.5331169489806</v>
      </c>
      <c r="K690" s="171" t="n">
        <v>326</v>
      </c>
      <c r="L690" s="171" t="n">
        <v>450</v>
      </c>
      <c r="M690" s="171" t="s">
        <v>1372</v>
      </c>
      <c r="N690" s="171"/>
      <c r="O690" s="171"/>
      <c r="P690" s="171"/>
      <c r="Q690" s="171"/>
      <c r="R690" s="48" t="n">
        <v>0.3</v>
      </c>
      <c r="S690" s="171" t="n">
        <v>97.8</v>
      </c>
      <c r="T690" s="446" t="s">
        <v>2432</v>
      </c>
      <c r="U690" s="446" t="s">
        <v>2432</v>
      </c>
      <c r="V690" s="446"/>
      <c r="W690" s="171" t="n">
        <v>2012</v>
      </c>
      <c r="X690" s="171"/>
      <c r="Y690" s="171" t="s">
        <v>2428</v>
      </c>
      <c r="Z690" s="171" t="n">
        <v>2013</v>
      </c>
      <c r="AA690" s="291" t="s">
        <v>2394</v>
      </c>
      <c r="AB690" s="174" t="s">
        <v>1412</v>
      </c>
      <c r="AC690" s="174" t="s">
        <v>2514</v>
      </c>
      <c r="AD690" s="448"/>
      <c r="AE690" s="448"/>
      <c r="AF690" s="448"/>
      <c r="AG690" s="448"/>
      <c r="AH690" s="451"/>
    </row>
    <row r="691" s="105" customFormat="true" ht="12" hidden="false" customHeight="false" outlineLevel="0" collapsed="false">
      <c r="A691" s="171" t="n">
        <v>688</v>
      </c>
      <c r="B691" s="64" t="s">
        <v>1031</v>
      </c>
      <c r="C691" s="65"/>
      <c r="D691" s="64" t="s">
        <v>2413</v>
      </c>
      <c r="E691" s="450"/>
      <c r="F691" s="284" t="s">
        <v>2390</v>
      </c>
      <c r="G691" s="284"/>
      <c r="H691" s="64" t="s">
        <v>2406</v>
      </c>
      <c r="I691" s="401" t="n">
        <v>24.6177969423755</v>
      </c>
      <c r="J691" s="401" t="n">
        <v>31.8490719139872</v>
      </c>
      <c r="K691" s="171" t="n">
        <v>628</v>
      </c>
      <c r="L691" s="171" t="n">
        <v>48</v>
      </c>
      <c r="M691" s="171" t="s">
        <v>1372</v>
      </c>
      <c r="N691" s="171"/>
      <c r="O691" s="171"/>
      <c r="P691" s="171"/>
      <c r="Q691" s="171"/>
      <c r="R691" s="48" t="n">
        <v>0.4</v>
      </c>
      <c r="S691" s="171" t="n">
        <v>251.2</v>
      </c>
      <c r="T691" s="446" t="s">
        <v>2403</v>
      </c>
      <c r="U691" s="104" t="s">
        <v>1428</v>
      </c>
      <c r="V691" s="104"/>
      <c r="W691" s="171" t="n">
        <v>2012</v>
      </c>
      <c r="X691" s="171"/>
      <c r="Y691" s="171" t="s">
        <v>2428</v>
      </c>
      <c r="Z691" s="171" t="n">
        <v>2013</v>
      </c>
      <c r="AA691" s="291" t="s">
        <v>2394</v>
      </c>
      <c r="AB691" s="174"/>
      <c r="AC691" s="174"/>
      <c r="AD691" s="448"/>
      <c r="AE691" s="448"/>
      <c r="AF691" s="448"/>
      <c r="AG691" s="448"/>
      <c r="AH691" s="451"/>
    </row>
    <row r="692" s="105" customFormat="true" ht="12" hidden="false" customHeight="false" outlineLevel="0" collapsed="false">
      <c r="A692" s="171" t="n">
        <v>689</v>
      </c>
      <c r="B692" s="64" t="s">
        <v>536</v>
      </c>
      <c r="C692" s="65"/>
      <c r="D692" s="64" t="s">
        <v>2389</v>
      </c>
      <c r="E692" s="450"/>
      <c r="F692" s="284" t="s">
        <v>2390</v>
      </c>
      <c r="G692" s="284"/>
      <c r="H692" s="64" t="s">
        <v>2396</v>
      </c>
      <c r="I692" s="401" t="n">
        <v>12.2367698941592</v>
      </c>
      <c r="J692" s="401" t="n">
        <v>15.8312202048889</v>
      </c>
      <c r="K692" s="171" t="n">
        <v>312.16</v>
      </c>
      <c r="L692" s="171" t="n">
        <v>150</v>
      </c>
      <c r="M692" s="171" t="s">
        <v>1372</v>
      </c>
      <c r="N692" s="171"/>
      <c r="O692" s="171"/>
      <c r="P692" s="171"/>
      <c r="Q692" s="171"/>
      <c r="R692" s="48" t="n">
        <v>0.3</v>
      </c>
      <c r="S692" s="171" t="n">
        <v>93.65</v>
      </c>
      <c r="T692" s="446" t="s">
        <v>2513</v>
      </c>
      <c r="U692" s="104" t="s">
        <v>2407</v>
      </c>
      <c r="V692" s="104"/>
      <c r="W692" s="171" t="n">
        <v>2012</v>
      </c>
      <c r="X692" s="171"/>
      <c r="Y692" s="171" t="s">
        <v>2428</v>
      </c>
      <c r="Z692" s="171" t="n">
        <v>2013</v>
      </c>
      <c r="AA692" s="291" t="s">
        <v>2394</v>
      </c>
      <c r="AB692" s="174"/>
      <c r="AC692" s="174"/>
      <c r="AD692" s="448"/>
      <c r="AE692" s="448"/>
      <c r="AF692" s="448"/>
      <c r="AG692" s="448"/>
      <c r="AH692" s="451"/>
    </row>
    <row r="693" s="105" customFormat="true" ht="12" hidden="false" customHeight="false" outlineLevel="0" collapsed="false">
      <c r="A693" s="171" t="n">
        <v>690</v>
      </c>
      <c r="B693" s="64" t="s">
        <v>258</v>
      </c>
      <c r="C693" s="65"/>
      <c r="D693" s="64" t="s">
        <v>2389</v>
      </c>
      <c r="E693" s="450"/>
      <c r="F693" s="284" t="s">
        <v>2390</v>
      </c>
      <c r="G693" s="284"/>
      <c r="H693" s="64" t="s">
        <v>2406</v>
      </c>
      <c r="I693" s="401" t="n">
        <v>15.6801254410035</v>
      </c>
      <c r="J693" s="401" t="n">
        <v>20.2860330662339</v>
      </c>
      <c r="K693" s="171" t="n">
        <v>400</v>
      </c>
      <c r="L693" s="171" t="n">
        <v>40</v>
      </c>
      <c r="M693" s="171" t="s">
        <v>1372</v>
      </c>
      <c r="N693" s="171"/>
      <c r="O693" s="171"/>
      <c r="P693" s="171"/>
      <c r="Q693" s="171"/>
      <c r="R693" s="48" t="n">
        <v>0.4</v>
      </c>
      <c r="S693" s="171" t="n">
        <v>160</v>
      </c>
      <c r="T693" s="446" t="s">
        <v>2424</v>
      </c>
      <c r="U693" s="165" t="s">
        <v>2392</v>
      </c>
      <c r="V693" s="165"/>
      <c r="W693" s="171" t="n">
        <v>2012</v>
      </c>
      <c r="X693" s="171"/>
      <c r="Y693" s="171" t="s">
        <v>2428</v>
      </c>
      <c r="Z693" s="171" t="n">
        <v>2013</v>
      </c>
      <c r="AA693" s="291" t="s">
        <v>2394</v>
      </c>
      <c r="AB693" s="174"/>
      <c r="AC693" s="174"/>
      <c r="AD693" s="448"/>
      <c r="AE693" s="448"/>
      <c r="AF693" s="448"/>
      <c r="AG693" s="448"/>
      <c r="AH693" s="451"/>
    </row>
    <row r="694" s="105" customFormat="true" ht="12" hidden="false" customHeight="false" outlineLevel="0" collapsed="false">
      <c r="A694" s="171" t="n">
        <v>691</v>
      </c>
      <c r="B694" s="64" t="s">
        <v>520</v>
      </c>
      <c r="C694" s="65"/>
      <c r="D694" s="64" t="s">
        <v>2389</v>
      </c>
      <c r="E694" s="450"/>
      <c r="F694" s="284" t="s">
        <v>2390</v>
      </c>
      <c r="G694" s="284"/>
      <c r="H694" s="64" t="s">
        <v>2406</v>
      </c>
      <c r="I694" s="401" t="n">
        <v>7.47549980399843</v>
      </c>
      <c r="J694" s="401" t="n">
        <v>9.67136626432701</v>
      </c>
      <c r="K694" s="171" t="n">
        <v>190.7</v>
      </c>
      <c r="L694" s="171" t="n">
        <v>80</v>
      </c>
      <c r="M694" s="171" t="s">
        <v>1372</v>
      </c>
      <c r="N694" s="171"/>
      <c r="O694" s="171"/>
      <c r="P694" s="171"/>
      <c r="Q694" s="171"/>
      <c r="R694" s="48" t="n">
        <v>0.4</v>
      </c>
      <c r="S694" s="171" t="n">
        <v>76.28</v>
      </c>
      <c r="T694" s="446" t="s">
        <v>1411</v>
      </c>
      <c r="U694" s="104" t="s">
        <v>2407</v>
      </c>
      <c r="V694" s="104"/>
      <c r="W694" s="171" t="n">
        <v>2012</v>
      </c>
      <c r="X694" s="171"/>
      <c r="Y694" s="171" t="s">
        <v>2428</v>
      </c>
      <c r="Z694" s="171" t="n">
        <v>2013</v>
      </c>
      <c r="AA694" s="291" t="s">
        <v>2394</v>
      </c>
      <c r="AB694" s="447" t="s">
        <v>1412</v>
      </c>
      <c r="AC694" s="174"/>
      <c r="AD694" s="448"/>
      <c r="AE694" s="448"/>
      <c r="AF694" s="448"/>
      <c r="AG694" s="448"/>
      <c r="AH694" s="451"/>
    </row>
    <row r="695" s="105" customFormat="true" ht="12" hidden="false" customHeight="false" outlineLevel="0" collapsed="false">
      <c r="A695" s="171" t="n">
        <v>692</v>
      </c>
      <c r="B695" s="64" t="s">
        <v>1216</v>
      </c>
      <c r="C695" s="65"/>
      <c r="D695" s="64" t="s">
        <v>2389</v>
      </c>
      <c r="E695" s="450"/>
      <c r="F695" s="284" t="s">
        <v>2390</v>
      </c>
      <c r="G695" s="284"/>
      <c r="H695" s="64" t="s">
        <v>2406</v>
      </c>
      <c r="I695" s="401" t="n">
        <v>9.79419835358683</v>
      </c>
      <c r="J695" s="401" t="n">
        <v>12.6711634039963</v>
      </c>
      <c r="K695" s="171" t="n">
        <v>249.85</v>
      </c>
      <c r="L695" s="171" t="n">
        <v>33</v>
      </c>
      <c r="M695" s="171" t="s">
        <v>1372</v>
      </c>
      <c r="N695" s="171"/>
      <c r="O695" s="171"/>
      <c r="P695" s="171"/>
      <c r="Q695" s="171"/>
      <c r="R695" s="48" t="n">
        <v>0.4</v>
      </c>
      <c r="S695" s="171" t="n">
        <v>99.94</v>
      </c>
      <c r="T695" s="446" t="s">
        <v>1445</v>
      </c>
      <c r="U695" s="289" t="s">
        <v>2416</v>
      </c>
      <c r="V695" s="289"/>
      <c r="W695" s="171" t="n">
        <v>2012</v>
      </c>
      <c r="X695" s="171"/>
      <c r="Y695" s="171" t="s">
        <v>2431</v>
      </c>
      <c r="Z695" s="171" t="n">
        <v>2013</v>
      </c>
      <c r="AA695" s="291" t="s">
        <v>2394</v>
      </c>
      <c r="AB695" s="174"/>
      <c r="AC695" s="174"/>
      <c r="AD695" s="448"/>
      <c r="AE695" s="448"/>
      <c r="AF695" s="448"/>
      <c r="AG695" s="448"/>
      <c r="AH695" s="451"/>
    </row>
    <row r="696" s="105" customFormat="true" ht="12" hidden="false" customHeight="false" outlineLevel="0" collapsed="false">
      <c r="A696" s="171" t="n">
        <v>693</v>
      </c>
      <c r="B696" s="64" t="s">
        <v>264</v>
      </c>
      <c r="C696" s="65"/>
      <c r="D696" s="64" t="s">
        <v>2389</v>
      </c>
      <c r="E696" s="450"/>
      <c r="F696" s="284" t="s">
        <v>2390</v>
      </c>
      <c r="G696" s="284"/>
      <c r="H696" s="64" t="s">
        <v>2406</v>
      </c>
      <c r="I696" s="401" t="n">
        <v>92.5127401019208</v>
      </c>
      <c r="J696" s="401" t="n">
        <v>119.68759509078</v>
      </c>
      <c r="K696" s="171" t="n">
        <v>2360</v>
      </c>
      <c r="L696" s="171" t="n">
        <v>312</v>
      </c>
      <c r="M696" s="171" t="s">
        <v>1372</v>
      </c>
      <c r="N696" s="171"/>
      <c r="O696" s="171"/>
      <c r="P696" s="171"/>
      <c r="Q696" s="171"/>
      <c r="R696" s="48" t="n">
        <v>0.4</v>
      </c>
      <c r="S696" s="171" t="n">
        <v>728.62</v>
      </c>
      <c r="T696" s="446" t="s">
        <v>1442</v>
      </c>
      <c r="U696" s="446" t="s">
        <v>2436</v>
      </c>
      <c r="V696" s="446"/>
      <c r="W696" s="171" t="n">
        <v>2012</v>
      </c>
      <c r="X696" s="171"/>
      <c r="Y696" s="171" t="s">
        <v>2431</v>
      </c>
      <c r="Z696" s="171" t="n">
        <v>2013</v>
      </c>
      <c r="AA696" s="291" t="s">
        <v>2394</v>
      </c>
      <c r="AB696" s="174"/>
      <c r="AC696" s="174"/>
      <c r="AD696" s="448"/>
      <c r="AE696" s="448"/>
      <c r="AF696" s="448"/>
      <c r="AG696" s="448"/>
      <c r="AH696" s="451"/>
    </row>
    <row r="697" s="105" customFormat="true" ht="12" hidden="false" customHeight="false" outlineLevel="0" collapsed="false">
      <c r="A697" s="171" t="n">
        <v>694</v>
      </c>
      <c r="B697" s="64" t="s">
        <v>65</v>
      </c>
      <c r="C697" s="65"/>
      <c r="D697" s="64" t="s">
        <v>2438</v>
      </c>
      <c r="E697" s="450"/>
      <c r="F697" s="284" t="s">
        <v>2390</v>
      </c>
      <c r="G697" s="284"/>
      <c r="H697" s="64" t="s">
        <v>2406</v>
      </c>
      <c r="I697" s="401" t="n">
        <v>5.30654645237162</v>
      </c>
      <c r="J697" s="401" t="n">
        <v>6.86530074044021</v>
      </c>
      <c r="K697" s="171" t="n">
        <v>135.37</v>
      </c>
      <c r="L697" s="171" t="n">
        <v>0</v>
      </c>
      <c r="M697" s="171" t="s">
        <v>1372</v>
      </c>
      <c r="N697" s="171"/>
      <c r="O697" s="171"/>
      <c r="P697" s="171"/>
      <c r="Q697" s="171"/>
      <c r="R697" s="48" t="n">
        <v>0.4</v>
      </c>
      <c r="S697" s="171" t="n">
        <v>54.15</v>
      </c>
      <c r="T697" s="446" t="s">
        <v>1403</v>
      </c>
      <c r="U697" s="446" t="s">
        <v>1466</v>
      </c>
      <c r="V697" s="446"/>
      <c r="W697" s="171" t="n">
        <v>2012</v>
      </c>
      <c r="X697" s="171"/>
      <c r="Y697" s="171" t="s">
        <v>2431</v>
      </c>
      <c r="Z697" s="171" t="n">
        <v>2013</v>
      </c>
      <c r="AA697" s="291" t="s">
        <v>2394</v>
      </c>
      <c r="AB697" s="174"/>
      <c r="AC697" s="174"/>
      <c r="AD697" s="448"/>
      <c r="AE697" s="448"/>
      <c r="AF697" s="448"/>
      <c r="AG697" s="448"/>
      <c r="AH697" s="448"/>
    </row>
    <row r="698" s="105" customFormat="true" ht="12" hidden="false" customHeight="false" outlineLevel="0" collapsed="false">
      <c r="A698" s="171" t="n">
        <v>695</v>
      </c>
      <c r="B698" s="64" t="s">
        <v>823</v>
      </c>
      <c r="C698" s="65"/>
      <c r="D698" s="64" t="s">
        <v>2389</v>
      </c>
      <c r="E698" s="450"/>
      <c r="F698" s="284" t="s">
        <v>2390</v>
      </c>
      <c r="G698" s="284"/>
      <c r="H698" s="64" t="s">
        <v>2406</v>
      </c>
      <c r="I698" s="401" t="n">
        <v>8.94159153273226</v>
      </c>
      <c r="J698" s="401" t="n">
        <v>11.5681103560199</v>
      </c>
      <c r="K698" s="171" t="n">
        <v>228.1</v>
      </c>
      <c r="L698" s="171" t="n">
        <v>100</v>
      </c>
      <c r="M698" s="171" t="s">
        <v>1372</v>
      </c>
      <c r="N698" s="171"/>
      <c r="O698" s="171"/>
      <c r="P698" s="171"/>
      <c r="Q698" s="171"/>
      <c r="R698" s="48" t="n">
        <v>0.4</v>
      </c>
      <c r="S698" s="171" t="n">
        <v>94.64</v>
      </c>
      <c r="T698" s="446" t="s">
        <v>2421</v>
      </c>
      <c r="U698" s="446" t="s">
        <v>2421</v>
      </c>
      <c r="V698" s="446"/>
      <c r="W698" s="171" t="n">
        <v>2012</v>
      </c>
      <c r="X698" s="171"/>
      <c r="Y698" s="171" t="s">
        <v>2431</v>
      </c>
      <c r="Z698" s="171" t="n">
        <v>2013</v>
      </c>
      <c r="AA698" s="291" t="s">
        <v>2394</v>
      </c>
      <c r="AB698" s="174"/>
      <c r="AC698" s="174"/>
      <c r="AD698" s="448"/>
      <c r="AE698" s="448"/>
      <c r="AF698" s="448"/>
      <c r="AG698" s="448"/>
      <c r="AH698" s="448"/>
    </row>
    <row r="699" s="105" customFormat="true" ht="12" hidden="false" customHeight="false" outlineLevel="0" collapsed="false">
      <c r="A699" s="171" t="n">
        <v>696</v>
      </c>
      <c r="B699" s="64" t="s">
        <v>430</v>
      </c>
      <c r="C699" s="65"/>
      <c r="D699" s="64" t="s">
        <v>2389</v>
      </c>
      <c r="E699" s="450"/>
      <c r="F699" s="284" t="s">
        <v>2390</v>
      </c>
      <c r="G699" s="284"/>
      <c r="H699" s="64" t="s">
        <v>2406</v>
      </c>
      <c r="I699" s="401" t="n">
        <v>25.999607996864</v>
      </c>
      <c r="J699" s="401" t="n">
        <v>33.6367785779491</v>
      </c>
      <c r="K699" s="171" t="n">
        <v>663.25</v>
      </c>
      <c r="L699" s="171" t="n">
        <v>587</v>
      </c>
      <c r="M699" s="171" t="s">
        <v>1372</v>
      </c>
      <c r="N699" s="171"/>
      <c r="O699" s="171"/>
      <c r="P699" s="171"/>
      <c r="Q699" s="171"/>
      <c r="R699" s="48" t="n">
        <v>0.4</v>
      </c>
      <c r="S699" s="171" t="n">
        <v>265.3</v>
      </c>
      <c r="T699" s="446" t="s">
        <v>2404</v>
      </c>
      <c r="U699" s="446" t="s">
        <v>2400</v>
      </c>
      <c r="V699" s="446"/>
      <c r="W699" s="171" t="n">
        <v>2012</v>
      </c>
      <c r="X699" s="171"/>
      <c r="Y699" s="171" t="s">
        <v>2431</v>
      </c>
      <c r="Z699" s="171" t="n">
        <v>2013</v>
      </c>
      <c r="AA699" s="291" t="s">
        <v>2394</v>
      </c>
      <c r="AB699" s="174"/>
      <c r="AC699" s="174"/>
      <c r="AD699" s="448"/>
      <c r="AE699" s="448"/>
      <c r="AF699" s="448"/>
      <c r="AG699" s="448"/>
      <c r="AH699" s="448"/>
    </row>
    <row r="700" s="105" customFormat="true" ht="24" hidden="false" customHeight="false" outlineLevel="0" collapsed="false">
      <c r="A700" s="171" t="n">
        <v>697</v>
      </c>
      <c r="B700" s="64" t="s">
        <v>2555</v>
      </c>
      <c r="C700" s="65"/>
      <c r="D700" s="64" t="s">
        <v>2389</v>
      </c>
      <c r="E700" s="450"/>
      <c r="F700" s="284" t="s">
        <v>2554</v>
      </c>
      <c r="G700" s="284"/>
      <c r="H700" s="64" t="s">
        <v>2406</v>
      </c>
      <c r="I700" s="401" t="n">
        <v>3.01842414739318</v>
      </c>
      <c r="J700" s="401" t="n">
        <v>3.90506136525003</v>
      </c>
      <c r="K700" s="171" t="n">
        <v>77</v>
      </c>
      <c r="L700" s="171" t="n">
        <v>129</v>
      </c>
      <c r="M700" s="171" t="s">
        <v>1372</v>
      </c>
      <c r="N700" s="171"/>
      <c r="O700" s="171"/>
      <c r="P700" s="171"/>
      <c r="Q700" s="171"/>
      <c r="R700" s="48" t="n">
        <v>0.4</v>
      </c>
      <c r="S700" s="171" t="n">
        <v>30.8</v>
      </c>
      <c r="T700" s="446" t="s">
        <v>2404</v>
      </c>
      <c r="U700" s="446" t="s">
        <v>2400</v>
      </c>
      <c r="V700" s="446"/>
      <c r="W700" s="171" t="n">
        <v>2012</v>
      </c>
      <c r="X700" s="171"/>
      <c r="Y700" s="171" t="s">
        <v>2431</v>
      </c>
      <c r="Z700" s="171" t="n">
        <v>2013</v>
      </c>
      <c r="AA700" s="291" t="s">
        <v>2394</v>
      </c>
      <c r="AB700" s="447" t="s">
        <v>1412</v>
      </c>
      <c r="AC700" s="174"/>
      <c r="AD700" s="448"/>
      <c r="AE700" s="448"/>
      <c r="AF700" s="448"/>
      <c r="AG700" s="448"/>
      <c r="AH700" s="448"/>
    </row>
    <row r="701" s="105" customFormat="true" ht="36" hidden="false" customHeight="false" outlineLevel="0" collapsed="false">
      <c r="A701" s="171" t="n">
        <v>698</v>
      </c>
      <c r="B701" s="64" t="s">
        <v>2556</v>
      </c>
      <c r="C701" s="65"/>
      <c r="D701" s="64" t="s">
        <v>2413</v>
      </c>
      <c r="E701" s="450"/>
      <c r="F701" s="284" t="s">
        <v>2557</v>
      </c>
      <c r="G701" s="284"/>
      <c r="H701" s="64" t="s">
        <v>2406</v>
      </c>
      <c r="I701" s="401" t="n">
        <v>0.588788710309682</v>
      </c>
      <c r="J701" s="401" t="n">
        <v>0.761740541637083</v>
      </c>
      <c r="K701" s="171" t="n">
        <v>15.02</v>
      </c>
      <c r="L701" s="171" t="n">
        <v>100</v>
      </c>
      <c r="M701" s="171" t="s">
        <v>1372</v>
      </c>
      <c r="N701" s="171"/>
      <c r="O701" s="171"/>
      <c r="P701" s="171"/>
      <c r="Q701" s="171"/>
      <c r="R701" s="48" t="n">
        <v>0.3</v>
      </c>
      <c r="S701" s="171" t="n">
        <v>25.92</v>
      </c>
      <c r="T701" s="446" t="s">
        <v>2432</v>
      </c>
      <c r="U701" s="446" t="s">
        <v>2432</v>
      </c>
      <c r="V701" s="446"/>
      <c r="W701" s="171" t="n">
        <v>2012</v>
      </c>
      <c r="X701" s="171"/>
      <c r="Y701" s="171" t="s">
        <v>2431</v>
      </c>
      <c r="Z701" s="171" t="n">
        <v>2013</v>
      </c>
      <c r="AA701" s="291" t="s">
        <v>2394</v>
      </c>
      <c r="AB701" s="174"/>
      <c r="AC701" s="174"/>
      <c r="AD701" s="448"/>
      <c r="AE701" s="448"/>
      <c r="AF701" s="448"/>
      <c r="AG701" s="448"/>
      <c r="AH701" s="448"/>
    </row>
    <row r="702" s="105" customFormat="true" ht="12" hidden="false" customHeight="false" outlineLevel="0" collapsed="false">
      <c r="A702" s="171" t="n">
        <v>699</v>
      </c>
      <c r="B702" s="64" t="s">
        <v>1032</v>
      </c>
      <c r="C702" s="65"/>
      <c r="D702" s="64" t="s">
        <v>2455</v>
      </c>
      <c r="E702" s="450"/>
      <c r="F702" s="284" t="s">
        <v>2390</v>
      </c>
      <c r="G702" s="284"/>
      <c r="H702" s="64" t="s">
        <v>2406</v>
      </c>
      <c r="I702" s="401" t="n">
        <v>3.80243041944336</v>
      </c>
      <c r="J702" s="401" t="n">
        <v>4.91936301856172</v>
      </c>
      <c r="K702" s="171" t="n">
        <v>97</v>
      </c>
      <c r="L702" s="171" t="n">
        <v>14</v>
      </c>
      <c r="M702" s="171" t="s">
        <v>1372</v>
      </c>
      <c r="N702" s="171"/>
      <c r="O702" s="171"/>
      <c r="P702" s="171"/>
      <c r="Q702" s="171"/>
      <c r="R702" s="48" t="n">
        <v>0.5</v>
      </c>
      <c r="S702" s="171" t="n">
        <v>53</v>
      </c>
      <c r="T702" s="446" t="s">
        <v>2433</v>
      </c>
      <c r="U702" s="446" t="s">
        <v>1428</v>
      </c>
      <c r="V702" s="446"/>
      <c r="W702" s="171" t="n">
        <v>2012</v>
      </c>
      <c r="X702" s="171"/>
      <c r="Y702" s="171" t="s">
        <v>2431</v>
      </c>
      <c r="Z702" s="171" t="n">
        <v>2013</v>
      </c>
      <c r="AA702" s="279" t="s">
        <v>2475</v>
      </c>
      <c r="AB702" s="174"/>
      <c r="AC702" s="174"/>
      <c r="AD702" s="448"/>
      <c r="AE702" s="448"/>
      <c r="AF702" s="448"/>
      <c r="AG702" s="448"/>
      <c r="AH702" s="448"/>
    </row>
    <row r="703" s="105" customFormat="true" ht="12" hidden="false" customHeight="false" outlineLevel="0" collapsed="false">
      <c r="A703" s="171" t="n">
        <v>700</v>
      </c>
      <c r="B703" s="64" t="s">
        <v>190</v>
      </c>
      <c r="C703" s="65"/>
      <c r="D703" s="64" t="s">
        <v>2389</v>
      </c>
      <c r="E703" s="450"/>
      <c r="F703" s="284" t="s">
        <v>2390</v>
      </c>
      <c r="G703" s="284"/>
      <c r="H703" s="64" t="s">
        <v>2406</v>
      </c>
      <c r="I703" s="401" t="n">
        <v>4.46883575068601</v>
      </c>
      <c r="J703" s="401" t="n">
        <v>5.78151942387666</v>
      </c>
      <c r="K703" s="171" t="n">
        <v>114</v>
      </c>
      <c r="L703" s="171" t="n">
        <v>22</v>
      </c>
      <c r="M703" s="171" t="s">
        <v>1372</v>
      </c>
      <c r="N703" s="171"/>
      <c r="O703" s="171"/>
      <c r="P703" s="171"/>
      <c r="Q703" s="171"/>
      <c r="R703" s="48" t="n">
        <v>0.4</v>
      </c>
      <c r="S703" s="171" t="n">
        <v>45.6</v>
      </c>
      <c r="T703" s="446" t="s">
        <v>2500</v>
      </c>
      <c r="U703" s="446" t="s">
        <v>1466</v>
      </c>
      <c r="V703" s="446"/>
      <c r="W703" s="171" t="n">
        <v>2012</v>
      </c>
      <c r="X703" s="171"/>
      <c r="Y703" s="171" t="s">
        <v>2431</v>
      </c>
      <c r="Z703" s="171" t="n">
        <v>2013</v>
      </c>
      <c r="AA703" s="291" t="s">
        <v>2394</v>
      </c>
      <c r="AB703" s="174"/>
      <c r="AC703" s="174"/>
      <c r="AD703" s="448"/>
      <c r="AE703" s="448"/>
      <c r="AF703" s="448"/>
      <c r="AG703" s="448"/>
      <c r="AH703" s="448"/>
    </row>
    <row r="704" s="105" customFormat="true" ht="12" hidden="false" customHeight="false" outlineLevel="0" collapsed="false">
      <c r="A704" s="171" t="n">
        <v>701</v>
      </c>
      <c r="B704" s="64" t="s">
        <v>62</v>
      </c>
      <c r="C704" s="65"/>
      <c r="D704" s="435" t="s">
        <v>2438</v>
      </c>
      <c r="E704" s="436"/>
      <c r="F704" s="284" t="s">
        <v>2390</v>
      </c>
      <c r="G704" s="284"/>
      <c r="H704" s="64" t="s">
        <v>2406</v>
      </c>
      <c r="I704" s="401" t="n">
        <v>5.56644453155625</v>
      </c>
      <c r="J704" s="401" t="n">
        <v>7.20154173851303</v>
      </c>
      <c r="K704" s="171" t="n">
        <v>142</v>
      </c>
      <c r="L704" s="171" t="n">
        <v>4</v>
      </c>
      <c r="M704" s="171" t="s">
        <v>1372</v>
      </c>
      <c r="N704" s="171"/>
      <c r="O704" s="171"/>
      <c r="P704" s="171"/>
      <c r="Q704" s="171"/>
      <c r="R704" s="48" t="n">
        <v>0.37</v>
      </c>
      <c r="S704" s="171" t="n">
        <v>53.25</v>
      </c>
      <c r="T704" s="446" t="s">
        <v>2411</v>
      </c>
      <c r="U704" s="446" t="s">
        <v>1466</v>
      </c>
      <c r="V704" s="446"/>
      <c r="W704" s="171" t="n">
        <v>2012</v>
      </c>
      <c r="X704" s="171"/>
      <c r="Y704" s="171" t="s">
        <v>2431</v>
      </c>
      <c r="Z704" s="171" t="n">
        <v>2013</v>
      </c>
      <c r="AA704" s="279" t="s">
        <v>2475</v>
      </c>
      <c r="AB704" s="174"/>
      <c r="AC704" s="174"/>
      <c r="AD704" s="448"/>
      <c r="AE704" s="448"/>
      <c r="AF704" s="448"/>
      <c r="AG704" s="448"/>
      <c r="AH704" s="448"/>
    </row>
    <row r="705" s="105" customFormat="true" ht="36" hidden="false" customHeight="false" outlineLevel="0" collapsed="false">
      <c r="A705" s="171" t="n">
        <v>702</v>
      </c>
      <c r="B705" s="64" t="s">
        <v>2558</v>
      </c>
      <c r="C705" s="65"/>
      <c r="D705" s="64" t="s">
        <v>2389</v>
      </c>
      <c r="E705" s="450"/>
      <c r="F705" s="284" t="s">
        <v>2557</v>
      </c>
      <c r="G705" s="284"/>
      <c r="H705" s="64" t="s">
        <v>2406</v>
      </c>
      <c r="I705" s="401" t="n">
        <v>0</v>
      </c>
      <c r="J705" s="401" t="n">
        <v>0</v>
      </c>
      <c r="K705" s="171" t="n">
        <v>0</v>
      </c>
      <c r="L705" s="171" t="n">
        <v>120</v>
      </c>
      <c r="M705" s="171" t="s">
        <v>1372</v>
      </c>
      <c r="N705" s="171"/>
      <c r="O705" s="171"/>
      <c r="P705" s="171"/>
      <c r="Q705" s="171"/>
      <c r="R705" s="48" t="n">
        <v>0.4</v>
      </c>
      <c r="S705" s="171" t="n">
        <v>73.344</v>
      </c>
      <c r="T705" s="446" t="s">
        <v>2404</v>
      </c>
      <c r="U705" s="446" t="s">
        <v>2400</v>
      </c>
      <c r="V705" s="446"/>
      <c r="W705" s="171" t="n">
        <v>2012</v>
      </c>
      <c r="X705" s="171"/>
      <c r="Y705" s="171" t="s">
        <v>2431</v>
      </c>
      <c r="Z705" s="171" t="n">
        <v>2013</v>
      </c>
      <c r="AA705" s="291" t="s">
        <v>2394</v>
      </c>
      <c r="AB705" s="447" t="s">
        <v>1412</v>
      </c>
      <c r="AC705" s="174"/>
      <c r="AD705" s="448"/>
      <c r="AE705" s="448"/>
      <c r="AF705" s="448"/>
      <c r="AG705" s="448"/>
      <c r="AH705" s="448"/>
    </row>
    <row r="706" s="105" customFormat="true" ht="12" hidden="false" customHeight="false" outlineLevel="0" collapsed="false">
      <c r="A706" s="171" t="n">
        <v>703</v>
      </c>
      <c r="B706" s="64" t="s">
        <v>743</v>
      </c>
      <c r="C706" s="65"/>
      <c r="D706" s="64" t="s">
        <v>2389</v>
      </c>
      <c r="E706" s="450"/>
      <c r="F706" s="284" t="s">
        <v>2390</v>
      </c>
      <c r="G706" s="284"/>
      <c r="H706" s="64" t="s">
        <v>2406</v>
      </c>
      <c r="I706" s="401" t="n">
        <v>21.1807134457076</v>
      </c>
      <c r="J706" s="401" t="n">
        <v>27.4023734658688</v>
      </c>
      <c r="K706" s="171" t="n">
        <v>540.32</v>
      </c>
      <c r="L706" s="171" t="n">
        <v>80</v>
      </c>
      <c r="M706" s="171" t="s">
        <v>1372</v>
      </c>
      <c r="N706" s="171"/>
      <c r="O706" s="171"/>
      <c r="P706" s="171"/>
      <c r="Q706" s="171"/>
      <c r="R706" s="48" t="n">
        <v>0.3</v>
      </c>
      <c r="S706" s="171" t="n">
        <v>162.1</v>
      </c>
      <c r="T706" s="446" t="s">
        <v>1464</v>
      </c>
      <c r="U706" s="446" t="s">
        <v>2441</v>
      </c>
      <c r="V706" s="446"/>
      <c r="W706" s="171" t="n">
        <v>2012</v>
      </c>
      <c r="X706" s="171"/>
      <c r="Y706" s="171" t="s">
        <v>2431</v>
      </c>
      <c r="Z706" s="171" t="n">
        <v>2013</v>
      </c>
      <c r="AA706" s="291" t="s">
        <v>2394</v>
      </c>
      <c r="AB706" s="447" t="s">
        <v>1412</v>
      </c>
      <c r="AC706" s="174"/>
      <c r="AD706" s="448"/>
      <c r="AE706" s="448"/>
      <c r="AF706" s="448"/>
      <c r="AG706" s="448"/>
      <c r="AH706" s="448"/>
    </row>
    <row r="707" s="105" customFormat="true" ht="12" hidden="false" customHeight="false" outlineLevel="0" collapsed="false">
      <c r="A707" s="171" t="n">
        <v>704</v>
      </c>
      <c r="B707" s="64" t="s">
        <v>1145</v>
      </c>
      <c r="C707" s="65"/>
      <c r="D707" s="282" t="s">
        <v>2395</v>
      </c>
      <c r="E707" s="283"/>
      <c r="F707" s="284" t="s">
        <v>2390</v>
      </c>
      <c r="G707" s="284"/>
      <c r="H707" s="64" t="s">
        <v>2406</v>
      </c>
      <c r="I707" s="401" t="n">
        <v>7.84006272050176</v>
      </c>
      <c r="J707" s="401" t="n">
        <v>10.1430165331169</v>
      </c>
      <c r="K707" s="171" t="n">
        <v>200</v>
      </c>
      <c r="L707" s="171" t="n">
        <v>302</v>
      </c>
      <c r="M707" s="171" t="s">
        <v>1372</v>
      </c>
      <c r="N707" s="171"/>
      <c r="O707" s="171"/>
      <c r="P707" s="171"/>
      <c r="Q707" s="171"/>
      <c r="R707" s="48" t="n">
        <v>0.4</v>
      </c>
      <c r="S707" s="171" t="n">
        <v>80</v>
      </c>
      <c r="T707" s="446" t="s">
        <v>1411</v>
      </c>
      <c r="U707" s="446" t="s">
        <v>2407</v>
      </c>
      <c r="V707" s="446"/>
      <c r="W707" s="171" t="n">
        <v>2012</v>
      </c>
      <c r="X707" s="171"/>
      <c r="Y707" s="171" t="s">
        <v>2431</v>
      </c>
      <c r="Z707" s="171" t="n">
        <v>2013</v>
      </c>
      <c r="AA707" s="291" t="s">
        <v>2394</v>
      </c>
      <c r="AB707" s="174"/>
      <c r="AC707" s="174"/>
      <c r="AD707" s="448"/>
      <c r="AE707" s="448"/>
      <c r="AF707" s="448"/>
      <c r="AG707" s="448"/>
      <c r="AH707" s="448"/>
    </row>
    <row r="708" s="105" customFormat="true" ht="12" hidden="false" customHeight="false" outlineLevel="0" collapsed="false">
      <c r="A708" s="171" t="n">
        <v>705</v>
      </c>
      <c r="B708" s="64" t="s">
        <v>824</v>
      </c>
      <c r="C708" s="65"/>
      <c r="D708" s="64" t="s">
        <v>2389</v>
      </c>
      <c r="E708" s="450"/>
      <c r="F708" s="284" t="s">
        <v>2390</v>
      </c>
      <c r="G708" s="284"/>
      <c r="H708" s="64" t="s">
        <v>2406</v>
      </c>
      <c r="I708" s="401" t="n">
        <v>15.7428459427675</v>
      </c>
      <c r="J708" s="401" t="n">
        <v>20.3671771984988</v>
      </c>
      <c r="K708" s="171" t="n">
        <v>401.6</v>
      </c>
      <c r="L708" s="171" t="n">
        <v>143</v>
      </c>
      <c r="M708" s="171" t="s">
        <v>1372</v>
      </c>
      <c r="N708" s="171"/>
      <c r="O708" s="171"/>
      <c r="P708" s="171"/>
      <c r="Q708" s="171"/>
      <c r="R708" s="48" t="n">
        <v>0.4</v>
      </c>
      <c r="S708" s="171" t="n">
        <v>160.64</v>
      </c>
      <c r="T708" s="446" t="s">
        <v>2491</v>
      </c>
      <c r="U708" s="446" t="s">
        <v>2421</v>
      </c>
      <c r="V708" s="446"/>
      <c r="W708" s="171" t="n">
        <v>2012</v>
      </c>
      <c r="X708" s="171"/>
      <c r="Y708" s="171" t="s">
        <v>2431</v>
      </c>
      <c r="Z708" s="171" t="n">
        <v>2013</v>
      </c>
      <c r="AA708" s="291" t="s">
        <v>2394</v>
      </c>
      <c r="AB708" s="174"/>
      <c r="AC708" s="174"/>
      <c r="AD708" s="448"/>
      <c r="AE708" s="448"/>
      <c r="AF708" s="448"/>
      <c r="AG708" s="448"/>
      <c r="AH708" s="448"/>
    </row>
    <row r="709" s="105" customFormat="true" ht="12" hidden="false" customHeight="false" outlineLevel="0" collapsed="false">
      <c r="A709" s="171" t="n">
        <v>706</v>
      </c>
      <c r="B709" s="64" t="s">
        <v>2559</v>
      </c>
      <c r="C709" s="65"/>
      <c r="D709" s="64" t="s">
        <v>2413</v>
      </c>
      <c r="E709" s="450"/>
      <c r="F709" s="284" t="s">
        <v>2390</v>
      </c>
      <c r="G709" s="284"/>
      <c r="H709" s="64" t="s">
        <v>2406</v>
      </c>
      <c r="I709" s="401" t="n">
        <v>8.52559780478244</v>
      </c>
      <c r="J709" s="401" t="n">
        <v>11.0299218987727</v>
      </c>
      <c r="K709" s="171" t="n">
        <v>217.488</v>
      </c>
      <c r="L709" s="171" t="n">
        <v>82</v>
      </c>
      <c r="M709" s="171" t="s">
        <v>1372</v>
      </c>
      <c r="N709" s="171"/>
      <c r="O709" s="171"/>
      <c r="P709" s="171"/>
      <c r="Q709" s="171"/>
      <c r="R709" s="48" t="n">
        <v>0.3</v>
      </c>
      <c r="S709" s="171" t="n">
        <v>65.25</v>
      </c>
      <c r="T709" s="446" t="s">
        <v>1420</v>
      </c>
      <c r="U709" s="446" t="s">
        <v>2400</v>
      </c>
      <c r="V709" s="446"/>
      <c r="W709" s="171" t="n">
        <v>2012</v>
      </c>
      <c r="X709" s="171"/>
      <c r="Y709" s="171" t="s">
        <v>2431</v>
      </c>
      <c r="Z709" s="171" t="n">
        <v>2013</v>
      </c>
      <c r="AA709" s="291" t="s">
        <v>2394</v>
      </c>
      <c r="AB709" s="174"/>
      <c r="AC709" s="174"/>
      <c r="AD709" s="448"/>
      <c r="AE709" s="448"/>
      <c r="AF709" s="448"/>
      <c r="AG709" s="448"/>
      <c r="AH709" s="448"/>
    </row>
    <row r="710" s="105" customFormat="true" ht="12" hidden="false" customHeight="false" outlineLevel="0" collapsed="false">
      <c r="A710" s="171" t="n">
        <v>707</v>
      </c>
      <c r="B710" s="64" t="s">
        <v>825</v>
      </c>
      <c r="C710" s="65"/>
      <c r="D710" s="64" t="s">
        <v>2455</v>
      </c>
      <c r="E710" s="450"/>
      <c r="F710" s="284" t="s">
        <v>2390</v>
      </c>
      <c r="G710" s="284"/>
      <c r="H710" s="64" t="s">
        <v>2406</v>
      </c>
      <c r="I710" s="401" t="n">
        <v>2.62642101136809</v>
      </c>
      <c r="J710" s="401" t="n">
        <v>3.39791053859418</v>
      </c>
      <c r="K710" s="171" t="n">
        <v>67</v>
      </c>
      <c r="L710" s="171" t="n">
        <v>11</v>
      </c>
      <c r="M710" s="171" t="s">
        <v>1372</v>
      </c>
      <c r="N710" s="171"/>
      <c r="O710" s="171"/>
      <c r="P710" s="171"/>
      <c r="Q710" s="171"/>
      <c r="R710" s="48" t="n">
        <v>0.5</v>
      </c>
      <c r="S710" s="171" t="n">
        <v>33.5</v>
      </c>
      <c r="T710" s="446" t="s">
        <v>2538</v>
      </c>
      <c r="U710" s="446" t="s">
        <v>2421</v>
      </c>
      <c r="V710" s="446"/>
      <c r="W710" s="171" t="n">
        <v>2012</v>
      </c>
      <c r="X710" s="171"/>
      <c r="Y710" s="171" t="s">
        <v>2412</v>
      </c>
      <c r="Z710" s="171" t="n">
        <v>2013</v>
      </c>
      <c r="AA710" s="279" t="s">
        <v>2475</v>
      </c>
      <c r="AB710" s="174"/>
      <c r="AC710" s="174"/>
      <c r="AD710" s="448"/>
      <c r="AE710" s="448"/>
      <c r="AF710" s="448"/>
      <c r="AG710" s="448"/>
      <c r="AH710" s="448"/>
    </row>
    <row r="711" s="105" customFormat="true" ht="12" hidden="false" customHeight="false" outlineLevel="0" collapsed="false">
      <c r="A711" s="171" t="n">
        <v>708</v>
      </c>
      <c r="B711" s="64" t="s">
        <v>957</v>
      </c>
      <c r="C711" s="65"/>
      <c r="D711" s="282" t="s">
        <v>2443</v>
      </c>
      <c r="E711" s="302"/>
      <c r="F711" s="284" t="s">
        <v>2390</v>
      </c>
      <c r="G711" s="284"/>
      <c r="H711" s="64" t="s">
        <v>2406</v>
      </c>
      <c r="I711" s="401" t="n">
        <v>4.8483731869855</v>
      </c>
      <c r="J711" s="401" t="n">
        <v>6.27254285424485</v>
      </c>
      <c r="K711" s="171" t="n">
        <v>123.682</v>
      </c>
      <c r="L711" s="171" t="n">
        <v>10</v>
      </c>
      <c r="M711" s="171" t="s">
        <v>1372</v>
      </c>
      <c r="N711" s="171"/>
      <c r="O711" s="171"/>
      <c r="P711" s="171"/>
      <c r="Q711" s="171"/>
      <c r="R711" s="48" t="n">
        <v>0.4</v>
      </c>
      <c r="S711" s="171" t="n">
        <v>49.47</v>
      </c>
      <c r="T711" s="446" t="s">
        <v>2461</v>
      </c>
      <c r="U711" s="165" t="s">
        <v>2392</v>
      </c>
      <c r="V711" s="165"/>
      <c r="W711" s="171" t="n">
        <v>2012</v>
      </c>
      <c r="X711" s="171"/>
      <c r="Y711" s="171" t="s">
        <v>2412</v>
      </c>
      <c r="Z711" s="171" t="n">
        <v>2013</v>
      </c>
      <c r="AA711" s="291" t="s">
        <v>2394</v>
      </c>
      <c r="AB711" s="447" t="s">
        <v>1412</v>
      </c>
      <c r="AC711" s="174"/>
      <c r="AD711" s="448"/>
      <c r="AE711" s="448"/>
      <c r="AF711" s="448"/>
      <c r="AG711" s="448"/>
      <c r="AH711" s="448"/>
    </row>
    <row r="712" s="105" customFormat="true" ht="12" hidden="false" customHeight="false" outlineLevel="0" collapsed="false">
      <c r="A712" s="171" t="n">
        <v>709</v>
      </c>
      <c r="B712" s="64" t="s">
        <v>705</v>
      </c>
      <c r="C712" s="65"/>
      <c r="D712" s="64" t="s">
        <v>2442</v>
      </c>
      <c r="E712" s="450"/>
      <c r="F712" s="284" t="s">
        <v>2390</v>
      </c>
      <c r="G712" s="284"/>
      <c r="H712" s="64" t="s">
        <v>2406</v>
      </c>
      <c r="I712" s="401" t="n">
        <v>50.0980007840063</v>
      </c>
      <c r="J712" s="401" t="n">
        <v>64.8138756466173</v>
      </c>
      <c r="K712" s="176" t="n">
        <v>1278</v>
      </c>
      <c r="L712" s="171" t="n">
        <v>200</v>
      </c>
      <c r="M712" s="171" t="s">
        <v>1372</v>
      </c>
      <c r="N712" s="171"/>
      <c r="O712" s="171"/>
      <c r="P712" s="171"/>
      <c r="Q712" s="171"/>
      <c r="R712" s="48" t="n">
        <v>0.4</v>
      </c>
      <c r="S712" s="171" t="n">
        <v>511.2</v>
      </c>
      <c r="T712" s="446" t="s">
        <v>2397</v>
      </c>
      <c r="U712" s="289" t="s">
        <v>2398</v>
      </c>
      <c r="V712" s="289"/>
      <c r="W712" s="171" t="n">
        <v>2012</v>
      </c>
      <c r="X712" s="171"/>
      <c r="Y712" s="171" t="s">
        <v>2412</v>
      </c>
      <c r="Z712" s="171" t="n">
        <v>2013</v>
      </c>
      <c r="AA712" s="291" t="s">
        <v>2394</v>
      </c>
      <c r="AB712" s="174"/>
      <c r="AC712" s="174"/>
      <c r="AD712" s="448"/>
      <c r="AE712" s="448"/>
      <c r="AF712" s="448"/>
      <c r="AG712" s="448"/>
      <c r="AH712" s="448"/>
    </row>
    <row r="713" s="105" customFormat="true" ht="12" hidden="false" customHeight="false" outlineLevel="0" collapsed="false">
      <c r="A713" s="171" t="n">
        <v>710</v>
      </c>
      <c r="B713" s="64" t="s">
        <v>289</v>
      </c>
      <c r="C713" s="65"/>
      <c r="D713" s="64" t="s">
        <v>2389</v>
      </c>
      <c r="E713" s="450"/>
      <c r="F713" s="284" t="s">
        <v>2390</v>
      </c>
      <c r="G713" s="284"/>
      <c r="H713" s="64" t="s">
        <v>2406</v>
      </c>
      <c r="I713" s="401" t="n">
        <v>8.70246961975696</v>
      </c>
      <c r="J713" s="401" t="n">
        <v>11.2587483517598</v>
      </c>
      <c r="K713" s="176" t="n">
        <v>222</v>
      </c>
      <c r="L713" s="171" t="n">
        <v>32</v>
      </c>
      <c r="M713" s="171" t="s">
        <v>1372</v>
      </c>
      <c r="N713" s="171"/>
      <c r="O713" s="171"/>
      <c r="P713" s="171"/>
      <c r="Q713" s="171"/>
      <c r="R713" s="48" t="n">
        <v>0.4</v>
      </c>
      <c r="S713" s="171" t="n">
        <v>88.8</v>
      </c>
      <c r="T713" s="446" t="s">
        <v>2513</v>
      </c>
      <c r="U713" s="446" t="s">
        <v>2407</v>
      </c>
      <c r="V713" s="446"/>
      <c r="W713" s="171" t="n">
        <v>2012</v>
      </c>
      <c r="X713" s="171"/>
      <c r="Y713" s="171" t="s">
        <v>2412</v>
      </c>
      <c r="Z713" s="171" t="n">
        <v>2013</v>
      </c>
      <c r="AA713" s="291" t="s">
        <v>2394</v>
      </c>
      <c r="AB713" s="447" t="s">
        <v>1412</v>
      </c>
      <c r="AC713" s="174"/>
      <c r="AD713" s="448"/>
      <c r="AE713" s="448"/>
      <c r="AF713" s="448"/>
      <c r="AG713" s="448"/>
      <c r="AH713" s="448"/>
    </row>
    <row r="714" s="105" customFormat="true" ht="12" hidden="false" customHeight="false" outlineLevel="0" collapsed="false">
      <c r="A714" s="171" t="n">
        <v>711</v>
      </c>
      <c r="B714" s="64" t="s">
        <v>608</v>
      </c>
      <c r="C714" s="65"/>
      <c r="D714" s="64" t="s">
        <v>2445</v>
      </c>
      <c r="E714" s="450"/>
      <c r="F714" s="284" t="s">
        <v>2390</v>
      </c>
      <c r="G714" s="284"/>
      <c r="H714" s="64" t="s">
        <v>2406</v>
      </c>
      <c r="I714" s="401" t="n">
        <v>6.4816650148662</v>
      </c>
      <c r="J714" s="401" t="n">
        <v>8.59485885507018</v>
      </c>
      <c r="K714" s="177" t="n">
        <v>163.5</v>
      </c>
      <c r="L714" s="171" t="n">
        <v>45</v>
      </c>
      <c r="M714" s="171" t="s">
        <v>1372</v>
      </c>
      <c r="N714" s="171"/>
      <c r="O714" s="171"/>
      <c r="P714" s="171"/>
      <c r="Q714" s="171"/>
      <c r="R714" s="48" t="n">
        <v>0.22</v>
      </c>
      <c r="S714" s="171" t="n">
        <v>36.79</v>
      </c>
      <c r="T714" s="446" t="s">
        <v>2432</v>
      </c>
      <c r="U714" s="446" t="s">
        <v>2432</v>
      </c>
      <c r="V714" s="446"/>
      <c r="W714" s="171" t="n">
        <v>2013</v>
      </c>
      <c r="X714" s="171"/>
      <c r="Y714" s="171" t="s">
        <v>2412</v>
      </c>
      <c r="Z714" s="171" t="n">
        <v>2013</v>
      </c>
      <c r="AA714" s="291" t="s">
        <v>2394</v>
      </c>
      <c r="AB714" s="174"/>
      <c r="AC714" s="174"/>
      <c r="AD714" s="448"/>
      <c r="AE714" s="448"/>
      <c r="AF714" s="448"/>
      <c r="AG714" s="448"/>
      <c r="AH714" s="448"/>
    </row>
    <row r="715" s="105" customFormat="true" ht="12" hidden="false" customHeight="false" outlineLevel="0" collapsed="false">
      <c r="A715" s="171" t="n">
        <v>712</v>
      </c>
      <c r="B715" s="64" t="s">
        <v>826</v>
      </c>
      <c r="C715" s="65"/>
      <c r="D715" s="64" t="s">
        <v>2455</v>
      </c>
      <c r="E715" s="450"/>
      <c r="F715" s="284" t="s">
        <v>2390</v>
      </c>
      <c r="G715" s="284"/>
      <c r="H715" s="64" t="s">
        <v>2406</v>
      </c>
      <c r="I715" s="401" t="n">
        <v>13.2487611496531</v>
      </c>
      <c r="J715" s="401" t="n">
        <v>17.5682069074279</v>
      </c>
      <c r="K715" s="177" t="n">
        <v>334.2</v>
      </c>
      <c r="L715" s="171" t="n">
        <v>85</v>
      </c>
      <c r="M715" s="171" t="s">
        <v>1372</v>
      </c>
      <c r="N715" s="171"/>
      <c r="O715" s="171"/>
      <c r="P715" s="171"/>
      <c r="Q715" s="171"/>
      <c r="R715" s="48" t="n">
        <v>0.3</v>
      </c>
      <c r="S715" s="171" t="n">
        <v>100.26</v>
      </c>
      <c r="T715" s="446" t="s">
        <v>2421</v>
      </c>
      <c r="U715" s="446" t="s">
        <v>2421</v>
      </c>
      <c r="V715" s="446"/>
      <c r="W715" s="171" t="n">
        <v>2013</v>
      </c>
      <c r="X715" s="171"/>
      <c r="Y715" s="171" t="s">
        <v>2412</v>
      </c>
      <c r="Z715" s="171" t="n">
        <v>2013</v>
      </c>
      <c r="AA715" s="291" t="s">
        <v>2394</v>
      </c>
      <c r="AB715" s="174"/>
      <c r="AC715" s="174"/>
      <c r="AD715" s="448"/>
      <c r="AE715" s="448"/>
      <c r="AF715" s="448"/>
      <c r="AG715" s="448"/>
      <c r="AH715" s="448"/>
    </row>
    <row r="716" s="105" customFormat="true" ht="12" hidden="false" customHeight="false" outlineLevel="0" collapsed="false">
      <c r="A716" s="171" t="n">
        <v>713</v>
      </c>
      <c r="B716" s="158" t="s">
        <v>538</v>
      </c>
      <c r="C716" s="159"/>
      <c r="D716" s="282" t="s">
        <v>2395</v>
      </c>
      <c r="E716" s="283"/>
      <c r="F716" s="284" t="s">
        <v>2390</v>
      </c>
      <c r="G716" s="284"/>
      <c r="H716" s="64" t="s">
        <v>2406</v>
      </c>
      <c r="I716" s="401" t="n">
        <v>26.3627353815659</v>
      </c>
      <c r="J716" s="401" t="n">
        <v>34.9576828050255</v>
      </c>
      <c r="K716" s="177" t="n">
        <v>665</v>
      </c>
      <c r="L716" s="171" t="n">
        <v>398</v>
      </c>
      <c r="M716" s="171" t="s">
        <v>1372</v>
      </c>
      <c r="N716" s="171"/>
      <c r="O716" s="171"/>
      <c r="P716" s="171"/>
      <c r="Q716" s="171"/>
      <c r="R716" s="48" t="n">
        <v>0.4</v>
      </c>
      <c r="S716" s="171" t="n">
        <v>266</v>
      </c>
      <c r="T716" s="446" t="s">
        <v>2450</v>
      </c>
      <c r="U716" s="446" t="s">
        <v>2407</v>
      </c>
      <c r="V716" s="446"/>
      <c r="W716" s="171" t="n">
        <v>2013</v>
      </c>
      <c r="X716" s="171"/>
      <c r="Y716" s="171" t="s">
        <v>2471</v>
      </c>
      <c r="Z716" s="171" t="n">
        <v>2013</v>
      </c>
      <c r="AA716" s="291" t="s">
        <v>2394</v>
      </c>
      <c r="AB716" s="174"/>
      <c r="AC716" s="174"/>
      <c r="AD716" s="448"/>
      <c r="AE716" s="448"/>
      <c r="AF716" s="448"/>
      <c r="AG716" s="448"/>
      <c r="AH716" s="448"/>
    </row>
    <row r="717" s="105" customFormat="true" ht="12" hidden="false" customHeight="false" outlineLevel="0" collapsed="false">
      <c r="A717" s="171" t="n">
        <v>714</v>
      </c>
      <c r="B717" s="64" t="s">
        <v>1071</v>
      </c>
      <c r="C717" s="65"/>
      <c r="D717" s="64" t="s">
        <v>2389</v>
      </c>
      <c r="E717" s="450"/>
      <c r="F717" s="284" t="s">
        <v>2390</v>
      </c>
      <c r="G717" s="284"/>
      <c r="H717" s="64" t="s">
        <v>2406</v>
      </c>
      <c r="I717" s="401" t="n">
        <v>9.5562524500196</v>
      </c>
      <c r="J717" s="401" t="n">
        <v>12.3633228522163</v>
      </c>
      <c r="K717" s="177" t="n">
        <v>243.78</v>
      </c>
      <c r="L717" s="171" t="n">
        <v>151</v>
      </c>
      <c r="M717" s="171" t="s">
        <v>1372</v>
      </c>
      <c r="N717" s="171"/>
      <c r="O717" s="171"/>
      <c r="P717" s="171"/>
      <c r="Q717" s="171"/>
      <c r="R717" s="48" t="n">
        <v>0.6</v>
      </c>
      <c r="S717" s="171" t="n">
        <v>146.27</v>
      </c>
      <c r="T717" s="446" t="s">
        <v>1496</v>
      </c>
      <c r="U717" s="446" t="s">
        <v>1496</v>
      </c>
      <c r="V717" s="446"/>
      <c r="W717" s="171" t="n">
        <v>2012</v>
      </c>
      <c r="X717" s="171"/>
      <c r="Y717" s="171" t="s">
        <v>2471</v>
      </c>
      <c r="Z717" s="171" t="n">
        <v>2013</v>
      </c>
      <c r="AA717" s="279" t="s">
        <v>2475</v>
      </c>
      <c r="AB717" s="447" t="s">
        <v>1412</v>
      </c>
      <c r="AC717" s="174"/>
      <c r="AD717" s="448"/>
      <c r="AE717" s="448"/>
      <c r="AF717" s="448"/>
      <c r="AG717" s="452"/>
      <c r="AH717" s="448"/>
    </row>
    <row r="718" s="105" customFormat="true" ht="12" hidden="false" customHeight="false" outlineLevel="0" collapsed="false">
      <c r="A718" s="171" t="n">
        <v>715</v>
      </c>
      <c r="B718" s="64" t="s">
        <v>433</v>
      </c>
      <c r="C718" s="65"/>
      <c r="D718" s="64" t="s">
        <v>2438</v>
      </c>
      <c r="E718" s="450"/>
      <c r="F718" s="284" t="s">
        <v>2390</v>
      </c>
      <c r="G718" s="284"/>
      <c r="H718" s="64" t="s">
        <v>2406</v>
      </c>
      <c r="I718" s="401" t="n">
        <v>6.86897918731417</v>
      </c>
      <c r="J718" s="401" t="n">
        <v>9.10844766861168</v>
      </c>
      <c r="K718" s="453" t="n">
        <v>173.27</v>
      </c>
      <c r="L718" s="171" t="n">
        <v>4</v>
      </c>
      <c r="M718" s="171" t="s">
        <v>1372</v>
      </c>
      <c r="N718" s="171"/>
      <c r="O718" s="171"/>
      <c r="P718" s="171"/>
      <c r="Q718" s="171"/>
      <c r="R718" s="48" t="n">
        <v>0.3</v>
      </c>
      <c r="S718" s="171" t="n">
        <v>51.98</v>
      </c>
      <c r="T718" s="446" t="s">
        <v>2560</v>
      </c>
      <c r="U718" s="446" t="s">
        <v>2400</v>
      </c>
      <c r="V718" s="446"/>
      <c r="W718" s="171" t="n">
        <v>2013</v>
      </c>
      <c r="X718" s="171"/>
      <c r="Y718" s="171" t="s">
        <v>2471</v>
      </c>
      <c r="Z718" s="171" t="n">
        <v>2013</v>
      </c>
      <c r="AA718" s="291" t="s">
        <v>2394</v>
      </c>
      <c r="AB718" s="454"/>
      <c r="AC718" s="174"/>
      <c r="AD718" s="448"/>
      <c r="AE718" s="448"/>
      <c r="AF718" s="448"/>
      <c r="AG718" s="452"/>
      <c r="AH718" s="448"/>
    </row>
    <row r="719" s="105" customFormat="true" ht="12" hidden="false" customHeight="false" outlineLevel="0" collapsed="false">
      <c r="A719" s="171" t="n">
        <v>716</v>
      </c>
      <c r="B719" s="64" t="s">
        <v>706</v>
      </c>
      <c r="C719" s="65"/>
      <c r="D719" s="64" t="s">
        <v>2389</v>
      </c>
      <c r="E719" s="450"/>
      <c r="F719" s="284" t="s">
        <v>2390</v>
      </c>
      <c r="G719" s="284"/>
      <c r="H719" s="64" t="s">
        <v>2406</v>
      </c>
      <c r="I719" s="401" t="n">
        <v>4.27670961347869</v>
      </c>
      <c r="J719" s="401" t="n">
        <v>5.67102980602429</v>
      </c>
      <c r="K719" s="178" t="n">
        <v>107.88</v>
      </c>
      <c r="L719" s="171" t="n">
        <v>17</v>
      </c>
      <c r="M719" s="171" t="s">
        <v>1372</v>
      </c>
      <c r="N719" s="171"/>
      <c r="O719" s="171"/>
      <c r="P719" s="171"/>
      <c r="Q719" s="171"/>
      <c r="R719" s="48" t="n">
        <v>0.4</v>
      </c>
      <c r="S719" s="171" t="n">
        <v>43.15</v>
      </c>
      <c r="T719" s="446" t="s">
        <v>2398</v>
      </c>
      <c r="U719" s="446" t="s">
        <v>2398</v>
      </c>
      <c r="V719" s="446"/>
      <c r="W719" s="171" t="n">
        <v>2013</v>
      </c>
      <c r="X719" s="171"/>
      <c r="Y719" s="171" t="s">
        <v>2471</v>
      </c>
      <c r="Z719" s="171" t="n">
        <v>2013</v>
      </c>
      <c r="AA719" s="291" t="s">
        <v>2394</v>
      </c>
      <c r="AB719" s="454"/>
      <c r="AC719" s="174"/>
      <c r="AD719" s="448"/>
      <c r="AE719" s="448"/>
      <c r="AF719" s="448"/>
      <c r="AG719" s="452"/>
      <c r="AH719" s="448"/>
    </row>
    <row r="720" s="105" customFormat="true" ht="12" hidden="false" customHeight="false" outlineLevel="0" collapsed="false">
      <c r="A720" s="171" t="n">
        <v>717</v>
      </c>
      <c r="B720" s="64" t="s">
        <v>744</v>
      </c>
      <c r="C720" s="65"/>
      <c r="D720" s="64" t="s">
        <v>2413</v>
      </c>
      <c r="E720" s="450"/>
      <c r="F720" s="284" t="s">
        <v>2390</v>
      </c>
      <c r="G720" s="284"/>
      <c r="H720" s="64" t="s">
        <v>2406</v>
      </c>
      <c r="I720" s="401" t="n">
        <v>4.71714568880079</v>
      </c>
      <c r="J720" s="401" t="n">
        <v>6.25505966461652</v>
      </c>
      <c r="K720" s="178" t="n">
        <v>118.99</v>
      </c>
      <c r="L720" s="171" t="n">
        <v>19</v>
      </c>
      <c r="M720" s="171" t="s">
        <v>1372</v>
      </c>
      <c r="N720" s="171"/>
      <c r="O720" s="171"/>
      <c r="P720" s="171"/>
      <c r="Q720" s="171"/>
      <c r="R720" s="48" t="n">
        <v>0.22</v>
      </c>
      <c r="S720" s="171" t="n">
        <v>27.14</v>
      </c>
      <c r="T720" s="446" t="s">
        <v>2466</v>
      </c>
      <c r="U720" s="446" t="s">
        <v>2441</v>
      </c>
      <c r="V720" s="446"/>
      <c r="W720" s="171" t="n">
        <v>2013</v>
      </c>
      <c r="X720" s="171"/>
      <c r="Y720" s="171" t="s">
        <v>2471</v>
      </c>
      <c r="Z720" s="171" t="n">
        <v>2013</v>
      </c>
      <c r="AA720" s="291" t="s">
        <v>2394</v>
      </c>
      <c r="AB720" s="454"/>
      <c r="AC720" s="174"/>
      <c r="AD720" s="448"/>
      <c r="AE720" s="448"/>
      <c r="AF720" s="448"/>
      <c r="AG720" s="452"/>
      <c r="AH720" s="448"/>
    </row>
    <row r="721" s="105" customFormat="true" ht="12" hidden="false" customHeight="false" outlineLevel="0" collapsed="false">
      <c r="A721" s="171" t="n">
        <v>718</v>
      </c>
      <c r="B721" s="64" t="s">
        <v>666</v>
      </c>
      <c r="C721" s="65"/>
      <c r="D721" s="64" t="s">
        <v>2445</v>
      </c>
      <c r="E721" s="450"/>
      <c r="F721" s="284" t="s">
        <v>2390</v>
      </c>
      <c r="G721" s="284"/>
      <c r="H721" s="64" t="s">
        <v>2406</v>
      </c>
      <c r="I721" s="401" t="n">
        <v>57.2324578596629</v>
      </c>
      <c r="J721" s="401" t="n">
        <v>74.0440206917537</v>
      </c>
      <c r="K721" s="176" t="n">
        <v>1460</v>
      </c>
      <c r="L721" s="171" t="n">
        <v>420</v>
      </c>
      <c r="M721" s="171" t="s">
        <v>1372</v>
      </c>
      <c r="N721" s="171"/>
      <c r="O721" s="171"/>
      <c r="P721" s="171"/>
      <c r="Q721" s="171"/>
      <c r="R721" s="48" t="n">
        <v>0.4</v>
      </c>
      <c r="S721" s="171" t="n">
        <v>519.78</v>
      </c>
      <c r="T721" s="446" t="s">
        <v>2481</v>
      </c>
      <c r="U721" s="446" t="s">
        <v>2436</v>
      </c>
      <c r="V721" s="446"/>
      <c r="W721" s="171" t="n">
        <v>2012</v>
      </c>
      <c r="X721" s="171"/>
      <c r="Y721" s="171" t="s">
        <v>2471</v>
      </c>
      <c r="Z721" s="171" t="n">
        <v>2013</v>
      </c>
      <c r="AA721" s="291" t="s">
        <v>2394</v>
      </c>
      <c r="AB721" s="454"/>
      <c r="AC721" s="174"/>
      <c r="AD721" s="448"/>
      <c r="AE721" s="448"/>
      <c r="AF721" s="448"/>
      <c r="AG721" s="452"/>
      <c r="AH721" s="448"/>
    </row>
    <row r="722" s="105" customFormat="true" ht="12" hidden="false" customHeight="false" outlineLevel="0" collapsed="false">
      <c r="A722" s="455" t="n">
        <v>719</v>
      </c>
      <c r="B722" s="64" t="s">
        <v>707</v>
      </c>
      <c r="C722" s="65"/>
      <c r="D722" s="64" t="s">
        <v>2389</v>
      </c>
      <c r="E722" s="450"/>
      <c r="F722" s="284" t="s">
        <v>2390</v>
      </c>
      <c r="G722" s="284"/>
      <c r="H722" s="64" t="s">
        <v>2406</v>
      </c>
      <c r="I722" s="401" t="n">
        <v>198.695634841539</v>
      </c>
      <c r="J722" s="401" t="n">
        <v>265.234142188165</v>
      </c>
      <c r="K722" s="178" t="n">
        <v>4984.28</v>
      </c>
      <c r="L722" s="171" t="n">
        <v>865</v>
      </c>
      <c r="M722" s="171" t="s">
        <v>1372</v>
      </c>
      <c r="N722" s="171"/>
      <c r="O722" s="171"/>
      <c r="P722" s="171"/>
      <c r="Q722" s="171"/>
      <c r="R722" s="48" t="n">
        <v>0.4</v>
      </c>
      <c r="S722" s="171" t="n">
        <v>737.95</v>
      </c>
      <c r="T722" s="446" t="s">
        <v>1462</v>
      </c>
      <c r="U722" s="446" t="s">
        <v>2398</v>
      </c>
      <c r="V722" s="446"/>
      <c r="W722" s="171" t="n">
        <v>2011</v>
      </c>
      <c r="X722" s="171"/>
      <c r="Y722" s="171" t="s">
        <v>2414</v>
      </c>
      <c r="Z722" s="171" t="n">
        <v>2013</v>
      </c>
      <c r="AA722" s="291" t="s">
        <v>2394</v>
      </c>
      <c r="AB722" s="454"/>
      <c r="AC722" s="174"/>
      <c r="AD722" s="448"/>
      <c r="AE722" s="448"/>
      <c r="AF722" s="448"/>
      <c r="AG722" s="452"/>
      <c r="AH722" s="448"/>
    </row>
    <row r="723" s="105" customFormat="true" ht="12" hidden="false" customHeight="false" outlineLevel="0" collapsed="false">
      <c r="A723" s="455" t="n">
        <v>720</v>
      </c>
      <c r="B723" s="64" t="s">
        <v>267</v>
      </c>
      <c r="C723" s="65"/>
      <c r="D723" s="64" t="s">
        <v>2389</v>
      </c>
      <c r="E723" s="450"/>
      <c r="F723" s="284" t="s">
        <v>2390</v>
      </c>
      <c r="G723" s="284"/>
      <c r="H723" s="64" t="s">
        <v>2406</v>
      </c>
      <c r="I723" s="401" t="n">
        <v>5.62735381565907</v>
      </c>
      <c r="J723" s="401" t="n">
        <v>7.46201966041108</v>
      </c>
      <c r="K723" s="178" t="n">
        <v>141.95</v>
      </c>
      <c r="L723" s="171" t="n">
        <v>0</v>
      </c>
      <c r="M723" s="171" t="s">
        <v>1372</v>
      </c>
      <c r="N723" s="171"/>
      <c r="O723" s="171"/>
      <c r="P723" s="171"/>
      <c r="Q723" s="171"/>
      <c r="R723" s="48" t="n">
        <v>0.4</v>
      </c>
      <c r="S723" s="171" t="n">
        <v>56.78</v>
      </c>
      <c r="T723" s="446" t="s">
        <v>1385</v>
      </c>
      <c r="U723" s="446" t="s">
        <v>2400</v>
      </c>
      <c r="V723" s="446"/>
      <c r="W723" s="171" t="n">
        <v>2013</v>
      </c>
      <c r="X723" s="171"/>
      <c r="Y723" s="171" t="s">
        <v>2414</v>
      </c>
      <c r="Z723" s="171" t="n">
        <v>2013</v>
      </c>
      <c r="AA723" s="291" t="s">
        <v>2394</v>
      </c>
      <c r="AB723" s="454"/>
      <c r="AC723" s="174"/>
      <c r="AD723" s="448"/>
      <c r="AE723" s="448"/>
      <c r="AF723" s="448"/>
      <c r="AG723" s="452"/>
      <c r="AH723" s="448"/>
    </row>
    <row r="724" s="105" customFormat="true" ht="12" hidden="false" customHeight="false" outlineLevel="0" collapsed="false">
      <c r="A724" s="455" t="n">
        <v>721</v>
      </c>
      <c r="B724" s="64" t="s">
        <v>1072</v>
      </c>
      <c r="C724" s="65"/>
      <c r="D724" s="64" t="s">
        <v>2429</v>
      </c>
      <c r="E724" s="450"/>
      <c r="F724" s="284" t="s">
        <v>2390</v>
      </c>
      <c r="G724" s="284"/>
      <c r="H724" s="64" t="s">
        <v>2406</v>
      </c>
      <c r="I724" s="401" t="n">
        <v>9.46679881070367</v>
      </c>
      <c r="J724" s="401" t="n">
        <v>12.5532250433686</v>
      </c>
      <c r="K724" s="178" t="n">
        <v>238.8</v>
      </c>
      <c r="L724" s="171" t="n">
        <v>112</v>
      </c>
      <c r="M724" s="171" t="s">
        <v>1372</v>
      </c>
      <c r="N724" s="171"/>
      <c r="O724" s="171"/>
      <c r="P724" s="171"/>
      <c r="Q724" s="171"/>
      <c r="R724" s="48" t="n">
        <v>0.4</v>
      </c>
      <c r="S724" s="171" t="n">
        <v>95.52</v>
      </c>
      <c r="T724" s="446" t="s">
        <v>1408</v>
      </c>
      <c r="U724" s="446" t="s">
        <v>1496</v>
      </c>
      <c r="V724" s="446"/>
      <c r="W724" s="171" t="n">
        <v>2013</v>
      </c>
      <c r="X724" s="171"/>
      <c r="Y724" s="171" t="s">
        <v>2414</v>
      </c>
      <c r="Z724" s="171" t="n">
        <v>2013</v>
      </c>
      <c r="AA724" s="291" t="s">
        <v>2394</v>
      </c>
      <c r="AB724" s="447" t="s">
        <v>1412</v>
      </c>
      <c r="AC724" s="174"/>
      <c r="AD724" s="448"/>
      <c r="AE724" s="448"/>
      <c r="AF724" s="448"/>
      <c r="AG724" s="452"/>
      <c r="AH724" s="448"/>
    </row>
    <row r="725" s="105" customFormat="true" ht="12" hidden="false" customHeight="false" outlineLevel="0" collapsed="false">
      <c r="A725" s="455" t="n">
        <v>722</v>
      </c>
      <c r="B725" s="64" t="s">
        <v>745</v>
      </c>
      <c r="C725" s="456"/>
      <c r="D725" s="457" t="s">
        <v>2438</v>
      </c>
      <c r="E725" s="458"/>
      <c r="F725" s="284" t="s">
        <v>2390</v>
      </c>
      <c r="G725" s="284"/>
      <c r="H725" s="64" t="s">
        <v>2406</v>
      </c>
      <c r="I725" s="401" t="n">
        <v>3.91119920713578</v>
      </c>
      <c r="J725" s="401" t="n">
        <v>5.18635336172002</v>
      </c>
      <c r="K725" s="178" t="n">
        <v>98.66</v>
      </c>
      <c r="L725" s="171" t="n">
        <v>10</v>
      </c>
      <c r="M725" s="171" t="s">
        <v>1372</v>
      </c>
      <c r="N725" s="171"/>
      <c r="O725" s="171"/>
      <c r="P725" s="171"/>
      <c r="Q725" s="171"/>
      <c r="R725" s="48" t="n">
        <v>0.225</v>
      </c>
      <c r="S725" s="171" t="n">
        <v>98.66</v>
      </c>
      <c r="T725" s="446" t="s">
        <v>2440</v>
      </c>
      <c r="U725" s="446" t="s">
        <v>2441</v>
      </c>
      <c r="V725" s="446"/>
      <c r="W725" s="171" t="n">
        <v>2013</v>
      </c>
      <c r="X725" s="171"/>
      <c r="Y725" s="171" t="s">
        <v>2414</v>
      </c>
      <c r="Z725" s="171" t="n">
        <v>2013</v>
      </c>
      <c r="AA725" s="291" t="s">
        <v>2394</v>
      </c>
      <c r="AB725" s="454"/>
      <c r="AC725" s="174"/>
      <c r="AD725" s="448"/>
      <c r="AE725" s="448"/>
      <c r="AF725" s="448"/>
      <c r="AG725" s="452"/>
      <c r="AH725" s="448"/>
    </row>
    <row r="726" s="105" customFormat="true" ht="48" hidden="false" customHeight="false" outlineLevel="0" collapsed="false">
      <c r="A726" s="279" t="n">
        <v>723</v>
      </c>
      <c r="B726" s="379" t="s">
        <v>1114</v>
      </c>
      <c r="C726" s="380"/>
      <c r="D726" s="282" t="s">
        <v>2443</v>
      </c>
      <c r="E726" s="450"/>
      <c r="F726" s="284" t="s">
        <v>2390</v>
      </c>
      <c r="G726" s="284"/>
      <c r="H726" s="64" t="s">
        <v>2406</v>
      </c>
      <c r="I726" s="401" t="n">
        <v>47.2487611496531</v>
      </c>
      <c r="J726" s="401" t="n">
        <v>62.6531041370972</v>
      </c>
      <c r="K726" s="178" t="n">
        <v>1191.85</v>
      </c>
      <c r="L726" s="171" t="n">
        <v>114</v>
      </c>
      <c r="M726" s="171" t="s">
        <v>1372</v>
      </c>
      <c r="N726" s="171"/>
      <c r="O726" s="171"/>
      <c r="P726" s="171"/>
      <c r="Q726" s="171"/>
      <c r="R726" s="48" t="n">
        <v>0.3</v>
      </c>
      <c r="S726" s="279" t="n">
        <v>357.56</v>
      </c>
      <c r="T726" s="289" t="s">
        <v>2561</v>
      </c>
      <c r="U726" s="446" t="s">
        <v>2562</v>
      </c>
      <c r="V726" s="446"/>
      <c r="W726" s="279" t="n">
        <v>2013</v>
      </c>
      <c r="X726" s="279"/>
      <c r="Y726" s="279" t="s">
        <v>2414</v>
      </c>
      <c r="Z726" s="279" t="n">
        <v>2013</v>
      </c>
      <c r="AA726" s="291" t="s">
        <v>2394</v>
      </c>
      <c r="AB726" s="454"/>
      <c r="AC726" s="174"/>
      <c r="AD726" s="448"/>
      <c r="AE726" s="448"/>
      <c r="AF726" s="448"/>
      <c r="AG726" s="452"/>
      <c r="AH726" s="448"/>
    </row>
    <row r="727" s="105" customFormat="true" ht="12" hidden="false" customHeight="false" outlineLevel="0" collapsed="false">
      <c r="A727" s="279" t="n">
        <v>724</v>
      </c>
      <c r="B727" s="379" t="s">
        <v>1224</v>
      </c>
      <c r="C727" s="380"/>
      <c r="D727" s="64" t="s">
        <v>2563</v>
      </c>
      <c r="E727" s="450"/>
      <c r="F727" s="284" t="s">
        <v>2390</v>
      </c>
      <c r="G727" s="284"/>
      <c r="H727" s="64" t="s">
        <v>2396</v>
      </c>
      <c r="I727" s="401" t="n">
        <v>4.86897918731417</v>
      </c>
      <c r="J727" s="401" t="n">
        <v>6.45639489039584</v>
      </c>
      <c r="K727" s="178" t="n">
        <v>122.82</v>
      </c>
      <c r="L727" s="171" t="n">
        <v>134</v>
      </c>
      <c r="M727" s="171" t="s">
        <v>1372</v>
      </c>
      <c r="N727" s="171" t="s">
        <v>1373</v>
      </c>
      <c r="O727" s="171" t="s">
        <v>1374</v>
      </c>
      <c r="P727" s="171"/>
      <c r="Q727" s="171"/>
      <c r="R727" s="48" t="n">
        <v>0.4</v>
      </c>
      <c r="S727" s="279" t="n">
        <v>48.93</v>
      </c>
      <c r="T727" s="289" t="s">
        <v>1440</v>
      </c>
      <c r="U727" s="289" t="s">
        <v>2416</v>
      </c>
      <c r="V727" s="446"/>
      <c r="W727" s="279" t="n">
        <v>2013</v>
      </c>
      <c r="X727" s="279"/>
      <c r="Y727" s="279" t="s">
        <v>2414</v>
      </c>
      <c r="Z727" s="279" t="n">
        <v>2013</v>
      </c>
      <c r="AA727" s="291" t="s">
        <v>2394</v>
      </c>
      <c r="AB727" s="454"/>
      <c r="AC727" s="174"/>
      <c r="AD727" s="448"/>
      <c r="AE727" s="448"/>
      <c r="AF727" s="448"/>
      <c r="AG727" s="452"/>
      <c r="AH727" s="448"/>
    </row>
    <row r="728" s="105" customFormat="true" ht="12" hidden="false" customHeight="false" outlineLevel="0" collapsed="false">
      <c r="A728" s="279" t="n">
        <v>725</v>
      </c>
      <c r="B728" s="379" t="s">
        <v>539</v>
      </c>
      <c r="C728" s="380"/>
      <c r="D728" s="64" t="s">
        <v>2445</v>
      </c>
      <c r="E728" s="450"/>
      <c r="F728" s="284" t="s">
        <v>2390</v>
      </c>
      <c r="G728" s="284"/>
      <c r="H728" s="64" t="s">
        <v>2406</v>
      </c>
      <c r="I728" s="401" t="n">
        <v>9.21704658077304</v>
      </c>
      <c r="J728" s="401" t="n">
        <v>12.222046995742</v>
      </c>
      <c r="K728" s="178" t="n">
        <v>232.5</v>
      </c>
      <c r="L728" s="171" t="n">
        <v>65</v>
      </c>
      <c r="M728" s="171" t="s">
        <v>1372</v>
      </c>
      <c r="N728" s="171"/>
      <c r="O728" s="171"/>
      <c r="P728" s="171"/>
      <c r="Q728" s="171"/>
      <c r="R728" s="48" t="n">
        <v>0.4</v>
      </c>
      <c r="S728" s="279" t="n">
        <v>93</v>
      </c>
      <c r="T728" s="289" t="s">
        <v>2434</v>
      </c>
      <c r="U728" s="446" t="s">
        <v>2407</v>
      </c>
      <c r="V728" s="446"/>
      <c r="W728" s="279" t="n">
        <v>2013</v>
      </c>
      <c r="X728" s="279"/>
      <c r="Y728" s="279" t="s">
        <v>2414</v>
      </c>
      <c r="Z728" s="279" t="n">
        <v>2013</v>
      </c>
      <c r="AA728" s="291" t="s">
        <v>2394</v>
      </c>
      <c r="AB728" s="454"/>
      <c r="AC728" s="174"/>
      <c r="AD728" s="448"/>
      <c r="AE728" s="448"/>
      <c r="AF728" s="448"/>
      <c r="AG728" s="452"/>
      <c r="AH728" s="448"/>
    </row>
    <row r="729" s="105" customFormat="true" ht="12" hidden="false" customHeight="false" outlineLevel="0" collapsed="false">
      <c r="A729" s="279" t="n">
        <v>726</v>
      </c>
      <c r="B729" s="379" t="s">
        <v>780</v>
      </c>
      <c r="C729" s="380"/>
      <c r="D729" s="64" t="s">
        <v>2402</v>
      </c>
      <c r="E729" s="450"/>
      <c r="F729" s="284" t="s">
        <v>2390</v>
      </c>
      <c r="G729" s="284"/>
      <c r="H729" s="64" t="s">
        <v>2406</v>
      </c>
      <c r="I729" s="401" t="n">
        <v>10.3072348860258</v>
      </c>
      <c r="J729" s="401" t="n">
        <v>13.667665457604</v>
      </c>
      <c r="K729" s="176" t="n">
        <v>260</v>
      </c>
      <c r="L729" s="171" t="n">
        <v>90</v>
      </c>
      <c r="M729" s="171" t="s">
        <v>1372</v>
      </c>
      <c r="N729" s="171"/>
      <c r="O729" s="171"/>
      <c r="P729" s="171"/>
      <c r="Q729" s="171"/>
      <c r="R729" s="48" t="n">
        <v>0.4</v>
      </c>
      <c r="S729" s="279" t="n">
        <v>104</v>
      </c>
      <c r="T729" s="289" t="s">
        <v>2411</v>
      </c>
      <c r="U729" s="446" t="s">
        <v>1466</v>
      </c>
      <c r="V729" s="446"/>
      <c r="W729" s="279" t="n">
        <v>2013</v>
      </c>
      <c r="X729" s="279"/>
      <c r="Y729" s="279" t="s">
        <v>2414</v>
      </c>
      <c r="Z729" s="279" t="n">
        <v>2013</v>
      </c>
      <c r="AA729" s="291" t="s">
        <v>2394</v>
      </c>
      <c r="AB729" s="454"/>
      <c r="AC729" s="174"/>
      <c r="AD729" s="448"/>
      <c r="AE729" s="448"/>
      <c r="AF729" s="448"/>
      <c r="AG729" s="452"/>
      <c r="AH729" s="448"/>
    </row>
    <row r="730" s="105" customFormat="true" ht="12" hidden="false" customHeight="false" outlineLevel="0" collapsed="false">
      <c r="A730" s="279" t="n">
        <v>727</v>
      </c>
      <c r="B730" s="379" t="s">
        <v>609</v>
      </c>
      <c r="C730" s="380"/>
      <c r="D730" s="64" t="s">
        <v>2389</v>
      </c>
      <c r="E730" s="450"/>
      <c r="F730" s="284" t="s">
        <v>2390</v>
      </c>
      <c r="G730" s="284"/>
      <c r="H730" s="64" t="s">
        <v>2417</v>
      </c>
      <c r="I730" s="401" t="n">
        <v>9.57114856918855</v>
      </c>
      <c r="J730" s="401" t="n">
        <v>12.3825945836292</v>
      </c>
      <c r="K730" s="279" t="n">
        <v>244.16</v>
      </c>
      <c r="L730" s="287" t="n">
        <v>848</v>
      </c>
      <c r="M730" s="401" t="s">
        <v>1372</v>
      </c>
      <c r="N730" s="171"/>
      <c r="O730" s="171"/>
      <c r="P730" s="171"/>
      <c r="Q730" s="171"/>
      <c r="R730" s="48" t="n">
        <v>0.3</v>
      </c>
      <c r="S730" s="401" t="n">
        <v>72.65</v>
      </c>
      <c r="T730" s="401" t="s">
        <v>2535</v>
      </c>
      <c r="U730" s="446" t="s">
        <v>2432</v>
      </c>
      <c r="V730" s="446"/>
      <c r="W730" s="279" t="n">
        <v>2012</v>
      </c>
      <c r="X730" s="279"/>
      <c r="Y730" s="279" t="s">
        <v>2393</v>
      </c>
      <c r="Z730" s="279" t="n">
        <v>2013</v>
      </c>
      <c r="AA730" s="291" t="s">
        <v>2394</v>
      </c>
      <c r="AB730" s="454"/>
      <c r="AC730" s="174"/>
      <c r="AD730" s="448"/>
      <c r="AE730" s="448"/>
      <c r="AF730" s="448"/>
      <c r="AG730" s="452"/>
      <c r="AH730" s="448"/>
    </row>
    <row r="731" s="105" customFormat="true" ht="24" hidden="false" customHeight="false" outlineLevel="0" collapsed="false">
      <c r="A731" s="279" t="n">
        <v>728</v>
      </c>
      <c r="B731" s="379" t="s">
        <v>1033</v>
      </c>
      <c r="C731" s="380"/>
      <c r="D731" s="64" t="s">
        <v>2563</v>
      </c>
      <c r="E731" s="450"/>
      <c r="F731" s="284" t="s">
        <v>2390</v>
      </c>
      <c r="G731" s="284"/>
      <c r="H731" s="284" t="s">
        <v>2410</v>
      </c>
      <c r="I731" s="401" t="n">
        <v>7.53116424931399</v>
      </c>
      <c r="J731" s="401" t="n">
        <v>9.74338168171214</v>
      </c>
      <c r="K731" s="401" t="n">
        <v>192.12</v>
      </c>
      <c r="L731" s="287" t="n">
        <v>180</v>
      </c>
      <c r="M731" s="401" t="s">
        <v>1372</v>
      </c>
      <c r="N731" s="171"/>
      <c r="O731" s="171"/>
      <c r="P731" s="171"/>
      <c r="Q731" s="171"/>
      <c r="R731" s="48" t="n">
        <v>0.4</v>
      </c>
      <c r="S731" s="401" t="n">
        <v>76.85</v>
      </c>
      <c r="T731" s="401" t="s">
        <v>2433</v>
      </c>
      <c r="U731" s="401" t="s">
        <v>1428</v>
      </c>
      <c r="V731" s="401"/>
      <c r="W731" s="279" t="n">
        <v>2012</v>
      </c>
      <c r="X731" s="279"/>
      <c r="Y731" s="279" t="s">
        <v>2393</v>
      </c>
      <c r="Z731" s="279" t="n">
        <v>2013</v>
      </c>
      <c r="AA731" s="291" t="s">
        <v>2394</v>
      </c>
      <c r="AB731" s="454"/>
      <c r="AC731" s="174"/>
      <c r="AD731" s="448"/>
      <c r="AE731" s="448"/>
      <c r="AF731" s="448"/>
      <c r="AG731" s="452"/>
      <c r="AH731" s="448"/>
    </row>
    <row r="732" s="105" customFormat="true" ht="12" hidden="false" customHeight="false" outlineLevel="0" collapsed="false">
      <c r="A732" s="279" t="n">
        <v>729</v>
      </c>
      <c r="B732" s="379" t="s">
        <v>1073</v>
      </c>
      <c r="C732" s="380"/>
      <c r="D732" s="64" t="s">
        <v>2389</v>
      </c>
      <c r="E732" s="450"/>
      <c r="F732" s="284" t="s">
        <v>2390</v>
      </c>
      <c r="G732" s="284"/>
      <c r="H732" s="64" t="s">
        <v>2406</v>
      </c>
      <c r="I732" s="401" t="n">
        <v>8.18196233894945</v>
      </c>
      <c r="J732" s="401" t="n">
        <v>10.8494979761342</v>
      </c>
      <c r="K732" s="401" t="n">
        <v>206.39</v>
      </c>
      <c r="L732" s="287" t="n">
        <v>155</v>
      </c>
      <c r="M732" s="401" t="s">
        <v>1372</v>
      </c>
      <c r="N732" s="171"/>
      <c r="O732" s="171"/>
      <c r="P732" s="171"/>
      <c r="Q732" s="171"/>
      <c r="R732" s="48" t="n">
        <v>0.4</v>
      </c>
      <c r="S732" s="401" t="n">
        <v>82.56</v>
      </c>
      <c r="T732" s="401" t="s">
        <v>2437</v>
      </c>
      <c r="U732" s="401" t="s">
        <v>1496</v>
      </c>
      <c r="V732" s="401"/>
      <c r="W732" s="279" t="n">
        <v>2013</v>
      </c>
      <c r="X732" s="279"/>
      <c r="Y732" s="279" t="s">
        <v>2393</v>
      </c>
      <c r="Z732" s="279" t="n">
        <v>2013</v>
      </c>
      <c r="AA732" s="291" t="s">
        <v>2394</v>
      </c>
      <c r="AB732" s="454"/>
      <c r="AC732" s="174"/>
      <c r="AD732" s="448"/>
      <c r="AE732" s="448"/>
      <c r="AF732" s="448"/>
      <c r="AG732" s="452"/>
      <c r="AH732" s="448"/>
    </row>
    <row r="733" s="105" customFormat="true" ht="12" hidden="false" customHeight="false" outlineLevel="0" collapsed="false">
      <c r="A733" s="279" t="n">
        <v>730</v>
      </c>
      <c r="B733" s="379" t="s">
        <v>708</v>
      </c>
      <c r="C733" s="380"/>
      <c r="D733" s="64" t="s">
        <v>2389</v>
      </c>
      <c r="E733" s="450"/>
      <c r="F733" s="284" t="s">
        <v>2390</v>
      </c>
      <c r="G733" s="284"/>
      <c r="H733" s="64" t="s">
        <v>2406</v>
      </c>
      <c r="I733" s="401" t="n">
        <v>89.8039984319875</v>
      </c>
      <c r="J733" s="401" t="n">
        <v>116.183182878588</v>
      </c>
      <c r="K733" s="401" t="n">
        <v>2290.9</v>
      </c>
      <c r="L733" s="287" t="n">
        <v>0</v>
      </c>
      <c r="M733" s="401" t="s">
        <v>1372</v>
      </c>
      <c r="N733" s="171"/>
      <c r="O733" s="171"/>
      <c r="P733" s="171"/>
      <c r="Q733" s="171"/>
      <c r="R733" s="48" t="n">
        <v>0.4</v>
      </c>
      <c r="S733" s="401" t="n">
        <v>497.2</v>
      </c>
      <c r="T733" s="401" t="s">
        <v>2423</v>
      </c>
      <c r="U733" s="401" t="s">
        <v>2398</v>
      </c>
      <c r="V733" s="401"/>
      <c r="W733" s="279" t="n">
        <v>2012</v>
      </c>
      <c r="X733" s="279"/>
      <c r="Y733" s="279" t="s">
        <v>2393</v>
      </c>
      <c r="Z733" s="279" t="n">
        <v>2013</v>
      </c>
      <c r="AA733" s="291" t="s">
        <v>2394</v>
      </c>
      <c r="AB733" s="454"/>
      <c r="AC733" s="174"/>
      <c r="AD733" s="448"/>
      <c r="AE733" s="448"/>
      <c r="AF733" s="448"/>
      <c r="AG733" s="452"/>
      <c r="AH733" s="448"/>
    </row>
    <row r="734" s="105" customFormat="true" ht="12" hidden="false" customHeight="false" outlineLevel="0" collapsed="false">
      <c r="A734" s="279" t="n">
        <v>731</v>
      </c>
      <c r="B734" s="379" t="s">
        <v>958</v>
      </c>
      <c r="C734" s="380"/>
      <c r="D734" s="64" t="s">
        <v>2435</v>
      </c>
      <c r="E734" s="450"/>
      <c r="F734" s="284" t="s">
        <v>2390</v>
      </c>
      <c r="G734" s="284"/>
      <c r="H734" s="64" t="s">
        <v>2406</v>
      </c>
      <c r="I734" s="401" t="n">
        <v>4.54469772051536</v>
      </c>
      <c r="J734" s="401" t="n">
        <v>6.02638910792199</v>
      </c>
      <c r="K734" s="401" t="n">
        <v>114.64</v>
      </c>
      <c r="L734" s="287" t="n">
        <v>0</v>
      </c>
      <c r="M734" s="401" t="s">
        <v>1372</v>
      </c>
      <c r="N734" s="171"/>
      <c r="O734" s="171"/>
      <c r="P734" s="171"/>
      <c r="Q734" s="171"/>
      <c r="R734" s="48" t="n">
        <v>0.375</v>
      </c>
      <c r="S734" s="401" t="n">
        <v>42.99</v>
      </c>
      <c r="T734" s="289" t="s">
        <v>2480</v>
      </c>
      <c r="U734" s="401" t="s">
        <v>2392</v>
      </c>
      <c r="V734" s="401"/>
      <c r="W734" s="279" t="n">
        <v>2013</v>
      </c>
      <c r="X734" s="279"/>
      <c r="Y734" s="279" t="s">
        <v>2460</v>
      </c>
      <c r="Z734" s="279" t="n">
        <v>2013</v>
      </c>
      <c r="AA734" s="279" t="s">
        <v>2475</v>
      </c>
      <c r="AB734" s="454"/>
      <c r="AC734" s="174"/>
      <c r="AD734" s="448"/>
      <c r="AE734" s="448"/>
      <c r="AF734" s="448"/>
      <c r="AG734" s="452"/>
      <c r="AH734" s="448"/>
    </row>
    <row r="735" s="105" customFormat="true" ht="12" hidden="false" customHeight="false" outlineLevel="0" collapsed="false">
      <c r="A735" s="279" t="n">
        <v>732</v>
      </c>
      <c r="B735" s="379" t="s">
        <v>436</v>
      </c>
      <c r="C735" s="380"/>
      <c r="D735" s="64" t="s">
        <v>2563</v>
      </c>
      <c r="E735" s="450"/>
      <c r="F735" s="284" t="s">
        <v>2390</v>
      </c>
      <c r="G735" s="284"/>
      <c r="H735" s="64" t="s">
        <v>2406</v>
      </c>
      <c r="I735" s="401" t="n">
        <v>5.74469772051536</v>
      </c>
      <c r="J735" s="401" t="n">
        <v>7.6176207748515</v>
      </c>
      <c r="K735" s="401" t="n">
        <v>144.91</v>
      </c>
      <c r="L735" s="287" t="n">
        <v>190</v>
      </c>
      <c r="M735" s="401" t="s">
        <v>1372</v>
      </c>
      <c r="N735" s="171"/>
      <c r="O735" s="171"/>
      <c r="P735" s="171"/>
      <c r="Q735" s="171"/>
      <c r="R735" s="48" t="n">
        <v>0.4</v>
      </c>
      <c r="S735" s="401" t="n">
        <v>55.68</v>
      </c>
      <c r="T735" s="401" t="s">
        <v>1511</v>
      </c>
      <c r="U735" s="401" t="s">
        <v>2400</v>
      </c>
      <c r="V735" s="401"/>
      <c r="W735" s="279" t="n">
        <v>2013</v>
      </c>
      <c r="X735" s="279"/>
      <c r="Y735" s="279" t="s">
        <v>2460</v>
      </c>
      <c r="Z735" s="279" t="n">
        <v>2013</v>
      </c>
      <c r="AA735" s="291" t="s">
        <v>2394</v>
      </c>
      <c r="AB735" s="454"/>
      <c r="AC735" s="174"/>
      <c r="AD735" s="448"/>
      <c r="AE735" s="448"/>
      <c r="AF735" s="448"/>
      <c r="AG735" s="452"/>
      <c r="AH735" s="448"/>
    </row>
    <row r="736" s="105" customFormat="true" ht="12" hidden="false" customHeight="false" outlineLevel="0" collapsed="false">
      <c r="A736" s="279" t="n">
        <v>733</v>
      </c>
      <c r="B736" s="379" t="s">
        <v>610</v>
      </c>
      <c r="C736" s="380"/>
      <c r="D736" s="64" t="s">
        <v>2413</v>
      </c>
      <c r="E736" s="450"/>
      <c r="F736" s="284" t="s">
        <v>2390</v>
      </c>
      <c r="G736" s="284"/>
      <c r="H736" s="64" t="s">
        <v>2406</v>
      </c>
      <c r="I736" s="401" t="n">
        <v>32.8406342913776</v>
      </c>
      <c r="J736" s="401" t="n">
        <v>43.5475477054092</v>
      </c>
      <c r="K736" s="401" t="n">
        <v>828.405</v>
      </c>
      <c r="L736" s="287" t="n">
        <v>35</v>
      </c>
      <c r="M736" s="401" t="s">
        <v>1372</v>
      </c>
      <c r="N736" s="171"/>
      <c r="O736" s="171"/>
      <c r="P736" s="171"/>
      <c r="Q736" s="171"/>
      <c r="R736" s="48" t="n">
        <v>0.225</v>
      </c>
      <c r="S736" s="401" t="n">
        <v>186.39</v>
      </c>
      <c r="T736" s="401" t="s">
        <v>2432</v>
      </c>
      <c r="U736" s="401" t="s">
        <v>2432</v>
      </c>
      <c r="V736" s="401"/>
      <c r="W736" s="279" t="n">
        <v>2013</v>
      </c>
      <c r="X736" s="279"/>
      <c r="Y736" s="279" t="s">
        <v>2460</v>
      </c>
      <c r="Z736" s="279" t="n">
        <v>2013</v>
      </c>
      <c r="AA736" s="291" t="s">
        <v>2394</v>
      </c>
      <c r="AB736" s="454"/>
      <c r="AC736" s="174"/>
      <c r="AD736" s="448"/>
      <c r="AE736" s="448"/>
      <c r="AF736" s="448"/>
      <c r="AG736" s="452"/>
      <c r="AH736" s="448"/>
    </row>
    <row r="737" s="105" customFormat="true" ht="12" hidden="false" customHeight="false" outlineLevel="0" collapsed="false">
      <c r="A737" s="279" t="n">
        <v>734</v>
      </c>
      <c r="B737" s="379" t="s">
        <v>1225</v>
      </c>
      <c r="C737" s="380"/>
      <c r="D737" s="64" t="s">
        <v>2455</v>
      </c>
      <c r="E737" s="450"/>
      <c r="F737" s="284" t="s">
        <v>2390</v>
      </c>
      <c r="G737" s="284"/>
      <c r="H737" s="64" t="s">
        <v>2399</v>
      </c>
      <c r="I737" s="401" t="n">
        <v>17.6060368482948</v>
      </c>
      <c r="J737" s="401" t="n">
        <v>22.7776650775941</v>
      </c>
      <c r="K737" s="401" t="n">
        <v>449.13</v>
      </c>
      <c r="L737" s="287" t="n">
        <v>35</v>
      </c>
      <c r="M737" s="401" t="s">
        <v>1372</v>
      </c>
      <c r="N737" s="171"/>
      <c r="O737" s="171"/>
      <c r="P737" s="171"/>
      <c r="Q737" s="171"/>
      <c r="R737" s="48" t="n">
        <v>0.4</v>
      </c>
      <c r="S737" s="401" t="n">
        <v>179.65</v>
      </c>
      <c r="T737" s="401" t="s">
        <v>1445</v>
      </c>
      <c r="U737" s="289" t="s">
        <v>2416</v>
      </c>
      <c r="V737" s="446"/>
      <c r="W737" s="279" t="n">
        <v>2012</v>
      </c>
      <c r="X737" s="279"/>
      <c r="Y737" s="279" t="s">
        <v>2460</v>
      </c>
      <c r="Z737" s="279" t="n">
        <v>2013</v>
      </c>
      <c r="AA737" s="291" t="s">
        <v>2394</v>
      </c>
      <c r="AB737" s="454"/>
      <c r="AC737" s="174"/>
      <c r="AD737" s="448"/>
      <c r="AE737" s="448"/>
      <c r="AF737" s="448"/>
      <c r="AG737" s="452"/>
      <c r="AH737" s="448"/>
    </row>
    <row r="738" s="105" customFormat="true" ht="12" hidden="false" customHeight="false" outlineLevel="0" collapsed="false">
      <c r="A738" s="279" t="n">
        <v>735</v>
      </c>
      <c r="B738" s="379" t="s">
        <v>594</v>
      </c>
      <c r="C738" s="380"/>
      <c r="D738" s="64" t="s">
        <v>2445</v>
      </c>
      <c r="E738" s="450"/>
      <c r="F738" s="284" t="s">
        <v>2390</v>
      </c>
      <c r="G738" s="284"/>
      <c r="H738" s="64" t="s">
        <v>2406</v>
      </c>
      <c r="I738" s="401" t="n">
        <v>5.35183349851338</v>
      </c>
      <c r="J738" s="401" t="n">
        <v>7.09667244914051</v>
      </c>
      <c r="K738" s="287" t="n">
        <v>135</v>
      </c>
      <c r="L738" s="287" t="n">
        <v>25</v>
      </c>
      <c r="M738" s="401" t="s">
        <v>1372</v>
      </c>
      <c r="N738" s="171"/>
      <c r="O738" s="171"/>
      <c r="P738" s="171"/>
      <c r="Q738" s="171"/>
      <c r="R738" s="48" t="n">
        <v>0.3</v>
      </c>
      <c r="S738" s="401" t="n">
        <v>40.5</v>
      </c>
      <c r="T738" s="401" t="s">
        <v>2432</v>
      </c>
      <c r="U738" s="401" t="s">
        <v>2432</v>
      </c>
      <c r="V738" s="401"/>
      <c r="W738" s="279" t="n">
        <v>2013</v>
      </c>
      <c r="X738" s="279"/>
      <c r="Y738" s="279" t="s">
        <v>2460</v>
      </c>
      <c r="Z738" s="279" t="n">
        <v>2013</v>
      </c>
      <c r="AA738" s="291" t="s">
        <v>2394</v>
      </c>
      <c r="AB738" s="447" t="s">
        <v>1412</v>
      </c>
      <c r="AC738" s="174"/>
      <c r="AD738" s="448"/>
      <c r="AE738" s="448"/>
      <c r="AF738" s="448"/>
      <c r="AG738" s="452"/>
      <c r="AH738" s="448"/>
    </row>
    <row r="739" s="105" customFormat="true" ht="12" hidden="false" customHeight="false" outlineLevel="0" collapsed="false">
      <c r="A739" s="279" t="n">
        <v>736</v>
      </c>
      <c r="B739" s="379" t="s">
        <v>827</v>
      </c>
      <c r="C739" s="380"/>
      <c r="D739" s="64" t="s">
        <v>2389</v>
      </c>
      <c r="E739" s="450"/>
      <c r="F739" s="284" t="s">
        <v>2390</v>
      </c>
      <c r="G739" s="284"/>
      <c r="H739" s="64" t="s">
        <v>2406</v>
      </c>
      <c r="I739" s="401" t="n">
        <v>7.33399405351833</v>
      </c>
      <c r="J739" s="401" t="n">
        <v>9.72506965252589</v>
      </c>
      <c r="K739" s="287" t="n">
        <v>185</v>
      </c>
      <c r="L739" s="287" t="n">
        <v>80</v>
      </c>
      <c r="M739" s="401" t="s">
        <v>1372</v>
      </c>
      <c r="N739" s="171"/>
      <c r="O739" s="171"/>
      <c r="P739" s="171"/>
      <c r="Q739" s="171"/>
      <c r="R739" s="48" t="n">
        <v>0.4</v>
      </c>
      <c r="S739" s="287" t="n">
        <v>74</v>
      </c>
      <c r="T739" s="401" t="s">
        <v>2452</v>
      </c>
      <c r="U739" s="401" t="s">
        <v>2421</v>
      </c>
      <c r="V739" s="401"/>
      <c r="W739" s="279" t="n">
        <v>2013</v>
      </c>
      <c r="X739" s="279"/>
      <c r="Y739" s="279" t="s">
        <v>2401</v>
      </c>
      <c r="Z739" s="279" t="n">
        <v>2013</v>
      </c>
      <c r="AA739" s="291" t="s">
        <v>2394</v>
      </c>
      <c r="AB739" s="454"/>
      <c r="AC739" s="174"/>
      <c r="AD739" s="448"/>
      <c r="AE739" s="448"/>
      <c r="AF739" s="448"/>
      <c r="AG739" s="452"/>
      <c r="AH739" s="448"/>
    </row>
    <row r="740" s="105" customFormat="true" ht="24" hidden="false" customHeight="false" outlineLevel="0" collapsed="false">
      <c r="A740" s="279" t="n">
        <v>737</v>
      </c>
      <c r="B740" s="379" t="s">
        <v>538</v>
      </c>
      <c r="C740" s="380"/>
      <c r="D740" s="282" t="s">
        <v>2395</v>
      </c>
      <c r="E740" s="283"/>
      <c r="F740" s="284" t="s">
        <v>2554</v>
      </c>
      <c r="G740" s="284"/>
      <c r="H740" s="64" t="s">
        <v>2406</v>
      </c>
      <c r="I740" s="401" t="n">
        <v>0.396432111000991</v>
      </c>
      <c r="J740" s="401" t="n">
        <v>0.525679440677075</v>
      </c>
      <c r="K740" s="287" t="n">
        <v>10</v>
      </c>
      <c r="L740" s="287" t="n">
        <v>40</v>
      </c>
      <c r="M740" s="401" t="s">
        <v>1372</v>
      </c>
      <c r="N740" s="171"/>
      <c r="O740" s="171"/>
      <c r="P740" s="171"/>
      <c r="Q740" s="171"/>
      <c r="R740" s="48" t="n">
        <v>0.4</v>
      </c>
      <c r="S740" s="401" t="n">
        <v>14.77</v>
      </c>
      <c r="T740" s="401" t="s">
        <v>1462</v>
      </c>
      <c r="U740" s="401" t="s">
        <v>2398</v>
      </c>
      <c r="V740" s="401"/>
      <c r="W740" s="279" t="n">
        <v>2013</v>
      </c>
      <c r="X740" s="279"/>
      <c r="Y740" s="279" t="s">
        <v>2401</v>
      </c>
      <c r="Z740" s="279" t="n">
        <v>2013</v>
      </c>
      <c r="AA740" s="291" t="s">
        <v>2394</v>
      </c>
      <c r="AB740" s="447" t="s">
        <v>1412</v>
      </c>
      <c r="AC740" s="174"/>
      <c r="AD740" s="448"/>
      <c r="AE740" s="448"/>
      <c r="AF740" s="448"/>
      <c r="AG740" s="452"/>
      <c r="AH740" s="448"/>
    </row>
    <row r="741" s="105" customFormat="true" ht="12" hidden="false" customHeight="false" outlineLevel="0" collapsed="false">
      <c r="A741" s="279" t="n">
        <v>738</v>
      </c>
      <c r="B741" s="379" t="s">
        <v>355</v>
      </c>
      <c r="C741" s="380"/>
      <c r="D741" s="64" t="s">
        <v>2389</v>
      </c>
      <c r="E741" s="450"/>
      <c r="F741" s="284" t="s">
        <v>2390</v>
      </c>
      <c r="G741" s="284"/>
      <c r="H741" s="64" t="s">
        <v>2406</v>
      </c>
      <c r="I741" s="401" t="n">
        <v>52.3151635282458</v>
      </c>
      <c r="J741" s="401" t="n">
        <v>69.3712873889502</v>
      </c>
      <c r="K741" s="401" t="n">
        <v>1319.65</v>
      </c>
      <c r="L741" s="287" t="n">
        <v>136</v>
      </c>
      <c r="M741" s="401" t="s">
        <v>1372</v>
      </c>
      <c r="N741" s="171"/>
      <c r="O741" s="171"/>
      <c r="P741" s="171"/>
      <c r="Q741" s="171"/>
      <c r="R741" s="48" t="n">
        <v>0.4</v>
      </c>
      <c r="S741" s="401" t="n">
        <v>520.06</v>
      </c>
      <c r="T741" s="401" t="s">
        <v>1466</v>
      </c>
      <c r="U741" s="401" t="s">
        <v>1466</v>
      </c>
      <c r="V741" s="401"/>
      <c r="W741" s="279" t="n">
        <v>2013</v>
      </c>
      <c r="X741" s="279"/>
      <c r="Y741" s="279" t="s">
        <v>2401</v>
      </c>
      <c r="Z741" s="279" t="n">
        <v>2013</v>
      </c>
      <c r="AA741" s="291" t="s">
        <v>2394</v>
      </c>
      <c r="AB741" s="454"/>
      <c r="AC741" s="174"/>
      <c r="AD741" s="448"/>
      <c r="AE741" s="448"/>
      <c r="AF741" s="448"/>
      <c r="AG741" s="452"/>
      <c r="AH741" s="448"/>
    </row>
    <row r="742" s="105" customFormat="true" ht="12" hidden="false" customHeight="false" outlineLevel="0" collapsed="false">
      <c r="A742" s="279" t="n">
        <v>739</v>
      </c>
      <c r="B742" s="379" t="s">
        <v>828</v>
      </c>
      <c r="C742" s="380"/>
      <c r="D742" s="64" t="s">
        <v>2445</v>
      </c>
      <c r="E742" s="450"/>
      <c r="F742" s="284" t="s">
        <v>2390</v>
      </c>
      <c r="G742" s="284"/>
      <c r="H742" s="64" t="s">
        <v>2406</v>
      </c>
      <c r="I742" s="401" t="n">
        <v>6.26362735381566</v>
      </c>
      <c r="J742" s="401" t="n">
        <v>8.30573516269779</v>
      </c>
      <c r="K742" s="287" t="n">
        <v>158</v>
      </c>
      <c r="L742" s="287" t="n">
        <v>13</v>
      </c>
      <c r="M742" s="401" t="s">
        <v>1372</v>
      </c>
      <c r="N742" s="171"/>
      <c r="O742" s="171"/>
      <c r="P742" s="171"/>
      <c r="Q742" s="171"/>
      <c r="R742" s="48" t="n">
        <v>0.375</v>
      </c>
      <c r="S742" s="401" t="n">
        <v>59.25</v>
      </c>
      <c r="T742" s="401" t="s">
        <v>2491</v>
      </c>
      <c r="U742" s="401" t="s">
        <v>2421</v>
      </c>
      <c r="V742" s="401"/>
      <c r="W742" s="279" t="n">
        <v>2013</v>
      </c>
      <c r="X742" s="279"/>
      <c r="Y742" s="279" t="s">
        <v>2401</v>
      </c>
      <c r="Z742" s="279" t="n">
        <v>2013</v>
      </c>
      <c r="AA742" s="279" t="s">
        <v>2475</v>
      </c>
      <c r="AB742" s="454"/>
      <c r="AC742" s="174"/>
      <c r="AD742" s="448"/>
      <c r="AE742" s="448"/>
      <c r="AF742" s="448"/>
      <c r="AG742" s="452"/>
      <c r="AH742" s="448"/>
    </row>
    <row r="743" s="105" customFormat="true" ht="60" hidden="false" customHeight="false" outlineLevel="0" collapsed="false">
      <c r="A743" s="279" t="n">
        <v>740</v>
      </c>
      <c r="B743" s="379" t="s">
        <v>540</v>
      </c>
      <c r="C743" s="380"/>
      <c r="D743" s="64" t="s">
        <v>2564</v>
      </c>
      <c r="E743" s="450"/>
      <c r="F743" s="284" t="s">
        <v>2565</v>
      </c>
      <c r="G743" s="284"/>
      <c r="H743" s="64" t="s">
        <v>2406</v>
      </c>
      <c r="I743" s="401" t="n">
        <v>0.114965312190287</v>
      </c>
      <c r="J743" s="401" t="n">
        <v>0.152447037796352</v>
      </c>
      <c r="K743" s="401" t="n">
        <v>2.9</v>
      </c>
      <c r="L743" s="287" t="n">
        <v>40</v>
      </c>
      <c r="M743" s="401" t="s">
        <v>1372</v>
      </c>
      <c r="N743" s="171"/>
      <c r="O743" s="171"/>
      <c r="P743" s="171"/>
      <c r="Q743" s="171"/>
      <c r="R743" s="48" t="n">
        <v>0.5</v>
      </c>
      <c r="S743" s="401" t="n">
        <v>35.15</v>
      </c>
      <c r="T743" s="401" t="s">
        <v>1411</v>
      </c>
      <c r="U743" s="401" t="s">
        <v>2407</v>
      </c>
      <c r="V743" s="401"/>
      <c r="W743" s="279" t="n">
        <v>2013</v>
      </c>
      <c r="X743" s="279"/>
      <c r="Y743" s="279" t="s">
        <v>2401</v>
      </c>
      <c r="Z743" s="279" t="n">
        <v>2013</v>
      </c>
      <c r="AA743" s="279" t="s">
        <v>2475</v>
      </c>
      <c r="AB743" s="447" t="s">
        <v>1412</v>
      </c>
      <c r="AC743" s="174"/>
      <c r="AD743" s="448"/>
      <c r="AE743" s="448"/>
      <c r="AF743" s="448"/>
      <c r="AG743" s="452"/>
      <c r="AH743" s="448"/>
    </row>
    <row r="744" s="105" customFormat="true" ht="12" hidden="false" customHeight="false" outlineLevel="0" collapsed="false">
      <c r="A744" s="279" t="n">
        <v>741</v>
      </c>
      <c r="B744" s="379" t="s">
        <v>438</v>
      </c>
      <c r="C744" s="380"/>
      <c r="D744" s="64" t="s">
        <v>2435</v>
      </c>
      <c r="E744" s="450"/>
      <c r="F744" s="284" t="s">
        <v>2390</v>
      </c>
      <c r="G744" s="284"/>
      <c r="H744" s="64" t="s">
        <v>2406</v>
      </c>
      <c r="I744" s="401" t="n">
        <v>29.7125867195243</v>
      </c>
      <c r="J744" s="401" t="n">
        <v>39.3996740787468</v>
      </c>
      <c r="K744" s="459" t="n">
        <v>749.5</v>
      </c>
      <c r="L744" s="287" t="n">
        <v>0</v>
      </c>
      <c r="M744" s="401" t="s">
        <v>1372</v>
      </c>
      <c r="N744" s="171"/>
      <c r="O744" s="171"/>
      <c r="P744" s="171"/>
      <c r="Q744" s="171"/>
      <c r="R744" s="48" t="n">
        <v>0.3</v>
      </c>
      <c r="S744" s="401" t="n">
        <v>224.85</v>
      </c>
      <c r="T744" s="401" t="s">
        <v>2451</v>
      </c>
      <c r="U744" s="401" t="s">
        <v>2400</v>
      </c>
      <c r="V744" s="401"/>
      <c r="W744" s="279" t="n">
        <v>2013</v>
      </c>
      <c r="X744" s="279"/>
      <c r="Y744" s="279" t="s">
        <v>2401</v>
      </c>
      <c r="Z744" s="279" t="n">
        <v>2013</v>
      </c>
      <c r="AA744" s="291" t="s">
        <v>2394</v>
      </c>
      <c r="AB744" s="454"/>
      <c r="AC744" s="174"/>
      <c r="AD744" s="448"/>
      <c r="AE744" s="448"/>
      <c r="AF744" s="448"/>
      <c r="AG744" s="452"/>
      <c r="AH744" s="448"/>
    </row>
    <row r="745" s="105" customFormat="true" ht="12" hidden="false" customHeight="false" outlineLevel="0" collapsed="false">
      <c r="A745" s="279" t="n">
        <v>742</v>
      </c>
      <c r="B745" s="379" t="s">
        <v>781</v>
      </c>
      <c r="C745" s="380"/>
      <c r="D745" s="64" t="s">
        <v>2389</v>
      </c>
      <c r="E745" s="450"/>
      <c r="F745" s="284" t="s">
        <v>2390</v>
      </c>
      <c r="G745" s="284"/>
      <c r="H745" s="64" t="s">
        <v>2406</v>
      </c>
      <c r="I745" s="401" t="n">
        <v>5.95441030723489</v>
      </c>
      <c r="J745" s="401" t="n">
        <v>7.89570519896967</v>
      </c>
      <c r="K745" s="459" t="n">
        <v>150.2</v>
      </c>
      <c r="L745" s="287" t="n">
        <v>4</v>
      </c>
      <c r="M745" s="401" t="s">
        <v>1372</v>
      </c>
      <c r="N745" s="401"/>
      <c r="O745" s="401"/>
      <c r="P745" s="171"/>
      <c r="Q745" s="171"/>
      <c r="R745" s="48" t="n">
        <v>0.3</v>
      </c>
      <c r="S745" s="401" t="n">
        <v>45.06</v>
      </c>
      <c r="T745" s="401" t="s">
        <v>2411</v>
      </c>
      <c r="U745" s="401" t="s">
        <v>1466</v>
      </c>
      <c r="V745" s="401"/>
      <c r="W745" s="279" t="n">
        <v>2013</v>
      </c>
      <c r="X745" s="279"/>
      <c r="Y745" s="279" t="s">
        <v>2401</v>
      </c>
      <c r="Z745" s="279" t="n">
        <v>2013</v>
      </c>
      <c r="AA745" s="291" t="s">
        <v>2394</v>
      </c>
      <c r="AB745" s="447" t="s">
        <v>1412</v>
      </c>
      <c r="AC745" s="174"/>
      <c r="AD745" s="448"/>
      <c r="AE745" s="448"/>
      <c r="AF745" s="448"/>
      <c r="AG745" s="452"/>
      <c r="AH745" s="448"/>
    </row>
    <row r="746" s="105" customFormat="true" ht="12" hidden="false" customHeight="false" outlineLevel="0" collapsed="false">
      <c r="A746" s="279" t="n">
        <v>743</v>
      </c>
      <c r="B746" s="379" t="s">
        <v>541</v>
      </c>
      <c r="C746" s="380"/>
      <c r="D746" s="64" t="s">
        <v>2389</v>
      </c>
      <c r="E746" s="450"/>
      <c r="F746" s="284" t="s">
        <v>2390</v>
      </c>
      <c r="G746" s="284"/>
      <c r="H746" s="64" t="s">
        <v>2406</v>
      </c>
      <c r="I746" s="401" t="n">
        <v>34.6679881070367</v>
      </c>
      <c r="J746" s="401" t="n">
        <v>45.9706670872102</v>
      </c>
      <c r="K746" s="459" t="n">
        <v>874.5</v>
      </c>
      <c r="L746" s="287" t="n">
        <v>250</v>
      </c>
      <c r="M746" s="401" t="s">
        <v>1372</v>
      </c>
      <c r="N746" s="401"/>
      <c r="O746" s="401"/>
      <c r="P746" s="171"/>
      <c r="Q746" s="171"/>
      <c r="R746" s="48" t="n">
        <v>0.4</v>
      </c>
      <c r="S746" s="459" t="n">
        <v>349.8</v>
      </c>
      <c r="T746" s="401" t="s">
        <v>1411</v>
      </c>
      <c r="U746" s="401" t="s">
        <v>2407</v>
      </c>
      <c r="V746" s="401"/>
      <c r="W746" s="279" t="n">
        <v>2013</v>
      </c>
      <c r="X746" s="279"/>
      <c r="Y746" s="279" t="s">
        <v>2401</v>
      </c>
      <c r="Z746" s="279" t="n">
        <v>2013</v>
      </c>
      <c r="AA746" s="291" t="s">
        <v>2394</v>
      </c>
      <c r="AB746" s="454"/>
      <c r="AC746" s="174"/>
      <c r="AD746" s="448"/>
      <c r="AE746" s="448"/>
      <c r="AF746" s="448"/>
      <c r="AG746" s="452"/>
      <c r="AH746" s="448"/>
    </row>
    <row r="747" s="105" customFormat="true" ht="12" hidden="false" customHeight="false" outlineLevel="0" collapsed="false">
      <c r="A747" s="279" t="n">
        <v>744</v>
      </c>
      <c r="B747" s="379" t="s">
        <v>1226</v>
      </c>
      <c r="C747" s="380"/>
      <c r="D747" s="64" t="s">
        <v>2389</v>
      </c>
      <c r="E747" s="450"/>
      <c r="F747" s="284" t="s">
        <v>2390</v>
      </c>
      <c r="G747" s="284"/>
      <c r="H747" s="64" t="s">
        <v>2396</v>
      </c>
      <c r="I747" s="401" t="n">
        <v>9.74872598980792</v>
      </c>
      <c r="J747" s="401" t="n">
        <v>12.6123339081043</v>
      </c>
      <c r="K747" s="401" t="n">
        <v>248.69</v>
      </c>
      <c r="L747" s="287" t="n">
        <v>120</v>
      </c>
      <c r="M747" s="401" t="s">
        <v>1372</v>
      </c>
      <c r="N747" s="401" t="s">
        <v>1373</v>
      </c>
      <c r="O747" s="401" t="s">
        <v>1374</v>
      </c>
      <c r="P747" s="171"/>
      <c r="Q747" s="171"/>
      <c r="R747" s="48" t="n">
        <v>0.4</v>
      </c>
      <c r="S747" s="401" t="n">
        <v>99.476</v>
      </c>
      <c r="T747" s="401" t="s">
        <v>2415</v>
      </c>
      <c r="U747" s="289" t="s">
        <v>2416</v>
      </c>
      <c r="V747" s="401"/>
      <c r="W747" s="279" t="n">
        <v>2012</v>
      </c>
      <c r="X747" s="279"/>
      <c r="Y747" s="279" t="s">
        <v>2401</v>
      </c>
      <c r="Z747" s="279" t="n">
        <v>2013</v>
      </c>
      <c r="AA747" s="291" t="s">
        <v>2394</v>
      </c>
      <c r="AB747" s="454"/>
      <c r="AC747" s="174"/>
      <c r="AD747" s="448"/>
      <c r="AE747" s="448"/>
      <c r="AF747" s="448"/>
      <c r="AG747" s="452"/>
      <c r="AH747" s="448"/>
    </row>
    <row r="748" s="105" customFormat="true" ht="12" hidden="false" customHeight="false" outlineLevel="0" collapsed="false">
      <c r="A748" s="279" t="n">
        <v>745</v>
      </c>
      <c r="B748" s="379" t="s">
        <v>782</v>
      </c>
      <c r="C748" s="380"/>
      <c r="D748" s="64" t="s">
        <v>2389</v>
      </c>
      <c r="E748" s="450"/>
      <c r="F748" s="284" t="s">
        <v>2390</v>
      </c>
      <c r="G748" s="284"/>
      <c r="H748" s="64" t="s">
        <v>2566</v>
      </c>
      <c r="I748" s="401" t="n">
        <v>7.18334985133796</v>
      </c>
      <c r="J748" s="401" t="n">
        <v>9.5253114650686</v>
      </c>
      <c r="K748" s="459" t="n">
        <v>181.2</v>
      </c>
      <c r="L748" s="287" t="n">
        <v>60</v>
      </c>
      <c r="M748" s="401" t="s">
        <v>1372</v>
      </c>
      <c r="N748" s="401"/>
      <c r="O748" s="401"/>
      <c r="P748" s="171"/>
      <c r="Q748" s="171"/>
      <c r="R748" s="48" t="n">
        <v>0.4</v>
      </c>
      <c r="S748" s="401" t="n">
        <v>72.48</v>
      </c>
      <c r="T748" s="401" t="s">
        <v>1466</v>
      </c>
      <c r="U748" s="401" t="s">
        <v>1466</v>
      </c>
      <c r="V748" s="401"/>
      <c r="W748" s="279" t="n">
        <v>2013</v>
      </c>
      <c r="X748" s="279"/>
      <c r="Y748" s="279" t="s">
        <v>2401</v>
      </c>
      <c r="Z748" s="279" t="n">
        <v>2013</v>
      </c>
      <c r="AA748" s="291" t="s">
        <v>2394</v>
      </c>
      <c r="AB748" s="454"/>
      <c r="AC748" s="174"/>
      <c r="AD748" s="448"/>
      <c r="AE748" s="448"/>
      <c r="AF748" s="448"/>
      <c r="AG748" s="452"/>
      <c r="AH748" s="448"/>
    </row>
    <row r="749" s="105" customFormat="true" ht="12" hidden="false" customHeight="false" outlineLevel="0" collapsed="false">
      <c r="A749" s="279" t="n">
        <v>746</v>
      </c>
      <c r="B749" s="379" t="s">
        <v>1065</v>
      </c>
      <c r="C749" s="380"/>
      <c r="D749" s="64" t="s">
        <v>2389</v>
      </c>
      <c r="E749" s="450"/>
      <c r="F749" s="284" t="s">
        <v>2390</v>
      </c>
      <c r="G749" s="284"/>
      <c r="H749" s="64" t="s">
        <v>2406</v>
      </c>
      <c r="I749" s="401" t="n">
        <v>50.5351833498513</v>
      </c>
      <c r="J749" s="401" t="n">
        <v>67.0109867003102</v>
      </c>
      <c r="K749" s="401" t="n">
        <v>1274.75</v>
      </c>
      <c r="L749" s="287" t="n">
        <v>121</v>
      </c>
      <c r="M749" s="401" t="s">
        <v>1372</v>
      </c>
      <c r="N749" s="401"/>
      <c r="O749" s="401"/>
      <c r="P749" s="171"/>
      <c r="Q749" s="171"/>
      <c r="R749" s="48" t="n">
        <v>0.4</v>
      </c>
      <c r="S749" s="459" t="n">
        <v>509.9</v>
      </c>
      <c r="T749" s="401" t="s">
        <v>1470</v>
      </c>
      <c r="U749" s="401" t="s">
        <v>1496</v>
      </c>
      <c r="V749" s="401"/>
      <c r="W749" s="279" t="n">
        <v>2013</v>
      </c>
      <c r="X749" s="279"/>
      <c r="Y749" s="279" t="s">
        <v>2401</v>
      </c>
      <c r="Z749" s="279" t="n">
        <v>2013</v>
      </c>
      <c r="AA749" s="291" t="s">
        <v>2394</v>
      </c>
      <c r="AB749" s="454"/>
      <c r="AC749" s="174"/>
      <c r="AD749" s="448"/>
      <c r="AE749" s="448"/>
      <c r="AF749" s="448"/>
      <c r="AG749" s="452"/>
      <c r="AH749" s="448"/>
    </row>
    <row r="750" s="105" customFormat="true" ht="12" hidden="false" customHeight="false" outlineLevel="0" collapsed="false">
      <c r="A750" s="279" t="n">
        <v>747</v>
      </c>
      <c r="B750" s="379" t="s">
        <v>535</v>
      </c>
      <c r="C750" s="380"/>
      <c r="D750" s="64" t="s">
        <v>2435</v>
      </c>
      <c r="E750" s="450"/>
      <c r="F750" s="284" t="s">
        <v>2390</v>
      </c>
      <c r="G750" s="284"/>
      <c r="H750" s="64" t="s">
        <v>2406</v>
      </c>
      <c r="I750" s="401" t="n">
        <v>3.17145688800793</v>
      </c>
      <c r="J750" s="401" t="n">
        <v>4.2054355254166</v>
      </c>
      <c r="K750" s="287" t="n">
        <v>80</v>
      </c>
      <c r="L750" s="287" t="n">
        <v>36</v>
      </c>
      <c r="M750" s="401" t="s">
        <v>1372</v>
      </c>
      <c r="N750" s="401" t="s">
        <v>1373</v>
      </c>
      <c r="O750" s="401" t="s">
        <v>1374</v>
      </c>
      <c r="P750" s="171"/>
      <c r="Q750" s="171"/>
      <c r="R750" s="48" t="n">
        <v>0.4</v>
      </c>
      <c r="S750" s="287" t="n">
        <v>32</v>
      </c>
      <c r="T750" s="401" t="s">
        <v>2457</v>
      </c>
      <c r="U750" s="401" t="s">
        <v>2407</v>
      </c>
      <c r="V750" s="401"/>
      <c r="W750" s="279" t="n">
        <v>2013</v>
      </c>
      <c r="X750" s="279"/>
      <c r="Y750" s="279" t="s">
        <v>2420</v>
      </c>
      <c r="Z750" s="279" t="n">
        <v>2013</v>
      </c>
      <c r="AA750" s="291" t="s">
        <v>2394</v>
      </c>
      <c r="AB750" s="454"/>
      <c r="AC750" s="174"/>
      <c r="AD750" s="448"/>
      <c r="AE750" s="448"/>
      <c r="AF750" s="448"/>
      <c r="AG750" s="452"/>
      <c r="AH750" s="448"/>
    </row>
    <row r="751" s="105" customFormat="true" ht="12" hidden="false" customHeight="false" outlineLevel="0" collapsed="false">
      <c r="A751" s="279" t="n">
        <v>748</v>
      </c>
      <c r="B751" s="379" t="s">
        <v>1227</v>
      </c>
      <c r="C751" s="380"/>
      <c r="D751" s="64" t="s">
        <v>2389</v>
      </c>
      <c r="E751" s="450"/>
      <c r="F751" s="284" t="s">
        <v>2390</v>
      </c>
      <c r="G751" s="284"/>
      <c r="H751" s="64" t="s">
        <v>2396</v>
      </c>
      <c r="I751" s="401" t="n">
        <v>3.50168483647175</v>
      </c>
      <c r="J751" s="401" t="n">
        <v>4.6433264995006</v>
      </c>
      <c r="K751" s="401" t="n">
        <v>88.33</v>
      </c>
      <c r="L751" s="287" t="n">
        <v>120</v>
      </c>
      <c r="M751" s="401" t="s">
        <v>1372</v>
      </c>
      <c r="N751" s="401"/>
      <c r="O751" s="401"/>
      <c r="P751" s="171"/>
      <c r="Q751" s="171"/>
      <c r="R751" s="48" t="n">
        <v>0.4</v>
      </c>
      <c r="S751" s="401" t="n">
        <v>30.72</v>
      </c>
      <c r="T751" s="401" t="s">
        <v>1434</v>
      </c>
      <c r="U751" s="289" t="s">
        <v>2416</v>
      </c>
      <c r="V751" s="446"/>
      <c r="W751" s="279" t="n">
        <v>2013</v>
      </c>
      <c r="X751" s="279"/>
      <c r="Y751" s="279" t="s">
        <v>2420</v>
      </c>
      <c r="Z751" s="279" t="n">
        <v>2013</v>
      </c>
      <c r="AA751" s="291" t="s">
        <v>2394</v>
      </c>
      <c r="AB751" s="447" t="s">
        <v>1412</v>
      </c>
      <c r="AC751" s="174" t="s">
        <v>2514</v>
      </c>
      <c r="AD751" s="448"/>
      <c r="AE751" s="448"/>
      <c r="AF751" s="448"/>
      <c r="AG751" s="452"/>
      <c r="AH751" s="448"/>
    </row>
    <row r="752" s="105" customFormat="true" ht="12" hidden="false" customHeight="false" outlineLevel="0" collapsed="false">
      <c r="A752" s="279" t="n">
        <v>749</v>
      </c>
      <c r="B752" s="379" t="s">
        <v>542</v>
      </c>
      <c r="C752" s="380"/>
      <c r="D752" s="64" t="s">
        <v>2413</v>
      </c>
      <c r="E752" s="450"/>
      <c r="F752" s="284" t="s">
        <v>2390</v>
      </c>
      <c r="G752" s="284"/>
      <c r="H752" s="64" t="s">
        <v>2406</v>
      </c>
      <c r="I752" s="401" t="n">
        <v>33.2923686818632</v>
      </c>
      <c r="J752" s="401" t="n">
        <v>44.1465594280608</v>
      </c>
      <c r="K752" s="459" t="n">
        <v>839.8</v>
      </c>
      <c r="L752" s="287" t="n">
        <v>74</v>
      </c>
      <c r="M752" s="401" t="s">
        <v>1372</v>
      </c>
      <c r="N752" s="401"/>
      <c r="O752" s="401"/>
      <c r="P752" s="171"/>
      <c r="Q752" s="171"/>
      <c r="R752" s="48" t="n">
        <v>0.3</v>
      </c>
      <c r="S752" s="401" t="n">
        <v>251.94</v>
      </c>
      <c r="T752" s="401" t="s">
        <v>1411</v>
      </c>
      <c r="U752" s="401" t="s">
        <v>2407</v>
      </c>
      <c r="V752" s="401"/>
      <c r="W752" s="279" t="n">
        <v>2013</v>
      </c>
      <c r="X752" s="279"/>
      <c r="Y752" s="279" t="s">
        <v>2420</v>
      </c>
      <c r="Z752" s="279" t="n">
        <v>2013</v>
      </c>
      <c r="AA752" s="291" t="s">
        <v>2394</v>
      </c>
      <c r="AB752" s="447" t="s">
        <v>1412</v>
      </c>
      <c r="AC752" s="174"/>
      <c r="AD752" s="448"/>
      <c r="AE752" s="448"/>
      <c r="AF752" s="448"/>
      <c r="AG752" s="452"/>
      <c r="AH752" s="448"/>
    </row>
    <row r="753" s="105" customFormat="true" ht="12" hidden="false" customHeight="false" outlineLevel="0" collapsed="false">
      <c r="A753" s="279" t="n">
        <v>750</v>
      </c>
      <c r="B753" s="379" t="s">
        <v>959</v>
      </c>
      <c r="C753" s="380"/>
      <c r="D753" s="64" t="s">
        <v>2389</v>
      </c>
      <c r="E753" s="450"/>
      <c r="F753" s="284" t="s">
        <v>2390</v>
      </c>
      <c r="G753" s="284"/>
      <c r="H753" s="64" t="s">
        <v>2406</v>
      </c>
      <c r="I753" s="401" t="n">
        <v>5.66897918731417</v>
      </c>
      <c r="J753" s="401" t="n">
        <v>7.51721600168218</v>
      </c>
      <c r="K753" s="287" t="n">
        <v>143</v>
      </c>
      <c r="L753" s="287" t="n">
        <v>0</v>
      </c>
      <c r="M753" s="401" t="s">
        <v>1372</v>
      </c>
      <c r="N753" s="401"/>
      <c r="O753" s="401"/>
      <c r="P753" s="171"/>
      <c r="Q753" s="171"/>
      <c r="R753" s="48" t="n">
        <v>0.4</v>
      </c>
      <c r="S753" s="401" t="n">
        <v>57.2</v>
      </c>
      <c r="T753" s="401" t="s">
        <v>2461</v>
      </c>
      <c r="U753" s="401" t="s">
        <v>2392</v>
      </c>
      <c r="V753" s="401"/>
      <c r="W753" s="279" t="n">
        <v>2013</v>
      </c>
      <c r="X753" s="279"/>
      <c r="Y753" s="279" t="s">
        <v>2420</v>
      </c>
      <c r="Z753" s="279" t="n">
        <v>2013</v>
      </c>
      <c r="AA753" s="291" t="s">
        <v>2394</v>
      </c>
      <c r="AB753" s="447" t="s">
        <v>1412</v>
      </c>
      <c r="AC753" s="174"/>
      <c r="AD753" s="448"/>
      <c r="AE753" s="448"/>
      <c r="AF753" s="448"/>
      <c r="AG753" s="452"/>
      <c r="AH753" s="448"/>
    </row>
    <row r="754" s="105" customFormat="true" ht="12" hidden="false" customHeight="false" outlineLevel="0" collapsed="false">
      <c r="A754" s="279" t="n">
        <v>751</v>
      </c>
      <c r="B754" s="379" t="s">
        <v>1228</v>
      </c>
      <c r="C754" s="380"/>
      <c r="D754" s="64" t="s">
        <v>2445</v>
      </c>
      <c r="E754" s="450"/>
      <c r="F754" s="284" t="s">
        <v>2390</v>
      </c>
      <c r="G754" s="284"/>
      <c r="H754" s="64" t="s">
        <v>2406</v>
      </c>
      <c r="I754" s="401" t="n">
        <v>8.67274529236868</v>
      </c>
      <c r="J754" s="401" t="n">
        <v>11.5002891236924</v>
      </c>
      <c r="K754" s="401" t="n">
        <v>218.77</v>
      </c>
      <c r="L754" s="287" t="n">
        <v>20</v>
      </c>
      <c r="M754" s="401" t="s">
        <v>1372</v>
      </c>
      <c r="N754" s="401"/>
      <c r="O754" s="401"/>
      <c r="P754" s="171"/>
      <c r="Q754" s="171"/>
      <c r="R754" s="48" t="n">
        <v>0.4</v>
      </c>
      <c r="S754" s="401" t="n">
        <v>87.51</v>
      </c>
      <c r="T754" s="401" t="s">
        <v>2459</v>
      </c>
      <c r="U754" s="289" t="s">
        <v>2416</v>
      </c>
      <c r="V754" s="446"/>
      <c r="W754" s="279" t="n">
        <v>2013</v>
      </c>
      <c r="X754" s="279"/>
      <c r="Y754" s="279" t="s">
        <v>2420</v>
      </c>
      <c r="Z754" s="279" t="n">
        <v>2013</v>
      </c>
      <c r="AA754" s="291" t="s">
        <v>2394</v>
      </c>
      <c r="AB754" s="454"/>
      <c r="AC754" s="174"/>
      <c r="AD754" s="448"/>
      <c r="AE754" s="448"/>
      <c r="AF754" s="448"/>
      <c r="AG754" s="452"/>
      <c r="AH754" s="448"/>
    </row>
    <row r="755" s="105" customFormat="true" ht="12" hidden="false" customHeight="false" outlineLevel="0" collapsed="false">
      <c r="A755" s="279" t="n">
        <v>752</v>
      </c>
      <c r="B755" s="379" t="s">
        <v>829</v>
      </c>
      <c r="C755" s="380"/>
      <c r="D755" s="64" t="s">
        <v>2438</v>
      </c>
      <c r="E755" s="450"/>
      <c r="F755" s="284" t="s">
        <v>2390</v>
      </c>
      <c r="G755" s="284"/>
      <c r="H755" s="64" t="s">
        <v>2406</v>
      </c>
      <c r="I755" s="401" t="n">
        <v>97.0814667988107</v>
      </c>
      <c r="J755" s="401" t="n">
        <v>128.732586868528</v>
      </c>
      <c r="K755" s="401" t="n">
        <v>2448.88</v>
      </c>
      <c r="L755" s="287" t="n">
        <v>293</v>
      </c>
      <c r="M755" s="401" t="s">
        <v>1372</v>
      </c>
      <c r="N755" s="401"/>
      <c r="O755" s="401"/>
      <c r="P755" s="171"/>
      <c r="Q755" s="171"/>
      <c r="R755" s="48" t="n">
        <v>0.3</v>
      </c>
      <c r="S755" s="459" t="n">
        <v>382.7</v>
      </c>
      <c r="T755" s="401" t="s">
        <v>2567</v>
      </c>
      <c r="U755" s="401" t="s">
        <v>2421</v>
      </c>
      <c r="V755" s="401"/>
      <c r="W755" s="279" t="n">
        <v>2013</v>
      </c>
      <c r="X755" s="279"/>
      <c r="Y755" s="279" t="s">
        <v>2420</v>
      </c>
      <c r="Z755" s="279" t="n">
        <v>2013</v>
      </c>
      <c r="AA755" s="291" t="s">
        <v>2394</v>
      </c>
      <c r="AB755" s="454"/>
      <c r="AC755" s="174"/>
      <c r="AD755" s="448"/>
      <c r="AE755" s="448"/>
      <c r="AF755" s="448"/>
      <c r="AG755" s="452"/>
      <c r="AH755" s="448"/>
    </row>
    <row r="756" s="105" customFormat="true" ht="12" hidden="false" customHeight="false" outlineLevel="0" collapsed="false">
      <c r="A756" s="279" t="n">
        <v>753</v>
      </c>
      <c r="B756" s="379" t="s">
        <v>543</v>
      </c>
      <c r="C756" s="380"/>
      <c r="D756" s="64" t="s">
        <v>2445</v>
      </c>
      <c r="E756" s="450"/>
      <c r="F756" s="284" t="s">
        <v>2390</v>
      </c>
      <c r="G756" s="284"/>
      <c r="H756" s="64" t="s">
        <v>2422</v>
      </c>
      <c r="I756" s="401" t="n">
        <v>27.7502477700694</v>
      </c>
      <c r="J756" s="401" t="n">
        <v>36.7975608473953</v>
      </c>
      <c r="K756" s="287" t="n">
        <v>700</v>
      </c>
      <c r="L756" s="287" t="n">
        <v>280</v>
      </c>
      <c r="M756" s="401" t="s">
        <v>1372</v>
      </c>
      <c r="N756" s="401"/>
      <c r="O756" s="401"/>
      <c r="P756" s="171"/>
      <c r="Q756" s="171"/>
      <c r="R756" s="48" t="n">
        <v>0.4</v>
      </c>
      <c r="S756" s="287" t="n">
        <v>280</v>
      </c>
      <c r="T756" s="401" t="s">
        <v>2513</v>
      </c>
      <c r="U756" s="401" t="s">
        <v>2407</v>
      </c>
      <c r="V756" s="401"/>
      <c r="W756" s="279" t="n">
        <v>2013</v>
      </c>
      <c r="X756" s="279"/>
      <c r="Y756" s="279" t="s">
        <v>2420</v>
      </c>
      <c r="Z756" s="279" t="n">
        <v>2013</v>
      </c>
      <c r="AA756" s="291" t="s">
        <v>2394</v>
      </c>
      <c r="AB756" s="454"/>
      <c r="AC756" s="174"/>
      <c r="AD756" s="448"/>
      <c r="AE756" s="448"/>
      <c r="AF756" s="448"/>
      <c r="AG756" s="452"/>
      <c r="AH756" s="448"/>
    </row>
    <row r="757" s="105" customFormat="true" ht="12" hidden="false" customHeight="false" outlineLevel="0" collapsed="false">
      <c r="A757" s="279" t="n">
        <v>754</v>
      </c>
      <c r="B757" s="379" t="s">
        <v>439</v>
      </c>
      <c r="C757" s="380"/>
      <c r="D757" s="64" t="s">
        <v>2442</v>
      </c>
      <c r="E757" s="450"/>
      <c r="F757" s="284" t="s">
        <v>2390</v>
      </c>
      <c r="G757" s="284"/>
      <c r="H757" s="64" t="s">
        <v>2406</v>
      </c>
      <c r="I757" s="401" t="n">
        <v>5.94648166501487</v>
      </c>
      <c r="J757" s="401" t="n">
        <v>7.88519161015613</v>
      </c>
      <c r="K757" s="287" t="n">
        <v>150</v>
      </c>
      <c r="L757" s="287" t="n">
        <v>2</v>
      </c>
      <c r="M757" s="401" t="s">
        <v>1372</v>
      </c>
      <c r="N757" s="401"/>
      <c r="O757" s="401"/>
      <c r="P757" s="171"/>
      <c r="Q757" s="171"/>
      <c r="R757" s="48" t="n">
        <v>0.5</v>
      </c>
      <c r="S757" s="287" t="n">
        <v>60</v>
      </c>
      <c r="T757" s="401" t="s">
        <v>2449</v>
      </c>
      <c r="U757" s="401" t="s">
        <v>2400</v>
      </c>
      <c r="V757" s="401"/>
      <c r="W757" s="279" t="n">
        <v>2013</v>
      </c>
      <c r="X757" s="279"/>
      <c r="Y757" s="279" t="s">
        <v>2420</v>
      </c>
      <c r="Z757" s="279" t="n">
        <v>2013</v>
      </c>
      <c r="AA757" s="279" t="s">
        <v>2475</v>
      </c>
      <c r="AB757" s="454"/>
      <c r="AC757" s="174"/>
      <c r="AD757" s="448"/>
      <c r="AE757" s="448"/>
      <c r="AF757" s="448"/>
      <c r="AG757" s="452"/>
      <c r="AH757" s="448"/>
    </row>
    <row r="758" s="105" customFormat="true" ht="12" hidden="false" customHeight="false" outlineLevel="0" collapsed="false">
      <c r="A758" s="279" t="n">
        <v>755</v>
      </c>
      <c r="B758" s="379" t="s">
        <v>1229</v>
      </c>
      <c r="C758" s="380"/>
      <c r="D758" s="64" t="s">
        <v>2389</v>
      </c>
      <c r="E758" s="450"/>
      <c r="F758" s="284" t="s">
        <v>2390</v>
      </c>
      <c r="G758" s="284"/>
      <c r="H758" s="64" t="s">
        <v>2406</v>
      </c>
      <c r="I758" s="401" t="n">
        <v>11.1226957383548</v>
      </c>
      <c r="J758" s="401" t="n">
        <v>14.7489880670767</v>
      </c>
      <c r="K758" s="401" t="n">
        <v>280.57</v>
      </c>
      <c r="L758" s="287" t="n">
        <v>450</v>
      </c>
      <c r="M758" s="401" t="s">
        <v>1372</v>
      </c>
      <c r="N758" s="401"/>
      <c r="O758" s="401"/>
      <c r="P758" s="171"/>
      <c r="Q758" s="171"/>
      <c r="R758" s="48" t="n">
        <v>0.4</v>
      </c>
      <c r="S758" s="401" t="n">
        <v>112.23</v>
      </c>
      <c r="T758" s="401" t="s">
        <v>1445</v>
      </c>
      <c r="U758" s="289" t="s">
        <v>2416</v>
      </c>
      <c r="V758" s="446"/>
      <c r="W758" s="279" t="n">
        <v>2013</v>
      </c>
      <c r="X758" s="279"/>
      <c r="Y758" s="279" t="s">
        <v>2420</v>
      </c>
      <c r="Z758" s="279" t="n">
        <v>2013</v>
      </c>
      <c r="AA758" s="291" t="s">
        <v>2394</v>
      </c>
      <c r="AB758" s="454"/>
      <c r="AC758" s="174"/>
      <c r="AD758" s="448"/>
      <c r="AE758" s="448"/>
      <c r="AF758" s="448"/>
      <c r="AG758" s="452"/>
      <c r="AH758" s="448"/>
    </row>
    <row r="759" s="105" customFormat="true" ht="12" hidden="false" customHeight="false" outlineLevel="0" collapsed="false">
      <c r="A759" s="279" t="n">
        <v>756</v>
      </c>
      <c r="B759" s="379" t="s">
        <v>667</v>
      </c>
      <c r="C759" s="380"/>
      <c r="D759" s="64" t="s">
        <v>2389</v>
      </c>
      <c r="E759" s="450"/>
      <c r="F759" s="284" t="s">
        <v>2390</v>
      </c>
      <c r="G759" s="284"/>
      <c r="H759" s="64" t="s">
        <v>2406</v>
      </c>
      <c r="I759" s="401" t="n">
        <v>7.82953419226957</v>
      </c>
      <c r="J759" s="401" t="n">
        <v>10.3821689533722</v>
      </c>
      <c r="K759" s="459" t="n">
        <v>197.5</v>
      </c>
      <c r="L759" s="287" t="n">
        <v>12</v>
      </c>
      <c r="M759" s="401" t="s">
        <v>1372</v>
      </c>
      <c r="N759" s="401"/>
      <c r="O759" s="401"/>
      <c r="P759" s="171"/>
      <c r="Q759" s="171"/>
      <c r="R759" s="48" t="n">
        <v>0.3</v>
      </c>
      <c r="S759" s="401" t="n">
        <v>59.25</v>
      </c>
      <c r="T759" s="401" t="s">
        <v>2500</v>
      </c>
      <c r="U759" s="401" t="s">
        <v>2436</v>
      </c>
      <c r="V759" s="401"/>
      <c r="W759" s="279" t="n">
        <v>2013</v>
      </c>
      <c r="X759" s="279"/>
      <c r="Y759" s="279" t="s">
        <v>2420</v>
      </c>
      <c r="Z759" s="279" t="n">
        <v>2013</v>
      </c>
      <c r="AA759" s="291" t="s">
        <v>2394</v>
      </c>
      <c r="AB759" s="447" t="s">
        <v>1412</v>
      </c>
      <c r="AC759" s="174"/>
      <c r="AD759" s="448"/>
      <c r="AE759" s="448"/>
      <c r="AF759" s="448"/>
      <c r="AG759" s="452"/>
      <c r="AH759" s="448"/>
    </row>
    <row r="760" s="105" customFormat="true" ht="12" hidden="false" customHeight="false" outlineLevel="0" collapsed="false">
      <c r="A760" s="279" t="n">
        <v>757</v>
      </c>
      <c r="B760" s="379" t="s">
        <v>29</v>
      </c>
      <c r="C760" s="380"/>
      <c r="D760" s="64" t="s">
        <v>2438</v>
      </c>
      <c r="E760" s="450"/>
      <c r="F760" s="284" t="s">
        <v>2390</v>
      </c>
      <c r="G760" s="284"/>
      <c r="H760" s="64" t="s">
        <v>2406</v>
      </c>
      <c r="I760" s="401" t="n">
        <v>39.5349851337958</v>
      </c>
      <c r="J760" s="401" t="n">
        <v>52.4244335804027</v>
      </c>
      <c r="K760" s="401" t="n">
        <v>997.27</v>
      </c>
      <c r="L760" s="287" t="n">
        <v>163</v>
      </c>
      <c r="M760" s="401" t="s">
        <v>1372</v>
      </c>
      <c r="N760" s="401"/>
      <c r="O760" s="401"/>
      <c r="P760" s="171"/>
      <c r="Q760" s="171"/>
      <c r="R760" s="48" t="n">
        <v>0.3</v>
      </c>
      <c r="S760" s="401" t="n">
        <v>299.18</v>
      </c>
      <c r="T760" s="401" t="s">
        <v>2446</v>
      </c>
      <c r="U760" s="401" t="s">
        <v>2407</v>
      </c>
      <c r="V760" s="401"/>
      <c r="W760" s="279" t="n">
        <v>2013</v>
      </c>
      <c r="X760" s="279"/>
      <c r="Y760" s="279" t="s">
        <v>2420</v>
      </c>
      <c r="Z760" s="279" t="n">
        <v>2013</v>
      </c>
      <c r="AA760" s="291" t="s">
        <v>2394</v>
      </c>
      <c r="AB760" s="454"/>
      <c r="AC760" s="174"/>
      <c r="AD760" s="448"/>
      <c r="AE760" s="448"/>
      <c r="AF760" s="448"/>
      <c r="AG760" s="452"/>
      <c r="AH760" s="448"/>
    </row>
    <row r="761" s="105" customFormat="true" ht="12" hidden="false" customHeight="false" outlineLevel="0" collapsed="false">
      <c r="A761" s="279" t="n">
        <v>758</v>
      </c>
      <c r="B761" s="379" t="s">
        <v>814</v>
      </c>
      <c r="C761" s="380"/>
      <c r="D761" s="64" t="s">
        <v>2389</v>
      </c>
      <c r="E761" s="450"/>
      <c r="F761" s="284" t="s">
        <v>2390</v>
      </c>
      <c r="G761" s="284"/>
      <c r="H761" s="64" t="s">
        <v>2406</v>
      </c>
      <c r="I761" s="401" t="n">
        <v>18.8305252725471</v>
      </c>
      <c r="J761" s="401" t="n">
        <v>24.9697734321611</v>
      </c>
      <c r="K761" s="287" t="n">
        <v>475</v>
      </c>
      <c r="L761" s="287" t="n">
        <v>69</v>
      </c>
      <c r="M761" s="401" t="s">
        <v>1372</v>
      </c>
      <c r="N761" s="401"/>
      <c r="O761" s="401"/>
      <c r="P761" s="171"/>
      <c r="Q761" s="171"/>
      <c r="R761" s="48" t="n">
        <v>0.4</v>
      </c>
      <c r="S761" s="287" t="n">
        <v>190</v>
      </c>
      <c r="T761" s="401" t="s">
        <v>2452</v>
      </c>
      <c r="U761" s="401" t="s">
        <v>2421</v>
      </c>
      <c r="V761" s="401"/>
      <c r="W761" s="279" t="n">
        <v>2013</v>
      </c>
      <c r="X761" s="279"/>
      <c r="Y761" s="279" t="s">
        <v>2420</v>
      </c>
      <c r="Z761" s="279" t="n">
        <v>2013</v>
      </c>
      <c r="AA761" s="291" t="s">
        <v>2394</v>
      </c>
      <c r="AB761" s="454"/>
      <c r="AC761" s="174"/>
      <c r="AD761" s="448"/>
      <c r="AE761" s="448"/>
      <c r="AF761" s="448"/>
      <c r="AG761" s="452"/>
      <c r="AH761" s="448"/>
    </row>
    <row r="762" s="105" customFormat="true" ht="12" hidden="false" customHeight="false" outlineLevel="0" collapsed="false">
      <c r="A762" s="279" t="n">
        <v>759</v>
      </c>
      <c r="B762" s="379" t="s">
        <v>366</v>
      </c>
      <c r="C762" s="380"/>
      <c r="D762" s="64" t="s">
        <v>2389</v>
      </c>
      <c r="E762" s="450"/>
      <c r="F762" s="284" t="s">
        <v>2390</v>
      </c>
      <c r="G762" s="284"/>
      <c r="H762" s="64" t="s">
        <v>2406</v>
      </c>
      <c r="I762" s="401" t="n">
        <v>21.2340931615461</v>
      </c>
      <c r="J762" s="401" t="n">
        <v>28.1569678809862</v>
      </c>
      <c r="K762" s="401" t="n">
        <v>535.63</v>
      </c>
      <c r="L762" s="287" t="n">
        <v>206</v>
      </c>
      <c r="M762" s="401" t="s">
        <v>1372</v>
      </c>
      <c r="N762" s="401" t="s">
        <v>1373</v>
      </c>
      <c r="O762" s="401" t="s">
        <v>1374</v>
      </c>
      <c r="P762" s="171"/>
      <c r="Q762" s="171"/>
      <c r="R762" s="48" t="n">
        <v>0.4</v>
      </c>
      <c r="S762" s="401" t="n">
        <v>214.25</v>
      </c>
      <c r="T762" s="401" t="s">
        <v>2415</v>
      </c>
      <c r="U762" s="289" t="s">
        <v>2416</v>
      </c>
      <c r="V762" s="401"/>
      <c r="W762" s="279" t="n">
        <v>2013</v>
      </c>
      <c r="X762" s="279"/>
      <c r="Y762" s="401" t="s">
        <v>2420</v>
      </c>
      <c r="Z762" s="279" t="n">
        <v>2013</v>
      </c>
      <c r="AA762" s="291" t="s">
        <v>2394</v>
      </c>
      <c r="AB762" s="454"/>
      <c r="AC762" s="174"/>
      <c r="AD762" s="448"/>
      <c r="AE762" s="448"/>
      <c r="AF762" s="448"/>
      <c r="AG762" s="452"/>
      <c r="AH762" s="448"/>
    </row>
    <row r="763" s="105" customFormat="true" ht="12" hidden="false" customHeight="false" outlineLevel="0" collapsed="false">
      <c r="A763" s="279" t="n">
        <v>760</v>
      </c>
      <c r="B763" s="379" t="s">
        <v>414</v>
      </c>
      <c r="C763" s="380"/>
      <c r="D763" s="64" t="s">
        <v>2445</v>
      </c>
      <c r="E763" s="450"/>
      <c r="F763" s="284" t="s">
        <v>2390</v>
      </c>
      <c r="G763" s="284"/>
      <c r="H763" s="64" t="s">
        <v>2406</v>
      </c>
      <c r="I763" s="401" t="n">
        <v>15.7224975222993</v>
      </c>
      <c r="J763" s="401" t="n">
        <v>20.8484466172528</v>
      </c>
      <c r="K763" s="401" t="n">
        <v>396.6</v>
      </c>
      <c r="L763" s="287" t="n">
        <v>100</v>
      </c>
      <c r="M763" s="401" t="s">
        <v>1372</v>
      </c>
      <c r="N763" s="401"/>
      <c r="O763" s="401"/>
      <c r="P763" s="171"/>
      <c r="Q763" s="171"/>
      <c r="R763" s="48" t="n">
        <v>0.4</v>
      </c>
      <c r="S763" s="401" t="n">
        <v>158.64</v>
      </c>
      <c r="T763" s="401" t="s">
        <v>1385</v>
      </c>
      <c r="U763" s="401" t="s">
        <v>2400</v>
      </c>
      <c r="V763" s="401"/>
      <c r="W763" s="279" t="n">
        <v>2013</v>
      </c>
      <c r="X763" s="279"/>
      <c r="Y763" s="401" t="s">
        <v>2420</v>
      </c>
      <c r="Z763" s="279" t="n">
        <v>2013</v>
      </c>
      <c r="AA763" s="291" t="s">
        <v>2394</v>
      </c>
      <c r="AB763" s="447" t="s">
        <v>1412</v>
      </c>
      <c r="AC763" s="174"/>
      <c r="AD763" s="448"/>
      <c r="AE763" s="448"/>
      <c r="AF763" s="448"/>
      <c r="AG763" s="452"/>
      <c r="AH763" s="448"/>
    </row>
    <row r="764" s="105" customFormat="true" ht="12" hidden="false" customHeight="false" outlineLevel="0" collapsed="false">
      <c r="A764" s="279" t="n">
        <v>761</v>
      </c>
      <c r="B764" s="379" t="s">
        <v>1006</v>
      </c>
      <c r="C764" s="380"/>
      <c r="D764" s="64" t="s">
        <v>2445</v>
      </c>
      <c r="E764" s="450"/>
      <c r="F764" s="284" t="s">
        <v>2390</v>
      </c>
      <c r="G764" s="284"/>
      <c r="H764" s="64" t="s">
        <v>2406</v>
      </c>
      <c r="I764" s="401" t="n">
        <v>22.398414271556</v>
      </c>
      <c r="J764" s="401" t="n">
        <v>29.7008883982547</v>
      </c>
      <c r="K764" s="287" t="n">
        <v>565</v>
      </c>
      <c r="L764" s="287" t="n">
        <v>145</v>
      </c>
      <c r="M764" s="401" t="s">
        <v>1372</v>
      </c>
      <c r="N764" s="401"/>
      <c r="O764" s="401"/>
      <c r="P764" s="171"/>
      <c r="Q764" s="171"/>
      <c r="R764" s="48" t="n">
        <v>0.4</v>
      </c>
      <c r="S764" s="287" t="n">
        <v>226</v>
      </c>
      <c r="T764" s="401" t="s">
        <v>2409</v>
      </c>
      <c r="U764" s="401" t="s">
        <v>1428</v>
      </c>
      <c r="V764" s="401"/>
      <c r="W764" s="279" t="n">
        <v>2013</v>
      </c>
      <c r="X764" s="279"/>
      <c r="Y764" s="401" t="s">
        <v>2420</v>
      </c>
      <c r="Z764" s="279" t="n">
        <v>2013</v>
      </c>
      <c r="AA764" s="291" t="s">
        <v>2394</v>
      </c>
      <c r="AB764" s="454"/>
      <c r="AC764" s="174"/>
      <c r="AD764" s="448"/>
      <c r="AE764" s="448"/>
      <c r="AF764" s="448"/>
      <c r="AG764" s="452"/>
      <c r="AH764" s="448"/>
    </row>
    <row r="765" s="105" customFormat="true" ht="12" hidden="false" customHeight="false" outlineLevel="0" collapsed="false">
      <c r="A765" s="279" t="n">
        <v>762</v>
      </c>
      <c r="B765" s="379" t="s">
        <v>544</v>
      </c>
      <c r="C765" s="380"/>
      <c r="D765" s="64" t="s">
        <v>2438</v>
      </c>
      <c r="E765" s="450"/>
      <c r="F765" s="284" t="s">
        <v>2390</v>
      </c>
      <c r="G765" s="284"/>
      <c r="H765" s="64" t="s">
        <v>2406</v>
      </c>
      <c r="I765" s="401" t="n">
        <v>18.0440039643211</v>
      </c>
      <c r="J765" s="401" t="n">
        <v>23.9268254218578</v>
      </c>
      <c r="K765" s="401" t="n">
        <v>455.16</v>
      </c>
      <c r="L765" s="287" t="n">
        <v>48</v>
      </c>
      <c r="M765" s="401" t="s">
        <v>1372</v>
      </c>
      <c r="N765" s="401"/>
      <c r="O765" s="401"/>
      <c r="P765" s="171"/>
      <c r="Q765" s="171"/>
      <c r="R765" s="48" t="n">
        <v>0.5</v>
      </c>
      <c r="S765" s="401" t="n">
        <v>227.58</v>
      </c>
      <c r="T765" s="401" t="s">
        <v>2457</v>
      </c>
      <c r="U765" s="401" t="s">
        <v>2407</v>
      </c>
      <c r="V765" s="401"/>
      <c r="W765" s="279" t="n">
        <v>2013</v>
      </c>
      <c r="X765" s="279"/>
      <c r="Y765" s="401" t="s">
        <v>2425</v>
      </c>
      <c r="Z765" s="279" t="n">
        <v>2013</v>
      </c>
      <c r="AA765" s="279" t="s">
        <v>2475</v>
      </c>
      <c r="AB765" s="447" t="s">
        <v>1412</v>
      </c>
      <c r="AC765" s="174"/>
      <c r="AD765" s="448"/>
      <c r="AE765" s="448"/>
      <c r="AF765" s="448"/>
      <c r="AG765" s="452"/>
      <c r="AH765" s="448"/>
    </row>
    <row r="766" s="105" customFormat="true" ht="12" hidden="false" customHeight="false" outlineLevel="0" collapsed="false">
      <c r="A766" s="279" t="n">
        <v>763</v>
      </c>
      <c r="B766" s="379" t="s">
        <v>1058</v>
      </c>
      <c r="C766" s="380"/>
      <c r="D766" s="282" t="s">
        <v>2395</v>
      </c>
      <c r="E766" s="283"/>
      <c r="F766" s="284" t="s">
        <v>2390</v>
      </c>
      <c r="G766" s="284"/>
      <c r="H766" s="64" t="s">
        <v>2406</v>
      </c>
      <c r="I766" s="401" t="n">
        <v>5.92666005946482</v>
      </c>
      <c r="J766" s="401" t="n">
        <v>7.85890763812227</v>
      </c>
      <c r="K766" s="459" t="n">
        <v>149.5</v>
      </c>
      <c r="L766" s="287" t="n">
        <v>48</v>
      </c>
      <c r="M766" s="401" t="s">
        <v>1372</v>
      </c>
      <c r="N766" s="401"/>
      <c r="O766" s="401"/>
      <c r="P766" s="171"/>
      <c r="Q766" s="171"/>
      <c r="R766" s="48" t="n">
        <v>0.4</v>
      </c>
      <c r="S766" s="459" t="n">
        <v>59.8</v>
      </c>
      <c r="T766" s="401" t="s">
        <v>1496</v>
      </c>
      <c r="U766" s="401" t="s">
        <v>1496</v>
      </c>
      <c r="V766" s="401"/>
      <c r="W766" s="279" t="n">
        <v>2013</v>
      </c>
      <c r="X766" s="279"/>
      <c r="Y766" s="401" t="s">
        <v>2425</v>
      </c>
      <c r="Z766" s="279" t="n">
        <v>2013</v>
      </c>
      <c r="AA766" s="291" t="s">
        <v>2394</v>
      </c>
      <c r="AB766" s="454"/>
      <c r="AC766" s="174"/>
      <c r="AD766" s="448"/>
      <c r="AE766" s="448"/>
      <c r="AF766" s="448"/>
      <c r="AG766" s="452"/>
      <c r="AH766" s="448"/>
    </row>
    <row r="767" s="105" customFormat="true" ht="12" hidden="false" customHeight="false" outlineLevel="0" collapsed="false">
      <c r="A767" s="279" t="n">
        <v>764</v>
      </c>
      <c r="B767" s="379" t="s">
        <v>611</v>
      </c>
      <c r="C767" s="380"/>
      <c r="D767" s="64" t="s">
        <v>2563</v>
      </c>
      <c r="E767" s="450"/>
      <c r="F767" s="284" t="s">
        <v>2390</v>
      </c>
      <c r="G767" s="284"/>
      <c r="H767" s="64" t="s">
        <v>2406</v>
      </c>
      <c r="I767" s="401" t="n">
        <v>6.17284440039643</v>
      </c>
      <c r="J767" s="401" t="n">
        <v>8.18535457078274</v>
      </c>
      <c r="K767" s="401" t="n">
        <v>155.71</v>
      </c>
      <c r="L767" s="287" t="n">
        <v>201</v>
      </c>
      <c r="M767" s="401" t="s">
        <v>1372</v>
      </c>
      <c r="N767" s="401"/>
      <c r="O767" s="401"/>
      <c r="P767" s="171"/>
      <c r="Q767" s="171"/>
      <c r="R767" s="48" t="n">
        <v>0.225</v>
      </c>
      <c r="S767" s="401" t="n">
        <v>35.03</v>
      </c>
      <c r="T767" s="401" t="s">
        <v>2522</v>
      </c>
      <c r="U767" s="401" t="s">
        <v>2432</v>
      </c>
      <c r="V767" s="401"/>
      <c r="W767" s="279" t="n">
        <v>2013</v>
      </c>
      <c r="X767" s="279"/>
      <c r="Y767" s="401" t="s">
        <v>2425</v>
      </c>
      <c r="Z767" s="279" t="n">
        <v>2013</v>
      </c>
      <c r="AA767" s="291" t="s">
        <v>2394</v>
      </c>
      <c r="AB767" s="454"/>
      <c r="AC767" s="174"/>
      <c r="AD767" s="448"/>
      <c r="AE767" s="448"/>
      <c r="AF767" s="448"/>
      <c r="AG767" s="452"/>
      <c r="AH767" s="448"/>
    </row>
    <row r="768" s="105" customFormat="true" ht="12" hidden="false" customHeight="false" outlineLevel="0" collapsed="false">
      <c r="A768" s="279" t="n">
        <v>765</v>
      </c>
      <c r="B768" s="379" t="s">
        <v>831</v>
      </c>
      <c r="C768" s="380"/>
      <c r="D768" s="64" t="s">
        <v>2438</v>
      </c>
      <c r="E768" s="450"/>
      <c r="F768" s="284" t="s">
        <v>2390</v>
      </c>
      <c r="G768" s="284"/>
      <c r="H768" s="64" t="s">
        <v>2406</v>
      </c>
      <c r="I768" s="401" t="n">
        <v>6.62041625371655</v>
      </c>
      <c r="J768" s="401" t="n">
        <v>8.77884665930715</v>
      </c>
      <c r="K768" s="287" t="n">
        <v>167</v>
      </c>
      <c r="L768" s="287" t="n">
        <v>243</v>
      </c>
      <c r="M768" s="401" t="s">
        <v>1372</v>
      </c>
      <c r="N768" s="401"/>
      <c r="O768" s="401"/>
      <c r="P768" s="171"/>
      <c r="Q768" s="171"/>
      <c r="R768" s="48" t="n">
        <v>0.3</v>
      </c>
      <c r="S768" s="459" t="n">
        <v>50.1</v>
      </c>
      <c r="T768" s="401" t="s">
        <v>2421</v>
      </c>
      <c r="U768" s="401" t="s">
        <v>2421</v>
      </c>
      <c r="V768" s="401"/>
      <c r="W768" s="279" t="n">
        <v>2013</v>
      </c>
      <c r="X768" s="279"/>
      <c r="Y768" s="401" t="s">
        <v>2460</v>
      </c>
      <c r="Z768" s="279" t="n">
        <v>2013</v>
      </c>
      <c r="AA768" s="291" t="s">
        <v>2394</v>
      </c>
      <c r="AB768" s="454"/>
      <c r="AC768" s="174"/>
      <c r="AD768" s="448"/>
      <c r="AE768" s="448"/>
      <c r="AF768" s="448"/>
      <c r="AG768" s="452"/>
      <c r="AH768" s="448"/>
    </row>
    <row r="769" s="105" customFormat="true" ht="12" hidden="false" customHeight="false" outlineLevel="0" collapsed="false">
      <c r="A769" s="279" t="n">
        <v>766</v>
      </c>
      <c r="B769" s="379" t="s">
        <v>1074</v>
      </c>
      <c r="C769" s="380"/>
      <c r="D769" s="64" t="s">
        <v>2389</v>
      </c>
      <c r="E769" s="450"/>
      <c r="F769" s="284" t="s">
        <v>2390</v>
      </c>
      <c r="G769" s="284"/>
      <c r="H769" s="64" t="s">
        <v>2406</v>
      </c>
      <c r="I769" s="401" t="n">
        <v>13.7827552031715</v>
      </c>
      <c r="J769" s="401" t="n">
        <v>18.2762971140199</v>
      </c>
      <c r="K769" s="401" t="n">
        <v>347.67</v>
      </c>
      <c r="L769" s="287" t="n">
        <v>31</v>
      </c>
      <c r="M769" s="401" t="s">
        <v>1372</v>
      </c>
      <c r="N769" s="401"/>
      <c r="O769" s="401"/>
      <c r="P769" s="171"/>
      <c r="Q769" s="171"/>
      <c r="R769" s="48" t="n">
        <v>0.4</v>
      </c>
      <c r="S769" s="401" t="n">
        <v>139.07</v>
      </c>
      <c r="T769" s="401" t="s">
        <v>1408</v>
      </c>
      <c r="U769" s="401" t="s">
        <v>1496</v>
      </c>
      <c r="V769" s="401"/>
      <c r="W769" s="279" t="n">
        <v>2013</v>
      </c>
      <c r="X769" s="279"/>
      <c r="Y769" s="401" t="s">
        <v>2425</v>
      </c>
      <c r="Z769" s="279" t="n">
        <v>2013</v>
      </c>
      <c r="AA769" s="291" t="s">
        <v>2394</v>
      </c>
      <c r="AB769" s="454"/>
      <c r="AC769" s="174"/>
      <c r="AD769" s="448"/>
      <c r="AE769" s="448"/>
      <c r="AF769" s="448"/>
      <c r="AG769" s="452"/>
      <c r="AH769" s="448"/>
    </row>
    <row r="770" s="105" customFormat="true" ht="12" hidden="false" customHeight="false" outlineLevel="0" collapsed="false">
      <c r="A770" s="279" t="n">
        <v>767</v>
      </c>
      <c r="B770" s="379" t="s">
        <v>545</v>
      </c>
      <c r="C770" s="380"/>
      <c r="D770" s="64" t="s">
        <v>2445</v>
      </c>
      <c r="E770" s="450"/>
      <c r="F770" s="284" t="s">
        <v>2390</v>
      </c>
      <c r="G770" s="284"/>
      <c r="H770" s="64" t="s">
        <v>2406</v>
      </c>
      <c r="I770" s="401" t="n">
        <v>8.25926660059465</v>
      </c>
      <c r="J770" s="401" t="n">
        <v>10.9520054670662</v>
      </c>
      <c r="K770" s="401" t="n">
        <v>208.34</v>
      </c>
      <c r="L770" s="287" t="n">
        <v>77</v>
      </c>
      <c r="M770" s="401" t="s">
        <v>1372</v>
      </c>
      <c r="N770" s="401"/>
      <c r="O770" s="401"/>
      <c r="P770" s="171"/>
      <c r="Q770" s="171"/>
      <c r="R770" s="48" t="n">
        <v>0.4</v>
      </c>
      <c r="S770" s="401" t="n">
        <v>83.34</v>
      </c>
      <c r="T770" s="401" t="s">
        <v>1411</v>
      </c>
      <c r="U770" s="401" t="s">
        <v>2407</v>
      </c>
      <c r="V770" s="401"/>
      <c r="W770" s="279" t="n">
        <v>2013</v>
      </c>
      <c r="X770" s="279"/>
      <c r="Y770" s="401" t="s">
        <v>2425</v>
      </c>
      <c r="Z770" s="279" t="n">
        <v>2013</v>
      </c>
      <c r="AA770" s="291" t="s">
        <v>2394</v>
      </c>
      <c r="AB770" s="454"/>
      <c r="AC770" s="174"/>
      <c r="AD770" s="448"/>
      <c r="AE770" s="448"/>
      <c r="AF770" s="448"/>
      <c r="AG770" s="452"/>
      <c r="AH770" s="448"/>
    </row>
    <row r="771" s="105" customFormat="true" ht="12" hidden="false" customHeight="false" outlineLevel="0" collapsed="false">
      <c r="A771" s="279" t="n">
        <v>768</v>
      </c>
      <c r="B771" s="379" t="s">
        <v>18</v>
      </c>
      <c r="C771" s="380"/>
      <c r="D771" s="64" t="s">
        <v>2438</v>
      </c>
      <c r="E771" s="450"/>
      <c r="F771" s="284" t="s">
        <v>2390</v>
      </c>
      <c r="G771" s="284"/>
      <c r="H771" s="64" t="s">
        <v>2406</v>
      </c>
      <c r="I771" s="401" t="n">
        <v>5.39147670961348</v>
      </c>
      <c r="J771" s="401" t="n">
        <v>7.14924039320822</v>
      </c>
      <c r="K771" s="287" t="n">
        <v>136</v>
      </c>
      <c r="L771" s="287" t="n">
        <v>80</v>
      </c>
      <c r="M771" s="401" t="s">
        <v>1372</v>
      </c>
      <c r="N771" s="401"/>
      <c r="O771" s="401"/>
      <c r="P771" s="171"/>
      <c r="Q771" s="171"/>
      <c r="R771" s="48" t="n">
        <v>0.3</v>
      </c>
      <c r="S771" s="401" t="n">
        <v>40.8</v>
      </c>
      <c r="T771" s="401" t="s">
        <v>1496</v>
      </c>
      <c r="U771" s="401" t="s">
        <v>1496</v>
      </c>
      <c r="V771" s="401"/>
      <c r="W771" s="279" t="n">
        <v>2013</v>
      </c>
      <c r="X771" s="279"/>
      <c r="Y771" s="401" t="s">
        <v>2425</v>
      </c>
      <c r="Z771" s="279" t="n">
        <v>2013</v>
      </c>
      <c r="AA771" s="291" t="s">
        <v>2394</v>
      </c>
      <c r="AB771" s="454"/>
      <c r="AC771" s="174"/>
      <c r="AD771" s="448"/>
      <c r="AE771" s="448"/>
      <c r="AF771" s="448"/>
      <c r="AG771" s="452"/>
      <c r="AH771" s="448"/>
    </row>
    <row r="772" s="105" customFormat="true" ht="12" hidden="false" customHeight="false" outlineLevel="0" collapsed="false">
      <c r="A772" s="279" t="n">
        <v>769</v>
      </c>
      <c r="B772" s="379" t="s">
        <v>746</v>
      </c>
      <c r="C772" s="380"/>
      <c r="D772" s="64" t="s">
        <v>2445</v>
      </c>
      <c r="E772" s="450"/>
      <c r="F772" s="284" t="s">
        <v>2390</v>
      </c>
      <c r="G772" s="284"/>
      <c r="H772" s="64" t="s">
        <v>2406</v>
      </c>
      <c r="I772" s="401" t="n">
        <v>28.1506442021804</v>
      </c>
      <c r="J772" s="401" t="n">
        <v>37.3284970824791</v>
      </c>
      <c r="K772" s="459" t="n">
        <v>710.1</v>
      </c>
      <c r="L772" s="287" t="n">
        <v>73</v>
      </c>
      <c r="M772" s="401" t="s">
        <v>1372</v>
      </c>
      <c r="N772" s="401"/>
      <c r="O772" s="401"/>
      <c r="P772" s="171"/>
      <c r="Q772" s="171"/>
      <c r="R772" s="48" t="n">
        <v>0.3</v>
      </c>
      <c r="S772" s="401" t="n">
        <v>213.03</v>
      </c>
      <c r="T772" s="401" t="s">
        <v>2466</v>
      </c>
      <c r="U772" s="401" t="s">
        <v>2441</v>
      </c>
      <c r="V772" s="401"/>
      <c r="W772" s="279" t="n">
        <v>2013</v>
      </c>
      <c r="X772" s="279"/>
      <c r="Y772" s="401" t="s">
        <v>2425</v>
      </c>
      <c r="Z772" s="279" t="n">
        <v>2013</v>
      </c>
      <c r="AA772" s="291" t="s">
        <v>2394</v>
      </c>
      <c r="AB772" s="447" t="s">
        <v>1412</v>
      </c>
      <c r="AC772" s="174"/>
      <c r="AD772" s="448"/>
      <c r="AE772" s="448"/>
      <c r="AF772" s="448"/>
      <c r="AG772" s="452"/>
      <c r="AH772" s="448"/>
    </row>
    <row r="773" s="105" customFormat="true" ht="12" hidden="false" customHeight="false" outlineLevel="0" collapsed="false">
      <c r="A773" s="279" t="n">
        <v>770</v>
      </c>
      <c r="B773" s="379" t="s">
        <v>150</v>
      </c>
      <c r="C773" s="380"/>
      <c r="D773" s="64" t="s">
        <v>2389</v>
      </c>
      <c r="E773" s="450"/>
      <c r="F773" s="284" t="s">
        <v>2390</v>
      </c>
      <c r="G773" s="284"/>
      <c r="H773" s="64" t="s">
        <v>2406</v>
      </c>
      <c r="I773" s="401" t="n">
        <v>50.3163528245788</v>
      </c>
      <c r="J773" s="401" t="n">
        <v>66.7208116490564</v>
      </c>
      <c r="K773" s="401" t="n">
        <v>1269.23</v>
      </c>
      <c r="L773" s="287" t="n">
        <v>537</v>
      </c>
      <c r="M773" s="401" t="s">
        <v>1372</v>
      </c>
      <c r="N773" s="401"/>
      <c r="O773" s="401"/>
      <c r="P773" s="171"/>
      <c r="Q773" s="171"/>
      <c r="R773" s="48" t="n">
        <v>0.4</v>
      </c>
      <c r="S773" s="401" t="n">
        <v>507.69</v>
      </c>
      <c r="T773" s="401" t="s">
        <v>1445</v>
      </c>
      <c r="U773" s="289" t="s">
        <v>2416</v>
      </c>
      <c r="V773" s="446"/>
      <c r="W773" s="279" t="n">
        <v>2013</v>
      </c>
      <c r="X773" s="279"/>
      <c r="Y773" s="401" t="s">
        <v>2425</v>
      </c>
      <c r="Z773" s="279" t="n">
        <v>2013</v>
      </c>
      <c r="AA773" s="291" t="s">
        <v>2394</v>
      </c>
      <c r="AB773" s="454"/>
      <c r="AC773" s="174"/>
      <c r="AD773" s="448"/>
      <c r="AE773" s="448"/>
      <c r="AF773" s="448"/>
      <c r="AG773" s="452"/>
      <c r="AH773" s="448"/>
    </row>
    <row r="774" s="105" customFormat="true" ht="12" hidden="false" customHeight="false" outlineLevel="0" collapsed="false">
      <c r="A774" s="279" t="n">
        <v>771</v>
      </c>
      <c r="B774" s="379" t="s">
        <v>276</v>
      </c>
      <c r="C774" s="380"/>
      <c r="D774" s="64" t="s">
        <v>2389</v>
      </c>
      <c r="E774" s="450"/>
      <c r="F774" s="284" t="s">
        <v>2390</v>
      </c>
      <c r="G774" s="284"/>
      <c r="H774" s="64" t="s">
        <v>2406</v>
      </c>
      <c r="I774" s="401" t="n">
        <v>6.26759167492567</v>
      </c>
      <c r="J774" s="401" t="n">
        <v>8.31099195710456</v>
      </c>
      <c r="K774" s="459" t="n">
        <v>158.1</v>
      </c>
      <c r="L774" s="287" t="n">
        <v>118</v>
      </c>
      <c r="M774" s="401" t="s">
        <v>1372</v>
      </c>
      <c r="N774" s="401"/>
      <c r="O774" s="401"/>
      <c r="P774" s="171"/>
      <c r="Q774" s="171"/>
      <c r="R774" s="48" t="n">
        <v>0.4</v>
      </c>
      <c r="S774" s="401" t="n">
        <v>63.24</v>
      </c>
      <c r="T774" s="401" t="s">
        <v>2454</v>
      </c>
      <c r="U774" s="289" t="s">
        <v>2416</v>
      </c>
      <c r="V774" s="446"/>
      <c r="W774" s="279" t="n">
        <v>2013</v>
      </c>
      <c r="X774" s="279"/>
      <c r="Y774" s="401" t="s">
        <v>2425</v>
      </c>
      <c r="Z774" s="279" t="n">
        <v>2013</v>
      </c>
      <c r="AA774" s="291" t="s">
        <v>2394</v>
      </c>
      <c r="AB774" s="454"/>
      <c r="AC774" s="174"/>
      <c r="AD774" s="448"/>
      <c r="AE774" s="448"/>
      <c r="AF774" s="448"/>
      <c r="AG774" s="452"/>
      <c r="AH774" s="448"/>
    </row>
    <row r="775" s="105" customFormat="true" ht="12" hidden="false" customHeight="false" outlineLevel="0" collapsed="false">
      <c r="A775" s="279" t="n">
        <v>772</v>
      </c>
      <c r="B775" s="379" t="s">
        <v>612</v>
      </c>
      <c r="C775" s="380"/>
      <c r="D775" s="282" t="s">
        <v>2395</v>
      </c>
      <c r="E775" s="283"/>
      <c r="F775" s="284" t="s">
        <v>2390</v>
      </c>
      <c r="G775" s="284"/>
      <c r="H775" s="64" t="s">
        <v>2406</v>
      </c>
      <c r="I775" s="401" t="n">
        <v>19.4243805748266</v>
      </c>
      <c r="J775" s="401" t="n">
        <v>25.7572412342953</v>
      </c>
      <c r="K775" s="401" t="n">
        <v>489.98</v>
      </c>
      <c r="L775" s="287" t="n">
        <v>27</v>
      </c>
      <c r="M775" s="401" t="s">
        <v>1372</v>
      </c>
      <c r="N775" s="401"/>
      <c r="O775" s="401"/>
      <c r="P775" s="171"/>
      <c r="Q775" s="171"/>
      <c r="R775" s="48" t="n">
        <v>0.3</v>
      </c>
      <c r="S775" s="287" t="n">
        <v>147</v>
      </c>
      <c r="T775" s="401" t="s">
        <v>2432</v>
      </c>
      <c r="U775" s="401" t="s">
        <v>2432</v>
      </c>
      <c r="V775" s="401"/>
      <c r="W775" s="279" t="n">
        <v>2013</v>
      </c>
      <c r="X775" s="279"/>
      <c r="Y775" s="401" t="s">
        <v>2425</v>
      </c>
      <c r="Z775" s="279" t="n">
        <v>2013</v>
      </c>
      <c r="AA775" s="291" t="s">
        <v>2394</v>
      </c>
      <c r="AB775" s="447" t="s">
        <v>1412</v>
      </c>
      <c r="AC775" s="174" t="s">
        <v>2514</v>
      </c>
      <c r="AD775" s="448"/>
      <c r="AE775" s="448"/>
      <c r="AF775" s="448"/>
      <c r="AG775" s="452"/>
      <c r="AH775" s="448"/>
    </row>
    <row r="776" s="105" customFormat="true" ht="12" hidden="false" customHeight="false" outlineLevel="0" collapsed="false">
      <c r="A776" s="279" t="n">
        <v>773</v>
      </c>
      <c r="B776" s="379" t="s">
        <v>546</v>
      </c>
      <c r="C776" s="380"/>
      <c r="D776" s="64" t="s">
        <v>2442</v>
      </c>
      <c r="E776" s="450"/>
      <c r="F776" s="284" t="s">
        <v>2390</v>
      </c>
      <c r="G776" s="284"/>
      <c r="H776" s="64" t="s">
        <v>2406</v>
      </c>
      <c r="I776" s="401" t="n">
        <v>17.612289395441</v>
      </c>
      <c r="J776" s="401" t="n">
        <v>23.3543605109604</v>
      </c>
      <c r="K776" s="401" t="n">
        <v>444.27</v>
      </c>
      <c r="L776" s="287" t="n">
        <v>44</v>
      </c>
      <c r="M776" s="401" t="s">
        <v>1372</v>
      </c>
      <c r="N776" s="401"/>
      <c r="O776" s="401"/>
      <c r="P776" s="171"/>
      <c r="Q776" s="171"/>
      <c r="R776" s="48" t="n">
        <v>0.4</v>
      </c>
      <c r="S776" s="401" t="n">
        <v>177.71</v>
      </c>
      <c r="T776" s="401" t="s">
        <v>2446</v>
      </c>
      <c r="U776" s="401" t="s">
        <v>2407</v>
      </c>
      <c r="V776" s="401"/>
      <c r="W776" s="279" t="n">
        <v>2013</v>
      </c>
      <c r="X776" s="279"/>
      <c r="Y776" s="401" t="s">
        <v>2425</v>
      </c>
      <c r="Z776" s="279" t="n">
        <v>2013</v>
      </c>
      <c r="AA776" s="291" t="s">
        <v>2394</v>
      </c>
      <c r="AB776" s="454" t="s">
        <v>1412</v>
      </c>
      <c r="AC776" s="174" t="s">
        <v>2568</v>
      </c>
      <c r="AD776" s="448"/>
      <c r="AE776" s="448"/>
      <c r="AF776" s="448"/>
      <c r="AG776" s="452"/>
      <c r="AH776" s="448"/>
    </row>
    <row r="777" s="105" customFormat="true" ht="12" hidden="false" customHeight="false" outlineLevel="0" collapsed="false">
      <c r="A777" s="279" t="n">
        <v>774</v>
      </c>
      <c r="B777" s="379" t="s">
        <v>728</v>
      </c>
      <c r="C777" s="380"/>
      <c r="D777" s="64" t="s">
        <v>2442</v>
      </c>
      <c r="E777" s="450"/>
      <c r="F777" s="284" t="s">
        <v>2390</v>
      </c>
      <c r="G777" s="284"/>
      <c r="H777" s="64" t="s">
        <v>2406</v>
      </c>
      <c r="I777" s="401" t="n">
        <v>6.40634291377602</v>
      </c>
      <c r="J777" s="401" t="n">
        <v>8.49497976134154</v>
      </c>
      <c r="K777" s="459" t="n">
        <v>161.6</v>
      </c>
      <c r="L777" s="287" t="n">
        <v>40</v>
      </c>
      <c r="M777" s="401" t="s">
        <v>1372</v>
      </c>
      <c r="N777" s="401"/>
      <c r="O777" s="401"/>
      <c r="P777" s="171"/>
      <c r="Q777" s="171"/>
      <c r="R777" s="48" t="n">
        <v>0.3</v>
      </c>
      <c r="S777" s="401" t="n">
        <v>48.48</v>
      </c>
      <c r="T777" s="401" t="s">
        <v>2466</v>
      </c>
      <c r="U777" s="401" t="s">
        <v>2441</v>
      </c>
      <c r="V777" s="401"/>
      <c r="W777" s="279" t="n">
        <v>2013</v>
      </c>
      <c r="X777" s="279"/>
      <c r="Y777" s="401" t="s">
        <v>2425</v>
      </c>
      <c r="Z777" s="279" t="n">
        <v>2013</v>
      </c>
      <c r="AA777" s="291" t="s">
        <v>2394</v>
      </c>
      <c r="AB777" s="447" t="s">
        <v>1412</v>
      </c>
      <c r="AC777" s="174"/>
      <c r="AD777" s="448"/>
      <c r="AE777" s="448"/>
      <c r="AF777" s="448"/>
      <c r="AG777" s="452"/>
      <c r="AH777" s="448"/>
    </row>
    <row r="778" s="105" customFormat="true" ht="12" hidden="false" customHeight="false" outlineLevel="0" collapsed="false">
      <c r="A778" s="279" t="n">
        <v>775</v>
      </c>
      <c r="B778" s="379" t="s">
        <v>613</v>
      </c>
      <c r="C778" s="380"/>
      <c r="D778" s="64" t="s">
        <v>2445</v>
      </c>
      <c r="E778" s="450"/>
      <c r="F778" s="284" t="s">
        <v>2390</v>
      </c>
      <c r="G778" s="284"/>
      <c r="H778" s="64" t="s">
        <v>2406</v>
      </c>
      <c r="I778" s="401" t="n">
        <v>34.0983151635282</v>
      </c>
      <c r="J778" s="401" t="n">
        <v>45.2152657309573</v>
      </c>
      <c r="K778" s="401" t="n">
        <v>860.13</v>
      </c>
      <c r="L778" s="287" t="n">
        <v>56</v>
      </c>
      <c r="M778" s="401" t="s">
        <v>1372</v>
      </c>
      <c r="N778" s="401"/>
      <c r="O778" s="401"/>
      <c r="P778" s="171"/>
      <c r="Q778" s="171"/>
      <c r="R778" s="48" t="n">
        <v>0.3</v>
      </c>
      <c r="S778" s="401" t="n">
        <v>258.04</v>
      </c>
      <c r="T778" s="401" t="s">
        <v>2432</v>
      </c>
      <c r="U778" s="401" t="s">
        <v>2432</v>
      </c>
      <c r="V778" s="401"/>
      <c r="W778" s="279" t="n">
        <v>2013</v>
      </c>
      <c r="X778" s="279"/>
      <c r="Y778" s="401" t="s">
        <v>2425</v>
      </c>
      <c r="Z778" s="279" t="n">
        <v>2013</v>
      </c>
      <c r="AA778" s="291" t="s">
        <v>2394</v>
      </c>
      <c r="AB778" s="447" t="s">
        <v>1412</v>
      </c>
      <c r="AC778" s="174"/>
      <c r="AD778" s="448"/>
      <c r="AE778" s="448"/>
      <c r="AF778" s="448"/>
      <c r="AG778" s="452"/>
      <c r="AH778" s="448"/>
    </row>
    <row r="779" s="105" customFormat="true" ht="12" hidden="false" customHeight="false" outlineLevel="0" collapsed="false">
      <c r="A779" s="279" t="n">
        <v>776</v>
      </c>
      <c r="B779" s="379" t="s">
        <v>960</v>
      </c>
      <c r="C779" s="380"/>
      <c r="D779" s="64" t="s">
        <v>2442</v>
      </c>
      <c r="E779" s="450"/>
      <c r="F779" s="284" t="s">
        <v>2390</v>
      </c>
      <c r="G779" s="284"/>
      <c r="H779" s="64" t="s">
        <v>2406</v>
      </c>
      <c r="I779" s="401" t="n">
        <v>20.7333994053518</v>
      </c>
      <c r="J779" s="401" t="n">
        <v>27.493034747411</v>
      </c>
      <c r="K779" s="287" t="n">
        <v>523</v>
      </c>
      <c r="L779" s="287" t="n">
        <v>50</v>
      </c>
      <c r="M779" s="401" t="s">
        <v>1372</v>
      </c>
      <c r="N779" s="401"/>
      <c r="O779" s="401"/>
      <c r="P779" s="171"/>
      <c r="Q779" s="171"/>
      <c r="R779" s="48" t="n">
        <v>0.4</v>
      </c>
      <c r="S779" s="459" t="n">
        <v>209.2</v>
      </c>
      <c r="T779" s="401" t="s">
        <v>2456</v>
      </c>
      <c r="U779" s="401" t="s">
        <v>2392</v>
      </c>
      <c r="V779" s="401"/>
      <c r="W779" s="279" t="n">
        <v>2013</v>
      </c>
      <c r="X779" s="279"/>
      <c r="Y779" s="401" t="s">
        <v>2408</v>
      </c>
      <c r="Z779" s="279" t="n">
        <v>2014</v>
      </c>
      <c r="AA779" s="291" t="s">
        <v>2394</v>
      </c>
      <c r="AB779" s="454"/>
      <c r="AC779" s="174"/>
      <c r="AD779" s="448"/>
      <c r="AE779" s="448"/>
      <c r="AF779" s="448"/>
      <c r="AG779" s="452"/>
      <c r="AH779" s="448"/>
    </row>
    <row r="780" s="105" customFormat="true" ht="12" hidden="false" customHeight="false" outlineLevel="0" collapsed="false">
      <c r="A780" s="279" t="n">
        <v>777</v>
      </c>
      <c r="B780" s="379" t="s">
        <v>440</v>
      </c>
      <c r="C780" s="380"/>
      <c r="D780" s="64" t="s">
        <v>2389</v>
      </c>
      <c r="E780" s="450"/>
      <c r="F780" s="284" t="s">
        <v>2390</v>
      </c>
      <c r="G780" s="284"/>
      <c r="H780" s="64" t="s">
        <v>2406</v>
      </c>
      <c r="I780" s="401" t="n">
        <v>9.0782953419227</v>
      </c>
      <c r="J780" s="401" t="n">
        <v>12.038059191505</v>
      </c>
      <c r="K780" s="287" t="n">
        <v>229</v>
      </c>
      <c r="L780" s="287" t="n">
        <v>60</v>
      </c>
      <c r="M780" s="401" t="s">
        <v>1372</v>
      </c>
      <c r="N780" s="401"/>
      <c r="O780" s="401"/>
      <c r="P780" s="171"/>
      <c r="Q780" s="171"/>
      <c r="R780" s="48" t="n">
        <v>0.4</v>
      </c>
      <c r="S780" s="401" t="n">
        <v>91.6</v>
      </c>
      <c r="T780" s="401" t="s">
        <v>1385</v>
      </c>
      <c r="U780" s="401" t="s">
        <v>2400</v>
      </c>
      <c r="V780" s="401"/>
      <c r="W780" s="279" t="n">
        <v>2013</v>
      </c>
      <c r="X780" s="279"/>
      <c r="Y780" s="401" t="s">
        <v>2408</v>
      </c>
      <c r="Z780" s="279" t="n">
        <v>2014</v>
      </c>
      <c r="AA780" s="291" t="s">
        <v>2394</v>
      </c>
      <c r="AB780" s="454"/>
      <c r="AC780" s="174"/>
      <c r="AD780" s="448"/>
      <c r="AE780" s="448"/>
      <c r="AF780" s="448"/>
      <c r="AG780" s="452"/>
      <c r="AH780" s="448"/>
    </row>
    <row r="781" s="105" customFormat="true" ht="12" hidden="false" customHeight="false" outlineLevel="0" collapsed="false">
      <c r="A781" s="279" t="n">
        <v>778</v>
      </c>
      <c r="B781" s="379" t="s">
        <v>961</v>
      </c>
      <c r="C781" s="380"/>
      <c r="D781" s="64" t="s">
        <v>2389</v>
      </c>
      <c r="E781" s="450"/>
      <c r="F781" s="284" t="s">
        <v>2390</v>
      </c>
      <c r="G781" s="284"/>
      <c r="H781" s="64" t="s">
        <v>2406</v>
      </c>
      <c r="I781" s="401" t="n">
        <v>50.7111992071358</v>
      </c>
      <c r="J781" s="401" t="n">
        <v>67.2443883719708</v>
      </c>
      <c r="K781" s="401" t="n">
        <v>1279.19</v>
      </c>
      <c r="L781" s="287" t="n">
        <v>50</v>
      </c>
      <c r="M781" s="401" t="s">
        <v>1372</v>
      </c>
      <c r="N781" s="401"/>
      <c r="O781" s="401"/>
      <c r="P781" s="171"/>
      <c r="Q781" s="171"/>
      <c r="R781" s="48" t="n">
        <v>0.4</v>
      </c>
      <c r="S781" s="401" t="n">
        <v>511.68</v>
      </c>
      <c r="T781" s="401" t="s">
        <v>2569</v>
      </c>
      <c r="U781" s="401" t="s">
        <v>2392</v>
      </c>
      <c r="V781" s="401"/>
      <c r="W781" s="279" t="n">
        <v>2013</v>
      </c>
      <c r="X781" s="279"/>
      <c r="Y781" s="401" t="s">
        <v>2408</v>
      </c>
      <c r="Z781" s="279" t="n">
        <v>2014</v>
      </c>
      <c r="AA781" s="291" t="s">
        <v>2394</v>
      </c>
      <c r="AB781" s="454"/>
      <c r="AC781" s="174"/>
      <c r="AD781" s="448"/>
      <c r="AE781" s="448"/>
      <c r="AF781" s="448"/>
      <c r="AG781" s="452"/>
      <c r="AH781" s="448"/>
    </row>
    <row r="782" s="105" customFormat="true" ht="12" hidden="false" customHeight="false" outlineLevel="0" collapsed="false">
      <c r="A782" s="279" t="n">
        <v>779</v>
      </c>
      <c r="B782" s="379" t="s">
        <v>1076</v>
      </c>
      <c r="C782" s="380"/>
      <c r="D782" s="282" t="s">
        <v>2443</v>
      </c>
      <c r="E782" s="450"/>
      <c r="F782" s="284" t="s">
        <v>2390</v>
      </c>
      <c r="G782" s="284"/>
      <c r="H782" s="64" t="s">
        <v>2406</v>
      </c>
      <c r="I782" s="401" t="n">
        <v>2.48523290386521</v>
      </c>
      <c r="J782" s="401" t="n">
        <v>3.29548441360458</v>
      </c>
      <c r="K782" s="401" t="n">
        <v>62.69</v>
      </c>
      <c r="L782" s="287" t="n">
        <v>73</v>
      </c>
      <c r="M782" s="401" t="s">
        <v>1372</v>
      </c>
      <c r="N782" s="401"/>
      <c r="O782" s="401"/>
      <c r="P782" s="171"/>
      <c r="Q782" s="171"/>
      <c r="R782" s="48" t="n">
        <v>0.5</v>
      </c>
      <c r="S782" s="401" t="n">
        <v>31.35</v>
      </c>
      <c r="T782" s="401" t="s">
        <v>2570</v>
      </c>
      <c r="U782" s="401" t="s">
        <v>1496</v>
      </c>
      <c r="V782" s="401"/>
      <c r="W782" s="279" t="n">
        <v>2013</v>
      </c>
      <c r="X782" s="279"/>
      <c r="Y782" s="401" t="s">
        <v>2408</v>
      </c>
      <c r="Z782" s="279" t="n">
        <v>2014</v>
      </c>
      <c r="AA782" s="279" t="s">
        <v>2475</v>
      </c>
      <c r="AB782" s="454"/>
      <c r="AC782" s="174"/>
      <c r="AD782" s="448"/>
      <c r="AE782" s="448"/>
      <c r="AF782" s="448"/>
      <c r="AG782" s="452"/>
      <c r="AH782" s="448"/>
    </row>
    <row r="783" s="105" customFormat="true" ht="12" hidden="false" customHeight="false" outlineLevel="0" collapsed="false">
      <c r="A783" s="279" t="n">
        <v>780</v>
      </c>
      <c r="B783" s="379" t="s">
        <v>441</v>
      </c>
      <c r="C783" s="380"/>
      <c r="D783" s="64" t="s">
        <v>2389</v>
      </c>
      <c r="E783" s="450"/>
      <c r="F783" s="284" t="s">
        <v>2390</v>
      </c>
      <c r="G783" s="284"/>
      <c r="H783" s="64" t="s">
        <v>1419</v>
      </c>
      <c r="I783" s="401" t="n">
        <v>4.6382556987116</v>
      </c>
      <c r="J783" s="401" t="n">
        <v>6.15044945592178</v>
      </c>
      <c r="K783" s="287" t="n">
        <v>117</v>
      </c>
      <c r="L783" s="287" t="n">
        <v>80</v>
      </c>
      <c r="M783" s="401" t="s">
        <v>1372</v>
      </c>
      <c r="N783" s="401"/>
      <c r="O783" s="401"/>
      <c r="P783" s="171"/>
      <c r="Q783" s="171"/>
      <c r="R783" s="48" t="n">
        <v>0.4</v>
      </c>
      <c r="S783" s="401" t="n">
        <v>46.8</v>
      </c>
      <c r="T783" s="401" t="s">
        <v>2483</v>
      </c>
      <c r="U783" s="401" t="s">
        <v>2400</v>
      </c>
      <c r="V783" s="401"/>
      <c r="W783" s="279" t="n">
        <v>2013</v>
      </c>
      <c r="X783" s="279"/>
      <c r="Y783" s="401" t="s">
        <v>2408</v>
      </c>
      <c r="Z783" s="279" t="n">
        <v>2014</v>
      </c>
      <c r="AA783" s="291" t="s">
        <v>2394</v>
      </c>
      <c r="AB783" s="454"/>
      <c r="AC783" s="174"/>
      <c r="AD783" s="448"/>
      <c r="AE783" s="448"/>
      <c r="AF783" s="448"/>
      <c r="AG783" s="452"/>
      <c r="AH783" s="448"/>
    </row>
    <row r="784" s="105" customFormat="true" ht="12" hidden="false" customHeight="false" outlineLevel="0" collapsed="false">
      <c r="A784" s="279" t="n">
        <v>781</v>
      </c>
      <c r="B784" s="379" t="s">
        <v>963</v>
      </c>
      <c r="C784" s="380"/>
      <c r="D784" s="64" t="s">
        <v>2389</v>
      </c>
      <c r="E784" s="450"/>
      <c r="F784" s="284" t="s">
        <v>2390</v>
      </c>
      <c r="G784" s="284"/>
      <c r="H784" s="64" t="s">
        <v>2391</v>
      </c>
      <c r="I784" s="401" t="n">
        <v>3.01288404360753</v>
      </c>
      <c r="J784" s="401" t="n">
        <v>3.99516374914577</v>
      </c>
      <c r="K784" s="287" t="n">
        <v>76</v>
      </c>
      <c r="L784" s="287" t="n">
        <v>155</v>
      </c>
      <c r="M784" s="401" t="s">
        <v>1372</v>
      </c>
      <c r="N784" s="401"/>
      <c r="O784" s="401"/>
      <c r="P784" s="171"/>
      <c r="Q784" s="171"/>
      <c r="R784" s="48" t="n">
        <v>0.4</v>
      </c>
      <c r="S784" s="459" t="n">
        <v>30.4</v>
      </c>
      <c r="T784" s="401" t="s">
        <v>2507</v>
      </c>
      <c r="U784" s="401" t="s">
        <v>2392</v>
      </c>
      <c r="V784" s="401"/>
      <c r="W784" s="279" t="n">
        <v>2013</v>
      </c>
      <c r="X784" s="279"/>
      <c r="Y784" s="401" t="s">
        <v>2408</v>
      </c>
      <c r="Z784" s="279" t="n">
        <v>2014</v>
      </c>
      <c r="AA784" s="291" t="s">
        <v>2394</v>
      </c>
      <c r="AB784" s="454"/>
      <c r="AC784" s="174"/>
      <c r="AD784" s="448"/>
      <c r="AE784" s="448"/>
      <c r="AF784" s="448"/>
      <c r="AG784" s="452"/>
      <c r="AH784" s="448"/>
    </row>
    <row r="785" s="105" customFormat="true" ht="12" hidden="false" customHeight="false" outlineLevel="0" collapsed="false">
      <c r="A785" s="279" t="n">
        <v>782</v>
      </c>
      <c r="B785" s="379" t="s">
        <v>1034</v>
      </c>
      <c r="C785" s="380"/>
      <c r="D785" s="64" t="s">
        <v>2435</v>
      </c>
      <c r="E785" s="450"/>
      <c r="F785" s="284" t="s">
        <v>2390</v>
      </c>
      <c r="G785" s="284"/>
      <c r="H785" s="64" t="s">
        <v>2406</v>
      </c>
      <c r="I785" s="401" t="n">
        <v>9.22893954410307</v>
      </c>
      <c r="J785" s="401" t="n">
        <v>12.2378173789623</v>
      </c>
      <c r="K785" s="459" t="n">
        <v>232.8</v>
      </c>
      <c r="L785" s="287" t="n">
        <v>10</v>
      </c>
      <c r="M785" s="401" t="s">
        <v>1372</v>
      </c>
      <c r="N785" s="401"/>
      <c r="O785" s="401"/>
      <c r="P785" s="171"/>
      <c r="Q785" s="171"/>
      <c r="R785" s="48" t="n">
        <v>0.375</v>
      </c>
      <c r="S785" s="401" t="n">
        <v>87.3</v>
      </c>
      <c r="T785" s="401" t="s">
        <v>1428</v>
      </c>
      <c r="U785" s="401" t="s">
        <v>1428</v>
      </c>
      <c r="V785" s="401"/>
      <c r="W785" s="279" t="n">
        <v>2013</v>
      </c>
      <c r="X785" s="279"/>
      <c r="Y785" s="401" t="s">
        <v>2408</v>
      </c>
      <c r="Z785" s="279" t="n">
        <v>2014</v>
      </c>
      <c r="AA785" s="279" t="s">
        <v>2475</v>
      </c>
      <c r="AB785" s="454"/>
      <c r="AC785" s="174"/>
      <c r="AD785" s="448"/>
      <c r="AE785" s="448"/>
      <c r="AF785" s="448"/>
      <c r="AG785" s="452"/>
      <c r="AH785" s="448"/>
    </row>
    <row r="786" s="105" customFormat="true" ht="12" hidden="false" customHeight="false" outlineLevel="0" collapsed="false">
      <c r="A786" s="279" t="n">
        <v>783</v>
      </c>
      <c r="B786" s="379" t="s">
        <v>964</v>
      </c>
      <c r="C786" s="380"/>
      <c r="D786" s="64" t="s">
        <v>2438</v>
      </c>
      <c r="E786" s="450"/>
      <c r="F786" s="284" t="s">
        <v>2390</v>
      </c>
      <c r="G786" s="284"/>
      <c r="H786" s="64" t="s">
        <v>2406</v>
      </c>
      <c r="I786" s="401" t="n">
        <v>28.5431119920714</v>
      </c>
      <c r="J786" s="401" t="n">
        <v>37.8489197287494</v>
      </c>
      <c r="K786" s="287" t="n">
        <v>720</v>
      </c>
      <c r="L786" s="287" t="n">
        <v>75</v>
      </c>
      <c r="M786" s="401" t="s">
        <v>1372</v>
      </c>
      <c r="N786" s="401"/>
      <c r="O786" s="401"/>
      <c r="P786" s="171"/>
      <c r="Q786" s="171"/>
      <c r="R786" s="48" t="n">
        <v>0.4</v>
      </c>
      <c r="S786" s="287" t="n">
        <v>288</v>
      </c>
      <c r="T786" s="401" t="s">
        <v>2424</v>
      </c>
      <c r="U786" s="401" t="s">
        <v>2392</v>
      </c>
      <c r="V786" s="401"/>
      <c r="W786" s="279" t="n">
        <v>2013</v>
      </c>
      <c r="X786" s="279"/>
      <c r="Y786" s="401" t="s">
        <v>2408</v>
      </c>
      <c r="Z786" s="279" t="n">
        <v>2014</v>
      </c>
      <c r="AA786" s="291" t="s">
        <v>2394</v>
      </c>
      <c r="AB786" s="454"/>
      <c r="AC786" s="174"/>
      <c r="AD786" s="448"/>
      <c r="AE786" s="448"/>
      <c r="AF786" s="448"/>
      <c r="AG786" s="452"/>
      <c r="AH786" s="448"/>
    </row>
    <row r="787" s="105" customFormat="true" ht="12" hidden="false" customHeight="false" outlineLevel="0" collapsed="false">
      <c r="A787" s="279" t="n">
        <v>784</v>
      </c>
      <c r="B787" s="379" t="s">
        <v>784</v>
      </c>
      <c r="C787" s="380"/>
      <c r="D787" s="64" t="s">
        <v>2413</v>
      </c>
      <c r="E787" s="450"/>
      <c r="F787" s="284" t="s">
        <v>2390</v>
      </c>
      <c r="G787" s="284"/>
      <c r="H787" s="64" t="s">
        <v>2406</v>
      </c>
      <c r="I787" s="401" t="n">
        <v>11.8929633300297</v>
      </c>
      <c r="J787" s="401" t="n">
        <v>15.7703832203123</v>
      </c>
      <c r="K787" s="287" t="n">
        <v>300</v>
      </c>
      <c r="L787" s="287" t="n">
        <v>22</v>
      </c>
      <c r="M787" s="401" t="s">
        <v>1372</v>
      </c>
      <c r="N787" s="401"/>
      <c r="O787" s="401"/>
      <c r="P787" s="171"/>
      <c r="Q787" s="171"/>
      <c r="R787" s="48" t="n">
        <v>0.3</v>
      </c>
      <c r="S787" s="287" t="n">
        <v>90</v>
      </c>
      <c r="T787" s="401" t="s">
        <v>1547</v>
      </c>
      <c r="U787" s="401" t="s">
        <v>1466</v>
      </c>
      <c r="V787" s="401"/>
      <c r="W787" s="279" t="n">
        <v>2013</v>
      </c>
      <c r="X787" s="279"/>
      <c r="Y787" s="401" t="s">
        <v>2408</v>
      </c>
      <c r="Z787" s="279" t="n">
        <v>2014</v>
      </c>
      <c r="AA787" s="291" t="s">
        <v>2394</v>
      </c>
      <c r="AB787" s="447" t="s">
        <v>1412</v>
      </c>
      <c r="AC787" s="174"/>
      <c r="AD787" s="448"/>
      <c r="AE787" s="448"/>
      <c r="AF787" s="448"/>
      <c r="AG787" s="452"/>
      <c r="AH787" s="448"/>
    </row>
    <row r="788" s="105" customFormat="true" ht="12" hidden="false" customHeight="false" outlineLevel="0" collapsed="false">
      <c r="A788" s="279" t="n">
        <v>785</v>
      </c>
      <c r="B788" s="379" t="s">
        <v>1025</v>
      </c>
      <c r="C788" s="380"/>
      <c r="D788" s="64" t="s">
        <v>2435</v>
      </c>
      <c r="E788" s="450"/>
      <c r="F788" s="284" t="s">
        <v>2390</v>
      </c>
      <c r="G788" s="284"/>
      <c r="H788" s="64" t="s">
        <v>2406</v>
      </c>
      <c r="I788" s="401" t="n">
        <v>7.71655104063429</v>
      </c>
      <c r="J788" s="401" t="n">
        <v>10.2323503127793</v>
      </c>
      <c r="K788" s="401" t="n">
        <v>194.65</v>
      </c>
      <c r="L788" s="287" t="n">
        <v>0</v>
      </c>
      <c r="M788" s="401" t="s">
        <v>1372</v>
      </c>
      <c r="N788" s="401"/>
      <c r="O788" s="401"/>
      <c r="P788" s="171"/>
      <c r="Q788" s="171"/>
      <c r="R788" s="48" t="n">
        <v>0.4</v>
      </c>
      <c r="S788" s="401" t="n">
        <v>77.86</v>
      </c>
      <c r="T788" s="401" t="s">
        <v>2409</v>
      </c>
      <c r="U788" s="401" t="s">
        <v>1428</v>
      </c>
      <c r="V788" s="401"/>
      <c r="W788" s="279" t="n">
        <v>2013</v>
      </c>
      <c r="X788" s="279"/>
      <c r="Y788" s="401" t="s">
        <v>2408</v>
      </c>
      <c r="Z788" s="279" t="n">
        <v>2014</v>
      </c>
      <c r="AA788" s="291" t="s">
        <v>2394</v>
      </c>
      <c r="AB788" s="447" t="s">
        <v>1412</v>
      </c>
      <c r="AC788" s="174" t="s">
        <v>2568</v>
      </c>
      <c r="AD788" s="448"/>
      <c r="AE788" s="448"/>
      <c r="AF788" s="448"/>
      <c r="AG788" s="452"/>
      <c r="AH788" s="448"/>
    </row>
    <row r="789" s="105" customFormat="true" ht="12" hidden="false" customHeight="false" outlineLevel="0" collapsed="false">
      <c r="A789" s="279" t="n">
        <v>786</v>
      </c>
      <c r="B789" s="379" t="s">
        <v>832</v>
      </c>
      <c r="C789" s="380"/>
      <c r="D789" s="64" t="s">
        <v>2389</v>
      </c>
      <c r="E789" s="450"/>
      <c r="F789" s="284" t="s">
        <v>2390</v>
      </c>
      <c r="G789" s="284"/>
      <c r="H789" s="64" t="s">
        <v>2494</v>
      </c>
      <c r="I789" s="401" t="n">
        <v>4.62239841427156</v>
      </c>
      <c r="J789" s="401" t="n">
        <v>6.1294222782947</v>
      </c>
      <c r="K789" s="459" t="n">
        <v>116.6</v>
      </c>
      <c r="L789" s="287" t="n">
        <v>4</v>
      </c>
      <c r="M789" s="401" t="s">
        <v>1372</v>
      </c>
      <c r="N789" s="401"/>
      <c r="O789" s="401"/>
      <c r="P789" s="171"/>
      <c r="Q789" s="171"/>
      <c r="R789" s="48" t="n">
        <v>0.4</v>
      </c>
      <c r="S789" s="401" t="n">
        <v>46.64</v>
      </c>
      <c r="T789" s="401" t="s">
        <v>2491</v>
      </c>
      <c r="U789" s="401" t="s">
        <v>2421</v>
      </c>
      <c r="V789" s="401"/>
      <c r="W789" s="279" t="n">
        <v>2013</v>
      </c>
      <c r="X789" s="279"/>
      <c r="Y789" s="401" t="s">
        <v>2408</v>
      </c>
      <c r="Z789" s="279" t="n">
        <v>2014</v>
      </c>
      <c r="AA789" s="291" t="s">
        <v>2394</v>
      </c>
      <c r="AB789" s="454"/>
      <c r="AC789" s="174"/>
      <c r="AD789" s="448"/>
      <c r="AE789" s="448"/>
      <c r="AF789" s="448"/>
      <c r="AG789" s="452"/>
      <c r="AH789" s="448"/>
    </row>
    <row r="790" s="105" customFormat="true" ht="36" hidden="false" customHeight="false" outlineLevel="0" collapsed="false">
      <c r="A790" s="279" t="n">
        <v>787</v>
      </c>
      <c r="B790" s="379" t="s">
        <v>442</v>
      </c>
      <c r="C790" s="380"/>
      <c r="D790" s="282" t="s">
        <v>2395</v>
      </c>
      <c r="E790" s="283"/>
      <c r="F790" s="284" t="s">
        <v>2571</v>
      </c>
      <c r="G790" s="284"/>
      <c r="H790" s="64" t="s">
        <v>2406</v>
      </c>
      <c r="I790" s="401" t="n">
        <v>0.475718533201189</v>
      </c>
      <c r="J790" s="401" t="n">
        <v>0.63081532881249</v>
      </c>
      <c r="K790" s="459" t="n">
        <v>12</v>
      </c>
      <c r="L790" s="287" t="n">
        <v>125</v>
      </c>
      <c r="M790" s="401" t="s">
        <v>1372</v>
      </c>
      <c r="N790" s="401"/>
      <c r="O790" s="401"/>
      <c r="P790" s="171"/>
      <c r="Q790" s="171"/>
      <c r="R790" s="48" t="n">
        <v>0.4</v>
      </c>
      <c r="S790" s="401" t="n">
        <v>39.43</v>
      </c>
      <c r="T790" s="401" t="s">
        <v>2493</v>
      </c>
      <c r="U790" s="401" t="s">
        <v>2400</v>
      </c>
      <c r="V790" s="401"/>
      <c r="W790" s="279" t="n">
        <v>2013</v>
      </c>
      <c r="X790" s="279"/>
      <c r="Y790" s="401" t="s">
        <v>2428</v>
      </c>
      <c r="Z790" s="279" t="n">
        <v>2014</v>
      </c>
      <c r="AA790" s="291" t="s">
        <v>2394</v>
      </c>
      <c r="AB790" s="447" t="s">
        <v>1412</v>
      </c>
      <c r="AC790" s="174" t="s">
        <v>2514</v>
      </c>
      <c r="AD790" s="448"/>
      <c r="AE790" s="448"/>
      <c r="AF790" s="448"/>
      <c r="AG790" s="452"/>
      <c r="AH790" s="448"/>
    </row>
    <row r="791" s="105" customFormat="true" ht="12" hidden="false" customHeight="false" outlineLevel="0" collapsed="false">
      <c r="A791" s="279" t="n">
        <v>788</v>
      </c>
      <c r="B791" s="379" t="s">
        <v>443</v>
      </c>
      <c r="C791" s="380"/>
      <c r="D791" s="64" t="s">
        <v>2435</v>
      </c>
      <c r="E791" s="450"/>
      <c r="F791" s="284" t="s">
        <v>2390</v>
      </c>
      <c r="G791" s="284"/>
      <c r="H791" s="64" t="s">
        <v>2406</v>
      </c>
      <c r="I791" s="401" t="n">
        <v>7.57185332011893</v>
      </c>
      <c r="J791" s="401" t="n">
        <v>10.0404773169321</v>
      </c>
      <c r="K791" s="459" t="n">
        <v>191</v>
      </c>
      <c r="L791" s="287" t="n">
        <v>27</v>
      </c>
      <c r="M791" s="401" t="s">
        <v>1372</v>
      </c>
      <c r="N791" s="401"/>
      <c r="O791" s="401"/>
      <c r="P791" s="171"/>
      <c r="Q791" s="171"/>
      <c r="R791" s="48" t="n">
        <v>0.3</v>
      </c>
      <c r="S791" s="401" t="n">
        <v>57.3</v>
      </c>
      <c r="T791" s="401" t="s">
        <v>2488</v>
      </c>
      <c r="U791" s="401" t="s">
        <v>2400</v>
      </c>
      <c r="V791" s="401"/>
      <c r="W791" s="279" t="n">
        <v>2013</v>
      </c>
      <c r="X791" s="279"/>
      <c r="Y791" s="401" t="s">
        <v>2428</v>
      </c>
      <c r="Z791" s="279" t="n">
        <v>2014</v>
      </c>
      <c r="AA791" s="291" t="s">
        <v>2394</v>
      </c>
      <c r="AB791" s="454"/>
      <c r="AC791" s="174"/>
      <c r="AD791" s="448"/>
      <c r="AE791" s="448"/>
      <c r="AF791" s="448"/>
      <c r="AG791" s="452"/>
      <c r="AH791" s="448"/>
    </row>
    <row r="792" s="105" customFormat="true" ht="12" hidden="false" customHeight="false" outlineLevel="0" collapsed="false">
      <c r="A792" s="279" t="n">
        <v>789</v>
      </c>
      <c r="B792" s="379" t="s">
        <v>361</v>
      </c>
      <c r="C792" s="380"/>
      <c r="D792" s="64" t="s">
        <v>2389</v>
      </c>
      <c r="E792" s="450"/>
      <c r="F792" s="284" t="s">
        <v>2390</v>
      </c>
      <c r="G792" s="284"/>
      <c r="H792" s="64" t="s">
        <v>2406</v>
      </c>
      <c r="I792" s="401" t="n">
        <v>15.8572844400396</v>
      </c>
      <c r="J792" s="401" t="n">
        <v>21.027177627083</v>
      </c>
      <c r="K792" s="459" t="n">
        <v>400</v>
      </c>
      <c r="L792" s="287" t="n">
        <v>165</v>
      </c>
      <c r="M792" s="401" t="s">
        <v>1372</v>
      </c>
      <c r="N792" s="401"/>
      <c r="O792" s="401"/>
      <c r="P792" s="171"/>
      <c r="Q792" s="171"/>
      <c r="R792" s="48" t="n">
        <v>0.4</v>
      </c>
      <c r="S792" s="401" t="n">
        <v>160</v>
      </c>
      <c r="T792" s="401" t="s">
        <v>2453</v>
      </c>
      <c r="U792" s="401" t="s">
        <v>2400</v>
      </c>
      <c r="V792" s="401"/>
      <c r="W792" s="279" t="n">
        <v>2013</v>
      </c>
      <c r="X792" s="279"/>
      <c r="Y792" s="401" t="s">
        <v>2428</v>
      </c>
      <c r="Z792" s="279" t="n">
        <v>2014</v>
      </c>
      <c r="AA792" s="291" t="s">
        <v>2394</v>
      </c>
      <c r="AB792" s="454"/>
      <c r="AC792" s="174"/>
      <c r="AD792" s="448"/>
      <c r="AE792" s="448"/>
      <c r="AF792" s="448"/>
      <c r="AG792" s="452"/>
      <c r="AH792" s="448"/>
    </row>
    <row r="793" s="105" customFormat="true" ht="12" hidden="false" customHeight="false" outlineLevel="0" collapsed="false">
      <c r="A793" s="279" t="n">
        <v>790</v>
      </c>
      <c r="B793" s="379" t="s">
        <v>965</v>
      </c>
      <c r="C793" s="380"/>
      <c r="D793" s="64" t="s">
        <v>2435</v>
      </c>
      <c r="E793" s="450"/>
      <c r="F793" s="284" t="s">
        <v>2390</v>
      </c>
      <c r="G793" s="284"/>
      <c r="H793" s="64" t="s">
        <v>2406</v>
      </c>
      <c r="I793" s="401" t="n">
        <v>90.0733399405352</v>
      </c>
      <c r="J793" s="401" t="n">
        <v>119.439625716238</v>
      </c>
      <c r="K793" s="459" t="n">
        <v>2272.1</v>
      </c>
      <c r="L793" s="287" t="n">
        <v>194</v>
      </c>
      <c r="M793" s="401" t="s">
        <v>1372</v>
      </c>
      <c r="N793" s="401"/>
      <c r="O793" s="401"/>
      <c r="P793" s="171"/>
      <c r="Q793" s="171"/>
      <c r="R793" s="48" t="n">
        <v>0.3</v>
      </c>
      <c r="S793" s="401" t="n">
        <v>546.08</v>
      </c>
      <c r="T793" s="401" t="s">
        <v>1525</v>
      </c>
      <c r="U793" s="401" t="s">
        <v>2392</v>
      </c>
      <c r="V793" s="401"/>
      <c r="W793" s="279" t="n">
        <v>2013</v>
      </c>
      <c r="X793" s="279"/>
      <c r="Y793" s="401" t="s">
        <v>2428</v>
      </c>
      <c r="Z793" s="279" t="n">
        <v>2014</v>
      </c>
      <c r="AA793" s="291" t="s">
        <v>2394</v>
      </c>
      <c r="AB793" s="454"/>
      <c r="AC793" s="174"/>
      <c r="AD793" s="448"/>
      <c r="AE793" s="448"/>
      <c r="AF793" s="448"/>
      <c r="AG793" s="452"/>
      <c r="AH793" s="448"/>
    </row>
    <row r="794" s="105" customFormat="true" ht="12" hidden="false" customHeight="false" outlineLevel="0" collapsed="false">
      <c r="A794" s="279" t="n">
        <v>791</v>
      </c>
      <c r="B794" s="379" t="s">
        <v>1230</v>
      </c>
      <c r="C794" s="380"/>
      <c r="D794" s="64" t="s">
        <v>2445</v>
      </c>
      <c r="E794" s="450"/>
      <c r="F794" s="284" t="s">
        <v>2390</v>
      </c>
      <c r="G794" s="284"/>
      <c r="H794" s="64" t="s">
        <v>2406</v>
      </c>
      <c r="I794" s="401" t="n">
        <v>4.26164519326065</v>
      </c>
      <c r="J794" s="401" t="n">
        <v>5.65105398727856</v>
      </c>
      <c r="K794" s="459" t="n">
        <v>107.5</v>
      </c>
      <c r="L794" s="287" t="n">
        <v>30</v>
      </c>
      <c r="M794" s="401" t="s">
        <v>1372</v>
      </c>
      <c r="N794" s="401"/>
      <c r="O794" s="401"/>
      <c r="P794" s="171"/>
      <c r="Q794" s="171"/>
      <c r="R794" s="48" t="n">
        <v>0.4</v>
      </c>
      <c r="S794" s="401" t="n">
        <v>43</v>
      </c>
      <c r="T794" s="401" t="s">
        <v>2454</v>
      </c>
      <c r="U794" s="289" t="s">
        <v>2416</v>
      </c>
      <c r="V794" s="401"/>
      <c r="W794" s="279" t="n">
        <v>2013</v>
      </c>
      <c r="X794" s="279"/>
      <c r="Y794" s="401" t="s">
        <v>2428</v>
      </c>
      <c r="Z794" s="279" t="n">
        <v>2014</v>
      </c>
      <c r="AA794" s="291" t="s">
        <v>2394</v>
      </c>
      <c r="AB794" s="447" t="s">
        <v>1412</v>
      </c>
      <c r="AC794" s="174"/>
      <c r="AD794" s="448"/>
      <c r="AE794" s="448"/>
      <c r="AF794" s="448"/>
      <c r="AG794" s="452"/>
      <c r="AH794" s="448"/>
    </row>
    <row r="795" s="105" customFormat="true" ht="12" hidden="false" customHeight="false" outlineLevel="0" collapsed="false">
      <c r="A795" s="279" t="n">
        <v>792</v>
      </c>
      <c r="B795" s="379" t="s">
        <v>614</v>
      </c>
      <c r="C795" s="380"/>
      <c r="D795" s="64" t="s">
        <v>2389</v>
      </c>
      <c r="E795" s="450"/>
      <c r="F795" s="284" t="s">
        <v>2390</v>
      </c>
      <c r="G795" s="284"/>
      <c r="H795" s="64" t="s">
        <v>1419</v>
      </c>
      <c r="I795" s="401" t="n">
        <v>13.0703666997027</v>
      </c>
      <c r="J795" s="401" t="n">
        <v>17.3316511591232</v>
      </c>
      <c r="K795" s="459" t="n">
        <v>329.7</v>
      </c>
      <c r="L795" s="287" t="n">
        <v>607</v>
      </c>
      <c r="M795" s="401" t="s">
        <v>1372</v>
      </c>
      <c r="N795" s="401"/>
      <c r="O795" s="401"/>
      <c r="P795" s="171"/>
      <c r="Q795" s="171"/>
      <c r="R795" s="48" t="n">
        <v>0.3</v>
      </c>
      <c r="S795" s="401" t="n">
        <v>98.91</v>
      </c>
      <c r="T795" s="401" t="s">
        <v>1505</v>
      </c>
      <c r="U795" s="401" t="s">
        <v>2432</v>
      </c>
      <c r="V795" s="401"/>
      <c r="W795" s="279" t="n">
        <v>2013</v>
      </c>
      <c r="X795" s="279"/>
      <c r="Y795" s="401" t="s">
        <v>2431</v>
      </c>
      <c r="Z795" s="279" t="n">
        <v>2014</v>
      </c>
      <c r="AA795" s="291" t="s">
        <v>2394</v>
      </c>
      <c r="AB795" s="454"/>
      <c r="AC795" s="174"/>
      <c r="AD795" s="448"/>
      <c r="AE795" s="448"/>
      <c r="AF795" s="448"/>
      <c r="AG795" s="452"/>
      <c r="AH795" s="448"/>
    </row>
    <row r="796" s="105" customFormat="true" ht="12" hidden="false" customHeight="false" outlineLevel="0" collapsed="false">
      <c r="A796" s="279" t="n">
        <v>793</v>
      </c>
      <c r="B796" s="379" t="s">
        <v>966</v>
      </c>
      <c r="C796" s="380"/>
      <c r="D796" s="64" t="s">
        <v>2445</v>
      </c>
      <c r="E796" s="450"/>
      <c r="F796" s="284" t="s">
        <v>2390</v>
      </c>
      <c r="G796" s="284"/>
      <c r="H796" s="64" t="s">
        <v>2406</v>
      </c>
      <c r="I796" s="401" t="n">
        <v>9.02081268582755</v>
      </c>
      <c r="J796" s="401" t="n">
        <v>11.9618356726068</v>
      </c>
      <c r="K796" s="401" t="n">
        <v>227.55</v>
      </c>
      <c r="L796" s="287" t="n">
        <v>10</v>
      </c>
      <c r="M796" s="401" t="s">
        <v>1372</v>
      </c>
      <c r="N796" s="401"/>
      <c r="O796" s="401"/>
      <c r="P796" s="171"/>
      <c r="Q796" s="171"/>
      <c r="R796" s="48" t="n">
        <v>0.4</v>
      </c>
      <c r="S796" s="401" t="n">
        <v>91.02</v>
      </c>
      <c r="T796" s="289" t="s">
        <v>2480</v>
      </c>
      <c r="U796" s="401" t="s">
        <v>2392</v>
      </c>
      <c r="V796" s="401"/>
      <c r="W796" s="279" t="n">
        <v>2013</v>
      </c>
      <c r="X796" s="279"/>
      <c r="Y796" s="401" t="s">
        <v>2431</v>
      </c>
      <c r="Z796" s="279" t="n">
        <v>2014</v>
      </c>
      <c r="AA796" s="291" t="s">
        <v>2394</v>
      </c>
      <c r="AB796" s="447" t="s">
        <v>1412</v>
      </c>
      <c r="AC796" s="174" t="s">
        <v>2514</v>
      </c>
      <c r="AD796" s="448"/>
      <c r="AE796" s="448"/>
      <c r="AF796" s="448"/>
      <c r="AG796" s="452"/>
      <c r="AH796" s="448"/>
    </row>
    <row r="797" s="105" customFormat="true" ht="12" hidden="false" customHeight="false" outlineLevel="0" collapsed="false">
      <c r="A797" s="279" t="n">
        <v>794</v>
      </c>
      <c r="B797" s="379" t="s">
        <v>547</v>
      </c>
      <c r="C797" s="380"/>
      <c r="D797" s="64" t="s">
        <v>2389</v>
      </c>
      <c r="E797" s="450"/>
      <c r="F797" s="284" t="s">
        <v>2390</v>
      </c>
      <c r="G797" s="284"/>
      <c r="H797" s="64" t="s">
        <v>2406</v>
      </c>
      <c r="I797" s="401" t="n">
        <v>9.27254707631318</v>
      </c>
      <c r="J797" s="401" t="n">
        <v>12.2956421174368</v>
      </c>
      <c r="K797" s="459" t="n">
        <v>233.9</v>
      </c>
      <c r="L797" s="287" t="n">
        <v>15</v>
      </c>
      <c r="M797" s="401" t="s">
        <v>1372</v>
      </c>
      <c r="N797" s="401"/>
      <c r="O797" s="401"/>
      <c r="P797" s="171"/>
      <c r="Q797" s="171"/>
      <c r="R797" s="48" t="n">
        <v>0.4</v>
      </c>
      <c r="S797" s="401" t="n">
        <v>93.56</v>
      </c>
      <c r="T797" s="401" t="s">
        <v>2450</v>
      </c>
      <c r="U797" s="401" t="s">
        <v>2407</v>
      </c>
      <c r="V797" s="401"/>
      <c r="W797" s="279" t="n">
        <v>2013</v>
      </c>
      <c r="X797" s="279"/>
      <c r="Y797" s="401" t="s">
        <v>2431</v>
      </c>
      <c r="Z797" s="279" t="n">
        <v>2014</v>
      </c>
      <c r="AA797" s="291" t="s">
        <v>2394</v>
      </c>
      <c r="AB797" s="447" t="s">
        <v>1412</v>
      </c>
      <c r="AC797" s="174" t="s">
        <v>2514</v>
      </c>
      <c r="AD797" s="448"/>
      <c r="AE797" s="448"/>
      <c r="AF797" s="448"/>
      <c r="AG797" s="452"/>
      <c r="AH797" s="448"/>
    </row>
    <row r="798" s="105" customFormat="true" ht="12" hidden="false" customHeight="false" outlineLevel="0" collapsed="false">
      <c r="A798" s="279" t="n">
        <v>795</v>
      </c>
      <c r="B798" s="379" t="s">
        <v>949</v>
      </c>
      <c r="C798" s="380"/>
      <c r="D798" s="64" t="s">
        <v>2389</v>
      </c>
      <c r="E798" s="450"/>
      <c r="F798" s="284" t="s">
        <v>2390</v>
      </c>
      <c r="G798" s="284"/>
      <c r="H798" s="64" t="s">
        <v>2406</v>
      </c>
      <c r="I798" s="401" t="n">
        <v>13.4953419226957</v>
      </c>
      <c r="J798" s="401" t="n">
        <v>17.895179519529</v>
      </c>
      <c r="K798" s="401" t="n">
        <v>340.42</v>
      </c>
      <c r="L798" s="287" t="n">
        <v>226</v>
      </c>
      <c r="M798" s="401" t="s">
        <v>1372</v>
      </c>
      <c r="N798" s="401"/>
      <c r="O798" s="401"/>
      <c r="P798" s="171"/>
      <c r="Q798" s="171"/>
      <c r="R798" s="48" t="n">
        <v>0.4</v>
      </c>
      <c r="S798" s="401" t="n">
        <v>133.7</v>
      </c>
      <c r="T798" s="401" t="s">
        <v>2507</v>
      </c>
      <c r="U798" s="401" t="s">
        <v>2392</v>
      </c>
      <c r="V798" s="401"/>
      <c r="W798" s="279" t="n">
        <v>2013</v>
      </c>
      <c r="X798" s="279"/>
      <c r="Y798" s="401" t="s">
        <v>2431</v>
      </c>
      <c r="Z798" s="279" t="n">
        <v>2014</v>
      </c>
      <c r="AA798" s="291" t="s">
        <v>2394</v>
      </c>
      <c r="AB798" s="454"/>
      <c r="AC798" s="174"/>
      <c r="AD798" s="448"/>
      <c r="AE798" s="448"/>
      <c r="AF798" s="448"/>
      <c r="AG798" s="452"/>
      <c r="AH798" s="448"/>
    </row>
    <row r="799" s="105" customFormat="true" ht="12" hidden="false" customHeight="false" outlineLevel="0" collapsed="false">
      <c r="A799" s="279" t="n">
        <v>796</v>
      </c>
      <c r="B799" s="379" t="s">
        <v>287</v>
      </c>
      <c r="C799" s="380"/>
      <c r="D799" s="64" t="s">
        <v>2389</v>
      </c>
      <c r="E799" s="450"/>
      <c r="F799" s="284" t="s">
        <v>2390</v>
      </c>
      <c r="G799" s="284"/>
      <c r="H799" s="64" t="s">
        <v>2406</v>
      </c>
      <c r="I799" s="401" t="n">
        <v>23.4212091179386</v>
      </c>
      <c r="J799" s="401" t="n">
        <v>31.0571413552016</v>
      </c>
      <c r="K799" s="459" t="n">
        <v>590.8</v>
      </c>
      <c r="L799" s="287" t="n">
        <v>62</v>
      </c>
      <c r="M799" s="401" t="s">
        <v>1372</v>
      </c>
      <c r="N799" s="401"/>
      <c r="O799" s="401"/>
      <c r="P799" s="171"/>
      <c r="Q799" s="171"/>
      <c r="R799" s="48" t="n">
        <v>0.3</v>
      </c>
      <c r="S799" s="401" t="n">
        <v>177.24</v>
      </c>
      <c r="T799" s="401" t="s">
        <v>2508</v>
      </c>
      <c r="U799" s="401" t="s">
        <v>2441</v>
      </c>
      <c r="V799" s="401"/>
      <c r="W799" s="279" t="n">
        <v>2013</v>
      </c>
      <c r="X799" s="279"/>
      <c r="Y799" s="401" t="s">
        <v>2431</v>
      </c>
      <c r="Z799" s="279" t="n">
        <v>2014</v>
      </c>
      <c r="AA799" s="291" t="s">
        <v>2394</v>
      </c>
      <c r="AB799" s="454"/>
      <c r="AC799" s="174"/>
      <c r="AD799" s="448"/>
      <c r="AE799" s="448"/>
      <c r="AF799" s="448"/>
      <c r="AG799" s="452"/>
      <c r="AH799" s="448"/>
    </row>
    <row r="800" s="105" customFormat="true" ht="12" hidden="false" customHeight="false" outlineLevel="0" collapsed="false">
      <c r="A800" s="279" t="n">
        <v>797</v>
      </c>
      <c r="B800" s="379" t="s">
        <v>444</v>
      </c>
      <c r="C800" s="380"/>
      <c r="D800" s="64" t="s">
        <v>2389</v>
      </c>
      <c r="E800" s="450"/>
      <c r="F800" s="284" t="s">
        <v>2390</v>
      </c>
      <c r="G800" s="284"/>
      <c r="H800" s="64" t="s">
        <v>2406</v>
      </c>
      <c r="I800" s="401" t="n">
        <v>17.5222993062438</v>
      </c>
      <c r="J800" s="401" t="n">
        <v>23.2350312779267</v>
      </c>
      <c r="K800" s="459" t="n">
        <v>442</v>
      </c>
      <c r="L800" s="287" t="n">
        <v>215</v>
      </c>
      <c r="M800" s="401" t="s">
        <v>1372</v>
      </c>
      <c r="N800" s="401"/>
      <c r="O800" s="401"/>
      <c r="P800" s="171"/>
      <c r="Q800" s="171"/>
      <c r="R800" s="48" t="n">
        <v>0.4</v>
      </c>
      <c r="S800" s="401" t="n">
        <v>176.8</v>
      </c>
      <c r="T800" s="401" t="s">
        <v>2572</v>
      </c>
      <c r="U800" s="401" t="s">
        <v>2400</v>
      </c>
      <c r="V800" s="401"/>
      <c r="W800" s="279" t="n">
        <v>2013</v>
      </c>
      <c r="X800" s="279"/>
      <c r="Y800" s="401" t="s">
        <v>2573</v>
      </c>
      <c r="Z800" s="279" t="n">
        <v>2014</v>
      </c>
      <c r="AA800" s="291" t="s">
        <v>2394</v>
      </c>
      <c r="AB800" s="401"/>
      <c r="AC800" s="174"/>
      <c r="AD800" s="448"/>
      <c r="AE800" s="448"/>
      <c r="AF800" s="448"/>
      <c r="AG800" s="452"/>
      <c r="AH800" s="448"/>
    </row>
    <row r="801" s="105" customFormat="true" ht="12" hidden="false" customHeight="false" outlineLevel="0" collapsed="false">
      <c r="A801" s="279" t="n">
        <v>798</v>
      </c>
      <c r="B801" s="379" t="s">
        <v>833</v>
      </c>
      <c r="C801" s="380"/>
      <c r="D801" s="64" t="s">
        <v>2389</v>
      </c>
      <c r="E801" s="450"/>
      <c r="F801" s="284" t="s">
        <v>2390</v>
      </c>
      <c r="G801" s="284"/>
      <c r="H801" s="64" t="s">
        <v>2406</v>
      </c>
      <c r="I801" s="401" t="n">
        <v>3.90168483647175</v>
      </c>
      <c r="J801" s="401" t="n">
        <v>5.17373705514377</v>
      </c>
      <c r="K801" s="401" t="n">
        <v>98.42</v>
      </c>
      <c r="L801" s="287" t="n">
        <v>12</v>
      </c>
      <c r="M801" s="401" t="s">
        <v>1372</v>
      </c>
      <c r="N801" s="401"/>
      <c r="O801" s="401"/>
      <c r="P801" s="171"/>
      <c r="Q801" s="171"/>
      <c r="R801" s="48" t="n">
        <v>0.4</v>
      </c>
      <c r="S801" s="401" t="n">
        <v>39.37</v>
      </c>
      <c r="T801" s="401" t="s">
        <v>2452</v>
      </c>
      <c r="U801" s="401" t="s">
        <v>2421</v>
      </c>
      <c r="V801" s="401"/>
      <c r="W801" s="279" t="n">
        <v>2013</v>
      </c>
      <c r="X801" s="279"/>
      <c r="Y801" s="401" t="s">
        <v>2573</v>
      </c>
      <c r="Z801" s="279" t="n">
        <v>2014</v>
      </c>
      <c r="AA801" s="291" t="s">
        <v>2394</v>
      </c>
      <c r="AB801" s="401"/>
      <c r="AC801" s="174"/>
      <c r="AD801" s="448"/>
      <c r="AE801" s="448"/>
      <c r="AF801" s="448"/>
      <c r="AG801" s="452"/>
      <c r="AH801" s="448"/>
    </row>
    <row r="802" s="105" customFormat="true" ht="12" hidden="false" customHeight="false" outlineLevel="0" collapsed="false">
      <c r="A802" s="279" t="n">
        <v>799</v>
      </c>
      <c r="B802" s="379" t="s">
        <v>950</v>
      </c>
      <c r="C802" s="380"/>
      <c r="D802" s="282" t="s">
        <v>2443</v>
      </c>
      <c r="E802" s="450"/>
      <c r="F802" s="284" t="s">
        <v>2390</v>
      </c>
      <c r="G802" s="284"/>
      <c r="H802" s="64" t="s">
        <v>2406</v>
      </c>
      <c r="I802" s="401" t="n">
        <v>97.1655104063429</v>
      </c>
      <c r="J802" s="401" t="n">
        <v>128.844030909951</v>
      </c>
      <c r="K802" s="459" t="n">
        <v>2451</v>
      </c>
      <c r="L802" s="287" t="n">
        <v>0</v>
      </c>
      <c r="M802" s="401" t="s">
        <v>1372</v>
      </c>
      <c r="N802" s="401"/>
      <c r="O802" s="401"/>
      <c r="P802" s="171"/>
      <c r="Q802" s="171"/>
      <c r="R802" s="48" t="n">
        <v>0.3</v>
      </c>
      <c r="S802" s="401" t="n">
        <v>573.48</v>
      </c>
      <c r="T802" s="289" t="s">
        <v>2480</v>
      </c>
      <c r="U802" s="401" t="s">
        <v>2392</v>
      </c>
      <c r="V802" s="401"/>
      <c r="W802" s="279" t="n">
        <v>2013</v>
      </c>
      <c r="X802" s="279"/>
      <c r="Y802" s="401" t="s">
        <v>2573</v>
      </c>
      <c r="Z802" s="279" t="n">
        <v>2014</v>
      </c>
      <c r="AA802" s="291" t="s">
        <v>2394</v>
      </c>
      <c r="AB802" s="401"/>
      <c r="AC802" s="174"/>
      <c r="AD802" s="448"/>
      <c r="AE802" s="448"/>
      <c r="AF802" s="448"/>
      <c r="AG802" s="452"/>
      <c r="AH802" s="448"/>
    </row>
    <row r="803" s="105" customFormat="true" ht="12" hidden="false" customHeight="false" outlineLevel="0" collapsed="false">
      <c r="A803" s="279" t="n">
        <v>800</v>
      </c>
      <c r="B803" s="379" t="s">
        <v>741</v>
      </c>
      <c r="C803" s="380"/>
      <c r="D803" s="64" t="s">
        <v>2445</v>
      </c>
      <c r="E803" s="450"/>
      <c r="F803" s="284" t="s">
        <v>2390</v>
      </c>
      <c r="G803" s="284"/>
      <c r="H803" s="64" t="s">
        <v>2406</v>
      </c>
      <c r="I803" s="401" t="n">
        <v>76.9157581764123</v>
      </c>
      <c r="J803" s="401" t="n">
        <v>101.992325080166</v>
      </c>
      <c r="K803" s="459" t="n">
        <v>1940.2</v>
      </c>
      <c r="L803" s="287" t="n">
        <v>50</v>
      </c>
      <c r="M803" s="401" t="s">
        <v>1372</v>
      </c>
      <c r="N803" s="401"/>
      <c r="O803" s="401"/>
      <c r="P803" s="171"/>
      <c r="Q803" s="171"/>
      <c r="R803" s="48" t="n">
        <v>0.3</v>
      </c>
      <c r="S803" s="401" t="n">
        <v>496.87</v>
      </c>
      <c r="T803" s="401" t="s">
        <v>2528</v>
      </c>
      <c r="U803" s="401" t="s">
        <v>2441</v>
      </c>
      <c r="V803" s="401"/>
      <c r="W803" s="279" t="n">
        <v>2013</v>
      </c>
      <c r="X803" s="279"/>
      <c r="Y803" s="401" t="s">
        <v>2573</v>
      </c>
      <c r="Z803" s="279" t="n">
        <v>2014</v>
      </c>
      <c r="AA803" s="291" t="s">
        <v>2394</v>
      </c>
      <c r="AB803" s="401"/>
      <c r="AC803" s="174"/>
      <c r="AD803" s="448"/>
      <c r="AE803" s="448"/>
      <c r="AF803" s="448"/>
      <c r="AG803" s="452"/>
      <c r="AH803" s="448"/>
    </row>
    <row r="804" s="105" customFormat="true" ht="12" hidden="false" customHeight="false" outlineLevel="0" collapsed="false">
      <c r="A804" s="279" t="n">
        <v>801</v>
      </c>
      <c r="B804" s="379" t="s">
        <v>615</v>
      </c>
      <c r="C804" s="380"/>
      <c r="D804" s="64" t="s">
        <v>2389</v>
      </c>
      <c r="E804" s="450"/>
      <c r="F804" s="284" t="s">
        <v>2390</v>
      </c>
      <c r="G804" s="284"/>
      <c r="H804" s="64" t="s">
        <v>2406</v>
      </c>
      <c r="I804" s="401" t="n">
        <v>7.03784570596798</v>
      </c>
      <c r="J804" s="401" t="n">
        <v>9.61232604373758</v>
      </c>
      <c r="K804" s="459" t="n">
        <v>193.4</v>
      </c>
      <c r="L804" s="287" t="n">
        <v>55</v>
      </c>
      <c r="M804" s="401" t="s">
        <v>1372</v>
      </c>
      <c r="N804" s="401"/>
      <c r="O804" s="401"/>
      <c r="P804" s="171"/>
      <c r="Q804" s="171"/>
      <c r="R804" s="48" t="n">
        <v>0.3</v>
      </c>
      <c r="S804" s="401" t="n">
        <v>58.02</v>
      </c>
      <c r="T804" s="401" t="s">
        <v>1469</v>
      </c>
      <c r="U804" s="401" t="s">
        <v>2432</v>
      </c>
      <c r="V804" s="401"/>
      <c r="W804" s="279" t="n">
        <v>2014</v>
      </c>
      <c r="X804" s="279"/>
      <c r="Y804" s="401" t="s">
        <v>2573</v>
      </c>
      <c r="Z804" s="279" t="n">
        <v>2014</v>
      </c>
      <c r="AA804" s="291" t="s">
        <v>2394</v>
      </c>
      <c r="AB804" s="401"/>
      <c r="AC804" s="174"/>
      <c r="AD804" s="448"/>
      <c r="AE804" s="448"/>
      <c r="AF804" s="448"/>
      <c r="AG804" s="452"/>
      <c r="AH804" s="448"/>
    </row>
    <row r="805" s="105" customFormat="true" ht="12" hidden="false" customHeight="false" outlineLevel="0" collapsed="false">
      <c r="A805" s="279" t="n">
        <v>802</v>
      </c>
      <c r="B805" s="379" t="s">
        <v>311</v>
      </c>
      <c r="C805" s="380"/>
      <c r="D805" s="64" t="s">
        <v>2389</v>
      </c>
      <c r="E805" s="450"/>
      <c r="F805" s="284" t="s">
        <v>2390</v>
      </c>
      <c r="G805" s="284"/>
      <c r="H805" s="64" t="s">
        <v>2406</v>
      </c>
      <c r="I805" s="401" t="n">
        <v>3.30386521308226</v>
      </c>
      <c r="J805" s="401" t="n">
        <v>4.38101245860274</v>
      </c>
      <c r="K805" s="401" t="n">
        <v>83.34</v>
      </c>
      <c r="L805" s="287" t="n">
        <v>14</v>
      </c>
      <c r="M805" s="401" t="s">
        <v>1372</v>
      </c>
      <c r="N805" s="401"/>
      <c r="O805" s="401"/>
      <c r="P805" s="171"/>
      <c r="Q805" s="171"/>
      <c r="R805" s="48" t="n">
        <v>0.4</v>
      </c>
      <c r="S805" s="401" t="n">
        <v>33.34</v>
      </c>
      <c r="T805" s="401" t="s">
        <v>2452</v>
      </c>
      <c r="U805" s="401" t="s">
        <v>2421</v>
      </c>
      <c r="V805" s="401"/>
      <c r="W805" s="279" t="n">
        <v>2013</v>
      </c>
      <c r="X805" s="279"/>
      <c r="Y805" s="401" t="s">
        <v>2573</v>
      </c>
      <c r="Z805" s="279" t="n">
        <v>2014</v>
      </c>
      <c r="AA805" s="291" t="s">
        <v>2394</v>
      </c>
      <c r="AB805" s="460" t="s">
        <v>1412</v>
      </c>
      <c r="AC805" s="174" t="s">
        <v>2514</v>
      </c>
      <c r="AD805" s="448"/>
      <c r="AE805" s="448"/>
      <c r="AF805" s="448"/>
      <c r="AG805" s="452"/>
      <c r="AH805" s="448"/>
    </row>
    <row r="806" s="105" customFormat="true" ht="12" hidden="false" customHeight="false" outlineLevel="0" collapsed="false">
      <c r="A806" s="279" t="n">
        <v>803</v>
      </c>
      <c r="B806" s="379" t="s">
        <v>785</v>
      </c>
      <c r="C806" s="380"/>
      <c r="D806" s="379" t="s">
        <v>2402</v>
      </c>
      <c r="E806" s="461"/>
      <c r="F806" s="284" t="s">
        <v>2390</v>
      </c>
      <c r="G806" s="284"/>
      <c r="H806" s="64" t="s">
        <v>2406</v>
      </c>
      <c r="I806" s="401" t="n">
        <v>102.239841427156</v>
      </c>
      <c r="J806" s="401" t="n">
        <v>135.572727750618</v>
      </c>
      <c r="K806" s="459" t="n">
        <v>2579</v>
      </c>
      <c r="L806" s="287" t="n">
        <v>45</v>
      </c>
      <c r="M806" s="401" t="s">
        <v>1372</v>
      </c>
      <c r="N806" s="401"/>
      <c r="O806" s="401"/>
      <c r="P806" s="171"/>
      <c r="Q806" s="171"/>
      <c r="R806" s="48" t="n">
        <v>0.4</v>
      </c>
      <c r="S806" s="401" t="n">
        <v>790.24</v>
      </c>
      <c r="T806" s="401" t="s">
        <v>1403</v>
      </c>
      <c r="U806" s="401" t="s">
        <v>1466</v>
      </c>
      <c r="V806" s="401"/>
      <c r="W806" s="279" t="n">
        <v>2013</v>
      </c>
      <c r="X806" s="279"/>
      <c r="Y806" s="401" t="s">
        <v>2573</v>
      </c>
      <c r="Z806" s="279" t="n">
        <v>2014</v>
      </c>
      <c r="AA806" s="291" t="s">
        <v>2394</v>
      </c>
      <c r="AB806" s="401"/>
      <c r="AC806" s="174"/>
      <c r="AD806" s="448"/>
      <c r="AE806" s="448"/>
      <c r="AF806" s="448"/>
      <c r="AG806" s="452"/>
      <c r="AH806" s="448"/>
    </row>
    <row r="807" s="105" customFormat="true" ht="12" hidden="false" customHeight="false" outlineLevel="0" collapsed="false">
      <c r="A807" s="279" t="n">
        <v>804</v>
      </c>
      <c r="B807" s="379" t="s">
        <v>202</v>
      </c>
      <c r="C807" s="380"/>
      <c r="D807" s="64" t="s">
        <v>2389</v>
      </c>
      <c r="E807" s="450"/>
      <c r="F807" s="284" t="s">
        <v>2390</v>
      </c>
      <c r="G807" s="284"/>
      <c r="H807" s="64" t="s">
        <v>2406</v>
      </c>
      <c r="I807" s="401" t="n">
        <v>9.24955401387512</v>
      </c>
      <c r="J807" s="401" t="n">
        <v>12.2651527098775</v>
      </c>
      <c r="K807" s="401" t="n">
        <v>233.32</v>
      </c>
      <c r="L807" s="287" t="n">
        <v>490</v>
      </c>
      <c r="M807" s="401" t="s">
        <v>1372</v>
      </c>
      <c r="N807" s="401"/>
      <c r="O807" s="401"/>
      <c r="P807" s="171"/>
      <c r="Q807" s="171"/>
      <c r="R807" s="48" t="n">
        <v>0.3</v>
      </c>
      <c r="S807" s="462" t="n">
        <v>69.996</v>
      </c>
      <c r="T807" s="401" t="s">
        <v>1505</v>
      </c>
      <c r="U807" s="401" t="s">
        <v>2432</v>
      </c>
      <c r="V807" s="401"/>
      <c r="W807" s="279" t="n">
        <v>2013</v>
      </c>
      <c r="X807" s="279"/>
      <c r="Y807" s="401" t="s">
        <v>2573</v>
      </c>
      <c r="Z807" s="279" t="n">
        <v>2014</v>
      </c>
      <c r="AA807" s="291" t="s">
        <v>2394</v>
      </c>
      <c r="AB807" s="401"/>
      <c r="AC807" s="174"/>
      <c r="AD807" s="448"/>
      <c r="AE807" s="448"/>
      <c r="AF807" s="448"/>
      <c r="AG807" s="452"/>
      <c r="AH807" s="448"/>
    </row>
    <row r="808" s="105" customFormat="true" ht="12" hidden="false" customHeight="false" outlineLevel="0" collapsed="false">
      <c r="A808" s="279" t="n">
        <v>805</v>
      </c>
      <c r="B808" s="379" t="s">
        <v>2574</v>
      </c>
      <c r="C808" s="380"/>
      <c r="D808" s="379" t="s">
        <v>2445</v>
      </c>
      <c r="E808" s="461"/>
      <c r="F808" s="284" t="s">
        <v>2390</v>
      </c>
      <c r="G808" s="284"/>
      <c r="H808" s="64" t="s">
        <v>2406</v>
      </c>
      <c r="I808" s="401" t="n">
        <v>14.1625371655104</v>
      </c>
      <c r="J808" s="401" t="n">
        <v>18.7798980181885</v>
      </c>
      <c r="K808" s="401" t="n">
        <v>357.25</v>
      </c>
      <c r="L808" s="287" t="n">
        <v>21</v>
      </c>
      <c r="M808" s="401" t="s">
        <v>1372</v>
      </c>
      <c r="N808" s="401"/>
      <c r="O808" s="401"/>
      <c r="P808" s="171"/>
      <c r="Q808" s="171"/>
      <c r="R808" s="48" t="n">
        <v>0.4</v>
      </c>
      <c r="S808" s="401" t="n">
        <v>142.9</v>
      </c>
      <c r="T808" s="401" t="s">
        <v>2433</v>
      </c>
      <c r="U808" s="401" t="s">
        <v>1428</v>
      </c>
      <c r="V808" s="401"/>
      <c r="W808" s="279" t="n">
        <v>2013</v>
      </c>
      <c r="X808" s="279"/>
      <c r="Y808" s="401" t="s">
        <v>2573</v>
      </c>
      <c r="Z808" s="279" t="n">
        <v>2014</v>
      </c>
      <c r="AA808" s="291" t="s">
        <v>2394</v>
      </c>
      <c r="AB808" s="401"/>
      <c r="AC808" s="174"/>
      <c r="AD808" s="448"/>
      <c r="AE808" s="448"/>
      <c r="AF808" s="448"/>
      <c r="AG808" s="452"/>
      <c r="AH808" s="448"/>
    </row>
    <row r="809" s="105" customFormat="true" ht="12" hidden="false" customHeight="false" outlineLevel="0" collapsed="false">
      <c r="A809" s="279" t="n">
        <v>806</v>
      </c>
      <c r="B809" s="379" t="s">
        <v>96</v>
      </c>
      <c r="C809" s="380"/>
      <c r="D809" s="64" t="s">
        <v>2442</v>
      </c>
      <c r="E809" s="450"/>
      <c r="F809" s="284" t="s">
        <v>2390</v>
      </c>
      <c r="G809" s="284"/>
      <c r="H809" s="64" t="s">
        <v>2406</v>
      </c>
      <c r="I809" s="401" t="n">
        <v>16.1470763131814</v>
      </c>
      <c r="J809" s="401" t="n">
        <v>21.4114492982179</v>
      </c>
      <c r="K809" s="401" t="n">
        <v>407.31</v>
      </c>
      <c r="L809" s="287" t="n">
        <v>108</v>
      </c>
      <c r="M809" s="401" t="s">
        <v>1372</v>
      </c>
      <c r="N809" s="401"/>
      <c r="O809" s="401"/>
      <c r="P809" s="171"/>
      <c r="Q809" s="171"/>
      <c r="R809" s="48" t="n">
        <v>0.3</v>
      </c>
      <c r="S809" s="401" t="n">
        <v>122.19</v>
      </c>
      <c r="T809" s="401" t="s">
        <v>2447</v>
      </c>
      <c r="U809" s="401" t="s">
        <v>2398</v>
      </c>
      <c r="V809" s="401"/>
      <c r="W809" s="279" t="n">
        <v>2013</v>
      </c>
      <c r="X809" s="279"/>
      <c r="Y809" s="401" t="s">
        <v>2573</v>
      </c>
      <c r="Z809" s="279" t="n">
        <v>2014</v>
      </c>
      <c r="AA809" s="291" t="s">
        <v>2394</v>
      </c>
      <c r="AB809" s="401"/>
      <c r="AC809" s="174"/>
      <c r="AD809" s="448"/>
      <c r="AE809" s="448"/>
      <c r="AF809" s="448"/>
      <c r="AG809" s="452"/>
      <c r="AH809" s="448"/>
    </row>
    <row r="810" s="105" customFormat="true" ht="12" hidden="false" customHeight="false" outlineLevel="0" collapsed="false">
      <c r="A810" s="279" t="n">
        <v>807</v>
      </c>
      <c r="B810" s="379" t="s">
        <v>592</v>
      </c>
      <c r="C810" s="380"/>
      <c r="D810" s="64" t="s">
        <v>2435</v>
      </c>
      <c r="E810" s="450"/>
      <c r="F810" s="284" t="s">
        <v>2390</v>
      </c>
      <c r="G810" s="284"/>
      <c r="H810" s="64" t="s">
        <v>2406</v>
      </c>
      <c r="I810" s="401" t="n">
        <v>7.13577799801784</v>
      </c>
      <c r="J810" s="401" t="n">
        <v>9.46222993218735</v>
      </c>
      <c r="K810" s="459" t="n">
        <v>180</v>
      </c>
      <c r="L810" s="287" t="n">
        <v>0</v>
      </c>
      <c r="M810" s="401" t="s">
        <v>1372</v>
      </c>
      <c r="N810" s="401"/>
      <c r="O810" s="401"/>
      <c r="P810" s="171"/>
      <c r="Q810" s="171"/>
      <c r="R810" s="48" t="n">
        <v>0.225</v>
      </c>
      <c r="S810" s="401" t="n">
        <v>40.5</v>
      </c>
      <c r="T810" s="401" t="s">
        <v>2575</v>
      </c>
      <c r="U810" s="401" t="s">
        <v>2432</v>
      </c>
      <c r="V810" s="401"/>
      <c r="W810" s="279" t="n">
        <v>2013</v>
      </c>
      <c r="X810" s="279"/>
      <c r="Y810" s="401" t="s">
        <v>2573</v>
      </c>
      <c r="Z810" s="279" t="n">
        <v>2014</v>
      </c>
      <c r="AA810" s="291" t="s">
        <v>2394</v>
      </c>
      <c r="AB810" s="401"/>
      <c r="AC810" s="174"/>
      <c r="AD810" s="448"/>
      <c r="AE810" s="448"/>
      <c r="AF810" s="448"/>
      <c r="AG810" s="452"/>
      <c r="AH810" s="448"/>
    </row>
    <row r="811" s="105" customFormat="true" ht="12.75" hidden="false" customHeight="false" outlineLevel="0" collapsed="false">
      <c r="A811" s="279" t="n">
        <v>808</v>
      </c>
      <c r="B811" s="463" t="s">
        <v>1216</v>
      </c>
      <c r="C811" s="464"/>
      <c r="D811" s="64" t="s">
        <v>2389</v>
      </c>
      <c r="E811" s="450"/>
      <c r="F811" s="284" t="s">
        <v>2390</v>
      </c>
      <c r="G811" s="284"/>
      <c r="H811" s="64" t="s">
        <v>2406</v>
      </c>
      <c r="I811" s="401" t="n">
        <v>20.6597525473071</v>
      </c>
      <c r="J811" s="401" t="n">
        <v>28.2171968190855</v>
      </c>
      <c r="K811" s="401" t="n">
        <v>567.73</v>
      </c>
      <c r="L811" s="287" t="n">
        <v>136</v>
      </c>
      <c r="M811" s="401" t="s">
        <v>1372</v>
      </c>
      <c r="N811" s="401"/>
      <c r="O811" s="401"/>
      <c r="P811" s="171"/>
      <c r="Q811" s="171"/>
      <c r="R811" s="48" t="n">
        <v>0.4</v>
      </c>
      <c r="S811" s="401" t="n">
        <v>227.09</v>
      </c>
      <c r="T811" s="401" t="s">
        <v>1445</v>
      </c>
      <c r="U811" s="289" t="s">
        <v>2416</v>
      </c>
      <c r="V811" s="401"/>
      <c r="W811" s="279" t="n">
        <v>2014</v>
      </c>
      <c r="X811" s="279"/>
      <c r="Y811" s="401" t="s">
        <v>2573</v>
      </c>
      <c r="Z811" s="279" t="n">
        <v>2014</v>
      </c>
      <c r="AA811" s="291" t="s">
        <v>2394</v>
      </c>
      <c r="AB811" s="401"/>
      <c r="AC811" s="174"/>
      <c r="AD811" s="448"/>
      <c r="AE811" s="448"/>
      <c r="AF811" s="448"/>
      <c r="AG811" s="452"/>
      <c r="AH811" s="448"/>
    </row>
    <row r="812" s="105" customFormat="true" ht="12" hidden="false" customHeight="false" outlineLevel="0" collapsed="false">
      <c r="A812" s="279" t="n">
        <v>809</v>
      </c>
      <c r="B812" s="379" t="s">
        <v>268</v>
      </c>
      <c r="C812" s="380"/>
      <c r="D812" s="379" t="s">
        <v>2445</v>
      </c>
      <c r="E812" s="461"/>
      <c r="F812" s="284" t="s">
        <v>2390</v>
      </c>
      <c r="G812" s="284"/>
      <c r="H812" s="64" t="s">
        <v>2406</v>
      </c>
      <c r="I812" s="401" t="n">
        <v>5.48662041625372</v>
      </c>
      <c r="J812" s="401" t="n">
        <v>7.27540345897072</v>
      </c>
      <c r="K812" s="459" t="n">
        <v>138.4</v>
      </c>
      <c r="L812" s="287" t="n">
        <v>34</v>
      </c>
      <c r="M812" s="401" t="s">
        <v>1372</v>
      </c>
      <c r="N812" s="401"/>
      <c r="O812" s="401"/>
      <c r="P812" s="171"/>
      <c r="Q812" s="171"/>
      <c r="R812" s="48" t="n">
        <v>0.4</v>
      </c>
      <c r="S812" s="401" t="n">
        <v>55.36</v>
      </c>
      <c r="T812" s="401" t="s">
        <v>2496</v>
      </c>
      <c r="U812" s="401" t="s">
        <v>2436</v>
      </c>
      <c r="V812" s="401"/>
      <c r="W812" s="279" t="n">
        <v>2013</v>
      </c>
      <c r="X812" s="279"/>
      <c r="Y812" s="401" t="s">
        <v>2573</v>
      </c>
      <c r="Z812" s="279" t="n">
        <v>2014</v>
      </c>
      <c r="AA812" s="291" t="s">
        <v>2394</v>
      </c>
      <c r="AB812" s="401"/>
      <c r="AC812" s="174"/>
      <c r="AD812" s="448"/>
      <c r="AE812" s="448"/>
      <c r="AF812" s="448"/>
      <c r="AG812" s="452"/>
      <c r="AH812" s="448"/>
    </row>
    <row r="813" s="105" customFormat="true" ht="12" hidden="false" customHeight="false" outlineLevel="0" collapsed="false">
      <c r="A813" s="279" t="n">
        <v>810</v>
      </c>
      <c r="B813" s="379" t="s">
        <v>617</v>
      </c>
      <c r="C813" s="380"/>
      <c r="D813" s="64" t="s">
        <v>2389</v>
      </c>
      <c r="E813" s="450"/>
      <c r="F813" s="284" t="s">
        <v>2390</v>
      </c>
      <c r="G813" s="284"/>
      <c r="H813" s="64" t="s">
        <v>2406</v>
      </c>
      <c r="I813" s="401" t="n">
        <v>4.70123726346434</v>
      </c>
      <c r="J813" s="401" t="n">
        <v>6.42097415506958</v>
      </c>
      <c r="K813" s="401" t="n">
        <v>129.19</v>
      </c>
      <c r="L813" s="287" t="n">
        <v>105</v>
      </c>
      <c r="M813" s="401" t="s">
        <v>1372</v>
      </c>
      <c r="N813" s="401"/>
      <c r="O813" s="401"/>
      <c r="P813" s="171"/>
      <c r="Q813" s="171"/>
      <c r="R813" s="48" t="n">
        <v>0.3</v>
      </c>
      <c r="S813" s="401" t="n">
        <v>38.76</v>
      </c>
      <c r="T813" s="401" t="s">
        <v>1505</v>
      </c>
      <c r="U813" s="401" t="s">
        <v>2432</v>
      </c>
      <c r="V813" s="401"/>
      <c r="W813" s="279" t="n">
        <v>2014</v>
      </c>
      <c r="X813" s="279"/>
      <c r="Y813" s="401" t="s">
        <v>2573</v>
      </c>
      <c r="Z813" s="279" t="n">
        <v>2014</v>
      </c>
      <c r="AA813" s="291" t="s">
        <v>2394</v>
      </c>
      <c r="AB813" s="401"/>
      <c r="AC813" s="174"/>
      <c r="AD813" s="448"/>
      <c r="AE813" s="448"/>
      <c r="AF813" s="448"/>
      <c r="AG813" s="452"/>
      <c r="AH813" s="448"/>
    </row>
    <row r="814" s="105" customFormat="true" ht="12" hidden="false" customHeight="false" outlineLevel="0" collapsed="false">
      <c r="A814" s="279" t="n">
        <v>811</v>
      </c>
      <c r="B814" s="379" t="s">
        <v>548</v>
      </c>
      <c r="C814" s="380"/>
      <c r="D814" s="379" t="s">
        <v>2445</v>
      </c>
      <c r="E814" s="461"/>
      <c r="F814" s="284" t="s">
        <v>2390</v>
      </c>
      <c r="G814" s="284"/>
      <c r="H814" s="64" t="s">
        <v>2465</v>
      </c>
      <c r="I814" s="401" t="n">
        <v>6.97720515361744</v>
      </c>
      <c r="J814" s="401" t="n">
        <v>9.25195815591652</v>
      </c>
      <c r="K814" s="459" t="n">
        <v>176</v>
      </c>
      <c r="L814" s="287" t="n">
        <v>251</v>
      </c>
      <c r="M814" s="401" t="s">
        <v>1372</v>
      </c>
      <c r="N814" s="401"/>
      <c r="O814" s="401"/>
      <c r="P814" s="171"/>
      <c r="Q814" s="171"/>
      <c r="R814" s="48" t="n">
        <v>0.3</v>
      </c>
      <c r="S814" s="401" t="n">
        <v>52.8</v>
      </c>
      <c r="T814" s="401" t="s">
        <v>2450</v>
      </c>
      <c r="U814" s="401" t="s">
        <v>2407</v>
      </c>
      <c r="V814" s="401"/>
      <c r="W814" s="279" t="n">
        <v>2013</v>
      </c>
      <c r="X814" s="279"/>
      <c r="Y814" s="401" t="s">
        <v>2573</v>
      </c>
      <c r="Z814" s="279" t="n">
        <v>2014</v>
      </c>
      <c r="AA814" s="291" t="s">
        <v>2394</v>
      </c>
      <c r="AB814" s="401"/>
      <c r="AC814" s="174"/>
      <c r="AD814" s="448"/>
      <c r="AE814" s="448"/>
      <c r="AF814" s="448"/>
      <c r="AG814" s="452"/>
      <c r="AH814" s="448"/>
    </row>
    <row r="815" s="105" customFormat="true" ht="12" hidden="false" customHeight="false" outlineLevel="0" collapsed="false">
      <c r="A815" s="279" t="n">
        <v>812</v>
      </c>
      <c r="B815" s="379" t="s">
        <v>1036</v>
      </c>
      <c r="C815" s="380"/>
      <c r="D815" s="379" t="s">
        <v>2445</v>
      </c>
      <c r="E815" s="461"/>
      <c r="F815" s="284" t="s">
        <v>2390</v>
      </c>
      <c r="G815" s="284"/>
      <c r="H815" s="64" t="s">
        <v>2406</v>
      </c>
      <c r="I815" s="401" t="n">
        <v>2.89192139737991</v>
      </c>
      <c r="J815" s="401" t="n">
        <v>3.94980119284294</v>
      </c>
      <c r="K815" s="401" t="n">
        <v>79.47</v>
      </c>
      <c r="L815" s="287" t="n">
        <v>5</v>
      </c>
      <c r="M815" s="401" t="s">
        <v>1372</v>
      </c>
      <c r="N815" s="401"/>
      <c r="O815" s="401"/>
      <c r="P815" s="171"/>
      <c r="Q815" s="171"/>
      <c r="R815" s="48" t="n">
        <v>0.4</v>
      </c>
      <c r="S815" s="401" t="n">
        <v>31.79</v>
      </c>
      <c r="T815" s="401" t="s">
        <v>2433</v>
      </c>
      <c r="U815" s="401" t="s">
        <v>1428</v>
      </c>
      <c r="V815" s="401"/>
      <c r="W815" s="279" t="n">
        <v>2014</v>
      </c>
      <c r="X815" s="279"/>
      <c r="Y815" s="401" t="s">
        <v>2573</v>
      </c>
      <c r="Z815" s="279" t="n">
        <v>2014</v>
      </c>
      <c r="AA815" s="291" t="s">
        <v>2394</v>
      </c>
      <c r="AB815" s="460" t="s">
        <v>1412</v>
      </c>
      <c r="AC815" s="174" t="s">
        <v>2514</v>
      </c>
      <c r="AD815" s="448"/>
      <c r="AE815" s="448"/>
      <c r="AF815" s="448"/>
      <c r="AG815" s="452"/>
      <c r="AH815" s="448"/>
    </row>
    <row r="816" s="105" customFormat="true" ht="12" hidden="false" customHeight="false" outlineLevel="0" collapsed="false">
      <c r="A816" s="279" t="n">
        <v>813</v>
      </c>
      <c r="B816" s="379" t="s">
        <v>747</v>
      </c>
      <c r="C816" s="380"/>
      <c r="D816" s="64" t="s">
        <v>2389</v>
      </c>
      <c r="E816" s="450"/>
      <c r="F816" s="284" t="s">
        <v>2390</v>
      </c>
      <c r="G816" s="284"/>
      <c r="H816" s="64" t="s">
        <v>2406</v>
      </c>
      <c r="I816" s="401" t="n">
        <v>10.8610505450942</v>
      </c>
      <c r="J816" s="401" t="n">
        <v>14.4020396362298</v>
      </c>
      <c r="K816" s="401" t="n">
        <v>273.97</v>
      </c>
      <c r="L816" s="287" t="n">
        <v>15</v>
      </c>
      <c r="M816" s="401" t="s">
        <v>1372</v>
      </c>
      <c r="N816" s="401"/>
      <c r="O816" s="401"/>
      <c r="P816" s="171"/>
      <c r="Q816" s="171"/>
      <c r="R816" s="48" t="n">
        <v>0.3</v>
      </c>
      <c r="S816" s="401" t="n">
        <v>82.19</v>
      </c>
      <c r="T816" s="401" t="s">
        <v>2487</v>
      </c>
      <c r="U816" s="401" t="s">
        <v>2441</v>
      </c>
      <c r="V816" s="401"/>
      <c r="W816" s="279" t="n">
        <v>2013</v>
      </c>
      <c r="X816" s="279"/>
      <c r="Y816" s="401" t="s">
        <v>2573</v>
      </c>
      <c r="Z816" s="279" t="n">
        <v>2014</v>
      </c>
      <c r="AA816" s="291" t="s">
        <v>2394</v>
      </c>
      <c r="AB816" s="401"/>
      <c r="AC816" s="174"/>
      <c r="AD816" s="448"/>
      <c r="AE816" s="448"/>
      <c r="AF816" s="448"/>
      <c r="AG816" s="452"/>
      <c r="AH816" s="448"/>
    </row>
    <row r="817" s="105" customFormat="true" ht="12" hidden="false" customHeight="false" outlineLevel="0" collapsed="false">
      <c r="A817" s="279" t="n">
        <v>814</v>
      </c>
      <c r="B817" s="379" t="s">
        <v>1011</v>
      </c>
      <c r="C817" s="380"/>
      <c r="D817" s="64" t="s">
        <v>2442</v>
      </c>
      <c r="E817" s="450"/>
      <c r="F817" s="284" t="s">
        <v>2390</v>
      </c>
      <c r="G817" s="284"/>
      <c r="H817" s="64" t="s">
        <v>2406</v>
      </c>
      <c r="I817" s="401" t="n">
        <v>26.3286026200873</v>
      </c>
      <c r="J817" s="401" t="n">
        <v>35.9597415506958</v>
      </c>
      <c r="K817" s="401" t="n">
        <v>723.51</v>
      </c>
      <c r="L817" s="287" t="n">
        <v>0</v>
      </c>
      <c r="M817" s="401" t="s">
        <v>1372</v>
      </c>
      <c r="N817" s="401"/>
      <c r="O817" s="401"/>
      <c r="P817" s="171"/>
      <c r="Q817" s="171"/>
      <c r="R817" s="48" t="n">
        <v>0.4</v>
      </c>
      <c r="S817" s="401" t="n">
        <v>289.4</v>
      </c>
      <c r="T817" s="401" t="s">
        <v>2433</v>
      </c>
      <c r="U817" s="401" t="s">
        <v>1428</v>
      </c>
      <c r="V817" s="401"/>
      <c r="W817" s="279" t="n">
        <v>2014</v>
      </c>
      <c r="X817" s="279"/>
      <c r="Y817" s="401" t="s">
        <v>2573</v>
      </c>
      <c r="Z817" s="279" t="n">
        <v>2014</v>
      </c>
      <c r="AA817" s="291" t="s">
        <v>2394</v>
      </c>
      <c r="AB817" s="401"/>
      <c r="AC817" s="174"/>
      <c r="AD817" s="448"/>
      <c r="AE817" s="448"/>
      <c r="AF817" s="448"/>
      <c r="AG817" s="452"/>
      <c r="AH817" s="448"/>
    </row>
    <row r="818" s="105" customFormat="true" ht="12" hidden="false" customHeight="false" outlineLevel="0" collapsed="false">
      <c r="A818" s="279" t="n">
        <v>815</v>
      </c>
      <c r="B818" s="379" t="s">
        <v>446</v>
      </c>
      <c r="C818" s="380"/>
      <c r="D818" s="64" t="s">
        <v>2435</v>
      </c>
      <c r="E818" s="450"/>
      <c r="F818" s="284" t="s">
        <v>2390</v>
      </c>
      <c r="G818" s="284"/>
      <c r="H818" s="64" t="s">
        <v>2406</v>
      </c>
      <c r="I818" s="401" t="n">
        <v>7.87845705967977</v>
      </c>
      <c r="J818" s="401" t="n">
        <v>10.7604373757455</v>
      </c>
      <c r="K818" s="459" t="n">
        <v>216.5</v>
      </c>
      <c r="L818" s="287" t="n">
        <v>30</v>
      </c>
      <c r="M818" s="401" t="s">
        <v>1372</v>
      </c>
      <c r="N818" s="401"/>
      <c r="O818" s="401"/>
      <c r="P818" s="171"/>
      <c r="Q818" s="171"/>
      <c r="R818" s="48" t="n">
        <v>0.375</v>
      </c>
      <c r="S818" s="401" t="n">
        <v>81.19</v>
      </c>
      <c r="T818" s="401" t="s">
        <v>2483</v>
      </c>
      <c r="U818" s="401" t="s">
        <v>2400</v>
      </c>
      <c r="V818" s="401"/>
      <c r="W818" s="279" t="n">
        <v>2014</v>
      </c>
      <c r="X818" s="279"/>
      <c r="Y818" s="401" t="s">
        <v>2573</v>
      </c>
      <c r="Z818" s="279" t="n">
        <v>2014</v>
      </c>
      <c r="AA818" s="291" t="s">
        <v>2394</v>
      </c>
      <c r="AB818" s="401"/>
      <c r="AC818" s="174"/>
      <c r="AD818" s="448"/>
      <c r="AE818" s="448"/>
      <c r="AF818" s="448"/>
      <c r="AG818" s="452"/>
      <c r="AH818" s="448"/>
    </row>
    <row r="819" s="105" customFormat="true" ht="12" hidden="false" customHeight="false" outlineLevel="0" collapsed="false">
      <c r="A819" s="279" t="n">
        <v>816</v>
      </c>
      <c r="B819" s="379" t="s">
        <v>1037</v>
      </c>
      <c r="C819" s="380"/>
      <c r="D819" s="64" t="s">
        <v>2455</v>
      </c>
      <c r="E819" s="450"/>
      <c r="F819" s="284" t="s">
        <v>2390</v>
      </c>
      <c r="G819" s="284"/>
      <c r="H819" s="64" t="s">
        <v>2406</v>
      </c>
      <c r="I819" s="401" t="n">
        <v>6.34643377001456</v>
      </c>
      <c r="J819" s="401" t="n">
        <v>8.66799204771372</v>
      </c>
      <c r="K819" s="459" t="n">
        <v>174.4</v>
      </c>
      <c r="L819" s="287" t="n">
        <v>72</v>
      </c>
      <c r="M819" s="401" t="s">
        <v>1372</v>
      </c>
      <c r="N819" s="401"/>
      <c r="O819" s="401"/>
      <c r="P819" s="171"/>
      <c r="Q819" s="171"/>
      <c r="R819" s="48" t="n">
        <v>0.3</v>
      </c>
      <c r="S819" s="401" t="n">
        <v>52.32</v>
      </c>
      <c r="T819" s="401" t="s">
        <v>2403</v>
      </c>
      <c r="U819" s="401" t="s">
        <v>1428</v>
      </c>
      <c r="V819" s="401"/>
      <c r="W819" s="279" t="n">
        <v>2014</v>
      </c>
      <c r="X819" s="279"/>
      <c r="Y819" s="401" t="s">
        <v>2573</v>
      </c>
      <c r="Z819" s="279" t="n">
        <v>2014</v>
      </c>
      <c r="AA819" s="291" t="s">
        <v>2394</v>
      </c>
      <c r="AB819" s="401"/>
      <c r="AC819" s="174"/>
      <c r="AD819" s="448"/>
      <c r="AE819" s="448"/>
      <c r="AF819" s="448"/>
      <c r="AG819" s="452"/>
      <c r="AH819" s="448"/>
    </row>
    <row r="820" s="105" customFormat="true" ht="12" hidden="false" customHeight="false" outlineLevel="0" collapsed="false">
      <c r="A820" s="279" t="n">
        <v>817</v>
      </c>
      <c r="B820" s="379" t="s">
        <v>1205</v>
      </c>
      <c r="C820" s="380"/>
      <c r="D820" s="64" t="s">
        <v>2435</v>
      </c>
      <c r="E820" s="450"/>
      <c r="F820" s="284" t="s">
        <v>2390</v>
      </c>
      <c r="G820" s="284"/>
      <c r="H820" s="64" t="s">
        <v>2406</v>
      </c>
      <c r="I820" s="401" t="n">
        <v>5.69505094614265</v>
      </c>
      <c r="J820" s="401" t="n">
        <v>7.77833001988072</v>
      </c>
      <c r="K820" s="459" t="n">
        <v>156.5</v>
      </c>
      <c r="L820" s="287" t="n">
        <v>8</v>
      </c>
      <c r="M820" s="401" t="s">
        <v>1372</v>
      </c>
      <c r="N820" s="401"/>
      <c r="O820" s="401"/>
      <c r="P820" s="171"/>
      <c r="Q820" s="171"/>
      <c r="R820" s="48" t="n">
        <v>0.3</v>
      </c>
      <c r="S820" s="401" t="n">
        <v>46.95</v>
      </c>
      <c r="T820" s="401" t="s">
        <v>2454</v>
      </c>
      <c r="U820" s="289" t="s">
        <v>2416</v>
      </c>
      <c r="V820" s="401"/>
      <c r="W820" s="279" t="n">
        <v>2014</v>
      </c>
      <c r="X820" s="279"/>
      <c r="Y820" s="401" t="s">
        <v>2573</v>
      </c>
      <c r="Z820" s="279" t="n">
        <v>2014</v>
      </c>
      <c r="AA820" s="291" t="s">
        <v>2394</v>
      </c>
      <c r="AB820" s="401"/>
      <c r="AC820" s="174"/>
      <c r="AD820" s="448"/>
      <c r="AE820" s="448"/>
      <c r="AF820" s="448"/>
      <c r="AG820" s="452"/>
      <c r="AH820" s="448"/>
    </row>
    <row r="821" s="105" customFormat="true" ht="12" hidden="false" customHeight="false" outlineLevel="0" collapsed="false">
      <c r="A821" s="279" t="n">
        <v>818</v>
      </c>
      <c r="B821" s="379" t="s">
        <v>447</v>
      </c>
      <c r="C821" s="380"/>
      <c r="D821" s="64" t="s">
        <v>2389</v>
      </c>
      <c r="E821" s="450"/>
      <c r="F821" s="284" t="s">
        <v>2390</v>
      </c>
      <c r="G821" s="284"/>
      <c r="H821" s="64" t="s">
        <v>2406</v>
      </c>
      <c r="I821" s="401" t="n">
        <v>25.4679767103348</v>
      </c>
      <c r="J821" s="401" t="n">
        <v>34.7842942345924</v>
      </c>
      <c r="K821" s="401" t="n">
        <v>699.86</v>
      </c>
      <c r="L821" s="287" t="n">
        <v>80</v>
      </c>
      <c r="M821" s="401" t="s">
        <v>1372</v>
      </c>
      <c r="N821" s="401"/>
      <c r="O821" s="401"/>
      <c r="P821" s="171"/>
      <c r="Q821" s="171"/>
      <c r="R821" s="48" t="n">
        <v>0.4</v>
      </c>
      <c r="S821" s="401" t="n">
        <v>279.94</v>
      </c>
      <c r="T821" s="401" t="s">
        <v>1420</v>
      </c>
      <c r="U821" s="401" t="s">
        <v>2400</v>
      </c>
      <c r="V821" s="401"/>
      <c r="W821" s="279" t="n">
        <v>2014</v>
      </c>
      <c r="X821" s="279"/>
      <c r="Y821" s="401" t="s">
        <v>2573</v>
      </c>
      <c r="Z821" s="279" t="n">
        <v>2014</v>
      </c>
      <c r="AA821" s="291" t="s">
        <v>2394</v>
      </c>
      <c r="AB821" s="401"/>
      <c r="AC821" s="174"/>
      <c r="AD821" s="448"/>
      <c r="AE821" s="448"/>
      <c r="AF821" s="448"/>
      <c r="AG821" s="452"/>
      <c r="AH821" s="448"/>
    </row>
    <row r="822" s="105" customFormat="true" ht="12" hidden="false" customHeight="false" outlineLevel="0" collapsed="false">
      <c r="A822" s="279" t="n">
        <v>819</v>
      </c>
      <c r="B822" s="379" t="s">
        <v>834</v>
      </c>
      <c r="C822" s="380"/>
      <c r="D822" s="64" t="s">
        <v>2455</v>
      </c>
      <c r="E822" s="450"/>
      <c r="F822" s="284" t="s">
        <v>2390</v>
      </c>
      <c r="G822" s="284"/>
      <c r="H822" s="64" t="s">
        <v>2406</v>
      </c>
      <c r="I822" s="401" t="n">
        <v>6.71142649199418</v>
      </c>
      <c r="J822" s="401" t="n">
        <v>9.16650099403578</v>
      </c>
      <c r="K822" s="459" t="n">
        <v>184.43</v>
      </c>
      <c r="L822" s="287" t="n">
        <v>5</v>
      </c>
      <c r="M822" s="401" t="s">
        <v>1372</v>
      </c>
      <c r="N822" s="401"/>
      <c r="O822" s="401"/>
      <c r="P822" s="171"/>
      <c r="Q822" s="171"/>
      <c r="R822" s="48" t="n">
        <v>0.3</v>
      </c>
      <c r="S822" s="401" t="n">
        <v>55.33</v>
      </c>
      <c r="T822" s="401" t="s">
        <v>2491</v>
      </c>
      <c r="U822" s="401" t="s">
        <v>2421</v>
      </c>
      <c r="V822" s="401"/>
      <c r="W822" s="279" t="n">
        <v>2014</v>
      </c>
      <c r="X822" s="279"/>
      <c r="Y822" s="401" t="s">
        <v>2471</v>
      </c>
      <c r="Z822" s="279" t="n">
        <v>2014</v>
      </c>
      <c r="AA822" s="291" t="s">
        <v>2394</v>
      </c>
      <c r="AB822" s="401"/>
      <c r="AC822" s="174"/>
      <c r="AD822" s="448"/>
      <c r="AE822" s="448"/>
      <c r="AF822" s="448"/>
      <c r="AG822" s="452"/>
      <c r="AH822" s="448"/>
    </row>
    <row r="823" s="105" customFormat="true" ht="12" hidden="false" customHeight="false" outlineLevel="0" collapsed="false">
      <c r="A823" s="279" t="n">
        <v>820</v>
      </c>
      <c r="B823" s="379" t="s">
        <v>870</v>
      </c>
      <c r="C823" s="380"/>
      <c r="D823" s="282" t="s">
        <v>2395</v>
      </c>
      <c r="E823" s="283"/>
      <c r="F823" s="284" t="s">
        <v>2390</v>
      </c>
      <c r="G823" s="284"/>
      <c r="H823" s="64" t="s">
        <v>2406</v>
      </c>
      <c r="I823" s="401" t="n">
        <v>2.71470160116448</v>
      </c>
      <c r="J823" s="401" t="n">
        <v>3.70775347912525</v>
      </c>
      <c r="K823" s="459" t="n">
        <v>74.6</v>
      </c>
      <c r="L823" s="287" t="n">
        <v>50</v>
      </c>
      <c r="M823" s="401" t="s">
        <v>1372</v>
      </c>
      <c r="N823" s="401"/>
      <c r="O823" s="401"/>
      <c r="P823" s="171"/>
      <c r="Q823" s="171"/>
      <c r="R823" s="48" t="n">
        <v>0.4</v>
      </c>
      <c r="S823" s="401" t="n">
        <v>29.84</v>
      </c>
      <c r="T823" s="401" t="s">
        <v>1513</v>
      </c>
      <c r="U823" s="401" t="s">
        <v>1467</v>
      </c>
      <c r="V823" s="401"/>
      <c r="W823" s="279" t="n">
        <v>2014</v>
      </c>
      <c r="X823" s="279"/>
      <c r="Y823" s="401" t="s">
        <v>2471</v>
      </c>
      <c r="Z823" s="279" t="n">
        <v>2014</v>
      </c>
      <c r="AA823" s="291" t="s">
        <v>2394</v>
      </c>
      <c r="AB823" s="401"/>
      <c r="AC823" s="174"/>
      <c r="AD823" s="448"/>
      <c r="AE823" s="448"/>
      <c r="AF823" s="448"/>
      <c r="AG823" s="452"/>
      <c r="AH823" s="448"/>
    </row>
    <row r="824" s="105" customFormat="true" ht="12" hidden="false" customHeight="false" outlineLevel="0" collapsed="false">
      <c r="A824" s="279" t="n">
        <v>821</v>
      </c>
      <c r="B824" s="379" t="s">
        <v>835</v>
      </c>
      <c r="C824" s="380"/>
      <c r="D824" s="64" t="s">
        <v>2442</v>
      </c>
      <c r="E824" s="450"/>
      <c r="F824" s="284" t="s">
        <v>2390</v>
      </c>
      <c r="G824" s="284"/>
      <c r="H824" s="64" t="s">
        <v>2406</v>
      </c>
      <c r="I824" s="401" t="n">
        <v>7.92612809315866</v>
      </c>
      <c r="J824" s="401" t="n">
        <v>10.8255467196819</v>
      </c>
      <c r="K824" s="459" t="n">
        <v>217.81</v>
      </c>
      <c r="L824" s="287" t="n">
        <v>38</v>
      </c>
      <c r="M824" s="401" t="s">
        <v>1372</v>
      </c>
      <c r="N824" s="401"/>
      <c r="O824" s="401"/>
      <c r="P824" s="171"/>
      <c r="Q824" s="171"/>
      <c r="R824" s="48" t="n">
        <v>0.4</v>
      </c>
      <c r="S824" s="401" t="n">
        <v>87.12</v>
      </c>
      <c r="T824" s="401" t="s">
        <v>2452</v>
      </c>
      <c r="U824" s="401" t="s">
        <v>2421</v>
      </c>
      <c r="V824" s="401"/>
      <c r="W824" s="279" t="n">
        <v>2014</v>
      </c>
      <c r="X824" s="279"/>
      <c r="Y824" s="401" t="s">
        <v>2471</v>
      </c>
      <c r="Z824" s="279" t="n">
        <v>2014</v>
      </c>
      <c r="AA824" s="291" t="s">
        <v>2394</v>
      </c>
      <c r="AB824" s="401"/>
      <c r="AC824" s="174"/>
      <c r="AD824" s="448"/>
      <c r="AE824" s="448"/>
      <c r="AF824" s="448"/>
      <c r="AG824" s="452"/>
      <c r="AH824" s="448"/>
    </row>
    <row r="825" s="105" customFormat="true" ht="12" hidden="false" customHeight="false" outlineLevel="0" collapsed="false">
      <c r="A825" s="279" t="n">
        <v>822</v>
      </c>
      <c r="B825" s="379" t="s">
        <v>1038</v>
      </c>
      <c r="C825" s="380"/>
      <c r="D825" s="64" t="s">
        <v>2435</v>
      </c>
      <c r="E825" s="450"/>
      <c r="F825" s="284" t="s">
        <v>2390</v>
      </c>
      <c r="G825" s="284"/>
      <c r="H825" s="64" t="s">
        <v>2406</v>
      </c>
      <c r="I825" s="401" t="n">
        <v>12.117903930131</v>
      </c>
      <c r="J825" s="401" t="n">
        <v>16.5506958250497</v>
      </c>
      <c r="K825" s="401" t="n">
        <v>333</v>
      </c>
      <c r="L825" s="287" t="n">
        <v>20</v>
      </c>
      <c r="M825" s="401" t="s">
        <v>1372</v>
      </c>
      <c r="N825" s="401"/>
      <c r="O825" s="401"/>
      <c r="P825" s="171"/>
      <c r="Q825" s="171"/>
      <c r="R825" s="48" t="n">
        <v>0.3</v>
      </c>
      <c r="S825" s="401" t="n">
        <v>99.9</v>
      </c>
      <c r="T825" s="401" t="s">
        <v>2576</v>
      </c>
      <c r="U825" s="401" t="s">
        <v>1428</v>
      </c>
      <c r="V825" s="401"/>
      <c r="W825" s="279" t="n">
        <v>2014</v>
      </c>
      <c r="X825" s="279"/>
      <c r="Y825" s="401" t="s">
        <v>2471</v>
      </c>
      <c r="Z825" s="279" t="n">
        <v>2014</v>
      </c>
      <c r="AA825" s="291" t="s">
        <v>2394</v>
      </c>
      <c r="AB825" s="460" t="s">
        <v>1412</v>
      </c>
      <c r="AC825" s="174" t="s">
        <v>2514</v>
      </c>
      <c r="AD825" s="448"/>
      <c r="AE825" s="448"/>
      <c r="AF825" s="448"/>
      <c r="AG825" s="452"/>
      <c r="AH825" s="448"/>
    </row>
    <row r="826" s="105" customFormat="true" ht="12" hidden="false" customHeight="false" outlineLevel="0" collapsed="false">
      <c r="A826" s="279" t="n">
        <v>823</v>
      </c>
      <c r="B826" s="379" t="s">
        <v>1111</v>
      </c>
      <c r="C826" s="380"/>
      <c r="D826" s="64" t="s">
        <v>2389</v>
      </c>
      <c r="E826" s="450"/>
      <c r="F826" s="284" t="s">
        <v>2390</v>
      </c>
      <c r="G826" s="284"/>
      <c r="H826" s="64" t="s">
        <v>2406</v>
      </c>
      <c r="I826" s="401" t="n">
        <v>10.4239446870451</v>
      </c>
      <c r="J826" s="401" t="n">
        <v>14.2370775347913</v>
      </c>
      <c r="K826" s="459" t="n">
        <v>286.45</v>
      </c>
      <c r="L826" s="287" t="n">
        <v>10</v>
      </c>
      <c r="M826" s="401" t="s">
        <v>1372</v>
      </c>
      <c r="N826" s="401"/>
      <c r="O826" s="401"/>
      <c r="P826" s="171"/>
      <c r="Q826" s="171"/>
      <c r="R826" s="48" t="n">
        <v>0.35</v>
      </c>
      <c r="S826" s="401" t="n">
        <v>111.22</v>
      </c>
      <c r="T826" s="401" t="s">
        <v>1602</v>
      </c>
      <c r="U826" s="401" t="s">
        <v>2553</v>
      </c>
      <c r="V826" s="401"/>
      <c r="W826" s="279" t="n">
        <v>2014</v>
      </c>
      <c r="X826" s="279"/>
      <c r="Y826" s="401" t="s">
        <v>2471</v>
      </c>
      <c r="Z826" s="279" t="n">
        <v>2014</v>
      </c>
      <c r="AA826" s="291" t="s">
        <v>2394</v>
      </c>
      <c r="AB826" s="401"/>
      <c r="AC826" s="174"/>
      <c r="AD826" s="448"/>
      <c r="AE826" s="448"/>
      <c r="AF826" s="448"/>
      <c r="AG826" s="452"/>
      <c r="AH826" s="448"/>
    </row>
    <row r="827" s="105" customFormat="true" ht="12" hidden="false" customHeight="false" outlineLevel="0" collapsed="false">
      <c r="A827" s="279" t="n">
        <v>824</v>
      </c>
      <c r="B827" s="379" t="s">
        <v>549</v>
      </c>
      <c r="C827" s="380"/>
      <c r="D827" s="64" t="s">
        <v>2455</v>
      </c>
      <c r="E827" s="450"/>
      <c r="F827" s="284" t="s">
        <v>2390</v>
      </c>
      <c r="G827" s="284"/>
      <c r="H827" s="64" t="s">
        <v>2406</v>
      </c>
      <c r="I827" s="401" t="n">
        <v>7.27802037845706</v>
      </c>
      <c r="J827" s="401" t="n">
        <v>9.9403578528827</v>
      </c>
      <c r="K827" s="459" t="n">
        <v>200</v>
      </c>
      <c r="L827" s="287" t="n">
        <v>36</v>
      </c>
      <c r="M827" s="401" t="s">
        <v>1372</v>
      </c>
      <c r="N827" s="401"/>
      <c r="O827" s="401"/>
      <c r="P827" s="171"/>
      <c r="Q827" s="171"/>
      <c r="R827" s="48" t="n">
        <v>0.375</v>
      </c>
      <c r="S827" s="401" t="n">
        <v>75</v>
      </c>
      <c r="T827" s="401" t="s">
        <v>2513</v>
      </c>
      <c r="U827" s="401" t="s">
        <v>2407</v>
      </c>
      <c r="V827" s="401"/>
      <c r="W827" s="279" t="n">
        <v>2014</v>
      </c>
      <c r="X827" s="279"/>
      <c r="Y827" s="401" t="s">
        <v>2471</v>
      </c>
      <c r="Z827" s="279" t="n">
        <v>2014</v>
      </c>
      <c r="AA827" s="279" t="s">
        <v>2475</v>
      </c>
      <c r="AB827" s="401"/>
      <c r="AC827" s="174"/>
      <c r="AD827" s="448"/>
      <c r="AE827" s="448"/>
      <c r="AF827" s="448"/>
      <c r="AG827" s="452"/>
      <c r="AH827" s="448"/>
    </row>
    <row r="828" s="105" customFormat="true" ht="12" hidden="false" customHeight="false" outlineLevel="0" collapsed="false">
      <c r="A828" s="279" t="n">
        <v>825</v>
      </c>
      <c r="B828" s="379" t="s">
        <v>209</v>
      </c>
      <c r="C828" s="380"/>
      <c r="D828" s="64" t="s">
        <v>2389</v>
      </c>
      <c r="E828" s="450"/>
      <c r="F828" s="284" t="s">
        <v>2390</v>
      </c>
      <c r="G828" s="284"/>
      <c r="H828" s="64" t="s">
        <v>2406</v>
      </c>
      <c r="I828" s="401" t="n">
        <v>96.4337700145561</v>
      </c>
      <c r="J828" s="401" t="n">
        <v>131.709741550696</v>
      </c>
      <c r="K828" s="459" t="n">
        <v>2650</v>
      </c>
      <c r="L828" s="287" t="n">
        <v>810</v>
      </c>
      <c r="M828" s="401" t="s">
        <v>1372</v>
      </c>
      <c r="N828" s="401"/>
      <c r="O828" s="401"/>
      <c r="P828" s="171"/>
      <c r="Q828" s="171"/>
      <c r="R828" s="48" t="n">
        <v>0.4</v>
      </c>
      <c r="S828" s="401" t="n">
        <v>803.96</v>
      </c>
      <c r="T828" s="401" t="s">
        <v>2577</v>
      </c>
      <c r="U828" s="401" t="s">
        <v>2578</v>
      </c>
      <c r="V828" s="401"/>
      <c r="W828" s="279" t="n">
        <v>2014</v>
      </c>
      <c r="X828" s="279"/>
      <c r="Y828" s="401" t="s">
        <v>2471</v>
      </c>
      <c r="Z828" s="279" t="n">
        <v>2014</v>
      </c>
      <c r="AA828" s="291" t="s">
        <v>2394</v>
      </c>
      <c r="AB828" s="401"/>
      <c r="AC828" s="174"/>
      <c r="AD828" s="448"/>
      <c r="AE828" s="448"/>
      <c r="AF828" s="448"/>
      <c r="AG828" s="452"/>
      <c r="AH828" s="448"/>
    </row>
    <row r="829" s="105" customFormat="true" ht="12" hidden="false" customHeight="false" outlineLevel="0" collapsed="false">
      <c r="A829" s="279" t="n">
        <v>826</v>
      </c>
      <c r="B829" s="379" t="s">
        <v>836</v>
      </c>
      <c r="C829" s="380"/>
      <c r="D829" s="379" t="s">
        <v>2445</v>
      </c>
      <c r="E829" s="461"/>
      <c r="F829" s="284" t="s">
        <v>2390</v>
      </c>
      <c r="G829" s="284"/>
      <c r="H829" s="64" t="s">
        <v>2406</v>
      </c>
      <c r="I829" s="401" t="n">
        <v>8.5542212518195</v>
      </c>
      <c r="J829" s="401" t="n">
        <v>11.6833996023857</v>
      </c>
      <c r="K829" s="401" t="n">
        <v>235.07</v>
      </c>
      <c r="L829" s="287" t="n">
        <v>20</v>
      </c>
      <c r="M829" s="401" t="s">
        <v>1372</v>
      </c>
      <c r="N829" s="401"/>
      <c r="O829" s="401"/>
      <c r="P829" s="171"/>
      <c r="Q829" s="171"/>
      <c r="R829" s="48" t="n">
        <v>0.5</v>
      </c>
      <c r="S829" s="401" t="n">
        <v>117.54</v>
      </c>
      <c r="T829" s="401" t="s">
        <v>2538</v>
      </c>
      <c r="U829" s="401" t="s">
        <v>2421</v>
      </c>
      <c r="V829" s="401"/>
      <c r="W829" s="279" t="n">
        <v>2014</v>
      </c>
      <c r="X829" s="279"/>
      <c r="Y829" s="401" t="s">
        <v>2471</v>
      </c>
      <c r="Z829" s="279" t="n">
        <v>2014</v>
      </c>
      <c r="AA829" s="279" t="s">
        <v>2475</v>
      </c>
      <c r="AB829" s="460" t="s">
        <v>1412</v>
      </c>
      <c r="AC829" s="174" t="s">
        <v>2514</v>
      </c>
      <c r="AD829" s="448"/>
      <c r="AE829" s="448"/>
      <c r="AF829" s="448"/>
      <c r="AG829" s="452"/>
      <c r="AH829" s="448"/>
    </row>
    <row r="830" s="105" customFormat="true" ht="12" hidden="false" customHeight="false" outlineLevel="0" collapsed="false">
      <c r="A830" s="279" t="n">
        <v>827</v>
      </c>
      <c r="B830" s="379" t="s">
        <v>1231</v>
      </c>
      <c r="C830" s="380"/>
      <c r="D830" s="282" t="s">
        <v>2443</v>
      </c>
      <c r="E830" s="450"/>
      <c r="F830" s="284" t="s">
        <v>2390</v>
      </c>
      <c r="G830" s="284"/>
      <c r="H830" s="64" t="s">
        <v>2406</v>
      </c>
      <c r="I830" s="401" t="n">
        <v>24.6619359534207</v>
      </c>
      <c r="J830" s="401" t="n">
        <v>33.6833996023857</v>
      </c>
      <c r="K830" s="401" t="n">
        <v>677.71</v>
      </c>
      <c r="L830" s="287" t="n">
        <v>25</v>
      </c>
      <c r="M830" s="401" t="s">
        <v>1372</v>
      </c>
      <c r="N830" s="401"/>
      <c r="O830" s="401"/>
      <c r="P830" s="171"/>
      <c r="Q830" s="171"/>
      <c r="R830" s="48" t="n">
        <v>0.3</v>
      </c>
      <c r="S830" s="401" t="n">
        <v>203.31</v>
      </c>
      <c r="T830" s="401" t="s">
        <v>2454</v>
      </c>
      <c r="U830" s="289" t="s">
        <v>2416</v>
      </c>
      <c r="V830" s="401"/>
      <c r="W830" s="279" t="n">
        <v>2014</v>
      </c>
      <c r="X830" s="279"/>
      <c r="Y830" s="401" t="s">
        <v>2471</v>
      </c>
      <c r="Z830" s="279" t="n">
        <v>2014</v>
      </c>
      <c r="AA830" s="291" t="s">
        <v>2394</v>
      </c>
      <c r="AB830" s="401" t="s">
        <v>1412</v>
      </c>
      <c r="AC830" s="174" t="s">
        <v>2514</v>
      </c>
      <c r="AD830" s="448"/>
      <c r="AE830" s="448"/>
      <c r="AF830" s="448"/>
      <c r="AG830" s="452"/>
      <c r="AH830" s="448"/>
    </row>
    <row r="831" s="105" customFormat="true" ht="36" hidden="false" customHeight="false" outlineLevel="0" collapsed="false">
      <c r="A831" s="279" t="n">
        <v>828</v>
      </c>
      <c r="B831" s="379" t="s">
        <v>1119</v>
      </c>
      <c r="C831" s="380"/>
      <c r="D831" s="64" t="s">
        <v>2389</v>
      </c>
      <c r="E831" s="450"/>
      <c r="F831" s="284" t="s">
        <v>2390</v>
      </c>
      <c r="G831" s="284"/>
      <c r="H831" s="64" t="s">
        <v>2406</v>
      </c>
      <c r="I831" s="401" t="n">
        <v>95.7743813682678</v>
      </c>
      <c r="J831" s="401" t="n">
        <v>130.809145129225</v>
      </c>
      <c r="K831" s="401" t="n">
        <v>2631.88</v>
      </c>
      <c r="L831" s="287" t="n">
        <v>648</v>
      </c>
      <c r="M831" s="401" t="s">
        <v>1372</v>
      </c>
      <c r="N831" s="401"/>
      <c r="O831" s="401"/>
      <c r="P831" s="171"/>
      <c r="Q831" s="171"/>
      <c r="R831" s="48" t="n">
        <v>0.4</v>
      </c>
      <c r="S831" s="401" t="n">
        <v>800.34</v>
      </c>
      <c r="T831" s="401" t="s">
        <v>2579</v>
      </c>
      <c r="U831" s="401" t="s">
        <v>2580</v>
      </c>
      <c r="V831" s="401"/>
      <c r="W831" s="279" t="n">
        <v>2014</v>
      </c>
      <c r="X831" s="279"/>
      <c r="Y831" s="401" t="s">
        <v>2471</v>
      </c>
      <c r="Z831" s="279" t="n">
        <v>2014</v>
      </c>
      <c r="AA831" s="291" t="s">
        <v>2394</v>
      </c>
      <c r="AB831" s="401"/>
      <c r="AC831" s="174"/>
      <c r="AD831" s="448"/>
      <c r="AE831" s="448"/>
      <c r="AF831" s="448"/>
      <c r="AG831" s="452"/>
      <c r="AH831" s="448"/>
    </row>
    <row r="832" s="105" customFormat="true" ht="12" hidden="false" customHeight="false" outlineLevel="0" collapsed="false">
      <c r="A832" s="279" t="n">
        <v>829</v>
      </c>
      <c r="B832" s="379" t="s">
        <v>618</v>
      </c>
      <c r="C832" s="380"/>
      <c r="D832" s="379" t="s">
        <v>2445</v>
      </c>
      <c r="E832" s="461"/>
      <c r="F832" s="284" t="s">
        <v>2390</v>
      </c>
      <c r="G832" s="284"/>
      <c r="H832" s="64" t="s">
        <v>2406</v>
      </c>
      <c r="I832" s="401" t="n">
        <v>11.0080058224163</v>
      </c>
      <c r="J832" s="401" t="n">
        <v>15.0347912524851</v>
      </c>
      <c r="K832" s="401" t="n">
        <v>302.5</v>
      </c>
      <c r="L832" s="287" t="n">
        <v>50</v>
      </c>
      <c r="M832" s="401" t="s">
        <v>1372</v>
      </c>
      <c r="N832" s="401"/>
      <c r="O832" s="401"/>
      <c r="P832" s="171"/>
      <c r="Q832" s="171"/>
      <c r="R832" s="48" t="n">
        <v>0.225</v>
      </c>
      <c r="S832" s="401" t="n">
        <v>68.06</v>
      </c>
      <c r="T832" s="401" t="s">
        <v>2432</v>
      </c>
      <c r="U832" s="401" t="s">
        <v>2432</v>
      </c>
      <c r="V832" s="401"/>
      <c r="W832" s="279" t="n">
        <v>2014</v>
      </c>
      <c r="X832" s="279"/>
      <c r="Y832" s="401" t="s">
        <v>2471</v>
      </c>
      <c r="Z832" s="279" t="n">
        <v>2014</v>
      </c>
      <c r="AA832" s="291" t="s">
        <v>2394</v>
      </c>
      <c r="AB832" s="401"/>
      <c r="AC832" s="174"/>
      <c r="AD832" s="448"/>
      <c r="AE832" s="448"/>
      <c r="AF832" s="448"/>
      <c r="AG832" s="452"/>
      <c r="AH832" s="448"/>
    </row>
    <row r="833" s="105" customFormat="true" ht="12" hidden="false" customHeight="false" outlineLevel="0" collapsed="false">
      <c r="A833" s="279" t="n">
        <v>830</v>
      </c>
      <c r="B833" s="379" t="s">
        <v>871</v>
      </c>
      <c r="C833" s="380"/>
      <c r="D833" s="64" t="s">
        <v>2438</v>
      </c>
      <c r="E833" s="450"/>
      <c r="F833" s="284" t="s">
        <v>2390</v>
      </c>
      <c r="G833" s="284"/>
      <c r="H833" s="64" t="s">
        <v>2406</v>
      </c>
      <c r="I833" s="401" t="n">
        <v>28.1732168850073</v>
      </c>
      <c r="J833" s="401" t="n">
        <v>38.479125248509</v>
      </c>
      <c r="K833" s="459" t="n">
        <v>774.2</v>
      </c>
      <c r="L833" s="287" t="n">
        <v>158</v>
      </c>
      <c r="M833" s="401" t="s">
        <v>1372</v>
      </c>
      <c r="N833" s="401"/>
      <c r="O833" s="401"/>
      <c r="P833" s="171"/>
      <c r="Q833" s="171"/>
      <c r="R833" s="48" t="n">
        <v>0.4</v>
      </c>
      <c r="S833" s="401" t="n">
        <v>309.68</v>
      </c>
      <c r="T833" s="401" t="s">
        <v>1467</v>
      </c>
      <c r="U833" s="401" t="s">
        <v>1467</v>
      </c>
      <c r="V833" s="401"/>
      <c r="W833" s="279" t="n">
        <v>2014</v>
      </c>
      <c r="X833" s="279"/>
      <c r="Y833" s="401" t="s">
        <v>2471</v>
      </c>
      <c r="Z833" s="279" t="n">
        <v>2014</v>
      </c>
      <c r="AA833" s="291" t="s">
        <v>2394</v>
      </c>
      <c r="AB833" s="401"/>
      <c r="AC833" s="174"/>
      <c r="AD833" s="448"/>
      <c r="AE833" s="448"/>
      <c r="AF833" s="448"/>
      <c r="AG833" s="452"/>
      <c r="AH833" s="448"/>
    </row>
    <row r="834" s="105" customFormat="true" ht="12" hidden="false" customHeight="false" outlineLevel="0" collapsed="false">
      <c r="A834" s="279" t="n">
        <v>831</v>
      </c>
      <c r="B834" s="379" t="s">
        <v>1187</v>
      </c>
      <c r="C834" s="380"/>
      <c r="D834" s="64" t="s">
        <v>2435</v>
      </c>
      <c r="E834" s="450"/>
      <c r="F834" s="284" t="s">
        <v>2390</v>
      </c>
      <c r="G834" s="284"/>
      <c r="H834" s="64" t="s">
        <v>2406</v>
      </c>
      <c r="I834" s="401" t="n">
        <v>21.4461426491994</v>
      </c>
      <c r="J834" s="401" t="n">
        <v>29.2912524850895</v>
      </c>
      <c r="K834" s="401" t="n">
        <v>589.34</v>
      </c>
      <c r="L834" s="287" t="n">
        <v>102</v>
      </c>
      <c r="M834" s="401" t="s">
        <v>1372</v>
      </c>
      <c r="N834" s="401"/>
      <c r="O834" s="401"/>
      <c r="P834" s="171"/>
      <c r="Q834" s="171"/>
      <c r="R834" s="48" t="n">
        <v>0.4</v>
      </c>
      <c r="S834" s="401" t="n">
        <v>235.74</v>
      </c>
      <c r="T834" s="401" t="s">
        <v>1434</v>
      </c>
      <c r="U834" s="289" t="s">
        <v>2416</v>
      </c>
      <c r="V834" s="401"/>
      <c r="W834" s="279" t="n">
        <v>2014</v>
      </c>
      <c r="X834" s="279"/>
      <c r="Y834" s="401" t="s">
        <v>2471</v>
      </c>
      <c r="Z834" s="279" t="n">
        <v>2014</v>
      </c>
      <c r="AA834" s="291" t="s">
        <v>2394</v>
      </c>
      <c r="AB834" s="401"/>
      <c r="AC834" s="174"/>
      <c r="AD834" s="448"/>
      <c r="AE834" s="448"/>
      <c r="AF834" s="448"/>
      <c r="AG834" s="452"/>
      <c r="AH834" s="448"/>
    </row>
    <row r="835" s="105" customFormat="true" ht="12" hidden="false" customHeight="false" outlineLevel="0" collapsed="false">
      <c r="A835" s="279" t="n">
        <v>832</v>
      </c>
      <c r="B835" s="379" t="s">
        <v>1033</v>
      </c>
      <c r="C835" s="380"/>
      <c r="D835" s="64" t="s">
        <v>2563</v>
      </c>
      <c r="E835" s="450"/>
      <c r="F835" s="284" t="s">
        <v>2390</v>
      </c>
      <c r="G835" s="284"/>
      <c r="H835" s="64" t="s">
        <v>2406</v>
      </c>
      <c r="I835" s="401" t="n">
        <v>6.51419213973799</v>
      </c>
      <c r="J835" s="401" t="n">
        <v>8.89711729622266</v>
      </c>
      <c r="K835" s="401" t="n">
        <v>179.01</v>
      </c>
      <c r="L835" s="287" t="n">
        <v>178</v>
      </c>
      <c r="M835" s="401" t="s">
        <v>1372</v>
      </c>
      <c r="N835" s="401"/>
      <c r="O835" s="401"/>
      <c r="P835" s="171"/>
      <c r="Q835" s="171"/>
      <c r="R835" s="48" t="n">
        <v>0.4</v>
      </c>
      <c r="S835" s="401" t="n">
        <v>71.6</v>
      </c>
      <c r="T835" s="401" t="s">
        <v>2433</v>
      </c>
      <c r="U835" s="401" t="s">
        <v>1428</v>
      </c>
      <c r="V835" s="401"/>
      <c r="W835" s="279" t="n">
        <v>2014</v>
      </c>
      <c r="X835" s="279"/>
      <c r="Y835" s="401" t="s">
        <v>2471</v>
      </c>
      <c r="Z835" s="279" t="n">
        <v>2014</v>
      </c>
      <c r="AA835" s="291" t="s">
        <v>2394</v>
      </c>
      <c r="AB835" s="460" t="s">
        <v>1412</v>
      </c>
      <c r="AC835" s="174" t="s">
        <v>2514</v>
      </c>
      <c r="AD835" s="448"/>
      <c r="AE835" s="448"/>
      <c r="AF835" s="448"/>
      <c r="AG835" s="452"/>
      <c r="AH835" s="448"/>
    </row>
    <row r="836" s="105" customFormat="true" ht="12" hidden="false" customHeight="false" outlineLevel="0" collapsed="false">
      <c r="A836" s="279" t="n">
        <v>833</v>
      </c>
      <c r="B836" s="379" t="s">
        <v>924</v>
      </c>
      <c r="C836" s="380"/>
      <c r="D836" s="379" t="s">
        <v>2413</v>
      </c>
      <c r="E836" s="461"/>
      <c r="F836" s="284" t="s">
        <v>2390</v>
      </c>
      <c r="G836" s="284"/>
      <c r="H836" s="64" t="s">
        <v>2406</v>
      </c>
      <c r="I836" s="401" t="n">
        <v>4.79257641921397</v>
      </c>
      <c r="J836" s="401" t="n">
        <v>6.54572564612326</v>
      </c>
      <c r="K836" s="459" t="n">
        <v>131.7</v>
      </c>
      <c r="L836" s="287" t="n">
        <v>14</v>
      </c>
      <c r="M836" s="401" t="s">
        <v>1372</v>
      </c>
      <c r="N836" s="401"/>
      <c r="O836" s="401"/>
      <c r="P836" s="171"/>
      <c r="Q836" s="171"/>
      <c r="R836" s="48" t="n">
        <v>0.4</v>
      </c>
      <c r="S836" s="401" t="n">
        <v>52.68</v>
      </c>
      <c r="T836" s="401" t="s">
        <v>2456</v>
      </c>
      <c r="U836" s="401" t="s">
        <v>2392</v>
      </c>
      <c r="V836" s="401"/>
      <c r="W836" s="279" t="n">
        <v>2014</v>
      </c>
      <c r="X836" s="279"/>
      <c r="Y836" s="401" t="s">
        <v>2471</v>
      </c>
      <c r="Z836" s="279" t="n">
        <v>2014</v>
      </c>
      <c r="AA836" s="291" t="s">
        <v>2394</v>
      </c>
      <c r="AB836" s="401"/>
      <c r="AC836" s="174"/>
      <c r="AD836" s="448"/>
      <c r="AE836" s="448"/>
      <c r="AF836" s="448"/>
      <c r="AG836" s="452"/>
      <c r="AH836" s="448"/>
    </row>
    <row r="837" s="105" customFormat="true" ht="12" hidden="false" customHeight="false" outlineLevel="0" collapsed="false">
      <c r="A837" s="279" t="n">
        <v>834</v>
      </c>
      <c r="B837" s="379" t="s">
        <v>448</v>
      </c>
      <c r="C837" s="380"/>
      <c r="D837" s="64" t="s">
        <v>2389</v>
      </c>
      <c r="E837" s="450"/>
      <c r="F837" s="284" t="s">
        <v>2390</v>
      </c>
      <c r="G837" s="284"/>
      <c r="H837" s="64" t="s">
        <v>2406</v>
      </c>
      <c r="I837" s="401" t="n">
        <v>18.4861717612809</v>
      </c>
      <c r="J837" s="401" t="n">
        <v>25.2485089463221</v>
      </c>
      <c r="K837" s="401" t="n">
        <v>508</v>
      </c>
      <c r="L837" s="287" t="n">
        <v>150</v>
      </c>
      <c r="M837" s="401" t="s">
        <v>1372</v>
      </c>
      <c r="N837" s="401"/>
      <c r="O837" s="401"/>
      <c r="P837" s="171"/>
      <c r="Q837" s="171"/>
      <c r="R837" s="48" t="n">
        <v>0.4</v>
      </c>
      <c r="S837" s="401" t="n">
        <v>203.2</v>
      </c>
      <c r="T837" s="401" t="s">
        <v>1420</v>
      </c>
      <c r="U837" s="401" t="s">
        <v>2400</v>
      </c>
      <c r="V837" s="401"/>
      <c r="W837" s="279" t="n">
        <v>2014</v>
      </c>
      <c r="X837" s="279"/>
      <c r="Y837" s="401" t="s">
        <v>2471</v>
      </c>
      <c r="Z837" s="279" t="n">
        <v>2014</v>
      </c>
      <c r="AA837" s="291" t="s">
        <v>2394</v>
      </c>
      <c r="AB837" s="401"/>
      <c r="AC837" s="174"/>
      <c r="AD837" s="448"/>
      <c r="AE837" s="448"/>
      <c r="AF837" s="448"/>
      <c r="AG837" s="452"/>
      <c r="AH837" s="448"/>
    </row>
    <row r="838" s="105" customFormat="true" ht="12" hidden="false" customHeight="false" outlineLevel="0" collapsed="false">
      <c r="A838" s="279" t="n">
        <v>835</v>
      </c>
      <c r="B838" s="379" t="s">
        <v>967</v>
      </c>
      <c r="C838" s="380"/>
      <c r="D838" s="64" t="s">
        <v>2455</v>
      </c>
      <c r="E838" s="450"/>
      <c r="F838" s="284" t="s">
        <v>2390</v>
      </c>
      <c r="G838" s="284"/>
      <c r="H838" s="64" t="s">
        <v>2406</v>
      </c>
      <c r="I838" s="401" t="n">
        <v>88.1113537117904</v>
      </c>
      <c r="J838" s="401" t="n">
        <v>120.342942345924</v>
      </c>
      <c r="K838" s="459" t="n">
        <v>2421.3</v>
      </c>
      <c r="L838" s="287" t="n">
        <v>49</v>
      </c>
      <c r="M838" s="401" t="s">
        <v>1372</v>
      </c>
      <c r="N838" s="401"/>
      <c r="O838" s="401"/>
      <c r="P838" s="171"/>
      <c r="Q838" s="171"/>
      <c r="R838" s="48" t="n">
        <v>0.4</v>
      </c>
      <c r="S838" s="401" t="n">
        <v>758.64</v>
      </c>
      <c r="T838" s="401" t="s">
        <v>2461</v>
      </c>
      <c r="U838" s="401" t="s">
        <v>2392</v>
      </c>
      <c r="V838" s="401"/>
      <c r="W838" s="279" t="n">
        <v>2014</v>
      </c>
      <c r="X838" s="279"/>
      <c r="Y838" s="401" t="s">
        <v>2471</v>
      </c>
      <c r="Z838" s="279" t="n">
        <v>2014</v>
      </c>
      <c r="AA838" s="291" t="s">
        <v>2394</v>
      </c>
      <c r="AB838" s="401"/>
      <c r="AC838" s="174"/>
      <c r="AD838" s="448"/>
      <c r="AE838" s="448"/>
      <c r="AF838" s="448"/>
      <c r="AG838" s="452"/>
      <c r="AH838" s="448"/>
    </row>
    <row r="839" s="105" customFormat="true" ht="12" hidden="false" customHeight="false" outlineLevel="0" collapsed="false">
      <c r="A839" s="279" t="n">
        <v>836</v>
      </c>
      <c r="B839" s="379" t="s">
        <v>1282</v>
      </c>
      <c r="C839" s="380"/>
      <c r="D839" s="64" t="s">
        <v>2455</v>
      </c>
      <c r="E839" s="450"/>
      <c r="F839" s="284" t="s">
        <v>2390</v>
      </c>
      <c r="G839" s="284"/>
      <c r="H839" s="64" t="s">
        <v>2406</v>
      </c>
      <c r="I839" s="401" t="n">
        <v>30.6593886462882</v>
      </c>
      <c r="J839" s="401" t="n">
        <v>41.8747514910537</v>
      </c>
      <c r="K839" s="459" t="n">
        <v>842.52</v>
      </c>
      <c r="L839" s="287" t="n">
        <v>46</v>
      </c>
      <c r="M839" s="401" t="s">
        <v>1372</v>
      </c>
      <c r="N839" s="401"/>
      <c r="O839" s="401"/>
      <c r="P839" s="171"/>
      <c r="Q839" s="171"/>
      <c r="R839" s="48" t="n">
        <v>0.3</v>
      </c>
      <c r="S839" s="401" t="n">
        <v>252.76</v>
      </c>
      <c r="T839" s="401" t="s">
        <v>2581</v>
      </c>
      <c r="U839" s="401" t="s">
        <v>2582</v>
      </c>
      <c r="V839" s="401"/>
      <c r="W839" s="279" t="n">
        <v>2014</v>
      </c>
      <c r="X839" s="279"/>
      <c r="Y839" s="401" t="s">
        <v>2471</v>
      </c>
      <c r="Z839" s="279" t="n">
        <v>2014</v>
      </c>
      <c r="AA839" s="291" t="s">
        <v>2394</v>
      </c>
      <c r="AB839" s="401"/>
      <c r="AC839" s="174"/>
      <c r="AD839" s="448"/>
      <c r="AE839" s="448"/>
      <c r="AF839" s="448"/>
      <c r="AG839" s="452"/>
      <c r="AH839" s="448"/>
    </row>
    <row r="840" s="105" customFormat="true" ht="12" hidden="false" customHeight="false" outlineLevel="0" collapsed="false">
      <c r="A840" s="279" t="n">
        <v>837</v>
      </c>
      <c r="B840" s="379" t="s">
        <v>748</v>
      </c>
      <c r="C840" s="380"/>
      <c r="D840" s="64" t="s">
        <v>2435</v>
      </c>
      <c r="E840" s="450"/>
      <c r="F840" s="284" t="s">
        <v>2390</v>
      </c>
      <c r="G840" s="284"/>
      <c r="H840" s="64" t="s">
        <v>2406</v>
      </c>
      <c r="I840" s="401" t="n">
        <v>21.8340611353712</v>
      </c>
      <c r="J840" s="401" t="n">
        <v>29.8210735586481</v>
      </c>
      <c r="K840" s="459" t="n">
        <v>600</v>
      </c>
      <c r="L840" s="287" t="n">
        <v>20</v>
      </c>
      <c r="M840" s="401" t="s">
        <v>1372</v>
      </c>
      <c r="N840" s="401"/>
      <c r="O840" s="401"/>
      <c r="P840" s="171"/>
      <c r="Q840" s="171"/>
      <c r="R840" s="48" t="n">
        <v>0.225</v>
      </c>
      <c r="S840" s="401" t="n">
        <v>135</v>
      </c>
      <c r="T840" s="401" t="s">
        <v>1464</v>
      </c>
      <c r="U840" s="401" t="s">
        <v>2441</v>
      </c>
      <c r="V840" s="401"/>
      <c r="W840" s="279" t="n">
        <v>2014</v>
      </c>
      <c r="X840" s="279"/>
      <c r="Y840" s="401" t="s">
        <v>2471</v>
      </c>
      <c r="Z840" s="279" t="n">
        <v>2014</v>
      </c>
      <c r="AA840" s="291" t="s">
        <v>2394</v>
      </c>
      <c r="AB840" s="460" t="s">
        <v>1412</v>
      </c>
      <c r="AC840" s="174" t="s">
        <v>2514</v>
      </c>
      <c r="AD840" s="448"/>
      <c r="AE840" s="448"/>
      <c r="AF840" s="448"/>
      <c r="AG840" s="452"/>
      <c r="AH840" s="448"/>
    </row>
    <row r="841" s="105" customFormat="true" ht="12" hidden="false" customHeight="false" outlineLevel="0" collapsed="false">
      <c r="A841" s="279" t="n">
        <v>838</v>
      </c>
      <c r="B841" s="379" t="s">
        <v>1040</v>
      </c>
      <c r="C841" s="380"/>
      <c r="D841" s="64" t="s">
        <v>2435</v>
      </c>
      <c r="E841" s="450"/>
      <c r="F841" s="284" t="s">
        <v>2390</v>
      </c>
      <c r="G841" s="284"/>
      <c r="H841" s="64" t="s">
        <v>2406</v>
      </c>
      <c r="I841" s="401" t="n">
        <v>13.9465065502183</v>
      </c>
      <c r="J841" s="401" t="n">
        <v>19.0482107355865</v>
      </c>
      <c r="K841" s="401" t="n">
        <v>383.25</v>
      </c>
      <c r="L841" s="287" t="n">
        <v>30</v>
      </c>
      <c r="M841" s="401" t="s">
        <v>1372</v>
      </c>
      <c r="N841" s="401"/>
      <c r="O841" s="401"/>
      <c r="P841" s="171"/>
      <c r="Q841" s="171"/>
      <c r="R841" s="48" t="n">
        <v>0.3</v>
      </c>
      <c r="S841" s="401" t="n">
        <v>114.98</v>
      </c>
      <c r="T841" s="401" t="s">
        <v>1428</v>
      </c>
      <c r="U841" s="401" t="s">
        <v>1428</v>
      </c>
      <c r="V841" s="401"/>
      <c r="W841" s="279" t="n">
        <v>2014</v>
      </c>
      <c r="X841" s="279"/>
      <c r="Y841" s="401" t="s">
        <v>2471</v>
      </c>
      <c r="Z841" s="279" t="n">
        <v>2014</v>
      </c>
      <c r="AA841" s="291" t="s">
        <v>2394</v>
      </c>
      <c r="AB841" s="460" t="s">
        <v>1412</v>
      </c>
      <c r="AC841" s="174" t="s">
        <v>2514</v>
      </c>
      <c r="AD841" s="448"/>
      <c r="AE841" s="448"/>
      <c r="AF841" s="448"/>
      <c r="AG841" s="452"/>
      <c r="AH841" s="448"/>
    </row>
    <row r="842" s="105" customFormat="true" ht="12" hidden="false" customHeight="false" outlineLevel="0" collapsed="false">
      <c r="A842" s="279" t="n">
        <v>839</v>
      </c>
      <c r="B842" s="379" t="s">
        <v>872</v>
      </c>
      <c r="C842" s="380"/>
      <c r="D842" s="379" t="s">
        <v>2402</v>
      </c>
      <c r="E842" s="461"/>
      <c r="F842" s="284" t="s">
        <v>2390</v>
      </c>
      <c r="G842" s="284"/>
      <c r="H842" s="64" t="s">
        <v>2406</v>
      </c>
      <c r="I842" s="401" t="n">
        <v>28.0640465793304</v>
      </c>
      <c r="J842" s="401" t="n">
        <v>38.3300198807157</v>
      </c>
      <c r="K842" s="401" t="n">
        <v>771.2</v>
      </c>
      <c r="L842" s="287" t="n">
        <v>60</v>
      </c>
      <c r="M842" s="401" t="s">
        <v>1372</v>
      </c>
      <c r="N842" s="401"/>
      <c r="O842" s="401"/>
      <c r="P842" s="171"/>
      <c r="Q842" s="171"/>
      <c r="R842" s="48" t="n">
        <v>0.3</v>
      </c>
      <c r="S842" s="401" t="n">
        <v>231.36</v>
      </c>
      <c r="T842" s="401" t="s">
        <v>1467</v>
      </c>
      <c r="U842" s="401" t="s">
        <v>1467</v>
      </c>
      <c r="V842" s="401"/>
      <c r="W842" s="279" t="n">
        <v>2014</v>
      </c>
      <c r="X842" s="279"/>
      <c r="Y842" s="401" t="s">
        <v>2471</v>
      </c>
      <c r="Z842" s="279" t="n">
        <v>2014</v>
      </c>
      <c r="AA842" s="291" t="s">
        <v>2394</v>
      </c>
      <c r="AB842" s="401"/>
      <c r="AC842" s="174"/>
      <c r="AD842" s="448"/>
      <c r="AE842" s="448"/>
      <c r="AF842" s="448"/>
      <c r="AG842" s="452"/>
      <c r="AH842" s="448"/>
    </row>
    <row r="843" s="105" customFormat="true" ht="12" hidden="false" customHeight="false" outlineLevel="0" collapsed="false">
      <c r="A843" s="279" t="n">
        <v>840</v>
      </c>
      <c r="B843" s="379" t="s">
        <v>1232</v>
      </c>
      <c r="C843" s="380"/>
      <c r="D843" s="282" t="s">
        <v>2443</v>
      </c>
      <c r="E843" s="450"/>
      <c r="F843" s="284" t="s">
        <v>2390</v>
      </c>
      <c r="G843" s="284"/>
      <c r="H843" s="64" t="s">
        <v>2406</v>
      </c>
      <c r="I843" s="401" t="n">
        <v>19.4832605531295</v>
      </c>
      <c r="J843" s="401" t="n">
        <v>26.610337972167</v>
      </c>
      <c r="K843" s="459" t="n">
        <v>535.4</v>
      </c>
      <c r="L843" s="287" t="n">
        <v>45</v>
      </c>
      <c r="M843" s="401" t="s">
        <v>1372</v>
      </c>
      <c r="N843" s="401"/>
      <c r="O843" s="401"/>
      <c r="P843" s="171"/>
      <c r="Q843" s="171"/>
      <c r="R843" s="48" t="n">
        <v>0.3</v>
      </c>
      <c r="S843" s="401" t="n">
        <v>160.62</v>
      </c>
      <c r="T843" s="401" t="s">
        <v>2454</v>
      </c>
      <c r="U843" s="289" t="s">
        <v>2416</v>
      </c>
      <c r="V843" s="401"/>
      <c r="W843" s="279" t="n">
        <v>2014</v>
      </c>
      <c r="X843" s="279"/>
      <c r="Y843" s="401" t="s">
        <v>2471</v>
      </c>
      <c r="Z843" s="279" t="n">
        <v>2014</v>
      </c>
      <c r="AA843" s="291" t="s">
        <v>2394</v>
      </c>
      <c r="AB843" s="460" t="s">
        <v>1412</v>
      </c>
      <c r="AC843" s="174"/>
      <c r="AD843" s="448"/>
      <c r="AE843" s="448"/>
      <c r="AF843" s="448"/>
      <c r="AG843" s="452"/>
      <c r="AH843" s="448"/>
    </row>
    <row r="844" s="105" customFormat="true" ht="12" hidden="false" customHeight="false" outlineLevel="0" collapsed="false">
      <c r="A844" s="279" t="n">
        <v>841</v>
      </c>
      <c r="B844" s="379" t="s">
        <v>148</v>
      </c>
      <c r="C844" s="380"/>
      <c r="D844" s="64" t="s">
        <v>2389</v>
      </c>
      <c r="E844" s="450"/>
      <c r="F844" s="284" t="s">
        <v>2390</v>
      </c>
      <c r="G844" s="284"/>
      <c r="H844" s="64" t="s">
        <v>2406</v>
      </c>
      <c r="I844" s="401" t="n">
        <v>14.3777292576419</v>
      </c>
      <c r="J844" s="401" t="n">
        <v>19.6371769383698</v>
      </c>
      <c r="K844" s="401" t="n">
        <v>395.1</v>
      </c>
      <c r="L844" s="287" t="n">
        <v>67</v>
      </c>
      <c r="M844" s="401" t="s">
        <v>1372</v>
      </c>
      <c r="N844" s="401"/>
      <c r="O844" s="401"/>
      <c r="P844" s="171"/>
      <c r="Q844" s="171"/>
      <c r="R844" s="48" t="n">
        <v>0.4</v>
      </c>
      <c r="S844" s="401" t="n">
        <v>158.04</v>
      </c>
      <c r="T844" s="401" t="s">
        <v>1496</v>
      </c>
      <c r="U844" s="401" t="s">
        <v>1496</v>
      </c>
      <c r="V844" s="401"/>
      <c r="W844" s="279" t="n">
        <v>2014</v>
      </c>
      <c r="X844" s="279"/>
      <c r="Y844" s="401" t="s">
        <v>2471</v>
      </c>
      <c r="Z844" s="279" t="n">
        <v>2014</v>
      </c>
      <c r="AA844" s="291" t="s">
        <v>2394</v>
      </c>
      <c r="AB844" s="401"/>
      <c r="AC844" s="174"/>
      <c r="AD844" s="448"/>
      <c r="AE844" s="448"/>
      <c r="AF844" s="448"/>
      <c r="AG844" s="452"/>
      <c r="AH844" s="448"/>
    </row>
    <row r="845" s="105" customFormat="true" ht="12" hidden="false" customHeight="false" outlineLevel="0" collapsed="false">
      <c r="A845" s="279" t="n">
        <v>842</v>
      </c>
      <c r="B845" s="379" t="s">
        <v>412</v>
      </c>
      <c r="C845" s="380"/>
      <c r="D845" s="64" t="s">
        <v>2435</v>
      </c>
      <c r="E845" s="450"/>
      <c r="F845" s="284" t="s">
        <v>2390</v>
      </c>
      <c r="G845" s="284"/>
      <c r="H845" s="64" t="s">
        <v>2406</v>
      </c>
      <c r="I845" s="401" t="n">
        <v>9.89847161572052</v>
      </c>
      <c r="J845" s="401" t="n">
        <v>13.5193836978131</v>
      </c>
      <c r="K845" s="401" t="n">
        <v>272.01</v>
      </c>
      <c r="L845" s="287" t="n">
        <v>22</v>
      </c>
      <c r="M845" s="401" t="s">
        <v>1372</v>
      </c>
      <c r="N845" s="401"/>
      <c r="O845" s="401"/>
      <c r="P845" s="171"/>
      <c r="Q845" s="171"/>
      <c r="R845" s="48" t="n">
        <v>0.3</v>
      </c>
      <c r="S845" s="401" t="n">
        <v>81.6</v>
      </c>
      <c r="T845" s="401" t="s">
        <v>2488</v>
      </c>
      <c r="U845" s="401" t="s">
        <v>2400</v>
      </c>
      <c r="V845" s="401"/>
      <c r="W845" s="279" t="n">
        <v>2014</v>
      </c>
      <c r="X845" s="279"/>
      <c r="Y845" s="401" t="s">
        <v>2471</v>
      </c>
      <c r="Z845" s="279" t="n">
        <v>2014</v>
      </c>
      <c r="AA845" s="291" t="s">
        <v>2394</v>
      </c>
      <c r="AB845" s="401"/>
      <c r="AC845" s="174"/>
      <c r="AD845" s="448"/>
      <c r="AE845" s="448"/>
      <c r="AF845" s="448"/>
      <c r="AG845" s="452"/>
      <c r="AH845" s="448"/>
    </row>
    <row r="846" s="105" customFormat="true" ht="12" hidden="false" customHeight="false" outlineLevel="0" collapsed="false">
      <c r="A846" s="279" t="n">
        <v>843</v>
      </c>
      <c r="B846" s="379" t="s">
        <v>938</v>
      </c>
      <c r="C846" s="380"/>
      <c r="D846" s="64" t="s">
        <v>2389</v>
      </c>
      <c r="E846" s="450"/>
      <c r="F846" s="284" t="s">
        <v>2390</v>
      </c>
      <c r="G846" s="284"/>
      <c r="H846" s="64" t="s">
        <v>2406</v>
      </c>
      <c r="I846" s="401" t="n">
        <v>39.0829694323144</v>
      </c>
      <c r="J846" s="401" t="n">
        <v>53.3797216699801</v>
      </c>
      <c r="K846" s="401" t="n">
        <v>1074</v>
      </c>
      <c r="L846" s="287" t="n">
        <v>84</v>
      </c>
      <c r="M846" s="401" t="s">
        <v>1372</v>
      </c>
      <c r="N846" s="401"/>
      <c r="O846" s="401"/>
      <c r="P846" s="171"/>
      <c r="Q846" s="171"/>
      <c r="R846" s="48" t="n">
        <v>0.4</v>
      </c>
      <c r="S846" s="401" t="n">
        <v>429.6</v>
      </c>
      <c r="T846" s="401" t="s">
        <v>2456</v>
      </c>
      <c r="U846" s="401" t="s">
        <v>2392</v>
      </c>
      <c r="V846" s="401"/>
      <c r="W846" s="279" t="n">
        <v>2014</v>
      </c>
      <c r="X846" s="279"/>
      <c r="Y846" s="401" t="s">
        <v>2471</v>
      </c>
      <c r="Z846" s="279" t="n">
        <v>2014</v>
      </c>
      <c r="AA846" s="291" t="s">
        <v>2394</v>
      </c>
      <c r="AB846" s="401"/>
      <c r="AC846" s="174"/>
      <c r="AD846" s="448"/>
      <c r="AE846" s="448"/>
      <c r="AF846" s="448"/>
      <c r="AG846" s="452"/>
      <c r="AH846" s="448"/>
    </row>
    <row r="847" s="105" customFormat="true" ht="12" hidden="false" customHeight="false" outlineLevel="0" collapsed="false">
      <c r="A847" s="279" t="n">
        <v>844</v>
      </c>
      <c r="B847" s="379" t="s">
        <v>449</v>
      </c>
      <c r="C847" s="380"/>
      <c r="D847" s="64" t="s">
        <v>2455</v>
      </c>
      <c r="E847" s="450"/>
      <c r="F847" s="284" t="s">
        <v>2390</v>
      </c>
      <c r="G847" s="284"/>
      <c r="H847" s="64" t="s">
        <v>2406</v>
      </c>
      <c r="I847" s="401" t="n">
        <v>18.0167394468705</v>
      </c>
      <c r="J847" s="401" t="n">
        <v>24.6073558648111</v>
      </c>
      <c r="K847" s="401" t="n">
        <v>495.1</v>
      </c>
      <c r="L847" s="287" t="n">
        <v>13</v>
      </c>
      <c r="M847" s="401" t="s">
        <v>1372</v>
      </c>
      <c r="N847" s="401"/>
      <c r="O847" s="401"/>
      <c r="P847" s="171"/>
      <c r="Q847" s="171"/>
      <c r="R847" s="48" t="n">
        <v>0.3</v>
      </c>
      <c r="S847" s="401" t="n">
        <v>148.53</v>
      </c>
      <c r="T847" s="401" t="s">
        <v>2572</v>
      </c>
      <c r="U847" s="401" t="s">
        <v>2400</v>
      </c>
      <c r="V847" s="401"/>
      <c r="W847" s="279" t="n">
        <v>2014</v>
      </c>
      <c r="X847" s="279"/>
      <c r="Y847" s="401" t="s">
        <v>2471</v>
      </c>
      <c r="Z847" s="279" t="n">
        <v>2014</v>
      </c>
      <c r="AA847" s="291" t="s">
        <v>2394</v>
      </c>
      <c r="AB847" s="460" t="s">
        <v>1412</v>
      </c>
      <c r="AC847" s="174" t="s">
        <v>2568</v>
      </c>
      <c r="AD847" s="448"/>
      <c r="AE847" s="448"/>
      <c r="AF847" s="448"/>
      <c r="AG847" s="452"/>
      <c r="AH847" s="448"/>
    </row>
    <row r="848" s="105" customFormat="true" ht="12" hidden="false" customHeight="false" outlineLevel="0" collapsed="false">
      <c r="A848" s="279" t="n">
        <v>845</v>
      </c>
      <c r="B848" s="379" t="s">
        <v>941</v>
      </c>
      <c r="C848" s="380"/>
      <c r="D848" s="64" t="s">
        <v>2455</v>
      </c>
      <c r="E848" s="450"/>
      <c r="F848" s="284" t="s">
        <v>2390</v>
      </c>
      <c r="G848" s="284"/>
      <c r="H848" s="64" t="s">
        <v>2406</v>
      </c>
      <c r="I848" s="401" t="n">
        <v>14.985807860262</v>
      </c>
      <c r="J848" s="401" t="n">
        <v>20.4676938369781</v>
      </c>
      <c r="K848" s="401" t="n">
        <v>411.81</v>
      </c>
      <c r="L848" s="287" t="n">
        <v>0</v>
      </c>
      <c r="M848" s="401" t="s">
        <v>1372</v>
      </c>
      <c r="N848" s="401"/>
      <c r="O848" s="401"/>
      <c r="P848" s="171"/>
      <c r="Q848" s="171"/>
      <c r="R848" s="48" t="n">
        <v>0.3</v>
      </c>
      <c r="S848" s="401" t="n">
        <v>123.54</v>
      </c>
      <c r="T848" s="401" t="s">
        <v>1525</v>
      </c>
      <c r="U848" s="401" t="s">
        <v>2392</v>
      </c>
      <c r="V848" s="401"/>
      <c r="W848" s="279" t="n">
        <v>2014</v>
      </c>
      <c r="X848" s="279"/>
      <c r="Y848" s="401" t="s">
        <v>2471</v>
      </c>
      <c r="Z848" s="279" t="n">
        <v>2014</v>
      </c>
      <c r="AA848" s="291" t="s">
        <v>2394</v>
      </c>
      <c r="AB848" s="401"/>
      <c r="AC848" s="174"/>
      <c r="AD848" s="448"/>
      <c r="AE848" s="448"/>
      <c r="AF848" s="448"/>
      <c r="AG848" s="452"/>
      <c r="AH848" s="448"/>
    </row>
    <row r="849" s="105" customFormat="true" ht="12" hidden="false" customHeight="false" outlineLevel="0" collapsed="false">
      <c r="A849" s="279" t="n">
        <v>846</v>
      </c>
      <c r="B849" s="379" t="s">
        <v>550</v>
      </c>
      <c r="C849" s="380"/>
      <c r="D849" s="64" t="s">
        <v>2435</v>
      </c>
      <c r="E849" s="450"/>
      <c r="F849" s="284" t="s">
        <v>2390</v>
      </c>
      <c r="G849" s="284"/>
      <c r="H849" s="64" t="s">
        <v>2406</v>
      </c>
      <c r="I849" s="401" t="n">
        <v>18.8617176128093</v>
      </c>
      <c r="J849" s="401" t="n">
        <v>25.7614314115308</v>
      </c>
      <c r="K849" s="401" t="n">
        <v>518.32</v>
      </c>
      <c r="L849" s="287" t="n">
        <v>100</v>
      </c>
      <c r="M849" s="401" t="s">
        <v>1372</v>
      </c>
      <c r="N849" s="401"/>
      <c r="O849" s="401"/>
      <c r="P849" s="171"/>
      <c r="Q849" s="171"/>
      <c r="R849" s="48" t="n">
        <v>0.3</v>
      </c>
      <c r="S849" s="401" t="n">
        <v>155.5</v>
      </c>
      <c r="T849" s="289" t="s">
        <v>2434</v>
      </c>
      <c r="U849" s="401" t="s">
        <v>2407</v>
      </c>
      <c r="V849" s="401"/>
      <c r="W849" s="279" t="n">
        <v>2014</v>
      </c>
      <c r="X849" s="279"/>
      <c r="Y849" s="401" t="s">
        <v>2471</v>
      </c>
      <c r="Z849" s="279" t="n">
        <v>2014</v>
      </c>
      <c r="AA849" s="291" t="s">
        <v>2394</v>
      </c>
      <c r="AB849" s="401"/>
      <c r="AC849" s="174"/>
      <c r="AD849" s="448"/>
      <c r="AE849" s="448"/>
      <c r="AF849" s="448"/>
      <c r="AG849" s="452"/>
      <c r="AH849" s="448"/>
    </row>
    <row r="850" s="105" customFormat="true" ht="12" hidden="false" customHeight="false" outlineLevel="0" collapsed="false">
      <c r="A850" s="279" t="n">
        <v>847</v>
      </c>
      <c r="B850" s="379" t="s">
        <v>709</v>
      </c>
      <c r="C850" s="380"/>
      <c r="D850" s="64" t="s">
        <v>2402</v>
      </c>
      <c r="E850" s="450"/>
      <c r="F850" s="284" t="s">
        <v>2390</v>
      </c>
      <c r="G850" s="284"/>
      <c r="H850" s="64" t="s">
        <v>2406</v>
      </c>
      <c r="I850" s="401" t="n">
        <v>26.6091703056769</v>
      </c>
      <c r="J850" s="401" t="n">
        <v>36.3429423459245</v>
      </c>
      <c r="K850" s="401" t="n">
        <v>731.22</v>
      </c>
      <c r="L850" s="287" t="n">
        <v>104</v>
      </c>
      <c r="M850" s="401" t="s">
        <v>1372</v>
      </c>
      <c r="N850" s="401"/>
      <c r="O850" s="401"/>
      <c r="P850" s="171"/>
      <c r="Q850" s="171"/>
      <c r="R850" s="48" t="n">
        <v>0.3</v>
      </c>
      <c r="S850" s="401" t="n">
        <v>219.37</v>
      </c>
      <c r="T850" s="401" t="s">
        <v>2583</v>
      </c>
      <c r="U850" s="401" t="s">
        <v>2398</v>
      </c>
      <c r="V850" s="401"/>
      <c r="W850" s="279" t="n">
        <v>2014</v>
      </c>
      <c r="X850" s="279"/>
      <c r="Y850" s="401" t="s">
        <v>2471</v>
      </c>
      <c r="Z850" s="279" t="n">
        <v>2014</v>
      </c>
      <c r="AA850" s="291" t="s">
        <v>2394</v>
      </c>
      <c r="AB850" s="401"/>
      <c r="AC850" s="174"/>
      <c r="AD850" s="448"/>
      <c r="AE850" s="448"/>
      <c r="AF850" s="448"/>
      <c r="AG850" s="452"/>
      <c r="AH850" s="448"/>
    </row>
    <row r="851" s="105" customFormat="true" ht="12" hidden="false" customHeight="false" outlineLevel="0" collapsed="false">
      <c r="A851" s="279" t="n">
        <v>848</v>
      </c>
      <c r="B851" s="379" t="s">
        <v>1233</v>
      </c>
      <c r="C851" s="380"/>
      <c r="D851" s="64" t="s">
        <v>2455</v>
      </c>
      <c r="E851" s="450"/>
      <c r="F851" s="284" t="s">
        <v>2390</v>
      </c>
      <c r="G851" s="284"/>
      <c r="H851" s="64" t="s">
        <v>2406</v>
      </c>
      <c r="I851" s="401" t="n">
        <v>20.9970887918486</v>
      </c>
      <c r="J851" s="401" t="n">
        <v>28.6779324055666</v>
      </c>
      <c r="K851" s="401" t="n">
        <v>577</v>
      </c>
      <c r="L851" s="287" t="n">
        <v>43</v>
      </c>
      <c r="M851" s="401" t="s">
        <v>1372</v>
      </c>
      <c r="N851" s="401"/>
      <c r="O851" s="401"/>
      <c r="P851" s="171"/>
      <c r="Q851" s="171"/>
      <c r="R851" s="48" t="n">
        <v>0.4</v>
      </c>
      <c r="S851" s="401" t="n">
        <v>230.8</v>
      </c>
      <c r="T851" s="401" t="s">
        <v>2459</v>
      </c>
      <c r="U851" s="289" t="s">
        <v>2416</v>
      </c>
      <c r="V851" s="401"/>
      <c r="W851" s="279" t="n">
        <v>2014</v>
      </c>
      <c r="X851" s="279"/>
      <c r="Y851" s="401" t="s">
        <v>2414</v>
      </c>
      <c r="Z851" s="279" t="n">
        <v>2014</v>
      </c>
      <c r="AA851" s="291" t="s">
        <v>2394</v>
      </c>
      <c r="AB851" s="401"/>
      <c r="AC851" s="174"/>
      <c r="AD851" s="448"/>
      <c r="AE851" s="448"/>
      <c r="AF851" s="448"/>
      <c r="AG851" s="452"/>
      <c r="AH851" s="448"/>
    </row>
    <row r="852" s="105" customFormat="true" ht="24" hidden="false" customHeight="false" outlineLevel="0" collapsed="false">
      <c r="A852" s="279" t="n">
        <v>849</v>
      </c>
      <c r="B852" s="379" t="s">
        <v>1097</v>
      </c>
      <c r="C852" s="380"/>
      <c r="D852" s="64" t="s">
        <v>2435</v>
      </c>
      <c r="E852" s="450"/>
      <c r="F852" s="284" t="s">
        <v>2390</v>
      </c>
      <c r="G852" s="284"/>
      <c r="H852" s="64" t="s">
        <v>2406</v>
      </c>
      <c r="I852" s="401" t="n">
        <v>13.6826783114993</v>
      </c>
      <c r="J852" s="401" t="n">
        <v>18.6878727634195</v>
      </c>
      <c r="K852" s="401" t="n">
        <v>376</v>
      </c>
      <c r="L852" s="287" t="n">
        <v>0</v>
      </c>
      <c r="M852" s="401" t="s">
        <v>1372</v>
      </c>
      <c r="N852" s="401"/>
      <c r="O852" s="401"/>
      <c r="P852" s="171"/>
      <c r="Q852" s="171"/>
      <c r="R852" s="48" t="n">
        <v>0.3</v>
      </c>
      <c r="S852" s="401" t="n">
        <v>112.8</v>
      </c>
      <c r="T852" s="401" t="s">
        <v>2520</v>
      </c>
      <c r="U852" s="401" t="s">
        <v>2521</v>
      </c>
      <c r="V852" s="401"/>
      <c r="W852" s="279" t="n">
        <v>2014</v>
      </c>
      <c r="X852" s="279"/>
      <c r="Y852" s="401" t="s">
        <v>2414</v>
      </c>
      <c r="Z852" s="279" t="n">
        <v>2014</v>
      </c>
      <c r="AA852" s="291" t="s">
        <v>2394</v>
      </c>
      <c r="AB852" s="401"/>
      <c r="AC852" s="174"/>
      <c r="AD852" s="448"/>
      <c r="AE852" s="448"/>
      <c r="AF852" s="448"/>
      <c r="AG852" s="452"/>
      <c r="AH852" s="448"/>
    </row>
    <row r="853" s="105" customFormat="true" ht="12" hidden="false" customHeight="false" outlineLevel="0" collapsed="false">
      <c r="A853" s="279" t="n">
        <v>850</v>
      </c>
      <c r="B853" s="379" t="s">
        <v>450</v>
      </c>
      <c r="C853" s="380"/>
      <c r="D853" s="64" t="s">
        <v>2389</v>
      </c>
      <c r="E853" s="450"/>
      <c r="F853" s="284" t="s">
        <v>2390</v>
      </c>
      <c r="G853" s="284"/>
      <c r="H853" s="64" t="s">
        <v>2406</v>
      </c>
      <c r="I853" s="401" t="n">
        <v>21.3802765647744</v>
      </c>
      <c r="J853" s="401" t="n">
        <v>29.2012922465209</v>
      </c>
      <c r="K853" s="401" t="n">
        <v>587.53</v>
      </c>
      <c r="L853" s="287" t="n">
        <v>6</v>
      </c>
      <c r="M853" s="401" t="s">
        <v>1372</v>
      </c>
      <c r="N853" s="401"/>
      <c r="O853" s="401"/>
      <c r="P853" s="171"/>
      <c r="Q853" s="171"/>
      <c r="R853" s="48" t="n">
        <v>0.4</v>
      </c>
      <c r="S853" s="401" t="n">
        <v>235.01</v>
      </c>
      <c r="T853" s="401" t="s">
        <v>1420</v>
      </c>
      <c r="U853" s="401" t="s">
        <v>2400</v>
      </c>
      <c r="V853" s="401"/>
      <c r="W853" s="279" t="n">
        <v>2014</v>
      </c>
      <c r="X853" s="279"/>
      <c r="Y853" s="401" t="s">
        <v>2414</v>
      </c>
      <c r="Z853" s="279" t="n">
        <v>2014</v>
      </c>
      <c r="AA853" s="291" t="s">
        <v>2394</v>
      </c>
      <c r="AB853" s="460" t="s">
        <v>1412</v>
      </c>
      <c r="AC853" s="174"/>
      <c r="AD853" s="448"/>
      <c r="AE853" s="448"/>
      <c r="AF853" s="448"/>
      <c r="AG853" s="452"/>
      <c r="AH853" s="448"/>
    </row>
    <row r="854" s="105" customFormat="true" ht="12" hidden="false" customHeight="false" outlineLevel="0" collapsed="false">
      <c r="A854" s="279" t="n">
        <v>851</v>
      </c>
      <c r="B854" s="379" t="s">
        <v>1041</v>
      </c>
      <c r="C854" s="380"/>
      <c r="D854" s="379" t="s">
        <v>2445</v>
      </c>
      <c r="E854" s="461"/>
      <c r="F854" s="284" t="s">
        <v>2390</v>
      </c>
      <c r="G854" s="284"/>
      <c r="H854" s="64" t="s">
        <v>2406</v>
      </c>
      <c r="I854" s="401" t="n">
        <v>33.7561942517344</v>
      </c>
      <c r="J854" s="401" t="n">
        <v>44.761604373653</v>
      </c>
      <c r="K854" s="401" t="n">
        <v>851.5</v>
      </c>
      <c r="L854" s="287" t="n">
        <v>35</v>
      </c>
      <c r="M854" s="401" t="s">
        <v>1372</v>
      </c>
      <c r="N854" s="401"/>
      <c r="O854" s="401"/>
      <c r="P854" s="171"/>
      <c r="Q854" s="171"/>
      <c r="R854" s="48" t="n">
        <v>0.4</v>
      </c>
      <c r="S854" s="401" t="n">
        <v>340.6</v>
      </c>
      <c r="T854" s="401" t="s">
        <v>1428</v>
      </c>
      <c r="U854" s="401" t="s">
        <v>1428</v>
      </c>
      <c r="V854" s="401"/>
      <c r="W854" s="279" t="n">
        <v>2013</v>
      </c>
      <c r="X854" s="279"/>
      <c r="Y854" s="401" t="s">
        <v>2414</v>
      </c>
      <c r="Z854" s="279" t="n">
        <v>2014</v>
      </c>
      <c r="AA854" s="291" t="s">
        <v>2394</v>
      </c>
      <c r="AB854" s="401"/>
      <c r="AC854" s="174"/>
      <c r="AD854" s="448"/>
      <c r="AE854" s="448"/>
      <c r="AF854" s="448"/>
      <c r="AG854" s="452"/>
      <c r="AH854" s="448"/>
    </row>
    <row r="855" s="105" customFormat="true" ht="24" hidden="false" customHeight="false" outlineLevel="0" collapsed="false">
      <c r="A855" s="279" t="n">
        <v>852</v>
      </c>
      <c r="B855" s="379" t="s">
        <v>1102</v>
      </c>
      <c r="C855" s="380"/>
      <c r="D855" s="379" t="s">
        <v>2445</v>
      </c>
      <c r="E855" s="461"/>
      <c r="F855" s="284" t="s">
        <v>2390</v>
      </c>
      <c r="G855" s="284"/>
      <c r="H855" s="64" t="s">
        <v>2406</v>
      </c>
      <c r="I855" s="401" t="n">
        <v>32.0414847161572</v>
      </c>
      <c r="J855" s="401" t="n">
        <v>43.7624254473161</v>
      </c>
      <c r="K855" s="401" t="n">
        <v>880.5</v>
      </c>
      <c r="L855" s="287" t="n">
        <v>170</v>
      </c>
      <c r="M855" s="401" t="s">
        <v>1372</v>
      </c>
      <c r="N855" s="401"/>
      <c r="O855" s="401"/>
      <c r="P855" s="171"/>
      <c r="Q855" s="171"/>
      <c r="R855" s="48" t="n">
        <v>0.4</v>
      </c>
      <c r="S855" s="401" t="n">
        <v>352.2</v>
      </c>
      <c r="T855" s="401" t="s">
        <v>2584</v>
      </c>
      <c r="U855" s="401" t="s">
        <v>2537</v>
      </c>
      <c r="V855" s="401"/>
      <c r="W855" s="279" t="n">
        <v>2014</v>
      </c>
      <c r="X855" s="279"/>
      <c r="Y855" s="401" t="s">
        <v>2414</v>
      </c>
      <c r="Z855" s="279" t="n">
        <v>2014</v>
      </c>
      <c r="AA855" s="291" t="s">
        <v>2394</v>
      </c>
      <c r="AB855" s="460" t="s">
        <v>1412</v>
      </c>
      <c r="AC855" s="174" t="s">
        <v>2514</v>
      </c>
      <c r="AD855" s="448"/>
      <c r="AE855" s="448"/>
      <c r="AF855" s="448"/>
      <c r="AG855" s="452"/>
      <c r="AH855" s="448"/>
    </row>
    <row r="856" s="105" customFormat="true" ht="36" hidden="false" customHeight="false" outlineLevel="0" collapsed="false">
      <c r="A856" s="279" t="n">
        <v>853</v>
      </c>
      <c r="B856" s="379" t="s">
        <v>551</v>
      </c>
      <c r="C856" s="380"/>
      <c r="D856" s="282" t="s">
        <v>2395</v>
      </c>
      <c r="E856" s="283"/>
      <c r="F856" s="284" t="s">
        <v>2571</v>
      </c>
      <c r="G856" s="284"/>
      <c r="H856" s="64" t="s">
        <v>2406</v>
      </c>
      <c r="I856" s="401" t="n">
        <v>0.259825327510917</v>
      </c>
      <c r="J856" s="401" t="n">
        <v>0.354870775347913</v>
      </c>
      <c r="K856" s="401" t="n">
        <v>7.14</v>
      </c>
      <c r="L856" s="287" t="n">
        <v>189</v>
      </c>
      <c r="M856" s="401" t="s">
        <v>1372</v>
      </c>
      <c r="N856" s="401"/>
      <c r="O856" s="401"/>
      <c r="P856" s="171"/>
      <c r="Q856" s="171"/>
      <c r="R856" s="48" t="n">
        <v>0.4</v>
      </c>
      <c r="S856" s="401" t="n">
        <v>39.01</v>
      </c>
      <c r="T856" s="289" t="s">
        <v>2450</v>
      </c>
      <c r="U856" s="401" t="s">
        <v>2407</v>
      </c>
      <c r="V856" s="401"/>
      <c r="W856" s="279" t="n">
        <v>2014</v>
      </c>
      <c r="X856" s="279"/>
      <c r="Y856" s="401" t="s">
        <v>2414</v>
      </c>
      <c r="Z856" s="279" t="n">
        <v>2014</v>
      </c>
      <c r="AA856" s="291" t="s">
        <v>2394</v>
      </c>
      <c r="AB856" s="460" t="s">
        <v>1412</v>
      </c>
      <c r="AC856" s="174" t="s">
        <v>2514</v>
      </c>
      <c r="AD856" s="448"/>
      <c r="AE856" s="448"/>
      <c r="AF856" s="448"/>
      <c r="AG856" s="452"/>
      <c r="AH856" s="448"/>
    </row>
    <row r="857" s="105" customFormat="true" ht="12" hidden="false" customHeight="false" outlineLevel="0" collapsed="false">
      <c r="A857" s="279" t="n">
        <v>854</v>
      </c>
      <c r="B857" s="379" t="s">
        <v>1234</v>
      </c>
      <c r="C857" s="380"/>
      <c r="D857" s="64" t="s">
        <v>2442</v>
      </c>
      <c r="E857" s="450"/>
      <c r="F857" s="284" t="s">
        <v>2390</v>
      </c>
      <c r="G857" s="284"/>
      <c r="H857" s="64" t="s">
        <v>2406</v>
      </c>
      <c r="I857" s="401" t="n">
        <v>57.6011644832606</v>
      </c>
      <c r="J857" s="401" t="n">
        <v>78.6719681908549</v>
      </c>
      <c r="K857" s="401" t="n">
        <v>1582.88</v>
      </c>
      <c r="L857" s="287" t="n">
        <v>0</v>
      </c>
      <c r="M857" s="401" t="s">
        <v>1372</v>
      </c>
      <c r="N857" s="401"/>
      <c r="O857" s="401"/>
      <c r="P857" s="171"/>
      <c r="Q857" s="171"/>
      <c r="R857" s="48" t="n">
        <v>0.4</v>
      </c>
      <c r="S857" s="401" t="n">
        <v>591.05</v>
      </c>
      <c r="T857" s="401" t="s">
        <v>2454</v>
      </c>
      <c r="U857" s="289" t="s">
        <v>2416</v>
      </c>
      <c r="V857" s="401"/>
      <c r="W857" s="279" t="n">
        <v>2014</v>
      </c>
      <c r="X857" s="279"/>
      <c r="Y857" s="401" t="s">
        <v>2414</v>
      </c>
      <c r="Z857" s="279" t="n">
        <v>2014</v>
      </c>
      <c r="AA857" s="291" t="s">
        <v>2394</v>
      </c>
      <c r="AB857" s="401"/>
      <c r="AC857" s="174"/>
      <c r="AD857" s="448"/>
      <c r="AE857" s="448"/>
      <c r="AF857" s="448"/>
      <c r="AG857" s="452"/>
      <c r="AH857" s="448"/>
    </row>
    <row r="858" s="105" customFormat="true" ht="12" hidden="false" customHeight="false" outlineLevel="0" collapsed="false">
      <c r="A858" s="279" t="n">
        <v>855</v>
      </c>
      <c r="B858" s="379" t="s">
        <v>185</v>
      </c>
      <c r="C858" s="380"/>
      <c r="D858" s="64" t="s">
        <v>2389</v>
      </c>
      <c r="E858" s="450"/>
      <c r="F858" s="284" t="s">
        <v>2390</v>
      </c>
      <c r="G858" s="284"/>
      <c r="H858" s="64" t="s">
        <v>2406</v>
      </c>
      <c r="I858" s="401" t="n">
        <v>13.7634643377001</v>
      </c>
      <c r="J858" s="401" t="n">
        <v>18.7982107355865</v>
      </c>
      <c r="K858" s="401" t="n">
        <v>378.22</v>
      </c>
      <c r="L858" s="287" t="n">
        <v>10</v>
      </c>
      <c r="M858" s="401" t="s">
        <v>1372</v>
      </c>
      <c r="N858" s="401"/>
      <c r="O858" s="401"/>
      <c r="P858" s="171"/>
      <c r="Q858" s="171"/>
      <c r="R858" s="48" t="n">
        <v>0.3</v>
      </c>
      <c r="S858" s="401" t="n">
        <v>113.47</v>
      </c>
      <c r="T858" s="401" t="s">
        <v>2522</v>
      </c>
      <c r="U858" s="401" t="s">
        <v>2432</v>
      </c>
      <c r="V858" s="401"/>
      <c r="W858" s="279" t="n">
        <v>2014</v>
      </c>
      <c r="X858" s="279"/>
      <c r="Y858" s="401" t="s">
        <v>2414</v>
      </c>
      <c r="Z858" s="279" t="n">
        <v>2014</v>
      </c>
      <c r="AA858" s="291" t="s">
        <v>2394</v>
      </c>
      <c r="AB858" s="401"/>
      <c r="AC858" s="174"/>
      <c r="AD858" s="448"/>
      <c r="AE858" s="448"/>
      <c r="AF858" s="448"/>
      <c r="AG858" s="452"/>
      <c r="AH858" s="448"/>
    </row>
    <row r="859" s="105" customFormat="true" ht="12" hidden="false" customHeight="false" outlineLevel="0" collapsed="false">
      <c r="A859" s="279" t="n">
        <v>856</v>
      </c>
      <c r="B859" s="379" t="s">
        <v>1235</v>
      </c>
      <c r="C859" s="380"/>
      <c r="D859" s="64" t="s">
        <v>2389</v>
      </c>
      <c r="E859" s="450"/>
      <c r="F859" s="284" t="s">
        <v>2390</v>
      </c>
      <c r="G859" s="284"/>
      <c r="H859" s="64" t="s">
        <v>2406</v>
      </c>
      <c r="I859" s="401" t="n">
        <v>7.30531295487627</v>
      </c>
      <c r="J859" s="401" t="n">
        <v>9.97763419483101</v>
      </c>
      <c r="K859" s="401" t="n">
        <v>200.75</v>
      </c>
      <c r="L859" s="287" t="n">
        <v>30</v>
      </c>
      <c r="M859" s="401" t="s">
        <v>1372</v>
      </c>
      <c r="N859" s="401"/>
      <c r="O859" s="401"/>
      <c r="P859" s="171"/>
      <c r="Q859" s="171"/>
      <c r="R859" s="48" t="n">
        <v>0.4</v>
      </c>
      <c r="S859" s="401" t="n">
        <v>80.3</v>
      </c>
      <c r="T859" s="401" t="s">
        <v>1445</v>
      </c>
      <c r="U859" s="289" t="s">
        <v>2416</v>
      </c>
      <c r="V859" s="401"/>
      <c r="W859" s="279" t="n">
        <v>2014</v>
      </c>
      <c r="X859" s="279"/>
      <c r="Y859" s="401" t="s">
        <v>2414</v>
      </c>
      <c r="Z859" s="279" t="n">
        <v>2014</v>
      </c>
      <c r="AA859" s="291" t="s">
        <v>2394</v>
      </c>
      <c r="AB859" s="460" t="s">
        <v>1412</v>
      </c>
      <c r="AC859" s="174" t="s">
        <v>2568</v>
      </c>
      <c r="AD859" s="448"/>
      <c r="AE859" s="448"/>
      <c r="AF859" s="448"/>
      <c r="AG859" s="452"/>
      <c r="AH859" s="448"/>
    </row>
    <row r="860" s="105" customFormat="true" ht="12" hidden="false" customHeight="false" outlineLevel="0" collapsed="false">
      <c r="A860" s="279" t="n">
        <v>857</v>
      </c>
      <c r="B860" s="379" t="s">
        <v>552</v>
      </c>
      <c r="C860" s="380"/>
      <c r="D860" s="64" t="s">
        <v>2455</v>
      </c>
      <c r="E860" s="450"/>
      <c r="F860" s="284" t="s">
        <v>2390</v>
      </c>
      <c r="G860" s="284"/>
      <c r="H860" s="64" t="s">
        <v>2406</v>
      </c>
      <c r="I860" s="401" t="n">
        <v>9.53271470160117</v>
      </c>
      <c r="J860" s="401" t="n">
        <v>13.0198310139165</v>
      </c>
      <c r="K860" s="401" t="n">
        <v>261.959</v>
      </c>
      <c r="L860" s="287" t="n">
        <v>35</v>
      </c>
      <c r="M860" s="401" t="s">
        <v>1372</v>
      </c>
      <c r="N860" s="401"/>
      <c r="O860" s="401"/>
      <c r="P860" s="171"/>
      <c r="Q860" s="171"/>
      <c r="R860" s="48" t="n">
        <v>0.375</v>
      </c>
      <c r="S860" s="401" t="n">
        <v>98.23</v>
      </c>
      <c r="T860" s="289" t="s">
        <v>2450</v>
      </c>
      <c r="U860" s="401" t="s">
        <v>2407</v>
      </c>
      <c r="V860" s="401"/>
      <c r="W860" s="279" t="n">
        <v>2014</v>
      </c>
      <c r="X860" s="279"/>
      <c r="Y860" s="401" t="s">
        <v>2414</v>
      </c>
      <c r="Z860" s="279" t="n">
        <v>2014</v>
      </c>
      <c r="AA860" s="279" t="s">
        <v>2475</v>
      </c>
      <c r="AB860" s="401"/>
      <c r="AC860" s="174"/>
      <c r="AD860" s="448"/>
      <c r="AE860" s="448"/>
      <c r="AF860" s="448"/>
      <c r="AG860" s="452"/>
      <c r="AH860" s="448"/>
    </row>
    <row r="861" s="105" customFormat="true" ht="12" hidden="false" customHeight="false" outlineLevel="0" collapsed="false">
      <c r="A861" s="279" t="n">
        <v>858</v>
      </c>
      <c r="B861" s="379" t="s">
        <v>171</v>
      </c>
      <c r="C861" s="380"/>
      <c r="D861" s="64" t="s">
        <v>2438</v>
      </c>
      <c r="E861" s="450"/>
      <c r="F861" s="284" t="s">
        <v>2390</v>
      </c>
      <c r="G861" s="284"/>
      <c r="H861" s="64" t="s">
        <v>2406</v>
      </c>
      <c r="I861" s="401" t="n">
        <v>5.44286754002911</v>
      </c>
      <c r="J861" s="401" t="n">
        <v>7.43389662027833</v>
      </c>
      <c r="K861" s="401" t="n">
        <v>149.57</v>
      </c>
      <c r="L861" s="287" t="n">
        <v>50</v>
      </c>
      <c r="M861" s="401" t="s">
        <v>1372</v>
      </c>
      <c r="N861" s="401"/>
      <c r="O861" s="401"/>
      <c r="P861" s="171"/>
      <c r="Q861" s="171"/>
      <c r="R861" s="48" t="n">
        <v>0.3</v>
      </c>
      <c r="S861" s="401" t="n">
        <v>44.87</v>
      </c>
      <c r="T861" s="289" t="s">
        <v>2480</v>
      </c>
      <c r="U861" s="401" t="s">
        <v>2392</v>
      </c>
      <c r="V861" s="401"/>
      <c r="W861" s="279" t="n">
        <v>2014</v>
      </c>
      <c r="X861" s="279"/>
      <c r="Y861" s="401" t="s">
        <v>2414</v>
      </c>
      <c r="Z861" s="279" t="n">
        <v>2014</v>
      </c>
      <c r="AA861" s="291" t="s">
        <v>2394</v>
      </c>
      <c r="AB861" s="401"/>
      <c r="AC861" s="174"/>
      <c r="AD861" s="448"/>
      <c r="AE861" s="448"/>
      <c r="AF861" s="448"/>
      <c r="AG861" s="452"/>
      <c r="AH861" s="448"/>
    </row>
    <row r="862" s="105" customFormat="true" ht="12" hidden="false" customHeight="false" outlineLevel="0" collapsed="false">
      <c r="A862" s="279" t="n">
        <v>859</v>
      </c>
      <c r="B862" s="379" t="s">
        <v>553</v>
      </c>
      <c r="C862" s="380"/>
      <c r="D862" s="64" t="s">
        <v>2413</v>
      </c>
      <c r="E862" s="450"/>
      <c r="F862" s="284" t="s">
        <v>2390</v>
      </c>
      <c r="G862" s="284"/>
      <c r="H862" s="64" t="s">
        <v>2406</v>
      </c>
      <c r="I862" s="401" t="n">
        <v>13.2077874818049</v>
      </c>
      <c r="J862" s="401" t="n">
        <v>18.0392644135189</v>
      </c>
      <c r="K862" s="401" t="n">
        <v>362.95</v>
      </c>
      <c r="L862" s="287" t="n">
        <v>67</v>
      </c>
      <c r="M862" s="401" t="s">
        <v>1372</v>
      </c>
      <c r="N862" s="401"/>
      <c r="O862" s="401"/>
      <c r="P862" s="171"/>
      <c r="Q862" s="171"/>
      <c r="R862" s="48" t="n">
        <v>0.4</v>
      </c>
      <c r="S862" s="401" t="n">
        <v>145.18</v>
      </c>
      <c r="T862" s="401" t="s">
        <v>2457</v>
      </c>
      <c r="U862" s="401" t="s">
        <v>2407</v>
      </c>
      <c r="V862" s="401"/>
      <c r="W862" s="279" t="n">
        <v>2014</v>
      </c>
      <c r="X862" s="279"/>
      <c r="Y862" s="401" t="s">
        <v>2414</v>
      </c>
      <c r="Z862" s="279" t="n">
        <v>2014</v>
      </c>
      <c r="AA862" s="291" t="s">
        <v>2394</v>
      </c>
      <c r="AB862" s="460" t="s">
        <v>1412</v>
      </c>
      <c r="AC862" s="174" t="s">
        <v>2514</v>
      </c>
      <c r="AD862" s="448"/>
      <c r="AE862" s="448"/>
      <c r="AF862" s="448"/>
      <c r="AG862" s="452"/>
      <c r="AH862" s="448"/>
    </row>
    <row r="863" s="105" customFormat="true" ht="12" hidden="false" customHeight="false" outlineLevel="0" collapsed="false">
      <c r="A863" s="279" t="n">
        <v>860</v>
      </c>
      <c r="B863" s="379" t="s">
        <v>968</v>
      </c>
      <c r="C863" s="380"/>
      <c r="D863" s="64" t="s">
        <v>2389</v>
      </c>
      <c r="E863" s="450"/>
      <c r="F863" s="284" t="s">
        <v>2390</v>
      </c>
      <c r="G863" s="284"/>
      <c r="H863" s="64" t="s">
        <v>2406</v>
      </c>
      <c r="I863" s="401" t="n">
        <v>27.5829694323144</v>
      </c>
      <c r="J863" s="401" t="n">
        <v>37.6729622266402</v>
      </c>
      <c r="K863" s="401" t="n">
        <v>757.98</v>
      </c>
      <c r="L863" s="287" t="n">
        <v>418</v>
      </c>
      <c r="M863" s="401" t="s">
        <v>1372</v>
      </c>
      <c r="N863" s="401"/>
      <c r="O863" s="401"/>
      <c r="P863" s="171"/>
      <c r="Q863" s="171"/>
      <c r="R863" s="48" t="n">
        <v>0.4</v>
      </c>
      <c r="S863" s="401" t="n">
        <v>303.19</v>
      </c>
      <c r="T863" s="401" t="s">
        <v>2424</v>
      </c>
      <c r="U863" s="401" t="s">
        <v>2392</v>
      </c>
      <c r="V863" s="401"/>
      <c r="W863" s="279" t="n">
        <v>2014</v>
      </c>
      <c r="X863" s="279"/>
      <c r="Y863" s="401" t="s">
        <v>2414</v>
      </c>
      <c r="Z863" s="279" t="n">
        <v>2014</v>
      </c>
      <c r="AA863" s="291" t="s">
        <v>2394</v>
      </c>
      <c r="AB863" s="401"/>
      <c r="AC863" s="174"/>
      <c r="AD863" s="448"/>
      <c r="AE863" s="448"/>
      <c r="AF863" s="448"/>
      <c r="AG863" s="452"/>
      <c r="AH863" s="448"/>
    </row>
    <row r="864" s="105" customFormat="true" ht="12" hidden="false" customHeight="false" outlineLevel="0" collapsed="false">
      <c r="A864" s="279" t="n">
        <v>861</v>
      </c>
      <c r="B864" s="379" t="s">
        <v>969</v>
      </c>
      <c r="C864" s="380"/>
      <c r="D864" s="64" t="s">
        <v>2455</v>
      </c>
      <c r="E864" s="450"/>
      <c r="F864" s="284" t="s">
        <v>2390</v>
      </c>
      <c r="G864" s="284"/>
      <c r="H864" s="64" t="s">
        <v>2406</v>
      </c>
      <c r="I864" s="401" t="n">
        <v>23.2459970887918</v>
      </c>
      <c r="J864" s="401" t="n">
        <v>31.7495029821074</v>
      </c>
      <c r="K864" s="401" t="n">
        <v>638.8</v>
      </c>
      <c r="L864" s="287" t="n">
        <v>47</v>
      </c>
      <c r="M864" s="401" t="s">
        <v>1372</v>
      </c>
      <c r="N864" s="401"/>
      <c r="O864" s="401"/>
      <c r="P864" s="171"/>
      <c r="Q864" s="171"/>
      <c r="R864" s="48" t="n">
        <v>0.4</v>
      </c>
      <c r="S864" s="401" t="n">
        <v>255.52</v>
      </c>
      <c r="T864" s="401" t="s">
        <v>2456</v>
      </c>
      <c r="U864" s="401" t="s">
        <v>2392</v>
      </c>
      <c r="V864" s="401"/>
      <c r="W864" s="279" t="n">
        <v>2014</v>
      </c>
      <c r="X864" s="279"/>
      <c r="Y864" s="401" t="s">
        <v>2414</v>
      </c>
      <c r="Z864" s="279" t="n">
        <v>2014</v>
      </c>
      <c r="AA864" s="291" t="s">
        <v>2394</v>
      </c>
      <c r="AB864" s="401"/>
      <c r="AC864" s="174"/>
      <c r="AD864" s="448"/>
      <c r="AE864" s="448"/>
      <c r="AF864" s="448"/>
      <c r="AG864" s="452"/>
      <c r="AH864" s="448"/>
    </row>
    <row r="865" s="105" customFormat="true" ht="12" hidden="false" customHeight="false" outlineLevel="0" collapsed="false">
      <c r="A865" s="279" t="n">
        <v>862</v>
      </c>
      <c r="B865" s="379" t="s">
        <v>63</v>
      </c>
      <c r="C865" s="380"/>
      <c r="D865" s="69" t="s">
        <v>2413</v>
      </c>
      <c r="E865" s="324"/>
      <c r="F865" s="284" t="s">
        <v>2390</v>
      </c>
      <c r="G865" s="465"/>
      <c r="H865" s="226" t="s">
        <v>2406</v>
      </c>
      <c r="I865" s="401" t="n">
        <v>6.49017467248908</v>
      </c>
      <c r="J865" s="401" t="n">
        <v>8.86431411530815</v>
      </c>
      <c r="K865" s="401" t="n">
        <v>178.35</v>
      </c>
      <c r="L865" s="287" t="n">
        <v>15</v>
      </c>
      <c r="M865" s="401" t="s">
        <v>1372</v>
      </c>
      <c r="N865" s="401"/>
      <c r="O865" s="401"/>
      <c r="P865" s="171"/>
      <c r="Q865" s="171"/>
      <c r="R865" s="48" t="n">
        <v>0.3</v>
      </c>
      <c r="S865" s="401" t="n">
        <v>53.51</v>
      </c>
      <c r="T865" s="401" t="s">
        <v>1403</v>
      </c>
      <c r="U865" s="401" t="s">
        <v>1466</v>
      </c>
      <c r="V865" s="401"/>
      <c r="W865" s="279" t="n">
        <v>2014</v>
      </c>
      <c r="X865" s="279"/>
      <c r="Y865" s="401" t="s">
        <v>2414</v>
      </c>
      <c r="Z865" s="279" t="n">
        <v>2014</v>
      </c>
      <c r="AA865" s="291" t="s">
        <v>2394</v>
      </c>
      <c r="AB865" s="401"/>
      <c r="AC865" s="174"/>
      <c r="AD865" s="448"/>
      <c r="AE865" s="448"/>
      <c r="AF865" s="448"/>
      <c r="AG865" s="452"/>
      <c r="AH865" s="448"/>
    </row>
    <row r="866" s="105" customFormat="true" ht="12" hidden="false" customHeight="false" outlineLevel="0" collapsed="false">
      <c r="A866" s="279" t="n">
        <v>863</v>
      </c>
      <c r="B866" s="379" t="s">
        <v>749</v>
      </c>
      <c r="C866" s="380"/>
      <c r="D866" s="282" t="s">
        <v>2395</v>
      </c>
      <c r="E866" s="283"/>
      <c r="F866" s="284" t="s">
        <v>2390</v>
      </c>
      <c r="G866" s="284"/>
      <c r="H866" s="64" t="s">
        <v>2406</v>
      </c>
      <c r="I866" s="401" t="n">
        <v>10.5152838427948</v>
      </c>
      <c r="J866" s="401" t="n">
        <v>14.3618290258449</v>
      </c>
      <c r="K866" s="401" t="n">
        <v>288.96</v>
      </c>
      <c r="L866" s="287" t="n">
        <v>22</v>
      </c>
      <c r="M866" s="401" t="s">
        <v>1372</v>
      </c>
      <c r="N866" s="401"/>
      <c r="O866" s="401"/>
      <c r="P866" s="171"/>
      <c r="Q866" s="171"/>
      <c r="R866" s="48" t="n">
        <v>0.3</v>
      </c>
      <c r="S866" s="401" t="n">
        <v>86.69</v>
      </c>
      <c r="T866" s="446" t="s">
        <v>2440</v>
      </c>
      <c r="U866" s="401" t="s">
        <v>2441</v>
      </c>
      <c r="V866" s="401"/>
      <c r="W866" s="279" t="n">
        <v>2014</v>
      </c>
      <c r="X866" s="279"/>
      <c r="Y866" s="401" t="s">
        <v>2414</v>
      </c>
      <c r="Z866" s="279" t="n">
        <v>2014</v>
      </c>
      <c r="AA866" s="291" t="s">
        <v>2394</v>
      </c>
      <c r="AB866" s="401"/>
      <c r="AC866" s="174"/>
      <c r="AD866" s="448"/>
      <c r="AE866" s="448"/>
      <c r="AF866" s="448"/>
      <c r="AG866" s="452"/>
      <c r="AH866" s="448"/>
    </row>
    <row r="867" s="105" customFormat="true" ht="12" hidden="false" customHeight="false" outlineLevel="0" collapsed="false">
      <c r="A867" s="279" t="n">
        <v>864</v>
      </c>
      <c r="B867" s="379" t="s">
        <v>970</v>
      </c>
      <c r="C867" s="380"/>
      <c r="D867" s="64" t="s">
        <v>2563</v>
      </c>
      <c r="E867" s="450"/>
      <c r="F867" s="284" t="s">
        <v>2390</v>
      </c>
      <c r="G867" s="284"/>
      <c r="H867" s="64" t="s">
        <v>2470</v>
      </c>
      <c r="I867" s="401" t="n">
        <v>58.1513828238719</v>
      </c>
      <c r="J867" s="401" t="n">
        <v>79.4234592445328</v>
      </c>
      <c r="K867" s="401" t="n">
        <v>1598</v>
      </c>
      <c r="L867" s="287" t="n">
        <v>214</v>
      </c>
      <c r="M867" s="401" t="s">
        <v>1372</v>
      </c>
      <c r="N867" s="401"/>
      <c r="O867" s="401"/>
      <c r="P867" s="171"/>
      <c r="Q867" s="171"/>
      <c r="R867" s="48" t="n">
        <v>0.4</v>
      </c>
      <c r="S867" s="401" t="n">
        <v>594.11</v>
      </c>
      <c r="T867" s="401" t="s">
        <v>2456</v>
      </c>
      <c r="U867" s="401" t="s">
        <v>2392</v>
      </c>
      <c r="V867" s="401"/>
      <c r="W867" s="279" t="n">
        <v>2014</v>
      </c>
      <c r="X867" s="279"/>
      <c r="Y867" s="401" t="s">
        <v>2414</v>
      </c>
      <c r="Z867" s="279" t="n">
        <v>2014</v>
      </c>
      <c r="AA867" s="291" t="s">
        <v>2394</v>
      </c>
      <c r="AB867" s="401"/>
      <c r="AC867" s="174"/>
      <c r="AD867" s="448"/>
      <c r="AE867" s="448"/>
      <c r="AF867" s="448"/>
      <c r="AG867" s="452"/>
      <c r="AH867" s="448"/>
    </row>
    <row r="868" s="105" customFormat="true" ht="12" hidden="false" customHeight="false" outlineLevel="0" collapsed="false">
      <c r="A868" s="279" t="n">
        <v>865</v>
      </c>
      <c r="B868" s="379" t="s">
        <v>1078</v>
      </c>
      <c r="C868" s="380"/>
      <c r="D868" s="379" t="s">
        <v>2445</v>
      </c>
      <c r="E868" s="461"/>
      <c r="F868" s="284" t="s">
        <v>2390</v>
      </c>
      <c r="G868" s="284"/>
      <c r="H868" s="64" t="s">
        <v>2406</v>
      </c>
      <c r="I868" s="401" t="n">
        <v>14.792576419214</v>
      </c>
      <c r="J868" s="401" t="n">
        <v>20.2037773359841</v>
      </c>
      <c r="K868" s="401" t="n">
        <v>406.5</v>
      </c>
      <c r="L868" s="287" t="n">
        <v>66</v>
      </c>
      <c r="M868" s="401" t="s">
        <v>1372</v>
      </c>
      <c r="N868" s="401"/>
      <c r="O868" s="401"/>
      <c r="P868" s="171"/>
      <c r="Q868" s="171"/>
      <c r="R868" s="48" t="n">
        <v>0.4</v>
      </c>
      <c r="S868" s="401" t="n">
        <v>162.6</v>
      </c>
      <c r="T868" s="401" t="s">
        <v>1496</v>
      </c>
      <c r="U868" s="401" t="s">
        <v>1496</v>
      </c>
      <c r="V868" s="401"/>
      <c r="W868" s="279" t="n">
        <v>2014</v>
      </c>
      <c r="X868" s="279"/>
      <c r="Y868" s="401" t="s">
        <v>2414</v>
      </c>
      <c r="Z868" s="279" t="n">
        <v>2014</v>
      </c>
      <c r="AA868" s="291" t="s">
        <v>2394</v>
      </c>
      <c r="AB868" s="460" t="s">
        <v>1412</v>
      </c>
      <c r="AC868" s="174" t="s">
        <v>2514</v>
      </c>
      <c r="AD868" s="448"/>
      <c r="AE868" s="448"/>
      <c r="AF868" s="448"/>
      <c r="AG868" s="452"/>
      <c r="AH868" s="448"/>
    </row>
    <row r="869" s="105" customFormat="true" ht="12" hidden="false" customHeight="false" outlineLevel="0" collapsed="false">
      <c r="A869" s="279" t="n">
        <v>866</v>
      </c>
      <c r="B869" s="379" t="s">
        <v>451</v>
      </c>
      <c r="C869" s="380"/>
      <c r="D869" s="379" t="s">
        <v>2438</v>
      </c>
      <c r="E869" s="461"/>
      <c r="F869" s="284" t="s">
        <v>2390</v>
      </c>
      <c r="G869" s="284"/>
      <c r="H869" s="64" t="s">
        <v>2406</v>
      </c>
      <c r="I869" s="401" t="n">
        <v>6.14446870451237</v>
      </c>
      <c r="J869" s="401" t="n">
        <v>8.39214711729622</v>
      </c>
      <c r="K869" s="401" t="n">
        <v>168.85</v>
      </c>
      <c r="L869" s="287" t="n">
        <v>20</v>
      </c>
      <c r="M869" s="401" t="s">
        <v>1372</v>
      </c>
      <c r="N869" s="401"/>
      <c r="O869" s="401"/>
      <c r="P869" s="171"/>
      <c r="Q869" s="171"/>
      <c r="R869" s="48" t="n">
        <v>0.3</v>
      </c>
      <c r="S869" s="401" t="n">
        <v>50.66</v>
      </c>
      <c r="T869" s="401" t="s">
        <v>2572</v>
      </c>
      <c r="U869" s="401" t="s">
        <v>2400</v>
      </c>
      <c r="V869" s="401"/>
      <c r="W869" s="279" t="n">
        <v>2014</v>
      </c>
      <c r="X869" s="279"/>
      <c r="Y869" s="401" t="s">
        <v>2414</v>
      </c>
      <c r="Z869" s="279" t="n">
        <v>2014</v>
      </c>
      <c r="AA869" s="291" t="s">
        <v>2394</v>
      </c>
      <c r="AB869" s="460" t="s">
        <v>1412</v>
      </c>
      <c r="AC869" s="174" t="s">
        <v>2568</v>
      </c>
      <c r="AD869" s="448"/>
      <c r="AE869" s="448"/>
      <c r="AF869" s="448"/>
      <c r="AG869" s="452"/>
      <c r="AH869" s="448"/>
    </row>
    <row r="870" s="105" customFormat="true" ht="12" hidden="false" customHeight="false" outlineLevel="0" collapsed="false">
      <c r="A870" s="279" t="n">
        <v>867</v>
      </c>
      <c r="B870" s="379" t="s">
        <v>452</v>
      </c>
      <c r="C870" s="380"/>
      <c r="D870" s="64" t="s">
        <v>2455</v>
      </c>
      <c r="E870" s="450"/>
      <c r="F870" s="284" t="s">
        <v>2390</v>
      </c>
      <c r="G870" s="284"/>
      <c r="H870" s="64" t="s">
        <v>2406</v>
      </c>
      <c r="I870" s="401" t="n">
        <v>5.4585152838428</v>
      </c>
      <c r="J870" s="401" t="n">
        <v>7.45526838966203</v>
      </c>
      <c r="K870" s="401" t="n">
        <v>150</v>
      </c>
      <c r="L870" s="287" t="n">
        <v>20</v>
      </c>
      <c r="M870" s="401" t="s">
        <v>1372</v>
      </c>
      <c r="N870" s="401"/>
      <c r="O870" s="401"/>
      <c r="P870" s="171"/>
      <c r="Q870" s="171"/>
      <c r="R870" s="48" t="n">
        <v>0.3</v>
      </c>
      <c r="S870" s="401" t="n">
        <v>45</v>
      </c>
      <c r="T870" s="401" t="s">
        <v>1385</v>
      </c>
      <c r="U870" s="401" t="s">
        <v>2400</v>
      </c>
      <c r="V870" s="401"/>
      <c r="W870" s="279" t="n">
        <v>2014</v>
      </c>
      <c r="X870" s="279"/>
      <c r="Y870" s="401" t="s">
        <v>2414</v>
      </c>
      <c r="Z870" s="279" t="n">
        <v>2014</v>
      </c>
      <c r="AA870" s="291" t="s">
        <v>2394</v>
      </c>
      <c r="AB870" s="401"/>
      <c r="AC870" s="174"/>
      <c r="AD870" s="448"/>
      <c r="AE870" s="448"/>
      <c r="AF870" s="448"/>
      <c r="AG870" s="452"/>
      <c r="AH870" s="448"/>
    </row>
    <row r="871" s="105" customFormat="true" ht="12" hidden="false" customHeight="false" outlineLevel="0" collapsed="false">
      <c r="A871" s="279" t="n">
        <v>868</v>
      </c>
      <c r="B871" s="379" t="s">
        <v>786</v>
      </c>
      <c r="C871" s="380"/>
      <c r="D871" s="64" t="s">
        <v>2389</v>
      </c>
      <c r="E871" s="450"/>
      <c r="F871" s="284" t="s">
        <v>2390</v>
      </c>
      <c r="G871" s="284"/>
      <c r="H871" s="64" t="s">
        <v>2406</v>
      </c>
      <c r="I871" s="401" t="n">
        <v>10.7743813682678</v>
      </c>
      <c r="J871" s="401" t="n">
        <v>14.7157057654076</v>
      </c>
      <c r="K871" s="401" t="n">
        <v>296.08</v>
      </c>
      <c r="L871" s="287" t="n">
        <v>263</v>
      </c>
      <c r="M871" s="401" t="s">
        <v>1372</v>
      </c>
      <c r="N871" s="401"/>
      <c r="O871" s="401"/>
      <c r="P871" s="171"/>
      <c r="Q871" s="171"/>
      <c r="R871" s="48" t="n">
        <v>0.4</v>
      </c>
      <c r="S871" s="401" t="n">
        <v>118.43</v>
      </c>
      <c r="T871" s="401" t="s">
        <v>1547</v>
      </c>
      <c r="U871" s="401" t="s">
        <v>1466</v>
      </c>
      <c r="V871" s="401"/>
      <c r="W871" s="279" t="n">
        <v>2014</v>
      </c>
      <c r="X871" s="279"/>
      <c r="Y871" s="401" t="s">
        <v>2414</v>
      </c>
      <c r="Z871" s="279" t="n">
        <v>2014</v>
      </c>
      <c r="AA871" s="291" t="s">
        <v>2394</v>
      </c>
      <c r="AB871" s="460" t="s">
        <v>1412</v>
      </c>
      <c r="AC871" s="174" t="s">
        <v>2514</v>
      </c>
      <c r="AD871" s="448"/>
      <c r="AE871" s="448"/>
      <c r="AF871" s="448"/>
      <c r="AG871" s="452"/>
      <c r="AH871" s="448"/>
    </row>
    <row r="872" s="105" customFormat="true" ht="12" hidden="false" customHeight="false" outlineLevel="0" collapsed="false">
      <c r="A872" s="279" t="n">
        <v>869</v>
      </c>
      <c r="B872" s="379" t="s">
        <v>873</v>
      </c>
      <c r="C872" s="380"/>
      <c r="D872" s="379" t="s">
        <v>2442</v>
      </c>
      <c r="E872" s="461"/>
      <c r="F872" s="284" t="s">
        <v>2390</v>
      </c>
      <c r="G872" s="284"/>
      <c r="H872" s="64" t="s">
        <v>2406</v>
      </c>
      <c r="I872" s="401" t="n">
        <v>17.8675400291121</v>
      </c>
      <c r="J872" s="401" t="n">
        <v>24.403578528827</v>
      </c>
      <c r="K872" s="401" t="n">
        <v>491</v>
      </c>
      <c r="L872" s="287" t="n">
        <v>25</v>
      </c>
      <c r="M872" s="401" t="s">
        <v>1372</v>
      </c>
      <c r="N872" s="401"/>
      <c r="O872" s="401"/>
      <c r="P872" s="171"/>
      <c r="Q872" s="171"/>
      <c r="R872" s="48" t="n">
        <v>0.4</v>
      </c>
      <c r="S872" s="401" t="n">
        <v>196.4</v>
      </c>
      <c r="T872" s="401" t="s">
        <v>1513</v>
      </c>
      <c r="U872" s="401" t="s">
        <v>1467</v>
      </c>
      <c r="V872" s="401"/>
      <c r="W872" s="279" t="n">
        <v>2014</v>
      </c>
      <c r="X872" s="279"/>
      <c r="Y872" s="401" t="s">
        <v>2414</v>
      </c>
      <c r="Z872" s="279" t="n">
        <v>2014</v>
      </c>
      <c r="AA872" s="291" t="s">
        <v>2394</v>
      </c>
      <c r="AB872" s="401"/>
      <c r="AC872" s="174"/>
      <c r="AD872" s="448"/>
      <c r="AE872" s="448"/>
      <c r="AF872" s="448"/>
      <c r="AG872" s="452"/>
      <c r="AH872" s="448"/>
    </row>
    <row r="873" s="105" customFormat="true" ht="12" hidden="false" customHeight="false" outlineLevel="0" collapsed="false">
      <c r="A873" s="279" t="n">
        <v>870</v>
      </c>
      <c r="B873" s="379" t="s">
        <v>971</v>
      </c>
      <c r="C873" s="380"/>
      <c r="D873" s="64" t="s">
        <v>2389</v>
      </c>
      <c r="E873" s="450"/>
      <c r="F873" s="284" t="s">
        <v>2390</v>
      </c>
      <c r="G873" s="284"/>
      <c r="H873" s="64" t="s">
        <v>2406</v>
      </c>
      <c r="I873" s="401" t="n">
        <v>29.697962154294</v>
      </c>
      <c r="J873" s="401" t="n">
        <v>40.5616302186879</v>
      </c>
      <c r="K873" s="401" t="n">
        <v>816.1</v>
      </c>
      <c r="L873" s="287" t="n">
        <v>114</v>
      </c>
      <c r="M873" s="401" t="s">
        <v>1372</v>
      </c>
      <c r="N873" s="401"/>
      <c r="O873" s="401"/>
      <c r="P873" s="171"/>
      <c r="Q873" s="171"/>
      <c r="R873" s="48" t="n">
        <v>0.4</v>
      </c>
      <c r="S873" s="401" t="n">
        <v>326.44</v>
      </c>
      <c r="T873" s="104" t="s">
        <v>2507</v>
      </c>
      <c r="U873" s="401" t="s">
        <v>2392</v>
      </c>
      <c r="V873" s="401"/>
      <c r="W873" s="279" t="n">
        <v>2014</v>
      </c>
      <c r="X873" s="279"/>
      <c r="Y873" s="401" t="s">
        <v>2414</v>
      </c>
      <c r="Z873" s="279" t="n">
        <v>2014</v>
      </c>
      <c r="AA873" s="291" t="s">
        <v>2394</v>
      </c>
      <c r="AB873" s="401"/>
      <c r="AC873" s="174"/>
      <c r="AD873" s="448"/>
      <c r="AE873" s="448"/>
      <c r="AF873" s="448"/>
      <c r="AG873" s="452"/>
      <c r="AH873" s="448"/>
    </row>
    <row r="874" s="105" customFormat="true" ht="12" hidden="false" customHeight="false" outlineLevel="0" collapsed="false">
      <c r="A874" s="279" t="n">
        <v>871</v>
      </c>
      <c r="B874" s="379" t="s">
        <v>1042</v>
      </c>
      <c r="C874" s="380"/>
      <c r="D874" s="379" t="s">
        <v>2442</v>
      </c>
      <c r="E874" s="461"/>
      <c r="F874" s="284" t="s">
        <v>2390</v>
      </c>
      <c r="G874" s="284"/>
      <c r="H874" s="64" t="s">
        <v>2406</v>
      </c>
      <c r="I874" s="401" t="n">
        <v>17.5254730713246</v>
      </c>
      <c r="J874" s="401" t="n">
        <v>23.9363817097416</v>
      </c>
      <c r="K874" s="401" t="n">
        <v>481.6</v>
      </c>
      <c r="L874" s="287" t="n">
        <v>30</v>
      </c>
      <c r="M874" s="401" t="s">
        <v>1372</v>
      </c>
      <c r="N874" s="401"/>
      <c r="O874" s="401"/>
      <c r="P874" s="171"/>
      <c r="Q874" s="171"/>
      <c r="R874" s="48" t="n">
        <v>0.4</v>
      </c>
      <c r="S874" s="401" t="n">
        <v>192.64</v>
      </c>
      <c r="T874" s="104" t="s">
        <v>2403</v>
      </c>
      <c r="U874" s="401" t="s">
        <v>1428</v>
      </c>
      <c r="V874" s="401"/>
      <c r="W874" s="279" t="n">
        <v>2014</v>
      </c>
      <c r="X874" s="279"/>
      <c r="Y874" s="401" t="s">
        <v>2414</v>
      </c>
      <c r="Z874" s="279" t="n">
        <v>2014</v>
      </c>
      <c r="AA874" s="291" t="s">
        <v>2394</v>
      </c>
      <c r="AB874" s="460" t="s">
        <v>1412</v>
      </c>
      <c r="AC874" s="174" t="s">
        <v>2568</v>
      </c>
      <c r="AD874" s="448"/>
      <c r="AE874" s="448"/>
      <c r="AF874" s="448"/>
      <c r="AG874" s="452"/>
      <c r="AH874" s="448"/>
    </row>
    <row r="875" s="105" customFormat="true" ht="12" hidden="false" customHeight="false" outlineLevel="0" collapsed="false">
      <c r="A875" s="279" t="n">
        <v>872</v>
      </c>
      <c r="B875" s="379" t="s">
        <v>972</v>
      </c>
      <c r="C875" s="380"/>
      <c r="D875" s="64" t="s">
        <v>2455</v>
      </c>
      <c r="E875" s="450"/>
      <c r="F875" s="284" t="s">
        <v>2390</v>
      </c>
      <c r="G875" s="284"/>
      <c r="H875" s="64" t="s">
        <v>2406</v>
      </c>
      <c r="I875" s="401" t="n">
        <v>4.57620087336245</v>
      </c>
      <c r="J875" s="401" t="n">
        <v>6.25019880715706</v>
      </c>
      <c r="K875" s="401" t="n">
        <v>125.754</v>
      </c>
      <c r="L875" s="287" t="n">
        <v>78</v>
      </c>
      <c r="M875" s="401" t="s">
        <v>1372</v>
      </c>
      <c r="N875" s="401" t="s">
        <v>1373</v>
      </c>
      <c r="O875" s="401" t="s">
        <v>1374</v>
      </c>
      <c r="P875" s="171"/>
      <c r="Q875" s="171"/>
      <c r="R875" s="48" t="n">
        <v>0.4</v>
      </c>
      <c r="S875" s="401" t="n">
        <v>50.3</v>
      </c>
      <c r="T875" s="104" t="s">
        <v>2461</v>
      </c>
      <c r="U875" s="401" t="s">
        <v>2392</v>
      </c>
      <c r="V875" s="401"/>
      <c r="W875" s="279" t="n">
        <v>2014</v>
      </c>
      <c r="X875" s="279"/>
      <c r="Y875" s="401" t="s">
        <v>2414</v>
      </c>
      <c r="Z875" s="279" t="n">
        <v>2014</v>
      </c>
      <c r="AA875" s="291" t="s">
        <v>2394</v>
      </c>
      <c r="AB875" s="401"/>
      <c r="AC875" s="174"/>
      <c r="AD875" s="448"/>
      <c r="AE875" s="448"/>
      <c r="AF875" s="448"/>
      <c r="AG875" s="452"/>
      <c r="AH875" s="448"/>
    </row>
    <row r="876" s="105" customFormat="true" ht="12" hidden="false" customHeight="false" outlineLevel="0" collapsed="false">
      <c r="A876" s="279" t="n">
        <v>873</v>
      </c>
      <c r="B876" s="379" t="s">
        <v>711</v>
      </c>
      <c r="C876" s="380"/>
      <c r="D876" s="379" t="s">
        <v>2445</v>
      </c>
      <c r="E876" s="461"/>
      <c r="F876" s="284" t="s">
        <v>2390</v>
      </c>
      <c r="G876" s="284"/>
      <c r="H876" s="64" t="s">
        <v>2406</v>
      </c>
      <c r="I876" s="401" t="n">
        <v>21.5873362445415</v>
      </c>
      <c r="J876" s="401" t="n">
        <v>29.4840954274354</v>
      </c>
      <c r="K876" s="401" t="n">
        <v>593.22</v>
      </c>
      <c r="L876" s="287" t="n">
        <v>191</v>
      </c>
      <c r="M876" s="401" t="s">
        <v>1372</v>
      </c>
      <c r="N876" s="401"/>
      <c r="O876" s="401"/>
      <c r="P876" s="171"/>
      <c r="Q876" s="171"/>
      <c r="R876" s="48" t="n">
        <v>0.4</v>
      </c>
      <c r="S876" s="401" t="n">
        <v>237.29</v>
      </c>
      <c r="T876" s="104" t="s">
        <v>2447</v>
      </c>
      <c r="U876" s="401" t="s">
        <v>2398</v>
      </c>
      <c r="V876" s="401"/>
      <c r="W876" s="279" t="n">
        <v>2014</v>
      </c>
      <c r="X876" s="279"/>
      <c r="Y876" s="401" t="s">
        <v>2414</v>
      </c>
      <c r="Z876" s="279" t="n">
        <v>2014</v>
      </c>
      <c r="AA876" s="291" t="s">
        <v>2394</v>
      </c>
      <c r="AB876" s="401"/>
      <c r="AC876" s="174"/>
      <c r="AD876" s="448"/>
      <c r="AE876" s="448"/>
      <c r="AF876" s="448"/>
      <c r="AG876" s="452"/>
      <c r="AH876" s="448"/>
    </row>
    <row r="877" s="105" customFormat="true" ht="24" hidden="false" customHeight="false" outlineLevel="0" collapsed="false">
      <c r="A877" s="279" t="n">
        <v>874</v>
      </c>
      <c r="B877" s="379" t="s">
        <v>1122</v>
      </c>
      <c r="C877" s="380"/>
      <c r="D877" s="64" t="s">
        <v>2389</v>
      </c>
      <c r="E877" s="450"/>
      <c r="F877" s="284" t="s">
        <v>2390</v>
      </c>
      <c r="G877" s="284"/>
      <c r="H877" s="64" t="s">
        <v>2406</v>
      </c>
      <c r="I877" s="401" t="n">
        <v>23.3296943231441</v>
      </c>
      <c r="J877" s="401" t="n">
        <v>31.8638170974155</v>
      </c>
      <c r="K877" s="401" t="n">
        <v>641.1</v>
      </c>
      <c r="L877" s="287" t="n">
        <v>113</v>
      </c>
      <c r="M877" s="401" t="s">
        <v>1372</v>
      </c>
      <c r="N877" s="401"/>
      <c r="O877" s="401"/>
      <c r="P877" s="171"/>
      <c r="Q877" s="171"/>
      <c r="R877" s="48" t="n">
        <v>0.2</v>
      </c>
      <c r="S877" s="401" t="n">
        <v>128.22</v>
      </c>
      <c r="T877" s="104" t="s">
        <v>2585</v>
      </c>
      <c r="U877" s="401" t="s">
        <v>2586</v>
      </c>
      <c r="V877" s="401"/>
      <c r="W877" s="279" t="n">
        <v>2014</v>
      </c>
      <c r="X877" s="279"/>
      <c r="Y877" s="401" t="s">
        <v>2414</v>
      </c>
      <c r="Z877" s="279" t="n">
        <v>2014</v>
      </c>
      <c r="AA877" s="291" t="s">
        <v>2394</v>
      </c>
      <c r="AB877" s="401"/>
      <c r="AC877" s="174"/>
      <c r="AD877" s="448"/>
      <c r="AE877" s="448"/>
      <c r="AF877" s="448"/>
      <c r="AG877" s="452"/>
      <c r="AH877" s="448"/>
    </row>
    <row r="878" s="105" customFormat="true" ht="12" hidden="false" customHeight="false" outlineLevel="0" collapsed="false">
      <c r="A878" s="279" t="n">
        <v>875</v>
      </c>
      <c r="B878" s="379" t="s">
        <v>554</v>
      </c>
      <c r="C878" s="380"/>
      <c r="D878" s="64" t="s">
        <v>2429</v>
      </c>
      <c r="E878" s="450"/>
      <c r="F878" s="284" t="s">
        <v>2390</v>
      </c>
      <c r="G878" s="284"/>
      <c r="H878" s="64" t="s">
        <v>2406</v>
      </c>
      <c r="I878" s="401" t="n">
        <v>25.4694323144105</v>
      </c>
      <c r="J878" s="401" t="n">
        <v>34.786282306163</v>
      </c>
      <c r="K878" s="401" t="n">
        <v>699.9</v>
      </c>
      <c r="L878" s="287" t="n">
        <v>0</v>
      </c>
      <c r="M878" s="401" t="s">
        <v>1372</v>
      </c>
      <c r="N878" s="401"/>
      <c r="O878" s="401"/>
      <c r="P878" s="171"/>
      <c r="Q878" s="171"/>
      <c r="R878" s="48" t="n">
        <v>0.4</v>
      </c>
      <c r="S878" s="401" t="n">
        <v>279.96</v>
      </c>
      <c r="T878" s="104" t="s">
        <v>2457</v>
      </c>
      <c r="U878" s="401" t="s">
        <v>2407</v>
      </c>
      <c r="V878" s="401"/>
      <c r="W878" s="279" t="n">
        <v>2014</v>
      </c>
      <c r="X878" s="279"/>
      <c r="Y878" s="401" t="s">
        <v>2414</v>
      </c>
      <c r="Z878" s="279" t="n">
        <v>2014</v>
      </c>
      <c r="AA878" s="291" t="s">
        <v>2394</v>
      </c>
      <c r="AB878" s="401"/>
      <c r="AC878" s="174"/>
      <c r="AD878" s="448"/>
      <c r="AE878" s="448"/>
      <c r="AF878" s="448"/>
      <c r="AG878" s="452"/>
      <c r="AH878" s="448"/>
    </row>
    <row r="879" s="105" customFormat="true" ht="12" hidden="false" customHeight="false" outlineLevel="0" collapsed="false">
      <c r="A879" s="279" t="n">
        <v>876</v>
      </c>
      <c r="B879" s="379" t="s">
        <v>1236</v>
      </c>
      <c r="C879" s="380"/>
      <c r="D879" s="64" t="s">
        <v>2389</v>
      </c>
      <c r="E879" s="450"/>
      <c r="F879" s="284" t="s">
        <v>2390</v>
      </c>
      <c r="G879" s="284"/>
      <c r="H879" s="64" t="s">
        <v>2406</v>
      </c>
      <c r="I879" s="401" t="n">
        <v>6.82314410480349</v>
      </c>
      <c r="J879" s="401" t="n">
        <v>9.31908548707754</v>
      </c>
      <c r="K879" s="401" t="n">
        <v>187.5</v>
      </c>
      <c r="L879" s="287" t="n">
        <v>32</v>
      </c>
      <c r="M879" s="401" t="s">
        <v>1372</v>
      </c>
      <c r="N879" s="401"/>
      <c r="O879" s="401"/>
      <c r="P879" s="171"/>
      <c r="Q879" s="171"/>
      <c r="R879" s="48" t="n">
        <v>0.4</v>
      </c>
      <c r="S879" s="401" t="n">
        <v>75</v>
      </c>
      <c r="T879" s="104" t="s">
        <v>1445</v>
      </c>
      <c r="U879" s="289" t="s">
        <v>2416</v>
      </c>
      <c r="V879" s="401"/>
      <c r="W879" s="279" t="n">
        <v>2014</v>
      </c>
      <c r="X879" s="279"/>
      <c r="Y879" s="401" t="s">
        <v>2414</v>
      </c>
      <c r="Z879" s="279" t="n">
        <v>2014</v>
      </c>
      <c r="AA879" s="291" t="s">
        <v>2394</v>
      </c>
      <c r="AB879" s="401"/>
      <c r="AC879" s="174"/>
      <c r="AD879" s="448"/>
      <c r="AE879" s="448"/>
      <c r="AF879" s="448"/>
      <c r="AG879" s="452"/>
      <c r="AH879" s="448"/>
    </row>
    <row r="880" s="105" customFormat="true" ht="36" hidden="false" customHeight="false" outlineLevel="0" collapsed="false">
      <c r="A880" s="279" t="n">
        <v>877</v>
      </c>
      <c r="B880" s="379" t="s">
        <v>1125</v>
      </c>
      <c r="C880" s="380"/>
      <c r="D880" s="379" t="s">
        <v>2445</v>
      </c>
      <c r="E880" s="461"/>
      <c r="F880" s="284" t="s">
        <v>2571</v>
      </c>
      <c r="G880" s="284"/>
      <c r="H880" s="64" t="s">
        <v>2406</v>
      </c>
      <c r="I880" s="401" t="n">
        <v>67.8176855895197</v>
      </c>
      <c r="J880" s="401" t="n">
        <v>92.625745526839</v>
      </c>
      <c r="K880" s="401" t="n">
        <v>1863.63</v>
      </c>
      <c r="L880" s="287" t="n">
        <v>310</v>
      </c>
      <c r="M880" s="401" t="s">
        <v>1372</v>
      </c>
      <c r="N880" s="401"/>
      <c r="O880" s="401"/>
      <c r="P880" s="171"/>
      <c r="Q880" s="171"/>
      <c r="R880" s="48" t="n">
        <v>0.4</v>
      </c>
      <c r="S880" s="401" t="n">
        <v>646.36</v>
      </c>
      <c r="T880" s="104" t="s">
        <v>1614</v>
      </c>
      <c r="U880" s="401" t="s">
        <v>2587</v>
      </c>
      <c r="V880" s="401"/>
      <c r="W880" s="279" t="n">
        <v>2014</v>
      </c>
      <c r="X880" s="279"/>
      <c r="Y880" s="401" t="s">
        <v>2414</v>
      </c>
      <c r="Z880" s="279" t="n">
        <v>2014</v>
      </c>
      <c r="AA880" s="291" t="s">
        <v>2394</v>
      </c>
      <c r="AB880" s="401"/>
      <c r="AC880" s="174"/>
      <c r="AD880" s="448"/>
      <c r="AE880" s="448"/>
      <c r="AF880" s="448"/>
      <c r="AG880" s="452"/>
      <c r="AH880" s="448"/>
    </row>
    <row r="881" s="105" customFormat="true" ht="12" hidden="false" customHeight="false" outlineLevel="0" collapsed="false">
      <c r="A881" s="279" t="n">
        <v>878</v>
      </c>
      <c r="B881" s="379" t="s">
        <v>40</v>
      </c>
      <c r="C881" s="380"/>
      <c r="D881" s="64" t="s">
        <v>2438</v>
      </c>
      <c r="E881" s="450"/>
      <c r="F881" s="284" t="s">
        <v>2390</v>
      </c>
      <c r="G881" s="284"/>
      <c r="H881" s="64" t="s">
        <v>2406</v>
      </c>
      <c r="I881" s="401" t="n">
        <v>19.2867540029112</v>
      </c>
      <c r="J881" s="401" t="n">
        <v>26.3419483101392</v>
      </c>
      <c r="K881" s="401" t="n">
        <v>530</v>
      </c>
      <c r="L881" s="287" t="n">
        <v>45</v>
      </c>
      <c r="M881" s="401" t="s">
        <v>1372</v>
      </c>
      <c r="N881" s="401"/>
      <c r="O881" s="401"/>
      <c r="P881" s="171"/>
      <c r="Q881" s="171"/>
      <c r="R881" s="48" t="n">
        <v>0.3</v>
      </c>
      <c r="S881" s="401" t="n">
        <v>159</v>
      </c>
      <c r="T881" s="104" t="s">
        <v>2421</v>
      </c>
      <c r="U881" s="401" t="s">
        <v>2421</v>
      </c>
      <c r="V881" s="401"/>
      <c r="W881" s="279" t="n">
        <v>2014</v>
      </c>
      <c r="X881" s="279"/>
      <c r="Y881" s="401" t="s">
        <v>2414</v>
      </c>
      <c r="Z881" s="279" t="n">
        <v>2014</v>
      </c>
      <c r="AA881" s="291" t="s">
        <v>2394</v>
      </c>
      <c r="AB881" s="460" t="s">
        <v>1412</v>
      </c>
      <c r="AC881" s="174"/>
      <c r="AD881" s="448"/>
      <c r="AE881" s="448"/>
      <c r="AF881" s="448"/>
      <c r="AG881" s="452"/>
      <c r="AH881" s="448"/>
    </row>
    <row r="882" s="105" customFormat="true" ht="12" hidden="false" customHeight="false" outlineLevel="0" collapsed="false">
      <c r="A882" s="279" t="n">
        <v>879</v>
      </c>
      <c r="B882" s="379" t="s">
        <v>427</v>
      </c>
      <c r="C882" s="380"/>
      <c r="D882" s="64" t="s">
        <v>2438</v>
      </c>
      <c r="E882" s="450"/>
      <c r="F882" s="284" t="s">
        <v>2390</v>
      </c>
      <c r="G882" s="284"/>
      <c r="H882" s="64" t="s">
        <v>2406</v>
      </c>
      <c r="I882" s="401" t="n">
        <v>68.5827552031715</v>
      </c>
      <c r="J882" s="401" t="n">
        <v>90.942543237134</v>
      </c>
      <c r="K882" s="401" t="n">
        <v>1730</v>
      </c>
      <c r="L882" s="287" t="n">
        <v>600</v>
      </c>
      <c r="M882" s="401" t="s">
        <v>1372</v>
      </c>
      <c r="N882" s="401"/>
      <c r="O882" s="401"/>
      <c r="P882" s="171"/>
      <c r="Q882" s="171"/>
      <c r="R882" s="48" t="n">
        <v>0.15</v>
      </c>
      <c r="S882" s="401" t="n">
        <v>137.21</v>
      </c>
      <c r="T882" s="104" t="s">
        <v>1385</v>
      </c>
      <c r="U882" s="401" t="s">
        <v>2400</v>
      </c>
      <c r="V882" s="401"/>
      <c r="W882" s="279" t="n">
        <v>2013</v>
      </c>
      <c r="X882" s="279"/>
      <c r="Y882" s="401" t="s">
        <v>2414</v>
      </c>
      <c r="Z882" s="279" t="n">
        <v>2014</v>
      </c>
      <c r="AA882" s="291" t="s">
        <v>2394</v>
      </c>
      <c r="AB882" s="401"/>
      <c r="AC882" s="174"/>
      <c r="AD882" s="448"/>
      <c r="AE882" s="448"/>
      <c r="AF882" s="448"/>
      <c r="AG882" s="452"/>
      <c r="AH882" s="448"/>
    </row>
    <row r="883" s="105" customFormat="true" ht="12" hidden="false" customHeight="false" outlineLevel="0" collapsed="false">
      <c r="A883" s="279" t="n">
        <v>880</v>
      </c>
      <c r="B883" s="379" t="s">
        <v>837</v>
      </c>
      <c r="C883" s="380"/>
      <c r="D883" s="64" t="s">
        <v>2442</v>
      </c>
      <c r="E883" s="450"/>
      <c r="F883" s="284" t="s">
        <v>2390</v>
      </c>
      <c r="G883" s="284"/>
      <c r="H883" s="64" t="s">
        <v>2406</v>
      </c>
      <c r="I883" s="401" t="n">
        <v>55.4894468704512</v>
      </c>
      <c r="J883" s="401" t="n">
        <v>75.7877733598409</v>
      </c>
      <c r="K883" s="401" t="n">
        <v>1524.85</v>
      </c>
      <c r="L883" s="287" t="n">
        <v>16</v>
      </c>
      <c r="M883" s="401" t="s">
        <v>1372</v>
      </c>
      <c r="N883" s="401"/>
      <c r="O883" s="401"/>
      <c r="P883" s="171"/>
      <c r="Q883" s="171"/>
      <c r="R883" s="48" t="n">
        <v>0.4</v>
      </c>
      <c r="S883" s="401" t="n">
        <v>579.45</v>
      </c>
      <c r="T883" s="104" t="s">
        <v>2452</v>
      </c>
      <c r="U883" s="401" t="s">
        <v>2421</v>
      </c>
      <c r="V883" s="401"/>
      <c r="W883" s="279" t="n">
        <v>2014</v>
      </c>
      <c r="X883" s="279"/>
      <c r="Y883" s="401" t="s">
        <v>2414</v>
      </c>
      <c r="Z883" s="279" t="n">
        <v>2014</v>
      </c>
      <c r="AA883" s="291" t="s">
        <v>2394</v>
      </c>
      <c r="AB883" s="401"/>
      <c r="AC883" s="174"/>
      <c r="AD883" s="448"/>
      <c r="AE883" s="448"/>
      <c r="AF883" s="448"/>
      <c r="AG883" s="452"/>
      <c r="AH883" s="448"/>
    </row>
    <row r="884" s="105" customFormat="true" ht="12" hidden="false" customHeight="false" outlineLevel="0" collapsed="false">
      <c r="A884" s="279" t="n">
        <v>881</v>
      </c>
      <c r="B884" s="379" t="s">
        <v>787</v>
      </c>
      <c r="C884" s="380"/>
      <c r="D884" s="64" t="s">
        <v>2445</v>
      </c>
      <c r="E884" s="450"/>
      <c r="F884" s="284" t="s">
        <v>2390</v>
      </c>
      <c r="G884" s="284"/>
      <c r="H884" s="64" t="s">
        <v>2406</v>
      </c>
      <c r="I884" s="401" t="n">
        <v>11.5174672489083</v>
      </c>
      <c r="J884" s="401" t="n">
        <v>15.7306163021869</v>
      </c>
      <c r="K884" s="401" t="n">
        <v>316.5</v>
      </c>
      <c r="L884" s="287" t="n">
        <v>45</v>
      </c>
      <c r="M884" s="401" t="s">
        <v>1372</v>
      </c>
      <c r="N884" s="401"/>
      <c r="O884" s="401"/>
      <c r="P884" s="171"/>
      <c r="Q884" s="171"/>
      <c r="R884" s="48" t="n">
        <v>0.4</v>
      </c>
      <c r="S884" s="401" t="n">
        <v>51.9</v>
      </c>
      <c r="T884" s="104" t="s">
        <v>1403</v>
      </c>
      <c r="U884" s="401" t="s">
        <v>1466</v>
      </c>
      <c r="V884" s="401"/>
      <c r="W884" s="279" t="n">
        <v>2014</v>
      </c>
      <c r="X884" s="279"/>
      <c r="Y884" s="401" t="s">
        <v>2414</v>
      </c>
      <c r="Z884" s="279" t="n">
        <v>2014</v>
      </c>
      <c r="AA884" s="291" t="s">
        <v>2394</v>
      </c>
      <c r="AB884" s="401"/>
      <c r="AC884" s="174"/>
      <c r="AD884" s="448"/>
      <c r="AE884" s="448"/>
      <c r="AF884" s="448"/>
      <c r="AG884" s="452"/>
      <c r="AH884" s="448"/>
    </row>
    <row r="885" s="105" customFormat="true" ht="12" hidden="false" customHeight="false" outlineLevel="0" collapsed="false">
      <c r="A885" s="279" t="n">
        <v>882</v>
      </c>
      <c r="B885" s="379" t="s">
        <v>619</v>
      </c>
      <c r="C885" s="380"/>
      <c r="D885" s="64" t="s">
        <v>2445</v>
      </c>
      <c r="E885" s="450"/>
      <c r="F885" s="284" t="s">
        <v>2390</v>
      </c>
      <c r="G885" s="284"/>
      <c r="H885" s="64" t="s">
        <v>2406</v>
      </c>
      <c r="I885" s="401" t="n">
        <v>8.11499272197962</v>
      </c>
      <c r="J885" s="401" t="n">
        <v>11.0834990059642</v>
      </c>
      <c r="K885" s="401" t="n">
        <v>223</v>
      </c>
      <c r="L885" s="287" t="n">
        <v>50</v>
      </c>
      <c r="M885" s="401" t="s">
        <v>1372</v>
      </c>
      <c r="N885" s="401"/>
      <c r="O885" s="401"/>
      <c r="P885" s="171"/>
      <c r="Q885" s="171"/>
      <c r="R885" s="48" t="n">
        <v>0.3</v>
      </c>
      <c r="S885" s="401" t="n">
        <v>66.9</v>
      </c>
      <c r="T885" s="104" t="s">
        <v>2575</v>
      </c>
      <c r="U885" s="401" t="s">
        <v>2432</v>
      </c>
      <c r="V885" s="401"/>
      <c r="W885" s="279" t="n">
        <v>2014</v>
      </c>
      <c r="X885" s="279"/>
      <c r="Y885" s="401" t="s">
        <v>2414</v>
      </c>
      <c r="Z885" s="279" t="n">
        <v>2014</v>
      </c>
      <c r="AA885" s="291" t="s">
        <v>2394</v>
      </c>
      <c r="AB885" s="460" t="s">
        <v>1412</v>
      </c>
      <c r="AC885" s="174"/>
      <c r="AD885" s="448"/>
      <c r="AE885" s="448"/>
      <c r="AF885" s="448"/>
      <c r="AG885" s="452"/>
      <c r="AH885" s="448"/>
    </row>
    <row r="886" s="105" customFormat="true" ht="12" hidden="false" customHeight="false" outlineLevel="0" collapsed="false">
      <c r="A886" s="279" t="n">
        <v>883</v>
      </c>
      <c r="B886" s="379" t="s">
        <v>1237</v>
      </c>
      <c r="C886" s="380"/>
      <c r="D886" s="282" t="s">
        <v>2443</v>
      </c>
      <c r="E886" s="450"/>
      <c r="F886" s="284" t="s">
        <v>2390</v>
      </c>
      <c r="G886" s="284"/>
      <c r="H886" s="64" t="s">
        <v>2406</v>
      </c>
      <c r="I886" s="401" t="n">
        <v>70.9606986899563</v>
      </c>
      <c r="J886" s="401" t="n">
        <v>96.9184890656064</v>
      </c>
      <c r="K886" s="401" t="n">
        <v>1950</v>
      </c>
      <c r="L886" s="287" t="n">
        <v>159</v>
      </c>
      <c r="M886" s="401" t="s">
        <v>1372</v>
      </c>
      <c r="N886" s="401"/>
      <c r="O886" s="401"/>
      <c r="P886" s="171"/>
      <c r="Q886" s="171"/>
      <c r="R886" s="48" t="n">
        <v>0.3</v>
      </c>
      <c r="S886" s="401" t="n">
        <v>498.34</v>
      </c>
      <c r="T886" s="104" t="s">
        <v>2454</v>
      </c>
      <c r="U886" s="289" t="s">
        <v>2416</v>
      </c>
      <c r="V886" s="401"/>
      <c r="W886" s="279" t="n">
        <v>2014</v>
      </c>
      <c r="X886" s="279"/>
      <c r="Y886" s="401" t="s">
        <v>2414</v>
      </c>
      <c r="Z886" s="279" t="n">
        <v>2014</v>
      </c>
      <c r="AA886" s="291" t="s">
        <v>2394</v>
      </c>
      <c r="AB886" s="460" t="s">
        <v>1412</v>
      </c>
      <c r="AC886" s="174"/>
      <c r="AD886" s="448"/>
      <c r="AE886" s="448"/>
      <c r="AF886" s="448"/>
      <c r="AG886" s="452"/>
      <c r="AH886" s="448"/>
    </row>
    <row r="887" s="105" customFormat="true" ht="12" hidden="false" customHeight="false" outlineLevel="0" collapsed="false">
      <c r="A887" s="279" t="n">
        <v>884</v>
      </c>
      <c r="B887" s="379" t="s">
        <v>973</v>
      </c>
      <c r="C887" s="380"/>
      <c r="D887" s="64" t="s">
        <v>2389</v>
      </c>
      <c r="E887" s="450"/>
      <c r="F887" s="284" t="s">
        <v>2390</v>
      </c>
      <c r="G887" s="284"/>
      <c r="H887" s="64" t="s">
        <v>2406</v>
      </c>
      <c r="I887" s="401" t="n">
        <v>12.7230713245997</v>
      </c>
      <c r="J887" s="401" t="n">
        <v>17.3772365805169</v>
      </c>
      <c r="K887" s="401" t="n">
        <v>349.63</v>
      </c>
      <c r="L887" s="287" t="n">
        <v>467</v>
      </c>
      <c r="M887" s="401" t="s">
        <v>1372</v>
      </c>
      <c r="N887" s="401"/>
      <c r="O887" s="401"/>
      <c r="P887" s="171"/>
      <c r="Q887" s="171"/>
      <c r="R887" s="48" t="n">
        <v>0.4</v>
      </c>
      <c r="S887" s="401" t="n">
        <v>139.85</v>
      </c>
      <c r="T887" s="104" t="s">
        <v>2424</v>
      </c>
      <c r="U887" s="401" t="s">
        <v>2392</v>
      </c>
      <c r="V887" s="401"/>
      <c r="W887" s="279" t="n">
        <v>2014</v>
      </c>
      <c r="X887" s="279"/>
      <c r="Y887" s="401" t="s">
        <v>2414</v>
      </c>
      <c r="Z887" s="279" t="n">
        <v>2014</v>
      </c>
      <c r="AA887" s="291" t="s">
        <v>2394</v>
      </c>
      <c r="AB887" s="401"/>
      <c r="AC887" s="174"/>
      <c r="AD887" s="448"/>
      <c r="AE887" s="448"/>
      <c r="AF887" s="448"/>
      <c r="AG887" s="452"/>
      <c r="AH887" s="448"/>
    </row>
    <row r="888" s="105" customFormat="true" ht="24" hidden="false" customHeight="false" outlineLevel="0" collapsed="false">
      <c r="A888" s="279" t="n">
        <v>885</v>
      </c>
      <c r="B888" s="379" t="s">
        <v>1128</v>
      </c>
      <c r="C888" s="380"/>
      <c r="D888" s="64" t="s">
        <v>2389</v>
      </c>
      <c r="E888" s="450"/>
      <c r="F888" s="284" t="s">
        <v>2390</v>
      </c>
      <c r="G888" s="284"/>
      <c r="H888" s="64" t="s">
        <v>2406</v>
      </c>
      <c r="I888" s="401" t="n">
        <v>56.6943231441048</v>
      </c>
      <c r="J888" s="401" t="n">
        <v>77.4333996023857</v>
      </c>
      <c r="K888" s="401" t="n">
        <v>1557.96</v>
      </c>
      <c r="L888" s="287" t="n">
        <v>217</v>
      </c>
      <c r="M888" s="401" t="s">
        <v>1372</v>
      </c>
      <c r="N888" s="401"/>
      <c r="O888" s="401"/>
      <c r="P888" s="171"/>
      <c r="Q888" s="171"/>
      <c r="R888" s="48" t="n">
        <v>0.4</v>
      </c>
      <c r="S888" s="401" t="n">
        <v>586.042</v>
      </c>
      <c r="T888" s="104" t="s">
        <v>2588</v>
      </c>
      <c r="U888" s="401" t="s">
        <v>2589</v>
      </c>
      <c r="V888" s="401"/>
      <c r="W888" s="279" t="n">
        <v>2014</v>
      </c>
      <c r="X888" s="279"/>
      <c r="Y888" s="401" t="s">
        <v>2414</v>
      </c>
      <c r="Z888" s="279" t="n">
        <v>2014</v>
      </c>
      <c r="AA888" s="291" t="s">
        <v>2394</v>
      </c>
      <c r="AB888" s="460" t="s">
        <v>1412</v>
      </c>
      <c r="AC888" s="174"/>
      <c r="AD888" s="448"/>
      <c r="AE888" s="448"/>
      <c r="AF888" s="448"/>
      <c r="AG888" s="452"/>
      <c r="AH888" s="448"/>
    </row>
    <row r="889" s="105" customFormat="true" ht="12" hidden="false" customHeight="false" outlineLevel="0" collapsed="false">
      <c r="A889" s="279" t="n">
        <v>886</v>
      </c>
      <c r="B889" s="379" t="s">
        <v>1157</v>
      </c>
      <c r="C889" s="380"/>
      <c r="D889" s="64" t="s">
        <v>2429</v>
      </c>
      <c r="E889" s="450"/>
      <c r="F889" s="284" t="s">
        <v>2390</v>
      </c>
      <c r="G889" s="284"/>
      <c r="H889" s="64" t="s">
        <v>2406</v>
      </c>
      <c r="I889" s="401" t="n">
        <v>12.0451237263464</v>
      </c>
      <c r="J889" s="401" t="n">
        <v>16.4512922465209</v>
      </c>
      <c r="K889" s="401" t="n">
        <v>331</v>
      </c>
      <c r="L889" s="287" t="n">
        <v>5</v>
      </c>
      <c r="M889" s="401" t="s">
        <v>1372</v>
      </c>
      <c r="N889" s="401" t="s">
        <v>1373</v>
      </c>
      <c r="O889" s="401" t="s">
        <v>1374</v>
      </c>
      <c r="P889" s="171"/>
      <c r="Q889" s="171"/>
      <c r="R889" s="48" t="n">
        <v>0.4</v>
      </c>
      <c r="S889" s="401" t="n">
        <v>132.4</v>
      </c>
      <c r="T889" s="104" t="s">
        <v>1440</v>
      </c>
      <c r="U889" s="289" t="s">
        <v>2416</v>
      </c>
      <c r="V889" s="401"/>
      <c r="W889" s="279" t="n">
        <v>2014</v>
      </c>
      <c r="X889" s="279"/>
      <c r="Y889" s="401" t="s">
        <v>2414</v>
      </c>
      <c r="Z889" s="279" t="n">
        <v>2014</v>
      </c>
      <c r="AA889" s="291" t="s">
        <v>2394</v>
      </c>
      <c r="AB889" s="401"/>
      <c r="AC889" s="174"/>
      <c r="AD889" s="448"/>
      <c r="AE889" s="448"/>
      <c r="AF889" s="448"/>
      <c r="AG889" s="452"/>
      <c r="AH889" s="448"/>
    </row>
    <row r="890" s="105" customFormat="true" ht="12" hidden="false" customHeight="false" outlineLevel="0" collapsed="false">
      <c r="A890" s="279" t="n">
        <v>887</v>
      </c>
      <c r="B890" s="379" t="s">
        <v>712</v>
      </c>
      <c r="C890" s="380"/>
      <c r="D890" s="282" t="s">
        <v>2443</v>
      </c>
      <c r="E890" s="450"/>
      <c r="F890" s="284" t="s">
        <v>2390</v>
      </c>
      <c r="G890" s="284"/>
      <c r="H890" s="64" t="s">
        <v>2406</v>
      </c>
      <c r="I890" s="401" t="n">
        <v>8.46797671033479</v>
      </c>
      <c r="J890" s="401" t="n">
        <v>11.565606361829</v>
      </c>
      <c r="K890" s="401" t="n">
        <v>232.7</v>
      </c>
      <c r="L890" s="287" t="n">
        <v>10</v>
      </c>
      <c r="M890" s="401" t="s">
        <v>1372</v>
      </c>
      <c r="N890" s="401"/>
      <c r="O890" s="401"/>
      <c r="P890" s="171"/>
      <c r="Q890" s="171"/>
      <c r="R890" s="48" t="n">
        <v>0.3</v>
      </c>
      <c r="S890" s="401" t="n">
        <v>69.81</v>
      </c>
      <c r="T890" s="104" t="s">
        <v>2447</v>
      </c>
      <c r="U890" s="401" t="s">
        <v>2398</v>
      </c>
      <c r="V890" s="401"/>
      <c r="W890" s="279" t="n">
        <v>2014</v>
      </c>
      <c r="X890" s="279"/>
      <c r="Y890" s="401" t="s">
        <v>2414</v>
      </c>
      <c r="Z890" s="279" t="n">
        <v>2014</v>
      </c>
      <c r="AA890" s="291" t="s">
        <v>2394</v>
      </c>
      <c r="AB890" s="401"/>
      <c r="AC890" s="174"/>
      <c r="AD890" s="448"/>
      <c r="AE890" s="448"/>
      <c r="AF890" s="448"/>
      <c r="AG890" s="452"/>
      <c r="AH890" s="448"/>
    </row>
    <row r="891" s="105" customFormat="true" ht="12" hidden="false" customHeight="false" outlineLevel="0" collapsed="false">
      <c r="A891" s="279" t="n">
        <v>888</v>
      </c>
      <c r="B891" s="379" t="s">
        <v>1131</v>
      </c>
      <c r="C891" s="380"/>
      <c r="D891" s="64" t="s">
        <v>2389</v>
      </c>
      <c r="E891" s="450"/>
      <c r="F891" s="284" t="s">
        <v>2390</v>
      </c>
      <c r="G891" s="284"/>
      <c r="H891" s="64" t="s">
        <v>2406</v>
      </c>
      <c r="I891" s="401" t="n">
        <v>8.61608442503639</v>
      </c>
      <c r="J891" s="401" t="n">
        <v>11.7678926441352</v>
      </c>
      <c r="K891" s="401" t="n">
        <v>236.77</v>
      </c>
      <c r="L891" s="287" t="n">
        <v>106</v>
      </c>
      <c r="M891" s="401" t="s">
        <v>1372</v>
      </c>
      <c r="N891" s="401"/>
      <c r="O891" s="401"/>
      <c r="P891" s="171"/>
      <c r="Q891" s="171"/>
      <c r="R891" s="48" t="n">
        <v>0.4</v>
      </c>
      <c r="S891" s="401" t="n">
        <v>89.23</v>
      </c>
      <c r="T891" s="104" t="s">
        <v>2590</v>
      </c>
      <c r="U891" s="401" t="s">
        <v>2591</v>
      </c>
      <c r="V891" s="401"/>
      <c r="W891" s="279" t="n">
        <v>2014</v>
      </c>
      <c r="X891" s="279"/>
      <c r="Y891" s="401" t="s">
        <v>2414</v>
      </c>
      <c r="Z891" s="279" t="n">
        <v>2014</v>
      </c>
      <c r="AA891" s="291" t="s">
        <v>2394</v>
      </c>
      <c r="AB891" s="401"/>
      <c r="AC891" s="174"/>
      <c r="AD891" s="448"/>
      <c r="AE891" s="448"/>
      <c r="AF891" s="448"/>
      <c r="AG891" s="452"/>
      <c r="AH891" s="448"/>
    </row>
    <row r="892" s="105" customFormat="true" ht="60" hidden="false" customHeight="false" outlineLevel="0" collapsed="false">
      <c r="A892" s="279" t="n">
        <v>889</v>
      </c>
      <c r="B892" s="379" t="s">
        <v>1134</v>
      </c>
      <c r="C892" s="380"/>
      <c r="D892" s="64" t="s">
        <v>2564</v>
      </c>
      <c r="E892" s="450"/>
      <c r="F892" s="284" t="s">
        <v>2565</v>
      </c>
      <c r="G892" s="284"/>
      <c r="H892" s="64" t="s">
        <v>2406</v>
      </c>
      <c r="I892" s="401" t="n">
        <v>0.627365356622999</v>
      </c>
      <c r="J892" s="401" t="n">
        <v>0.856858846918489</v>
      </c>
      <c r="K892" s="401" t="n">
        <v>17.24</v>
      </c>
      <c r="L892" s="287" t="n">
        <v>142</v>
      </c>
      <c r="M892" s="401" t="s">
        <v>1372</v>
      </c>
      <c r="N892" s="401"/>
      <c r="O892" s="401"/>
      <c r="P892" s="171"/>
      <c r="Q892" s="171"/>
      <c r="R892" s="48" t="n">
        <v>0.4</v>
      </c>
      <c r="S892" s="401" t="n">
        <v>77.48</v>
      </c>
      <c r="T892" s="104" t="s">
        <v>2592</v>
      </c>
      <c r="U892" s="49" t="s">
        <v>2593</v>
      </c>
      <c r="V892" s="45"/>
      <c r="W892" s="279" t="n">
        <v>2014</v>
      </c>
      <c r="X892" s="279"/>
      <c r="Y892" s="401" t="s">
        <v>2414</v>
      </c>
      <c r="Z892" s="279" t="n">
        <v>2014</v>
      </c>
      <c r="AA892" s="291" t="s">
        <v>2394</v>
      </c>
      <c r="AB892" s="401"/>
      <c r="AC892" s="174"/>
      <c r="AD892" s="448"/>
      <c r="AE892" s="448"/>
      <c r="AF892" s="448"/>
      <c r="AG892" s="452"/>
      <c r="AH892" s="448"/>
    </row>
    <row r="893" s="105" customFormat="true" ht="12" hidden="false" customHeight="false" outlineLevel="0" collapsed="false">
      <c r="A893" s="279" t="n">
        <v>890</v>
      </c>
      <c r="B893" s="379" t="s">
        <v>838</v>
      </c>
      <c r="C893" s="380"/>
      <c r="D893" s="64" t="s">
        <v>2455</v>
      </c>
      <c r="E893" s="450"/>
      <c r="F893" s="284" t="s">
        <v>2390</v>
      </c>
      <c r="G893" s="284"/>
      <c r="H893" s="64" t="s">
        <v>2406</v>
      </c>
      <c r="I893" s="401" t="n">
        <v>30.9315866084425</v>
      </c>
      <c r="J893" s="401" t="n">
        <v>42.2465208747515</v>
      </c>
      <c r="K893" s="401" t="n">
        <v>850</v>
      </c>
      <c r="L893" s="287" t="n">
        <v>109</v>
      </c>
      <c r="M893" s="401" t="s">
        <v>1372</v>
      </c>
      <c r="N893" s="401"/>
      <c r="O893" s="401"/>
      <c r="P893" s="171"/>
      <c r="Q893" s="171"/>
      <c r="R893" s="48" t="n">
        <v>0.3</v>
      </c>
      <c r="S893" s="401" t="n">
        <v>255</v>
      </c>
      <c r="T893" s="104" t="s">
        <v>2491</v>
      </c>
      <c r="U893" s="49" t="s">
        <v>2421</v>
      </c>
      <c r="V893" s="49"/>
      <c r="W893" s="279" t="n">
        <v>2014</v>
      </c>
      <c r="X893" s="279"/>
      <c r="Y893" s="401" t="s">
        <v>2414</v>
      </c>
      <c r="Z893" s="279" t="n">
        <v>2014</v>
      </c>
      <c r="AA893" s="291" t="s">
        <v>2394</v>
      </c>
      <c r="AB893" s="401"/>
      <c r="AC893" s="174"/>
      <c r="AD893" s="448"/>
      <c r="AE893" s="448"/>
      <c r="AF893" s="448"/>
      <c r="AG893" s="452"/>
      <c r="AH893" s="448"/>
    </row>
    <row r="894" s="105" customFormat="true" ht="12" hidden="false" customHeight="false" outlineLevel="0" collapsed="false">
      <c r="A894" s="279" t="n">
        <v>891</v>
      </c>
      <c r="B894" s="379" t="s">
        <v>620</v>
      </c>
      <c r="C894" s="380"/>
      <c r="D894" s="64" t="s">
        <v>2413</v>
      </c>
      <c r="E894" s="450"/>
      <c r="F894" s="284" t="s">
        <v>2390</v>
      </c>
      <c r="G894" s="284"/>
      <c r="H894" s="64" t="s">
        <v>1419</v>
      </c>
      <c r="I894" s="401" t="n">
        <v>25.611496531219</v>
      </c>
      <c r="J894" s="401" t="n">
        <v>33.9615202649424</v>
      </c>
      <c r="K894" s="401" t="n">
        <v>646.05</v>
      </c>
      <c r="L894" s="287" t="n">
        <v>440</v>
      </c>
      <c r="M894" s="401" t="s">
        <v>1372</v>
      </c>
      <c r="N894" s="401"/>
      <c r="O894" s="401"/>
      <c r="P894" s="171"/>
      <c r="Q894" s="171"/>
      <c r="R894" s="48" t="n">
        <v>0.3</v>
      </c>
      <c r="S894" s="401" t="n">
        <v>181</v>
      </c>
      <c r="T894" s="104" t="s">
        <v>1505</v>
      </c>
      <c r="U894" s="49" t="s">
        <v>2432</v>
      </c>
      <c r="V894" s="49"/>
      <c r="W894" s="279" t="n">
        <v>2013</v>
      </c>
      <c r="X894" s="279"/>
      <c r="Y894" s="401" t="s">
        <v>2414</v>
      </c>
      <c r="Z894" s="279" t="n">
        <v>2014</v>
      </c>
      <c r="AA894" s="291" t="s">
        <v>2394</v>
      </c>
      <c r="AB894" s="401"/>
      <c r="AC894" s="174"/>
      <c r="AD894" s="448"/>
      <c r="AE894" s="448"/>
      <c r="AF894" s="448"/>
      <c r="AG894" s="452"/>
      <c r="AH894" s="448"/>
    </row>
    <row r="895" s="105" customFormat="true" ht="12" hidden="false" customHeight="false" outlineLevel="0" collapsed="false">
      <c r="A895" s="279" t="n">
        <v>892</v>
      </c>
      <c r="B895" s="379" t="s">
        <v>939</v>
      </c>
      <c r="C895" s="380"/>
      <c r="D895" s="64" t="s">
        <v>2455</v>
      </c>
      <c r="E895" s="450"/>
      <c r="F895" s="284" t="s">
        <v>2390</v>
      </c>
      <c r="G895" s="284"/>
      <c r="H895" s="64" t="s">
        <v>2406</v>
      </c>
      <c r="I895" s="401" t="n">
        <v>4.75718533201189</v>
      </c>
      <c r="J895" s="401" t="n">
        <v>6.3081532881249</v>
      </c>
      <c r="K895" s="401" t="n">
        <v>120</v>
      </c>
      <c r="L895" s="287" t="n">
        <v>27</v>
      </c>
      <c r="M895" s="401" t="s">
        <v>1372</v>
      </c>
      <c r="N895" s="401" t="s">
        <v>1373</v>
      </c>
      <c r="O895" s="401" t="s">
        <v>1374</v>
      </c>
      <c r="P895" s="171"/>
      <c r="Q895" s="171"/>
      <c r="R895" s="48" t="n">
        <v>0.4</v>
      </c>
      <c r="S895" s="401" t="n">
        <v>48</v>
      </c>
      <c r="T895" s="104" t="s">
        <v>2461</v>
      </c>
      <c r="U895" s="401" t="s">
        <v>2392</v>
      </c>
      <c r="V895" s="401"/>
      <c r="W895" s="279" t="n">
        <v>2013</v>
      </c>
      <c r="X895" s="279"/>
      <c r="Y895" s="401" t="s">
        <v>2414</v>
      </c>
      <c r="Z895" s="279" t="n">
        <v>2014</v>
      </c>
      <c r="AA895" s="291" t="s">
        <v>2394</v>
      </c>
      <c r="AB895" s="401"/>
      <c r="AC895" s="174"/>
      <c r="AD895" s="448"/>
      <c r="AE895" s="448"/>
      <c r="AF895" s="448"/>
      <c r="AG895" s="452"/>
      <c r="AH895" s="448"/>
    </row>
    <row r="896" s="105" customFormat="true" ht="60" hidden="false" customHeight="false" outlineLevel="0" collapsed="false">
      <c r="A896" s="279" t="n">
        <v>893</v>
      </c>
      <c r="B896" s="379" t="s">
        <v>556</v>
      </c>
      <c r="C896" s="380"/>
      <c r="D896" s="64" t="s">
        <v>2564</v>
      </c>
      <c r="E896" s="450"/>
      <c r="F896" s="284" t="s">
        <v>2565</v>
      </c>
      <c r="G896" s="284"/>
      <c r="H896" s="64" t="s">
        <v>2406</v>
      </c>
      <c r="I896" s="401" t="n">
        <v>0.262008733624454</v>
      </c>
      <c r="J896" s="401" t="n">
        <v>0.357852882703777</v>
      </c>
      <c r="K896" s="401" t="n">
        <v>7.2</v>
      </c>
      <c r="L896" s="287" t="n">
        <v>90</v>
      </c>
      <c r="M896" s="401" t="s">
        <v>1372</v>
      </c>
      <c r="N896" s="401"/>
      <c r="O896" s="401"/>
      <c r="P896" s="171"/>
      <c r="Q896" s="171"/>
      <c r="R896" s="48" t="n">
        <v>0.4</v>
      </c>
      <c r="S896" s="401" t="n">
        <v>54.86</v>
      </c>
      <c r="T896" s="104" t="s">
        <v>2450</v>
      </c>
      <c r="U896" s="49" t="s">
        <v>2407</v>
      </c>
      <c r="V896" s="49"/>
      <c r="W896" s="279" t="n">
        <v>2014</v>
      </c>
      <c r="X896" s="279"/>
      <c r="Y896" s="401" t="s">
        <v>2594</v>
      </c>
      <c r="Z896" s="279" t="n">
        <v>2014</v>
      </c>
      <c r="AA896" s="291" t="s">
        <v>2394</v>
      </c>
      <c r="AB896" s="460" t="s">
        <v>1412</v>
      </c>
      <c r="AC896" s="174" t="s">
        <v>2514</v>
      </c>
      <c r="AD896" s="448"/>
      <c r="AE896" s="448"/>
      <c r="AF896" s="448"/>
      <c r="AG896" s="452"/>
      <c r="AH896" s="448"/>
    </row>
    <row r="897" s="105" customFormat="true" ht="36" hidden="false" customHeight="false" outlineLevel="0" collapsed="false">
      <c r="A897" s="279" t="n">
        <v>894</v>
      </c>
      <c r="B897" s="379" t="s">
        <v>1137</v>
      </c>
      <c r="C897" s="380"/>
      <c r="D897" s="64" t="s">
        <v>2389</v>
      </c>
      <c r="E897" s="450"/>
      <c r="F897" s="284" t="s">
        <v>2390</v>
      </c>
      <c r="G897" s="284"/>
      <c r="H897" s="64" t="s">
        <v>2406</v>
      </c>
      <c r="I897" s="401" t="n">
        <v>25.4985443959243</v>
      </c>
      <c r="J897" s="401" t="n">
        <v>34.8260437375746</v>
      </c>
      <c r="K897" s="401" t="n">
        <v>700.7</v>
      </c>
      <c r="L897" s="287" t="n">
        <v>69</v>
      </c>
      <c r="M897" s="401" t="s">
        <v>1372</v>
      </c>
      <c r="N897" s="401"/>
      <c r="O897" s="401"/>
      <c r="P897" s="171"/>
      <c r="Q897" s="171"/>
      <c r="R897" s="48" t="n">
        <v>0.4</v>
      </c>
      <c r="S897" s="401" t="n">
        <v>280.28</v>
      </c>
      <c r="T897" s="104" t="s">
        <v>2595</v>
      </c>
      <c r="U897" s="49" t="s">
        <v>2596</v>
      </c>
      <c r="V897" s="49"/>
      <c r="W897" s="279" t="n">
        <v>2014</v>
      </c>
      <c r="X897" s="279"/>
      <c r="Y897" s="401" t="s">
        <v>2594</v>
      </c>
      <c r="Z897" s="279" t="n">
        <v>2014</v>
      </c>
      <c r="AA897" s="291" t="s">
        <v>2394</v>
      </c>
      <c r="AB897" s="401"/>
      <c r="AC897" s="174"/>
      <c r="AD897" s="448"/>
      <c r="AE897" s="448"/>
      <c r="AF897" s="448"/>
      <c r="AG897" s="452"/>
      <c r="AH897" s="448"/>
    </row>
    <row r="898" s="105" customFormat="true" ht="12" hidden="false" customHeight="false" outlineLevel="0" collapsed="false">
      <c r="A898" s="279" t="n">
        <v>895</v>
      </c>
      <c r="B898" s="379" t="s">
        <v>874</v>
      </c>
      <c r="C898" s="380"/>
      <c r="D898" s="64" t="s">
        <v>2455</v>
      </c>
      <c r="E898" s="450"/>
      <c r="F898" s="284" t="s">
        <v>2390</v>
      </c>
      <c r="G898" s="284"/>
      <c r="H898" s="64" t="s">
        <v>2406</v>
      </c>
      <c r="I898" s="401" t="n">
        <v>35.0218340611354</v>
      </c>
      <c r="J898" s="401" t="n">
        <v>47.8330019880716</v>
      </c>
      <c r="K898" s="401" t="n">
        <v>962.4</v>
      </c>
      <c r="L898" s="287" t="n">
        <v>228</v>
      </c>
      <c r="M898" s="401" t="s">
        <v>1372</v>
      </c>
      <c r="N898" s="401"/>
      <c r="O898" s="401"/>
      <c r="P898" s="171"/>
      <c r="Q898" s="171"/>
      <c r="R898" s="48" t="n">
        <v>0.4</v>
      </c>
      <c r="S898" s="401" t="n">
        <v>312.544</v>
      </c>
      <c r="T898" s="104" t="s">
        <v>1467</v>
      </c>
      <c r="U898" s="49" t="s">
        <v>1467</v>
      </c>
      <c r="V898" s="49"/>
      <c r="W898" s="279" t="n">
        <v>2014</v>
      </c>
      <c r="X898" s="279"/>
      <c r="Y898" s="401" t="s">
        <v>2594</v>
      </c>
      <c r="Z898" s="279" t="n">
        <v>2014</v>
      </c>
      <c r="AA898" s="291" t="s">
        <v>2394</v>
      </c>
      <c r="AB898" s="401"/>
      <c r="AC898" s="174"/>
      <c r="AD898" s="448"/>
      <c r="AE898" s="448"/>
      <c r="AF898" s="448"/>
      <c r="AG898" s="452"/>
      <c r="AH898" s="448"/>
    </row>
    <row r="899" s="105" customFormat="true" ht="12" hidden="false" customHeight="false" outlineLevel="0" collapsed="false">
      <c r="A899" s="279" t="n">
        <v>896</v>
      </c>
      <c r="B899" s="379" t="s">
        <v>453</v>
      </c>
      <c r="C899" s="380"/>
      <c r="D899" s="64" t="s">
        <v>2389</v>
      </c>
      <c r="E899" s="450"/>
      <c r="F899" s="284" t="s">
        <v>2390</v>
      </c>
      <c r="G899" s="284"/>
      <c r="H899" s="64" t="s">
        <v>2406</v>
      </c>
      <c r="I899" s="401" t="n">
        <v>4.53966521106259</v>
      </c>
      <c r="J899" s="401" t="n">
        <v>6.20029821073559</v>
      </c>
      <c r="K899" s="401" t="n">
        <v>124.75</v>
      </c>
      <c r="L899" s="287" t="n">
        <v>99</v>
      </c>
      <c r="M899" s="401" t="s">
        <v>1372</v>
      </c>
      <c r="N899" s="401"/>
      <c r="O899" s="401"/>
      <c r="P899" s="171"/>
      <c r="Q899" s="171"/>
      <c r="R899" s="48" t="n">
        <v>0.4</v>
      </c>
      <c r="S899" s="401" t="n">
        <v>49.9</v>
      </c>
      <c r="T899" s="104" t="s">
        <v>2488</v>
      </c>
      <c r="U899" s="49" t="s">
        <v>2400</v>
      </c>
      <c r="V899" s="49"/>
      <c r="W899" s="279" t="n">
        <v>2014</v>
      </c>
      <c r="X899" s="279"/>
      <c r="Y899" s="401" t="s">
        <v>2594</v>
      </c>
      <c r="Z899" s="279" t="n">
        <v>2014</v>
      </c>
      <c r="AA899" s="291" t="s">
        <v>2394</v>
      </c>
      <c r="AB899" s="460" t="s">
        <v>1412</v>
      </c>
      <c r="AC899" s="174" t="s">
        <v>2514</v>
      </c>
      <c r="AD899" s="448"/>
      <c r="AE899" s="448"/>
      <c r="AF899" s="448"/>
      <c r="AG899" s="452"/>
      <c r="AH899" s="448"/>
    </row>
    <row r="900" s="105" customFormat="true" ht="12" hidden="false" customHeight="false" outlineLevel="0" collapsed="false">
      <c r="A900" s="279" t="n">
        <v>897</v>
      </c>
      <c r="B900" s="379" t="s">
        <v>689</v>
      </c>
      <c r="C900" s="380"/>
      <c r="D900" s="64" t="s">
        <v>2402</v>
      </c>
      <c r="E900" s="450"/>
      <c r="F900" s="284" t="s">
        <v>2390</v>
      </c>
      <c r="G900" s="284"/>
      <c r="H900" s="64" t="s">
        <v>2406</v>
      </c>
      <c r="I900" s="401" t="n">
        <v>46.5429403202329</v>
      </c>
      <c r="J900" s="401" t="n">
        <v>63.5685884691849</v>
      </c>
      <c r="K900" s="401" t="n">
        <v>1279</v>
      </c>
      <c r="L900" s="287" t="n">
        <v>430</v>
      </c>
      <c r="M900" s="401" t="s">
        <v>1372</v>
      </c>
      <c r="N900" s="401"/>
      <c r="O900" s="401"/>
      <c r="P900" s="171"/>
      <c r="Q900" s="171"/>
      <c r="R900" s="48" t="n">
        <v>0.3</v>
      </c>
      <c r="S900" s="401" t="n">
        <v>271.94</v>
      </c>
      <c r="T900" s="104" t="s">
        <v>2447</v>
      </c>
      <c r="U900" s="49" t="s">
        <v>2398</v>
      </c>
      <c r="V900" s="49"/>
      <c r="W900" s="279" t="n">
        <v>2014</v>
      </c>
      <c r="X900" s="279"/>
      <c r="Y900" s="401" t="s">
        <v>2594</v>
      </c>
      <c r="Z900" s="279" t="n">
        <v>2014</v>
      </c>
      <c r="AA900" s="291" t="s">
        <v>2394</v>
      </c>
      <c r="AB900" s="460" t="s">
        <v>1412</v>
      </c>
      <c r="AC900" s="174" t="s">
        <v>2568</v>
      </c>
      <c r="AD900" s="448"/>
      <c r="AE900" s="448"/>
      <c r="AF900" s="448"/>
      <c r="AG900" s="452"/>
      <c r="AH900" s="448"/>
    </row>
    <row r="901" s="105" customFormat="true" ht="12" hidden="false" customHeight="false" outlineLevel="0" collapsed="false">
      <c r="A901" s="279" t="n">
        <v>898</v>
      </c>
      <c r="B901" s="379" t="s">
        <v>313</v>
      </c>
      <c r="C901" s="380"/>
      <c r="D901" s="64" t="s">
        <v>2389</v>
      </c>
      <c r="E901" s="450"/>
      <c r="F901" s="284" t="s">
        <v>2390</v>
      </c>
      <c r="G901" s="284"/>
      <c r="H901" s="64" t="s">
        <v>2406</v>
      </c>
      <c r="I901" s="401" t="n">
        <v>2.51673944687045</v>
      </c>
      <c r="J901" s="401" t="n">
        <v>3.43737574552684</v>
      </c>
      <c r="K901" s="401" t="n">
        <v>69.16</v>
      </c>
      <c r="L901" s="287" t="n">
        <v>200</v>
      </c>
      <c r="M901" s="401" t="s">
        <v>1372</v>
      </c>
      <c r="N901" s="401"/>
      <c r="O901" s="401"/>
      <c r="P901" s="171"/>
      <c r="Q901" s="171"/>
      <c r="R901" s="48" t="n">
        <v>0.4</v>
      </c>
      <c r="S901" s="401" t="n">
        <v>27.66</v>
      </c>
      <c r="T901" s="104" t="s">
        <v>1445</v>
      </c>
      <c r="U901" s="289" t="s">
        <v>2416</v>
      </c>
      <c r="V901" s="49"/>
      <c r="W901" s="279" t="n">
        <v>2014</v>
      </c>
      <c r="X901" s="279"/>
      <c r="Y901" s="401" t="s">
        <v>2594</v>
      </c>
      <c r="Z901" s="279" t="n">
        <v>2014</v>
      </c>
      <c r="AA901" s="291" t="s">
        <v>2394</v>
      </c>
      <c r="AB901" s="401"/>
      <c r="AC901" s="174"/>
      <c r="AD901" s="448"/>
      <c r="AE901" s="448"/>
      <c r="AF901" s="448"/>
      <c r="AG901" s="452"/>
      <c r="AH901" s="448"/>
    </row>
    <row r="902" s="105" customFormat="true" ht="12" hidden="false" customHeight="false" outlineLevel="0" collapsed="false">
      <c r="A902" s="279" t="n">
        <v>899</v>
      </c>
      <c r="B902" s="379" t="s">
        <v>621</v>
      </c>
      <c r="C902" s="380"/>
      <c r="D902" s="64" t="s">
        <v>2438</v>
      </c>
      <c r="E902" s="450"/>
      <c r="F902" s="284" t="s">
        <v>2390</v>
      </c>
      <c r="G902" s="284"/>
      <c r="H902" s="64" t="s">
        <v>2406</v>
      </c>
      <c r="I902" s="401" t="n">
        <v>9.11681222707424</v>
      </c>
      <c r="J902" s="401" t="n">
        <v>12.4517892644135</v>
      </c>
      <c r="K902" s="401" t="n">
        <v>250.53</v>
      </c>
      <c r="L902" s="287" t="n">
        <v>23</v>
      </c>
      <c r="M902" s="401" t="s">
        <v>1372</v>
      </c>
      <c r="N902" s="401"/>
      <c r="O902" s="401"/>
      <c r="P902" s="171"/>
      <c r="Q902" s="171"/>
      <c r="R902" s="48" t="n">
        <v>0.225</v>
      </c>
      <c r="S902" s="401" t="n">
        <v>56.37</v>
      </c>
      <c r="T902" s="104" t="s">
        <v>1469</v>
      </c>
      <c r="U902" s="49" t="s">
        <v>2432</v>
      </c>
      <c r="V902" s="49"/>
      <c r="W902" s="279" t="n">
        <v>2014</v>
      </c>
      <c r="X902" s="279"/>
      <c r="Y902" s="401" t="s">
        <v>2594</v>
      </c>
      <c r="Z902" s="279" t="n">
        <v>2014</v>
      </c>
      <c r="AA902" s="291" t="s">
        <v>2394</v>
      </c>
      <c r="AB902" s="401"/>
      <c r="AC902" s="174"/>
      <c r="AD902" s="448"/>
      <c r="AE902" s="448"/>
      <c r="AF902" s="448"/>
      <c r="AG902" s="452"/>
      <c r="AH902" s="448"/>
    </row>
    <row r="903" s="105" customFormat="true" ht="12" hidden="false" customHeight="false" outlineLevel="0" collapsed="false">
      <c r="A903" s="279" t="n">
        <v>900</v>
      </c>
      <c r="B903" s="379" t="s">
        <v>557</v>
      </c>
      <c r="C903" s="380"/>
      <c r="D903" s="64" t="s">
        <v>2389</v>
      </c>
      <c r="E903" s="450"/>
      <c r="F903" s="284" t="s">
        <v>2390</v>
      </c>
      <c r="G903" s="284"/>
      <c r="H903" s="64" t="s">
        <v>2406</v>
      </c>
      <c r="I903" s="401" t="n">
        <v>5.30385735080058</v>
      </c>
      <c r="J903" s="401" t="n">
        <v>7.24403578528827</v>
      </c>
      <c r="K903" s="401" t="n">
        <v>145.75</v>
      </c>
      <c r="L903" s="287" t="n">
        <v>20</v>
      </c>
      <c r="M903" s="401" t="s">
        <v>1372</v>
      </c>
      <c r="N903" s="401"/>
      <c r="O903" s="401"/>
      <c r="P903" s="171"/>
      <c r="Q903" s="171"/>
      <c r="R903" s="48" t="n">
        <v>0.4</v>
      </c>
      <c r="S903" s="401" t="n">
        <v>58.3</v>
      </c>
      <c r="T903" s="104" t="s">
        <v>2457</v>
      </c>
      <c r="U903" s="49" t="s">
        <v>2407</v>
      </c>
      <c r="V903" s="49"/>
      <c r="W903" s="279" t="n">
        <v>2014</v>
      </c>
      <c r="X903" s="279"/>
      <c r="Y903" s="401" t="s">
        <v>2594</v>
      </c>
      <c r="Z903" s="279" t="n">
        <v>2014</v>
      </c>
      <c r="AA903" s="291" t="s">
        <v>2394</v>
      </c>
      <c r="AB903" s="460" t="s">
        <v>1412</v>
      </c>
      <c r="AC903" s="174" t="s">
        <v>2568</v>
      </c>
      <c r="AD903" s="448"/>
      <c r="AE903" s="448"/>
      <c r="AF903" s="448"/>
      <c r="AG903" s="452"/>
      <c r="AH903" s="448"/>
    </row>
    <row r="904" s="105" customFormat="true" ht="12" hidden="false" customHeight="false" outlineLevel="0" collapsed="false">
      <c r="A904" s="279" t="n">
        <v>901</v>
      </c>
      <c r="B904" s="379" t="s">
        <v>1238</v>
      </c>
      <c r="C904" s="380"/>
      <c r="D904" s="64" t="s">
        <v>2389</v>
      </c>
      <c r="E904" s="450"/>
      <c r="F904" s="284" t="s">
        <v>2390</v>
      </c>
      <c r="G904" s="284"/>
      <c r="H904" s="64" t="s">
        <v>2406</v>
      </c>
      <c r="I904" s="401" t="n">
        <v>14.3697234352256</v>
      </c>
      <c r="J904" s="401" t="n">
        <v>19.6262425447316</v>
      </c>
      <c r="K904" s="401" t="n">
        <v>394.88</v>
      </c>
      <c r="L904" s="287" t="n">
        <v>265</v>
      </c>
      <c r="M904" s="401" t="s">
        <v>1372</v>
      </c>
      <c r="N904" s="401" t="s">
        <v>1373</v>
      </c>
      <c r="O904" s="401" t="s">
        <v>1374</v>
      </c>
      <c r="P904" s="171"/>
      <c r="Q904" s="171"/>
      <c r="R904" s="48" t="n">
        <v>0.4</v>
      </c>
      <c r="S904" s="401" t="n">
        <v>157.95</v>
      </c>
      <c r="T904" s="104" t="s">
        <v>1417</v>
      </c>
      <c r="U904" s="289" t="s">
        <v>2416</v>
      </c>
      <c r="V904" s="49"/>
      <c r="W904" s="279" t="n">
        <v>2014</v>
      </c>
      <c r="X904" s="279"/>
      <c r="Y904" s="401" t="s">
        <v>2594</v>
      </c>
      <c r="Z904" s="279" t="n">
        <v>2014</v>
      </c>
      <c r="AA904" s="291" t="s">
        <v>2394</v>
      </c>
      <c r="AB904" s="401"/>
      <c r="AC904" s="174"/>
      <c r="AD904" s="448"/>
      <c r="AE904" s="448"/>
      <c r="AF904" s="448"/>
      <c r="AG904" s="452"/>
      <c r="AH904" s="448"/>
    </row>
    <row r="905" s="105" customFormat="true" ht="12" hidden="false" customHeight="false" outlineLevel="0" collapsed="false">
      <c r="A905" s="279" t="n">
        <v>902</v>
      </c>
      <c r="B905" s="379" t="s">
        <v>454</v>
      </c>
      <c r="C905" s="380"/>
      <c r="D905" s="64" t="s">
        <v>2442</v>
      </c>
      <c r="E905" s="450"/>
      <c r="F905" s="284" t="s">
        <v>2390</v>
      </c>
      <c r="G905" s="284"/>
      <c r="H905" s="64" t="s">
        <v>2406</v>
      </c>
      <c r="I905" s="401" t="n">
        <v>15.5964337700146</v>
      </c>
      <c r="J905" s="401" t="n">
        <v>21.301689860835</v>
      </c>
      <c r="K905" s="401" t="n">
        <v>428.59</v>
      </c>
      <c r="L905" s="287" t="n">
        <v>15</v>
      </c>
      <c r="M905" s="401" t="s">
        <v>1372</v>
      </c>
      <c r="N905" s="401"/>
      <c r="O905" s="401"/>
      <c r="P905" s="171"/>
      <c r="Q905" s="171"/>
      <c r="R905" s="48" t="n">
        <v>0.5</v>
      </c>
      <c r="S905" s="401" t="n">
        <v>214.3</v>
      </c>
      <c r="T905" s="104" t="s">
        <v>2462</v>
      </c>
      <c r="U905" s="49" t="s">
        <v>2400</v>
      </c>
      <c r="V905" s="49"/>
      <c r="W905" s="279" t="n">
        <v>2014</v>
      </c>
      <c r="X905" s="279"/>
      <c r="Y905" s="401" t="s">
        <v>2594</v>
      </c>
      <c r="Z905" s="279" t="n">
        <v>2014</v>
      </c>
      <c r="AA905" s="279" t="s">
        <v>2475</v>
      </c>
      <c r="AB905" s="401"/>
      <c r="AC905" s="174"/>
      <c r="AD905" s="448"/>
      <c r="AE905" s="448"/>
      <c r="AF905" s="448"/>
      <c r="AG905" s="452"/>
      <c r="AH905" s="448"/>
    </row>
    <row r="906" s="105" customFormat="true" ht="12" hidden="false" customHeight="false" outlineLevel="0" collapsed="false">
      <c r="A906" s="279" t="n">
        <v>903</v>
      </c>
      <c r="B906" s="379" t="s">
        <v>1239</v>
      </c>
      <c r="C906" s="380"/>
      <c r="D906" s="64" t="s">
        <v>2455</v>
      </c>
      <c r="E906" s="450"/>
      <c r="F906" s="284" t="s">
        <v>2390</v>
      </c>
      <c r="G906" s="284"/>
      <c r="H906" s="64" t="s">
        <v>2406</v>
      </c>
      <c r="I906" s="401" t="n">
        <v>2.00145560407569</v>
      </c>
      <c r="J906" s="401" t="n">
        <v>2.73359840954274</v>
      </c>
      <c r="K906" s="401" t="n">
        <v>55</v>
      </c>
      <c r="L906" s="287" t="n">
        <v>15</v>
      </c>
      <c r="M906" s="401" t="s">
        <v>1372</v>
      </c>
      <c r="N906" s="401"/>
      <c r="O906" s="401"/>
      <c r="P906" s="171"/>
      <c r="Q906" s="171"/>
      <c r="R906" s="48" t="n">
        <v>0.5</v>
      </c>
      <c r="S906" s="401" t="n">
        <v>27.5</v>
      </c>
      <c r="T906" s="104" t="s">
        <v>2459</v>
      </c>
      <c r="U906" s="289" t="s">
        <v>2416</v>
      </c>
      <c r="V906" s="49"/>
      <c r="W906" s="279" t="n">
        <v>2014</v>
      </c>
      <c r="X906" s="279"/>
      <c r="Y906" s="401" t="s">
        <v>2594</v>
      </c>
      <c r="Z906" s="279" t="n">
        <v>2014</v>
      </c>
      <c r="AA906" s="279" t="s">
        <v>2475</v>
      </c>
      <c r="AB906" s="460" t="s">
        <v>1412</v>
      </c>
      <c r="AC906" s="174" t="s">
        <v>2514</v>
      </c>
      <c r="AD906" s="448"/>
      <c r="AE906" s="448"/>
      <c r="AF906" s="448"/>
      <c r="AG906" s="452"/>
      <c r="AH906" s="448"/>
    </row>
    <row r="907" s="105" customFormat="true" ht="12" hidden="false" customHeight="false" outlineLevel="0" collapsed="false">
      <c r="A907" s="279" t="n">
        <v>904</v>
      </c>
      <c r="B907" s="379" t="s">
        <v>208</v>
      </c>
      <c r="C907" s="380"/>
      <c r="D907" s="64" t="s">
        <v>2389</v>
      </c>
      <c r="E907" s="450"/>
      <c r="F907" s="284" t="s">
        <v>2390</v>
      </c>
      <c r="G907" s="284"/>
      <c r="H907" s="64" t="s">
        <v>2406</v>
      </c>
      <c r="I907" s="401" t="n">
        <v>8.34061135371179</v>
      </c>
      <c r="J907" s="401" t="n">
        <v>11.3916500994036</v>
      </c>
      <c r="K907" s="401" t="n">
        <v>229.2</v>
      </c>
      <c r="L907" s="287" t="n">
        <v>60</v>
      </c>
      <c r="M907" s="401" t="s">
        <v>1372</v>
      </c>
      <c r="N907" s="401" t="s">
        <v>1373</v>
      </c>
      <c r="O907" s="401"/>
      <c r="P907" s="171"/>
      <c r="Q907" s="171"/>
      <c r="R907" s="48" t="n">
        <v>0.4</v>
      </c>
      <c r="S907" s="401" t="n">
        <v>91.68</v>
      </c>
      <c r="T907" s="104" t="s">
        <v>2456</v>
      </c>
      <c r="U907" s="401" t="s">
        <v>2392</v>
      </c>
      <c r="V907" s="401"/>
      <c r="W907" s="279" t="n">
        <v>2014</v>
      </c>
      <c r="X907" s="279"/>
      <c r="Y907" s="401" t="s">
        <v>2594</v>
      </c>
      <c r="Z907" s="279" t="n">
        <v>2014</v>
      </c>
      <c r="AA907" s="291" t="s">
        <v>2394</v>
      </c>
      <c r="AB907" s="401"/>
      <c r="AC907" s="174"/>
      <c r="AD907" s="448"/>
      <c r="AE907" s="448"/>
      <c r="AF907" s="448"/>
      <c r="AG907" s="452"/>
      <c r="AH907" s="448"/>
    </row>
    <row r="908" s="105" customFormat="true" ht="12" hidden="false" customHeight="false" outlineLevel="0" collapsed="false">
      <c r="A908" s="279" t="n">
        <v>905</v>
      </c>
      <c r="B908" s="379" t="s">
        <v>534</v>
      </c>
      <c r="C908" s="380"/>
      <c r="D908" s="64" t="s">
        <v>2442</v>
      </c>
      <c r="E908" s="450"/>
      <c r="F908" s="284" t="s">
        <v>2390</v>
      </c>
      <c r="G908" s="284"/>
      <c r="H908" s="64" t="s">
        <v>2406</v>
      </c>
      <c r="I908" s="401" t="n">
        <v>15.4403202328967</v>
      </c>
      <c r="J908" s="401" t="n">
        <v>21.0884691848907</v>
      </c>
      <c r="K908" s="401" t="n">
        <v>424.3</v>
      </c>
      <c r="L908" s="287" t="n">
        <v>20</v>
      </c>
      <c r="M908" s="401" t="s">
        <v>1372</v>
      </c>
      <c r="N908" s="401"/>
      <c r="O908" s="401"/>
      <c r="P908" s="171"/>
      <c r="Q908" s="171"/>
      <c r="R908" s="48" t="n">
        <v>0.4</v>
      </c>
      <c r="S908" s="401" t="n">
        <v>169.72</v>
      </c>
      <c r="T908" s="104" t="s">
        <v>2450</v>
      </c>
      <c r="U908" s="49" t="s">
        <v>2407</v>
      </c>
      <c r="V908" s="49"/>
      <c r="W908" s="279" t="n">
        <v>2014</v>
      </c>
      <c r="X908" s="279"/>
      <c r="Y908" s="401" t="s">
        <v>2594</v>
      </c>
      <c r="Z908" s="279" t="n">
        <v>2014</v>
      </c>
      <c r="AA908" s="291" t="s">
        <v>2394</v>
      </c>
      <c r="AB908" s="460" t="s">
        <v>1412</v>
      </c>
      <c r="AC908" s="174" t="s">
        <v>2514</v>
      </c>
      <c r="AD908" s="448"/>
      <c r="AE908" s="448"/>
      <c r="AF908" s="448"/>
      <c r="AG908" s="452"/>
      <c r="AH908" s="448"/>
    </row>
    <row r="909" s="105" customFormat="true" ht="12" hidden="false" customHeight="false" outlineLevel="0" collapsed="false">
      <c r="A909" s="279" t="n">
        <v>906</v>
      </c>
      <c r="B909" s="379" t="s">
        <v>173</v>
      </c>
      <c r="C909" s="380"/>
      <c r="D909" s="64" t="s">
        <v>2395</v>
      </c>
      <c r="E909" s="450"/>
      <c r="F909" s="284" t="s">
        <v>2390</v>
      </c>
      <c r="G909" s="284"/>
      <c r="H909" s="64" t="s">
        <v>2406</v>
      </c>
      <c r="I909" s="401" t="n">
        <v>2.6018922852984</v>
      </c>
      <c r="J909" s="401" t="n">
        <v>3.55367793240557</v>
      </c>
      <c r="K909" s="401" t="n">
        <v>71.5</v>
      </c>
      <c r="L909" s="287" t="n">
        <v>110</v>
      </c>
      <c r="M909" s="401" t="s">
        <v>1372</v>
      </c>
      <c r="N909" s="401" t="s">
        <v>1373</v>
      </c>
      <c r="O909" s="401" t="s">
        <v>1374</v>
      </c>
      <c r="P909" s="171"/>
      <c r="Q909" s="171"/>
      <c r="R909" s="48" t="n">
        <v>0.4</v>
      </c>
      <c r="S909" s="401" t="n">
        <v>28.6</v>
      </c>
      <c r="T909" s="104" t="s">
        <v>1440</v>
      </c>
      <c r="U909" s="289" t="s">
        <v>2416</v>
      </c>
      <c r="V909" s="401"/>
      <c r="W909" s="279" t="n">
        <v>2014</v>
      </c>
      <c r="X909" s="279"/>
      <c r="Y909" s="401" t="s">
        <v>2594</v>
      </c>
      <c r="Z909" s="279" t="n">
        <v>2014</v>
      </c>
      <c r="AA909" s="291" t="s">
        <v>2394</v>
      </c>
      <c r="AB909" s="401"/>
      <c r="AC909" s="174"/>
      <c r="AD909" s="448"/>
      <c r="AE909" s="448"/>
      <c r="AF909" s="448"/>
      <c r="AG909" s="452"/>
      <c r="AH909" s="448"/>
    </row>
    <row r="910" s="105" customFormat="true" ht="12" hidden="false" customHeight="false" outlineLevel="0" collapsed="false">
      <c r="A910" s="279" t="n">
        <v>907</v>
      </c>
      <c r="B910" s="379" t="s">
        <v>622</v>
      </c>
      <c r="C910" s="380"/>
      <c r="D910" s="64" t="s">
        <v>2435</v>
      </c>
      <c r="E910" s="450"/>
      <c r="F910" s="284" t="s">
        <v>2390</v>
      </c>
      <c r="G910" s="284"/>
      <c r="H910" s="64" t="s">
        <v>2406</v>
      </c>
      <c r="I910" s="401" t="n">
        <v>13.4352256186317</v>
      </c>
      <c r="J910" s="401" t="n">
        <v>18.3499005964215</v>
      </c>
      <c r="K910" s="401" t="n">
        <v>369.2</v>
      </c>
      <c r="L910" s="287" t="n">
        <v>12</v>
      </c>
      <c r="M910" s="401" t="s">
        <v>1372</v>
      </c>
      <c r="N910" s="401"/>
      <c r="O910" s="401"/>
      <c r="P910" s="171"/>
      <c r="Q910" s="171"/>
      <c r="R910" s="48" t="n">
        <v>0.225</v>
      </c>
      <c r="S910" s="401" t="n">
        <v>83.07</v>
      </c>
      <c r="T910" s="104" t="s">
        <v>1451</v>
      </c>
      <c r="U910" s="401" t="s">
        <v>2432</v>
      </c>
      <c r="V910" s="401"/>
      <c r="W910" s="279" t="n">
        <v>2014</v>
      </c>
      <c r="X910" s="279"/>
      <c r="Y910" s="401" t="s">
        <v>2594</v>
      </c>
      <c r="Z910" s="279" t="n">
        <v>2014</v>
      </c>
      <c r="AA910" s="291" t="s">
        <v>2394</v>
      </c>
      <c r="AB910" s="460" t="s">
        <v>1412</v>
      </c>
      <c r="AC910" s="174" t="s">
        <v>2514</v>
      </c>
      <c r="AD910" s="448"/>
      <c r="AE910" s="448"/>
      <c r="AF910" s="448"/>
      <c r="AG910" s="452"/>
      <c r="AH910" s="448"/>
    </row>
    <row r="911" s="105" customFormat="true" ht="12" hidden="false" customHeight="false" outlineLevel="0" collapsed="false">
      <c r="A911" s="279" t="n">
        <v>908</v>
      </c>
      <c r="B911" s="379" t="s">
        <v>623</v>
      </c>
      <c r="C911" s="380"/>
      <c r="D911" s="64" t="s">
        <v>2413</v>
      </c>
      <c r="E911" s="450"/>
      <c r="F911" s="284" t="s">
        <v>2390</v>
      </c>
      <c r="G911" s="284"/>
      <c r="H911" s="64" t="s">
        <v>2406</v>
      </c>
      <c r="I911" s="401" t="n">
        <v>4.36681222707424</v>
      </c>
      <c r="J911" s="401" t="n">
        <v>5.96421471172962</v>
      </c>
      <c r="K911" s="401" t="n">
        <v>120</v>
      </c>
      <c r="L911" s="287" t="n">
        <v>60</v>
      </c>
      <c r="M911" s="401" t="s">
        <v>1372</v>
      </c>
      <c r="N911" s="401"/>
      <c r="O911" s="401"/>
      <c r="P911" s="171"/>
      <c r="Q911" s="171"/>
      <c r="R911" s="48" t="n">
        <v>0.225</v>
      </c>
      <c r="S911" s="401" t="n">
        <v>27</v>
      </c>
      <c r="T911" s="104" t="s">
        <v>1505</v>
      </c>
      <c r="U911" s="401" t="s">
        <v>2432</v>
      </c>
      <c r="V911" s="401"/>
      <c r="W911" s="279" t="n">
        <v>2014</v>
      </c>
      <c r="X911" s="279"/>
      <c r="Y911" s="401" t="s">
        <v>2594</v>
      </c>
      <c r="Z911" s="279" t="n">
        <v>2014</v>
      </c>
      <c r="AA911" s="291" t="s">
        <v>2394</v>
      </c>
      <c r="AB911" s="401"/>
      <c r="AC911" s="174"/>
      <c r="AD911" s="448"/>
      <c r="AE911" s="448"/>
      <c r="AF911" s="448"/>
      <c r="AG911" s="452"/>
      <c r="AH911" s="448"/>
    </row>
    <row r="912" s="105" customFormat="true" ht="12" hidden="false" customHeight="false" outlineLevel="0" collapsed="false">
      <c r="A912" s="279" t="n">
        <v>909</v>
      </c>
      <c r="B912" s="379" t="s">
        <v>788</v>
      </c>
      <c r="C912" s="380"/>
      <c r="D912" s="282" t="s">
        <v>2443</v>
      </c>
      <c r="E912" s="450"/>
      <c r="F912" s="284" t="s">
        <v>2390</v>
      </c>
      <c r="G912" s="284"/>
      <c r="H912" s="64" t="s">
        <v>2406</v>
      </c>
      <c r="I912" s="401" t="n">
        <v>12.0131004366812</v>
      </c>
      <c r="J912" s="401" t="n">
        <v>16.4075546719682</v>
      </c>
      <c r="K912" s="401" t="n">
        <v>330.12</v>
      </c>
      <c r="L912" s="287" t="n">
        <v>43</v>
      </c>
      <c r="M912" s="401" t="s">
        <v>1372</v>
      </c>
      <c r="N912" s="401"/>
      <c r="O912" s="401"/>
      <c r="P912" s="171"/>
      <c r="Q912" s="171"/>
      <c r="R912" s="48" t="n">
        <v>0.4</v>
      </c>
      <c r="S912" s="401" t="n">
        <v>132.05</v>
      </c>
      <c r="T912" s="104" t="s">
        <v>1403</v>
      </c>
      <c r="U912" s="401" t="s">
        <v>1466</v>
      </c>
      <c r="V912" s="401"/>
      <c r="W912" s="279" t="n">
        <v>2014</v>
      </c>
      <c r="X912" s="279"/>
      <c r="Y912" s="401" t="s">
        <v>2594</v>
      </c>
      <c r="Z912" s="279" t="n">
        <v>2014</v>
      </c>
      <c r="AA912" s="291" t="s">
        <v>2394</v>
      </c>
      <c r="AB912" s="401"/>
      <c r="AC912" s="174"/>
      <c r="AD912" s="448"/>
      <c r="AE912" s="448"/>
      <c r="AF912" s="448"/>
      <c r="AG912" s="452"/>
      <c r="AH912" s="448"/>
    </row>
    <row r="913" s="105" customFormat="true" ht="12" hidden="false" customHeight="false" outlineLevel="0" collapsed="false">
      <c r="A913" s="279" t="n">
        <v>910</v>
      </c>
      <c r="B913" s="379" t="s">
        <v>1063</v>
      </c>
      <c r="C913" s="380"/>
      <c r="D913" s="64" t="s">
        <v>2413</v>
      </c>
      <c r="E913" s="450"/>
      <c r="F913" s="284" t="s">
        <v>2390</v>
      </c>
      <c r="G913" s="284"/>
      <c r="H913" s="64" t="s">
        <v>2406</v>
      </c>
      <c r="I913" s="401" t="n">
        <v>7.29257641921397</v>
      </c>
      <c r="J913" s="401" t="n">
        <v>9.96023856858847</v>
      </c>
      <c r="K913" s="401" t="n">
        <v>200.4</v>
      </c>
      <c r="L913" s="287" t="n">
        <v>20</v>
      </c>
      <c r="M913" s="401" t="s">
        <v>1372</v>
      </c>
      <c r="N913" s="401"/>
      <c r="O913" s="401"/>
      <c r="P913" s="171"/>
      <c r="Q913" s="171"/>
      <c r="R913" s="48" t="n">
        <v>0.3</v>
      </c>
      <c r="S913" s="401" t="n">
        <v>60.12</v>
      </c>
      <c r="T913" s="104" t="s">
        <v>1496</v>
      </c>
      <c r="U913" s="401" t="s">
        <v>1496</v>
      </c>
      <c r="V913" s="401"/>
      <c r="W913" s="279" t="n">
        <v>2014</v>
      </c>
      <c r="X913" s="279"/>
      <c r="Y913" s="401" t="s">
        <v>2594</v>
      </c>
      <c r="Z913" s="279" t="n">
        <v>2014</v>
      </c>
      <c r="AA913" s="291" t="s">
        <v>2394</v>
      </c>
      <c r="AB913" s="401"/>
      <c r="AC913" s="174"/>
      <c r="AD913" s="448"/>
      <c r="AE913" s="448"/>
      <c r="AF913" s="448"/>
      <c r="AG913" s="452"/>
      <c r="AH913" s="448"/>
    </row>
    <row r="914" s="105" customFormat="true" ht="12" hidden="false" customHeight="false" outlineLevel="0" collapsed="false">
      <c r="A914" s="279" t="n">
        <v>911</v>
      </c>
      <c r="B914" s="379" t="s">
        <v>713</v>
      </c>
      <c r="C914" s="380"/>
      <c r="D914" s="64" t="s">
        <v>2389</v>
      </c>
      <c r="E914" s="450"/>
      <c r="F914" s="284" t="s">
        <v>2390</v>
      </c>
      <c r="G914" s="284"/>
      <c r="H914" s="64" t="s">
        <v>2406</v>
      </c>
      <c r="I914" s="401" t="n">
        <v>64.8471615720524</v>
      </c>
      <c r="J914" s="401" t="n">
        <v>88.5685884691849</v>
      </c>
      <c r="K914" s="401" t="n">
        <v>1782</v>
      </c>
      <c r="L914" s="287" t="n">
        <v>300</v>
      </c>
      <c r="M914" s="401" t="s">
        <v>1372</v>
      </c>
      <c r="N914" s="401"/>
      <c r="O914" s="401"/>
      <c r="P914" s="171"/>
      <c r="Q914" s="171"/>
      <c r="R914" s="48" t="n">
        <v>0.4</v>
      </c>
      <c r="S914" s="401" t="n">
        <v>630.92</v>
      </c>
      <c r="T914" s="104" t="s">
        <v>2398</v>
      </c>
      <c r="U914" s="104" t="s">
        <v>2398</v>
      </c>
      <c r="V914" s="104"/>
      <c r="W914" s="279" t="n">
        <v>2014</v>
      </c>
      <c r="X914" s="279"/>
      <c r="Y914" s="401" t="s">
        <v>2594</v>
      </c>
      <c r="Z914" s="279" t="n">
        <v>2014</v>
      </c>
      <c r="AA914" s="291" t="s">
        <v>2394</v>
      </c>
      <c r="AB914" s="460" t="s">
        <v>1412</v>
      </c>
      <c r="AC914" s="174"/>
      <c r="AD914" s="448"/>
      <c r="AE914" s="448"/>
      <c r="AF914" s="448"/>
      <c r="AG914" s="452"/>
      <c r="AH914" s="448"/>
    </row>
    <row r="915" s="105" customFormat="true" ht="12" hidden="false" customHeight="false" outlineLevel="0" collapsed="false">
      <c r="A915" s="279" t="n">
        <v>912</v>
      </c>
      <c r="B915" s="379" t="s">
        <v>959</v>
      </c>
      <c r="C915" s="380" t="s">
        <v>1623</v>
      </c>
      <c r="D915" s="64" t="s">
        <v>2438</v>
      </c>
      <c r="E915" s="450" t="s">
        <v>1624</v>
      </c>
      <c r="F915" s="284" t="s">
        <v>2390</v>
      </c>
      <c r="G915" s="284"/>
      <c r="H915" s="64" t="s">
        <v>2406</v>
      </c>
      <c r="I915" s="401" t="n">
        <v>3.16957787481805</v>
      </c>
      <c r="J915" s="401" t="n">
        <v>4.32902584493042</v>
      </c>
      <c r="K915" s="401" t="n">
        <v>87.1</v>
      </c>
      <c r="L915" s="287" t="n">
        <v>0</v>
      </c>
      <c r="M915" s="401" t="s">
        <v>1372</v>
      </c>
      <c r="N915" s="401"/>
      <c r="O915" s="401"/>
      <c r="P915" s="171"/>
      <c r="Q915" s="171"/>
      <c r="R915" s="48" t="n">
        <v>0.25</v>
      </c>
      <c r="S915" s="401" t="n">
        <v>21.775</v>
      </c>
      <c r="T915" s="104" t="s">
        <v>2461</v>
      </c>
      <c r="U915" s="104" t="s">
        <v>2392</v>
      </c>
      <c r="V915" s="104" t="s">
        <v>2392</v>
      </c>
      <c r="W915" s="279" t="n">
        <v>2014</v>
      </c>
      <c r="X915" s="279" t="n">
        <v>4</v>
      </c>
      <c r="Y915" s="401" t="s">
        <v>2401</v>
      </c>
      <c r="Z915" s="279" t="n">
        <v>2014</v>
      </c>
      <c r="AA915" s="291" t="s">
        <v>2394</v>
      </c>
      <c r="AB915" s="401"/>
      <c r="AC915" s="174"/>
      <c r="AD915" s="448"/>
      <c r="AE915" s="448"/>
      <c r="AF915" s="448"/>
      <c r="AG915" s="452"/>
      <c r="AH915" s="448"/>
    </row>
    <row r="916" s="105" customFormat="true" ht="24" hidden="false" customHeight="false" outlineLevel="0" collapsed="false">
      <c r="A916" s="466" t="n">
        <v>913</v>
      </c>
      <c r="B916" s="467" t="s">
        <v>455</v>
      </c>
      <c r="C916" s="468" t="s">
        <v>1627</v>
      </c>
      <c r="D916" s="64" t="s">
        <v>2389</v>
      </c>
      <c r="E916" s="469" t="s">
        <v>1628</v>
      </c>
      <c r="F916" s="306" t="s">
        <v>2554</v>
      </c>
      <c r="G916" s="306"/>
      <c r="H916" s="64" t="s">
        <v>2406</v>
      </c>
      <c r="I916" s="470" t="n">
        <v>0.363901018922853</v>
      </c>
      <c r="J916" s="470" t="n">
        <v>0.497017892644135</v>
      </c>
      <c r="K916" s="470" t="n">
        <v>10</v>
      </c>
      <c r="L916" s="471" t="n">
        <v>135</v>
      </c>
      <c r="M916" s="471" t="s">
        <v>1372</v>
      </c>
      <c r="N916" s="471" t="s">
        <v>2597</v>
      </c>
      <c r="O916" s="471" t="s">
        <v>2597</v>
      </c>
      <c r="P916" s="471" t="s">
        <v>2597</v>
      </c>
      <c r="Q916" s="471" t="s">
        <v>2597</v>
      </c>
      <c r="R916" s="472" t="n">
        <v>0.25</v>
      </c>
      <c r="S916" s="470" t="n">
        <v>59.83</v>
      </c>
      <c r="T916" s="104" t="s">
        <v>2598</v>
      </c>
      <c r="U916" s="104" t="s">
        <v>2400</v>
      </c>
      <c r="V916" s="104" t="s">
        <v>2400</v>
      </c>
      <c r="W916" s="473" t="n">
        <v>2014</v>
      </c>
      <c r="X916" s="279" t="n">
        <v>4</v>
      </c>
      <c r="Y916" s="401" t="s">
        <v>2401</v>
      </c>
      <c r="Z916" s="42" t="n">
        <v>2014</v>
      </c>
      <c r="AA916" s="474" t="s">
        <v>2394</v>
      </c>
      <c r="AB916" s="475" t="s">
        <v>1412</v>
      </c>
      <c r="AC916" s="174"/>
      <c r="AD916" s="448"/>
      <c r="AE916" s="448"/>
      <c r="AF916" s="448"/>
      <c r="AG916" s="452"/>
      <c r="AH916" s="448"/>
    </row>
    <row r="917" s="105" customFormat="true" ht="12" hidden="false" customHeight="false" outlineLevel="0" collapsed="false">
      <c r="A917" s="466" t="n">
        <v>914</v>
      </c>
      <c r="B917" s="467" t="s">
        <v>944</v>
      </c>
      <c r="C917" s="468" t="s">
        <v>1631</v>
      </c>
      <c r="D917" s="64" t="s">
        <v>2389</v>
      </c>
      <c r="E917" s="450" t="s">
        <v>2599</v>
      </c>
      <c r="F917" s="306" t="s">
        <v>2390</v>
      </c>
      <c r="G917" s="306"/>
      <c r="H917" s="64" t="s">
        <v>2406</v>
      </c>
      <c r="I917" s="470" t="n">
        <v>6.48107714701601</v>
      </c>
      <c r="J917" s="470" t="n">
        <v>8.85188866799205</v>
      </c>
      <c r="K917" s="470" t="n">
        <v>178.1</v>
      </c>
      <c r="L917" s="471" t="n">
        <v>25</v>
      </c>
      <c r="M917" s="471" t="s">
        <v>1372</v>
      </c>
      <c r="N917" s="471" t="s">
        <v>2597</v>
      </c>
      <c r="O917" s="471" t="s">
        <v>2597</v>
      </c>
      <c r="P917" s="471" t="s">
        <v>2597</v>
      </c>
      <c r="Q917" s="471" t="s">
        <v>2597</v>
      </c>
      <c r="R917" s="472" t="n">
        <v>0.25</v>
      </c>
      <c r="S917" s="470" t="n">
        <v>44.525</v>
      </c>
      <c r="T917" s="104" t="s">
        <v>2507</v>
      </c>
      <c r="U917" s="104" t="s">
        <v>2392</v>
      </c>
      <c r="V917" s="104" t="s">
        <v>2392</v>
      </c>
      <c r="W917" s="473" t="n">
        <v>2014</v>
      </c>
      <c r="X917" s="279" t="n">
        <v>24</v>
      </c>
      <c r="Y917" s="401" t="s">
        <v>2420</v>
      </c>
      <c r="Z917" s="42" t="n">
        <v>2014</v>
      </c>
      <c r="AA917" s="474" t="s">
        <v>2394</v>
      </c>
      <c r="AB917" s="476"/>
      <c r="AC917" s="174"/>
      <c r="AD917" s="448"/>
      <c r="AE917" s="448"/>
      <c r="AF917" s="448"/>
      <c r="AG917" s="452"/>
      <c r="AH917" s="448"/>
    </row>
    <row r="918" s="105" customFormat="true" ht="12" hidden="false" customHeight="false" outlineLevel="0" collapsed="false">
      <c r="A918" s="466" t="n">
        <v>915</v>
      </c>
      <c r="B918" s="467" t="s">
        <v>789</v>
      </c>
      <c r="C918" s="468" t="s">
        <v>1634</v>
      </c>
      <c r="D918" s="64" t="s">
        <v>2429</v>
      </c>
      <c r="E918" s="450" t="s">
        <v>1725</v>
      </c>
      <c r="F918" s="306" t="s">
        <v>2390</v>
      </c>
      <c r="G918" s="306"/>
      <c r="H918" s="64" t="s">
        <v>2406</v>
      </c>
      <c r="I918" s="470" t="n">
        <v>5.67503639010189</v>
      </c>
      <c r="J918" s="470" t="n">
        <v>7.75099403578529</v>
      </c>
      <c r="K918" s="470" t="n">
        <v>155.95</v>
      </c>
      <c r="L918" s="471" t="n">
        <v>30</v>
      </c>
      <c r="M918" s="471" t="s">
        <v>1372</v>
      </c>
      <c r="N918" s="471" t="s">
        <v>2597</v>
      </c>
      <c r="O918" s="471" t="s">
        <v>2597</v>
      </c>
      <c r="P918" s="471" t="s">
        <v>2597</v>
      </c>
      <c r="Q918" s="471" t="s">
        <v>2597</v>
      </c>
      <c r="R918" s="472" t="n">
        <v>0.1875</v>
      </c>
      <c r="S918" s="470" t="n">
        <v>21.74</v>
      </c>
      <c r="T918" s="104" t="s">
        <v>1403</v>
      </c>
      <c r="U918" s="104" t="s">
        <v>1466</v>
      </c>
      <c r="V918" s="104" t="s">
        <v>2600</v>
      </c>
      <c r="W918" s="473" t="n">
        <v>2014</v>
      </c>
      <c r="X918" s="279" t="n">
        <v>3</v>
      </c>
      <c r="Y918" s="401" t="s">
        <v>2425</v>
      </c>
      <c r="Z918" s="42" t="n">
        <v>2014</v>
      </c>
      <c r="AA918" s="474" t="s">
        <v>2394</v>
      </c>
      <c r="AB918" s="475" t="s">
        <v>1412</v>
      </c>
      <c r="AC918" s="174" t="s">
        <v>2514</v>
      </c>
      <c r="AD918" s="448"/>
      <c r="AE918" s="448"/>
      <c r="AF918" s="448"/>
      <c r="AG918" s="452"/>
      <c r="AH918" s="448"/>
    </row>
    <row r="919" s="105" customFormat="true" ht="12" hidden="false" customHeight="false" outlineLevel="0" collapsed="false">
      <c r="A919" s="466" t="n">
        <v>916</v>
      </c>
      <c r="B919" s="467" t="s">
        <v>624</v>
      </c>
      <c r="C919" s="468" t="n">
        <v>47252103</v>
      </c>
      <c r="D919" s="64" t="s">
        <v>2445</v>
      </c>
      <c r="E919" s="469" t="s">
        <v>1638</v>
      </c>
      <c r="F919" s="306" t="s">
        <v>2390</v>
      </c>
      <c r="G919" s="306"/>
      <c r="H919" s="64" t="s">
        <v>2406</v>
      </c>
      <c r="I919" s="470" t="n">
        <v>9.00655021834061</v>
      </c>
      <c r="J919" s="470" t="n">
        <v>12.3011928429423</v>
      </c>
      <c r="K919" s="470" t="n">
        <v>247.5</v>
      </c>
      <c r="L919" s="471" t="n">
        <v>175</v>
      </c>
      <c r="M919" s="471" t="s">
        <v>1372</v>
      </c>
      <c r="N919" s="471" t="s">
        <v>2597</v>
      </c>
      <c r="O919" s="471" t="s">
        <v>2597</v>
      </c>
      <c r="P919" s="471" t="s">
        <v>2597</v>
      </c>
      <c r="Q919" s="471" t="s">
        <v>2597</v>
      </c>
      <c r="R919" s="472" t="n">
        <v>0.25</v>
      </c>
      <c r="S919" s="470" t="n">
        <v>61.88</v>
      </c>
      <c r="T919" s="104" t="s">
        <v>1505</v>
      </c>
      <c r="U919" s="104" t="s">
        <v>2432</v>
      </c>
      <c r="V919" s="104" t="s">
        <v>2601</v>
      </c>
      <c r="W919" s="473" t="n">
        <v>2014</v>
      </c>
      <c r="X919" s="279" t="n">
        <v>3</v>
      </c>
      <c r="Y919" s="401" t="s">
        <v>2425</v>
      </c>
      <c r="Z919" s="42" t="n">
        <v>2014</v>
      </c>
      <c r="AA919" s="474" t="s">
        <v>2394</v>
      </c>
      <c r="AB919" s="476"/>
      <c r="AC919" s="174"/>
      <c r="AD919" s="448"/>
      <c r="AE919" s="448"/>
      <c r="AF919" s="448"/>
      <c r="AG919" s="452"/>
      <c r="AH919" s="448"/>
    </row>
    <row r="920" s="105" customFormat="true" ht="12" hidden="false" customHeight="false" outlineLevel="0" collapsed="false">
      <c r="A920" s="466" t="n">
        <v>917</v>
      </c>
      <c r="B920" s="467" t="s">
        <v>1060</v>
      </c>
      <c r="C920" s="468" t="n">
        <v>44564422</v>
      </c>
      <c r="D920" s="64" t="s">
        <v>2413</v>
      </c>
      <c r="E920" s="469" t="s">
        <v>1640</v>
      </c>
      <c r="F920" s="306" t="s">
        <v>2390</v>
      </c>
      <c r="G920" s="306"/>
      <c r="H920" s="64" t="s">
        <v>2406</v>
      </c>
      <c r="I920" s="470" t="n">
        <v>16.5574963609898</v>
      </c>
      <c r="J920" s="470" t="n">
        <v>22.6143141153082</v>
      </c>
      <c r="K920" s="470" t="n">
        <v>455</v>
      </c>
      <c r="L920" s="471" t="n">
        <v>120</v>
      </c>
      <c r="M920" s="471" t="s">
        <v>1372</v>
      </c>
      <c r="N920" s="471" t="s">
        <v>2597</v>
      </c>
      <c r="O920" s="471" t="s">
        <v>2597</v>
      </c>
      <c r="P920" s="471" t="s">
        <v>2597</v>
      </c>
      <c r="Q920" s="471" t="s">
        <v>2597</v>
      </c>
      <c r="R920" s="472" t="n">
        <v>0.1875</v>
      </c>
      <c r="S920" s="470" t="n">
        <v>85.31</v>
      </c>
      <c r="T920" s="104" t="s">
        <v>1470</v>
      </c>
      <c r="U920" s="104" t="s">
        <v>1496</v>
      </c>
      <c r="V920" s="104" t="s">
        <v>2600</v>
      </c>
      <c r="W920" s="473" t="n">
        <v>2014</v>
      </c>
      <c r="X920" s="279" t="n">
        <v>11</v>
      </c>
      <c r="Y920" s="401" t="s">
        <v>2425</v>
      </c>
      <c r="Z920" s="42" t="n">
        <v>2014</v>
      </c>
      <c r="AA920" s="474" t="s">
        <v>2394</v>
      </c>
      <c r="AB920" s="476"/>
      <c r="AC920" s="174"/>
      <c r="AD920" s="448"/>
      <c r="AE920" s="448"/>
      <c r="AF920" s="448"/>
      <c r="AG920" s="452"/>
      <c r="AH920" s="448"/>
    </row>
    <row r="921" s="105" customFormat="true" ht="36" hidden="false" customHeight="false" outlineLevel="0" collapsed="false">
      <c r="A921" s="466" t="n">
        <v>918</v>
      </c>
      <c r="B921" s="467" t="s">
        <v>558</v>
      </c>
      <c r="C921" s="468" t="n">
        <v>24299197</v>
      </c>
      <c r="D921" s="64" t="s">
        <v>2395</v>
      </c>
      <c r="E921" s="469" t="n">
        <v>33140</v>
      </c>
      <c r="F921" s="306" t="s">
        <v>2571</v>
      </c>
      <c r="G921" s="306"/>
      <c r="H921" s="64" t="s">
        <v>2406</v>
      </c>
      <c r="I921" s="470" t="n">
        <v>0.574963609898108</v>
      </c>
      <c r="J921" s="470" t="n">
        <v>0.785288270377734</v>
      </c>
      <c r="K921" s="470" t="n">
        <v>15.8</v>
      </c>
      <c r="L921" s="471" t="n">
        <v>100</v>
      </c>
      <c r="M921" s="471" t="s">
        <v>1372</v>
      </c>
      <c r="N921" s="471" t="s">
        <v>2597</v>
      </c>
      <c r="O921" s="471" t="s">
        <v>2597</v>
      </c>
      <c r="P921" s="471" t="s">
        <v>2597</v>
      </c>
      <c r="Q921" s="471" t="s">
        <v>2597</v>
      </c>
      <c r="R921" s="472" t="n">
        <v>0.25</v>
      </c>
      <c r="S921" s="470" t="n">
        <v>18.575</v>
      </c>
      <c r="T921" s="104" t="s">
        <v>2450</v>
      </c>
      <c r="U921" s="104" t="s">
        <v>2407</v>
      </c>
      <c r="V921" s="104" t="s">
        <v>2602</v>
      </c>
      <c r="W921" s="473" t="n">
        <v>2014</v>
      </c>
      <c r="X921" s="279" t="n">
        <v>27</v>
      </c>
      <c r="Y921" s="401" t="s">
        <v>2425</v>
      </c>
      <c r="Z921" s="42" t="n">
        <v>2014</v>
      </c>
      <c r="AA921" s="474" t="s">
        <v>2394</v>
      </c>
      <c r="AB921" s="476" t="s">
        <v>1412</v>
      </c>
      <c r="AC921" s="174" t="s">
        <v>2514</v>
      </c>
      <c r="AD921" s="448"/>
      <c r="AE921" s="448"/>
      <c r="AF921" s="448"/>
      <c r="AG921" s="452"/>
      <c r="AH921" s="448"/>
    </row>
    <row r="922" s="105" customFormat="true" ht="12" hidden="false" customHeight="false" outlineLevel="0" collapsed="false">
      <c r="A922" s="466" t="n">
        <v>919</v>
      </c>
      <c r="B922" s="467" t="s">
        <v>273</v>
      </c>
      <c r="C922" s="468" t="n">
        <v>27254500</v>
      </c>
      <c r="D922" s="64" t="s">
        <v>2389</v>
      </c>
      <c r="E922" s="469" t="s">
        <v>1644</v>
      </c>
      <c r="F922" s="306" t="s">
        <v>2390</v>
      </c>
      <c r="G922" s="306"/>
      <c r="H922" s="64" t="s">
        <v>2406</v>
      </c>
      <c r="I922" s="470" t="n">
        <v>14.1921397379913</v>
      </c>
      <c r="J922" s="470" t="n">
        <v>19.3836978131213</v>
      </c>
      <c r="K922" s="470" t="n">
        <v>390</v>
      </c>
      <c r="L922" s="471" t="n">
        <v>82</v>
      </c>
      <c r="M922" s="471" t="s">
        <v>1372</v>
      </c>
      <c r="N922" s="471" t="s">
        <v>2597</v>
      </c>
      <c r="O922" s="471" t="s">
        <v>2597</v>
      </c>
      <c r="P922" s="471" t="s">
        <v>2597</v>
      </c>
      <c r="Q922" s="471" t="s">
        <v>2597</v>
      </c>
      <c r="R922" s="472" t="n">
        <v>0.1875</v>
      </c>
      <c r="S922" s="470" t="n">
        <v>73.125</v>
      </c>
      <c r="T922" s="104" t="s">
        <v>2403</v>
      </c>
      <c r="U922" s="104" t="s">
        <v>1428</v>
      </c>
      <c r="V922" s="104" t="s">
        <v>2603</v>
      </c>
      <c r="W922" s="473" t="n">
        <v>2014</v>
      </c>
      <c r="X922" s="279" t="n">
        <v>8</v>
      </c>
      <c r="Y922" s="401" t="s">
        <v>2405</v>
      </c>
      <c r="Z922" s="42" t="n">
        <v>2014</v>
      </c>
      <c r="AA922" s="474" t="s">
        <v>2394</v>
      </c>
      <c r="AB922" s="476" t="s">
        <v>1412</v>
      </c>
      <c r="AC922" s="174"/>
      <c r="AD922" s="448"/>
      <c r="AE922" s="448"/>
      <c r="AF922" s="448"/>
      <c r="AG922" s="452"/>
      <c r="AH922" s="448"/>
    </row>
    <row r="923" s="105" customFormat="true" ht="12" hidden="false" customHeight="false" outlineLevel="0" collapsed="false">
      <c r="A923" s="466" t="n">
        <v>920</v>
      </c>
      <c r="B923" s="467" t="s">
        <v>559</v>
      </c>
      <c r="C923" s="468" t="n">
        <v>60719958</v>
      </c>
      <c r="D923" s="64" t="s">
        <v>2445</v>
      </c>
      <c r="E923" s="469" t="s">
        <v>1647</v>
      </c>
      <c r="F923" s="306" t="s">
        <v>2390</v>
      </c>
      <c r="G923" s="306"/>
      <c r="H923" s="64" t="s">
        <v>2406</v>
      </c>
      <c r="I923" s="470" t="n">
        <v>4.38136826783115</v>
      </c>
      <c r="J923" s="470" t="n">
        <v>5.98409542743539</v>
      </c>
      <c r="K923" s="470" t="n">
        <v>120.4</v>
      </c>
      <c r="L923" s="471" t="n">
        <v>0</v>
      </c>
      <c r="M923" s="471" t="s">
        <v>1372</v>
      </c>
      <c r="N923" s="471" t="s">
        <v>2597</v>
      </c>
      <c r="O923" s="471" t="s">
        <v>2597</v>
      </c>
      <c r="P923" s="471" t="s">
        <v>2597</v>
      </c>
      <c r="Q923" s="471" t="s">
        <v>2597</v>
      </c>
      <c r="R923" s="472" t="n">
        <v>0.1875</v>
      </c>
      <c r="S923" s="470" t="n">
        <v>22.58</v>
      </c>
      <c r="T923" s="104" t="s">
        <v>2513</v>
      </c>
      <c r="U923" s="104" t="s">
        <v>2407</v>
      </c>
      <c r="V923" s="104" t="s">
        <v>2602</v>
      </c>
      <c r="W923" s="473" t="n">
        <v>2014</v>
      </c>
      <c r="X923" s="279" t="n">
        <v>9</v>
      </c>
      <c r="Y923" s="401" t="s">
        <v>2405</v>
      </c>
      <c r="Z923" s="42" t="n">
        <v>2014</v>
      </c>
      <c r="AA923" s="474" t="s">
        <v>2394</v>
      </c>
      <c r="AB923" s="475" t="s">
        <v>1412</v>
      </c>
      <c r="AC923" s="174" t="s">
        <v>2514</v>
      </c>
      <c r="AD923" s="448"/>
      <c r="AE923" s="448"/>
      <c r="AF923" s="448"/>
      <c r="AG923" s="452"/>
      <c r="AH923" s="448"/>
    </row>
    <row r="924" s="105" customFormat="true" ht="12" hidden="false" customHeight="false" outlineLevel="0" collapsed="false">
      <c r="A924" s="466" t="n">
        <v>921</v>
      </c>
      <c r="B924" s="467" t="s">
        <v>457</v>
      </c>
      <c r="C924" s="468" t="n">
        <v>61676578</v>
      </c>
      <c r="D924" s="64" t="s">
        <v>2438</v>
      </c>
      <c r="E924" s="469" t="s">
        <v>1649</v>
      </c>
      <c r="F924" s="306" t="s">
        <v>2390</v>
      </c>
      <c r="G924" s="306"/>
      <c r="H924" s="64" t="s">
        <v>2406</v>
      </c>
      <c r="I924" s="470" t="n">
        <v>10.6899563318777</v>
      </c>
      <c r="J924" s="470" t="n">
        <v>14.6003976143141</v>
      </c>
      <c r="K924" s="470" t="n">
        <v>293.76</v>
      </c>
      <c r="L924" s="471" t="n">
        <v>40</v>
      </c>
      <c r="M924" s="471" t="s">
        <v>1372</v>
      </c>
      <c r="N924" s="471" t="s">
        <v>2597</v>
      </c>
      <c r="O924" s="471" t="s">
        <v>2597</v>
      </c>
      <c r="P924" s="471" t="s">
        <v>2597</v>
      </c>
      <c r="Q924" s="471" t="s">
        <v>2597</v>
      </c>
      <c r="R924" s="472" t="n">
        <v>0.1875</v>
      </c>
      <c r="S924" s="470" t="n">
        <v>55.08</v>
      </c>
      <c r="T924" s="104" t="s">
        <v>1511</v>
      </c>
      <c r="U924" s="104" t="s">
        <v>2400</v>
      </c>
      <c r="V924" s="104" t="s">
        <v>2400</v>
      </c>
      <c r="W924" s="473" t="n">
        <v>2014</v>
      </c>
      <c r="X924" s="279" t="n">
        <v>9</v>
      </c>
      <c r="Y924" s="401" t="s">
        <v>2405</v>
      </c>
      <c r="Z924" s="42" t="n">
        <v>2014</v>
      </c>
      <c r="AA924" s="474" t="s">
        <v>2394</v>
      </c>
      <c r="AB924" s="476"/>
      <c r="AC924" s="174"/>
      <c r="AD924" s="448"/>
      <c r="AE924" s="448"/>
      <c r="AF924" s="448"/>
      <c r="AG924" s="452"/>
      <c r="AH924" s="448"/>
    </row>
    <row r="925" s="105" customFormat="true" ht="60" hidden="false" customHeight="false" outlineLevel="0" collapsed="false">
      <c r="A925" s="466" t="n">
        <v>922</v>
      </c>
      <c r="B925" s="467" t="s">
        <v>560</v>
      </c>
      <c r="C925" s="468" t="n">
        <v>26222574</v>
      </c>
      <c r="D925" s="64" t="s">
        <v>2564</v>
      </c>
      <c r="E925" s="469" t="s">
        <v>1650</v>
      </c>
      <c r="F925" s="284" t="s">
        <v>2565</v>
      </c>
      <c r="G925" s="284"/>
      <c r="H925" s="64" t="s">
        <v>2406</v>
      </c>
      <c r="I925" s="470" t="n">
        <v>0.0232896652110626</v>
      </c>
      <c r="J925" s="470" t="n">
        <v>0.0318091451292247</v>
      </c>
      <c r="K925" s="470" t="n">
        <v>0.64</v>
      </c>
      <c r="L925" s="471" t="n">
        <v>40</v>
      </c>
      <c r="M925" s="471" t="s">
        <v>1372</v>
      </c>
      <c r="N925" s="471" t="s">
        <v>2597</v>
      </c>
      <c r="O925" s="471" t="s">
        <v>2597</v>
      </c>
      <c r="P925" s="471" t="s">
        <v>2597</v>
      </c>
      <c r="Q925" s="471" t="s">
        <v>2597</v>
      </c>
      <c r="R925" s="472" t="n">
        <v>0.25</v>
      </c>
      <c r="S925" s="470" t="n">
        <v>14.12</v>
      </c>
      <c r="T925" s="104" t="s">
        <v>2604</v>
      </c>
      <c r="U925" s="104" t="s">
        <v>2407</v>
      </c>
      <c r="V925" s="104" t="s">
        <v>2602</v>
      </c>
      <c r="W925" s="473" t="n">
        <v>2014</v>
      </c>
      <c r="X925" s="279" t="n">
        <v>9</v>
      </c>
      <c r="Y925" s="401" t="s">
        <v>2405</v>
      </c>
      <c r="Z925" s="42" t="n">
        <v>2014</v>
      </c>
      <c r="AA925" s="474" t="s">
        <v>2394</v>
      </c>
      <c r="AB925" s="476" t="s">
        <v>1412</v>
      </c>
      <c r="AC925" s="174" t="s">
        <v>2514</v>
      </c>
      <c r="AD925" s="448"/>
      <c r="AE925" s="448"/>
      <c r="AF925" s="448"/>
      <c r="AG925" s="452"/>
      <c r="AH925" s="448"/>
    </row>
    <row r="926" s="105" customFormat="true" ht="12" hidden="false" customHeight="false" outlineLevel="0" collapsed="false">
      <c r="A926" s="466" t="n">
        <v>923</v>
      </c>
      <c r="B926" s="467" t="s">
        <v>668</v>
      </c>
      <c r="C926" s="468" t="n">
        <v>25264605</v>
      </c>
      <c r="D926" s="282" t="s">
        <v>2443</v>
      </c>
      <c r="E926" s="469" t="s">
        <v>1652</v>
      </c>
      <c r="F926" s="284" t="s">
        <v>2390</v>
      </c>
      <c r="G926" s="284"/>
      <c r="H926" s="64" t="s">
        <v>2406</v>
      </c>
      <c r="I926" s="470" t="n">
        <v>7.22270742358079</v>
      </c>
      <c r="J926" s="470" t="n">
        <v>9.86481113320079</v>
      </c>
      <c r="K926" s="470" t="n">
        <v>198.48</v>
      </c>
      <c r="L926" s="471" t="n">
        <v>6</v>
      </c>
      <c r="M926" s="471" t="s">
        <v>1372</v>
      </c>
      <c r="N926" s="471" t="s">
        <v>2597</v>
      </c>
      <c r="O926" s="471" t="s">
        <v>2597</v>
      </c>
      <c r="P926" s="471" t="s">
        <v>2597</v>
      </c>
      <c r="Q926" s="471" t="s">
        <v>2597</v>
      </c>
      <c r="R926" s="472" t="n">
        <v>0.1875</v>
      </c>
      <c r="S926" s="470" t="n">
        <v>37.215</v>
      </c>
      <c r="T926" s="104" t="s">
        <v>2464</v>
      </c>
      <c r="U926" s="104" t="s">
        <v>2436</v>
      </c>
      <c r="V926" s="104" t="s">
        <v>2602</v>
      </c>
      <c r="W926" s="473" t="n">
        <v>2014</v>
      </c>
      <c r="X926" s="279" t="n">
        <v>23</v>
      </c>
      <c r="Y926" s="401" t="s">
        <v>2405</v>
      </c>
      <c r="Z926" s="42" t="n">
        <v>2014</v>
      </c>
      <c r="AA926" s="474" t="s">
        <v>2394</v>
      </c>
      <c r="AB926" s="476"/>
      <c r="AC926" s="174"/>
      <c r="AD926" s="448"/>
      <c r="AE926" s="448"/>
      <c r="AF926" s="448"/>
      <c r="AG926" s="452"/>
      <c r="AH926" s="448"/>
    </row>
    <row r="927" s="105" customFormat="true" ht="12" hidden="false" customHeight="false" outlineLevel="0" collapsed="false">
      <c r="A927" s="466" t="n">
        <v>924</v>
      </c>
      <c r="B927" s="467" t="s">
        <v>974</v>
      </c>
      <c r="C927" s="468" t="n">
        <v>48392367</v>
      </c>
      <c r="D927" s="64" t="s">
        <v>2455</v>
      </c>
      <c r="E927" s="469" t="s">
        <v>1654</v>
      </c>
      <c r="F927" s="284" t="s">
        <v>2390</v>
      </c>
      <c r="G927" s="284"/>
      <c r="H927" s="64" t="s">
        <v>2406</v>
      </c>
      <c r="I927" s="470" t="n">
        <v>3.64264919941776</v>
      </c>
      <c r="J927" s="470" t="n">
        <v>4.97514910536779</v>
      </c>
      <c r="K927" s="470" t="n">
        <v>100.1</v>
      </c>
      <c r="L927" s="471" t="n">
        <v>50</v>
      </c>
      <c r="M927" s="471" t="s">
        <v>1372</v>
      </c>
      <c r="N927" s="471" t="s">
        <v>2597</v>
      </c>
      <c r="O927" s="471" t="s">
        <v>2597</v>
      </c>
      <c r="P927" s="471" t="s">
        <v>2597</v>
      </c>
      <c r="Q927" s="471" t="s">
        <v>2597</v>
      </c>
      <c r="R927" s="472" t="n">
        <v>0.1875</v>
      </c>
      <c r="S927" s="470" t="n">
        <v>18.769</v>
      </c>
      <c r="T927" s="104" t="s">
        <v>2424</v>
      </c>
      <c r="U927" s="104" t="s">
        <v>2392</v>
      </c>
      <c r="V927" s="104" t="s">
        <v>2392</v>
      </c>
      <c r="W927" s="473" t="n">
        <v>2014</v>
      </c>
      <c r="X927" s="279" t="n">
        <v>30</v>
      </c>
      <c r="Y927" s="401" t="s">
        <v>2405</v>
      </c>
      <c r="Z927" s="42" t="n">
        <v>2014</v>
      </c>
      <c r="AA927" s="474" t="s">
        <v>2394</v>
      </c>
      <c r="AB927" s="475" t="s">
        <v>1412</v>
      </c>
      <c r="AC927" s="174" t="s">
        <v>2514</v>
      </c>
      <c r="AD927" s="448"/>
      <c r="AE927" s="448"/>
      <c r="AF927" s="448"/>
      <c r="AG927" s="452"/>
      <c r="AH927" s="448"/>
    </row>
    <row r="928" s="105" customFormat="true" ht="12" hidden="false" customHeight="false" outlineLevel="0" collapsed="false">
      <c r="A928" s="466" t="n">
        <v>925</v>
      </c>
      <c r="B928" s="467" t="s">
        <v>910</v>
      </c>
      <c r="C928" s="468" t="n">
        <v>26715961</v>
      </c>
      <c r="D928" s="64" t="s">
        <v>2438</v>
      </c>
      <c r="E928" s="469" t="s">
        <v>1649</v>
      </c>
      <c r="F928" s="284" t="s">
        <v>2390</v>
      </c>
      <c r="G928" s="284"/>
      <c r="H928" s="64" t="s">
        <v>2406</v>
      </c>
      <c r="I928" s="470" t="n">
        <v>2.08303249097473</v>
      </c>
      <c r="J928" s="470" t="n">
        <v>2.50858658319204</v>
      </c>
      <c r="K928" s="470" t="n">
        <v>57.7</v>
      </c>
      <c r="L928" s="471" t="n">
        <v>0</v>
      </c>
      <c r="M928" s="471" t="s">
        <v>1372</v>
      </c>
      <c r="N928" s="471" t="s">
        <v>2597</v>
      </c>
      <c r="O928" s="471" t="s">
        <v>2597</v>
      </c>
      <c r="P928" s="471" t="s">
        <v>2597</v>
      </c>
      <c r="Q928" s="471" t="s">
        <v>2597</v>
      </c>
      <c r="R928" s="472" t="n">
        <v>0.25</v>
      </c>
      <c r="S928" s="470" t="n">
        <v>14.43</v>
      </c>
      <c r="T928" s="104" t="s">
        <v>2461</v>
      </c>
      <c r="U928" s="104" t="s">
        <v>2392</v>
      </c>
      <c r="V928" s="104" t="s">
        <v>2392</v>
      </c>
      <c r="W928" s="473" t="n">
        <v>2014</v>
      </c>
      <c r="X928" s="279" t="n">
        <v>6</v>
      </c>
      <c r="Y928" s="401" t="s">
        <v>2408</v>
      </c>
      <c r="Z928" s="42" t="n">
        <v>2015</v>
      </c>
      <c r="AA928" s="474" t="s">
        <v>2394</v>
      </c>
      <c r="AB928" s="476"/>
      <c r="AC928" s="174"/>
      <c r="AD928" s="448"/>
      <c r="AE928" s="448"/>
      <c r="AF928" s="448"/>
      <c r="AG928" s="452"/>
      <c r="AH928" s="448"/>
    </row>
    <row r="929" s="105" customFormat="true" ht="12" hidden="false" customHeight="false" outlineLevel="0" collapsed="false">
      <c r="A929" s="466" t="n">
        <v>926</v>
      </c>
      <c r="B929" s="467" t="s">
        <v>669</v>
      </c>
      <c r="C929" s="468" t="n">
        <v>48208205</v>
      </c>
      <c r="D929" s="64" t="s">
        <v>2455</v>
      </c>
      <c r="E929" s="469" t="s">
        <v>1647</v>
      </c>
      <c r="F929" s="284" t="s">
        <v>2390</v>
      </c>
      <c r="G929" s="284"/>
      <c r="H929" s="64" t="s">
        <v>2406</v>
      </c>
      <c r="I929" s="470" t="n">
        <v>2.18880866425993</v>
      </c>
      <c r="J929" s="470" t="n">
        <v>2.6359723490283</v>
      </c>
      <c r="K929" s="470" t="n">
        <v>60.63</v>
      </c>
      <c r="L929" s="471" t="n">
        <v>10</v>
      </c>
      <c r="M929" s="471" t="s">
        <v>1372</v>
      </c>
      <c r="N929" s="471" t="s">
        <v>2597</v>
      </c>
      <c r="O929" s="471" t="s">
        <v>2597</v>
      </c>
      <c r="P929" s="471" t="s">
        <v>2597</v>
      </c>
      <c r="Q929" s="471" t="s">
        <v>2597</v>
      </c>
      <c r="R929" s="472" t="n">
        <v>0.25</v>
      </c>
      <c r="S929" s="470" t="n">
        <v>15.16</v>
      </c>
      <c r="T929" s="104" t="s">
        <v>2496</v>
      </c>
      <c r="U929" s="104" t="s">
        <v>2436</v>
      </c>
      <c r="V929" s="104" t="s">
        <v>2602</v>
      </c>
      <c r="W929" s="473" t="n">
        <v>2014</v>
      </c>
      <c r="X929" s="279" t="n">
        <v>15</v>
      </c>
      <c r="Y929" s="401" t="s">
        <v>2408</v>
      </c>
      <c r="Z929" s="42" t="n">
        <v>2015</v>
      </c>
      <c r="AA929" s="474" t="s">
        <v>2394</v>
      </c>
      <c r="AB929" s="476"/>
      <c r="AC929" s="174"/>
      <c r="AD929" s="448"/>
      <c r="AE929" s="448"/>
      <c r="AF929" s="448"/>
      <c r="AG929" s="452"/>
      <c r="AH929" s="448"/>
    </row>
    <row r="930" s="105" customFormat="true" ht="12" hidden="false" customHeight="false" outlineLevel="0" collapsed="false">
      <c r="A930" s="466" t="n">
        <v>927</v>
      </c>
      <c r="B930" s="467" t="s">
        <v>1043</v>
      </c>
      <c r="C930" s="468" t="n">
        <v>1675168</v>
      </c>
      <c r="D930" s="64" t="s">
        <v>2389</v>
      </c>
      <c r="E930" s="469" t="s">
        <v>1658</v>
      </c>
      <c r="F930" s="284" t="s">
        <v>2390</v>
      </c>
      <c r="G930" s="284"/>
      <c r="H930" s="64" t="s">
        <v>2406</v>
      </c>
      <c r="I930" s="470" t="n">
        <v>8.25559566787004</v>
      </c>
      <c r="J930" s="470" t="n">
        <v>9.94217642711186</v>
      </c>
      <c r="K930" s="470" t="n">
        <v>228.68</v>
      </c>
      <c r="L930" s="471" t="n">
        <v>89</v>
      </c>
      <c r="M930" s="471" t="s">
        <v>1372</v>
      </c>
      <c r="N930" s="471" t="s">
        <v>2597</v>
      </c>
      <c r="O930" s="471" t="s">
        <v>2597</v>
      </c>
      <c r="P930" s="471" t="s">
        <v>2597</v>
      </c>
      <c r="Q930" s="471" t="s">
        <v>2597</v>
      </c>
      <c r="R930" s="472" t="n">
        <v>0.25</v>
      </c>
      <c r="S930" s="470" t="n">
        <v>57.17</v>
      </c>
      <c r="T930" s="104" t="s">
        <v>2433</v>
      </c>
      <c r="U930" s="104" t="s">
        <v>1428</v>
      </c>
      <c r="V930" s="104" t="s">
        <v>2603</v>
      </c>
      <c r="W930" s="473" t="n">
        <v>2014</v>
      </c>
      <c r="X930" s="279" t="n">
        <v>2</v>
      </c>
      <c r="Y930" s="401" t="s">
        <v>2428</v>
      </c>
      <c r="Z930" s="42" t="n">
        <v>2015</v>
      </c>
      <c r="AA930" s="474" t="s">
        <v>2394</v>
      </c>
      <c r="AB930" s="476" t="s">
        <v>1412</v>
      </c>
      <c r="AC930" s="174"/>
      <c r="AD930" s="448"/>
      <c r="AE930" s="448"/>
      <c r="AF930" s="448"/>
      <c r="AG930" s="452"/>
      <c r="AH930" s="448"/>
    </row>
    <row r="931" s="105" customFormat="true" ht="12" hidden="false" customHeight="false" outlineLevel="0" collapsed="false">
      <c r="A931" s="466" t="n">
        <v>928</v>
      </c>
      <c r="B931" s="467" t="s">
        <v>562</v>
      </c>
      <c r="C931" s="468" t="n">
        <v>27903427</v>
      </c>
      <c r="D931" s="64" t="s">
        <v>2445</v>
      </c>
      <c r="E931" s="469" t="s">
        <v>1660</v>
      </c>
      <c r="F931" s="284" t="s">
        <v>2390</v>
      </c>
      <c r="G931" s="284"/>
      <c r="H931" s="64" t="s">
        <v>2406</v>
      </c>
      <c r="I931" s="470" t="n">
        <v>5.12635379061372</v>
      </c>
      <c r="J931" s="470" t="n">
        <v>6.17364462414678</v>
      </c>
      <c r="K931" s="470" t="n">
        <v>142</v>
      </c>
      <c r="L931" s="471" t="n">
        <v>16</v>
      </c>
      <c r="M931" s="471" t="s">
        <v>1372</v>
      </c>
      <c r="N931" s="471" t="s">
        <v>2597</v>
      </c>
      <c r="O931" s="471" t="s">
        <v>2597</v>
      </c>
      <c r="P931" s="471" t="s">
        <v>2597</v>
      </c>
      <c r="Q931" s="471" t="s">
        <v>2597</v>
      </c>
      <c r="R931" s="472" t="n">
        <v>0.25</v>
      </c>
      <c r="S931" s="470" t="n">
        <v>35.5</v>
      </c>
      <c r="T931" s="104" t="s">
        <v>2457</v>
      </c>
      <c r="U931" s="104" t="s">
        <v>2407</v>
      </c>
      <c r="V931" s="104" t="s">
        <v>2602</v>
      </c>
      <c r="W931" s="473" t="n">
        <v>2014</v>
      </c>
      <c r="X931" s="279" t="n">
        <v>17</v>
      </c>
      <c r="Y931" s="401" t="s">
        <v>2428</v>
      </c>
      <c r="Z931" s="42" t="n">
        <v>2015</v>
      </c>
      <c r="AA931" s="474" t="s">
        <v>2394</v>
      </c>
      <c r="AB931" s="476"/>
      <c r="AC931" s="174"/>
      <c r="AD931" s="448"/>
      <c r="AE931" s="448"/>
      <c r="AF931" s="448"/>
      <c r="AG931" s="452"/>
      <c r="AH931" s="448"/>
    </row>
    <row r="932" s="105" customFormat="true" ht="12" hidden="false" customHeight="false" outlineLevel="0" collapsed="false">
      <c r="A932" s="466" t="n">
        <v>929</v>
      </c>
      <c r="B932" s="467" t="s">
        <v>714</v>
      </c>
      <c r="C932" s="468" t="n">
        <v>62029631</v>
      </c>
      <c r="D932" s="64" t="s">
        <v>2389</v>
      </c>
      <c r="E932" s="469" t="s">
        <v>1658</v>
      </c>
      <c r="F932" s="284" t="s">
        <v>2390</v>
      </c>
      <c r="G932" s="284"/>
      <c r="H932" s="64" t="s">
        <v>2406</v>
      </c>
      <c r="I932" s="470" t="n">
        <v>4.77256317689531</v>
      </c>
      <c r="J932" s="470" t="n">
        <v>5.74757619233946</v>
      </c>
      <c r="K932" s="470" t="n">
        <v>132.2</v>
      </c>
      <c r="L932" s="471" t="n">
        <v>20</v>
      </c>
      <c r="M932" s="471" t="s">
        <v>1372</v>
      </c>
      <c r="N932" s="471" t="s">
        <v>2597</v>
      </c>
      <c r="O932" s="471" t="s">
        <v>2597</v>
      </c>
      <c r="P932" s="471" t="s">
        <v>2597</v>
      </c>
      <c r="Q932" s="471" t="s">
        <v>2597</v>
      </c>
      <c r="R932" s="472" t="n">
        <v>0.25</v>
      </c>
      <c r="S932" s="470" t="n">
        <v>33.05</v>
      </c>
      <c r="T932" s="104" t="s">
        <v>2447</v>
      </c>
      <c r="U932" s="104" t="s">
        <v>2398</v>
      </c>
      <c r="V932" s="104" t="s">
        <v>2600</v>
      </c>
      <c r="W932" s="473" t="n">
        <v>2014</v>
      </c>
      <c r="X932" s="279" t="n">
        <v>20</v>
      </c>
      <c r="Y932" s="401" t="s">
        <v>2428</v>
      </c>
      <c r="Z932" s="42" t="n">
        <v>2015</v>
      </c>
      <c r="AA932" s="474" t="s">
        <v>2394</v>
      </c>
      <c r="AB932" s="476"/>
      <c r="AC932" s="174"/>
      <c r="AD932" s="448"/>
      <c r="AE932" s="448"/>
      <c r="AF932" s="448"/>
      <c r="AG932" s="452"/>
      <c r="AH932" s="448"/>
    </row>
    <row r="933" s="105" customFormat="true" ht="36" hidden="false" customHeight="false" outlineLevel="0" collapsed="false">
      <c r="A933" s="466" t="n">
        <v>930</v>
      </c>
      <c r="B933" s="467" t="s">
        <v>1240</v>
      </c>
      <c r="C933" s="468" t="n">
        <v>3316971</v>
      </c>
      <c r="D933" s="64" t="s">
        <v>2395</v>
      </c>
      <c r="E933" s="469" t="s">
        <v>1663</v>
      </c>
      <c r="F933" s="284" t="s">
        <v>2571</v>
      </c>
      <c r="G933" s="284"/>
      <c r="H933" s="64" t="s">
        <v>2396</v>
      </c>
      <c r="I933" s="470" t="n">
        <v>0.689530685920578</v>
      </c>
      <c r="J933" s="470" t="n">
        <v>0.830398678318334</v>
      </c>
      <c r="K933" s="470" t="n">
        <v>19.1</v>
      </c>
      <c r="L933" s="471" t="n">
        <v>153</v>
      </c>
      <c r="M933" s="471" t="s">
        <v>1372</v>
      </c>
      <c r="N933" s="471" t="s">
        <v>2597</v>
      </c>
      <c r="O933" s="471" t="s">
        <v>2597</v>
      </c>
      <c r="P933" s="471" t="s">
        <v>2597</v>
      </c>
      <c r="Q933" s="471" t="s">
        <v>2597</v>
      </c>
      <c r="R933" s="472" t="n">
        <v>0.25</v>
      </c>
      <c r="S933" s="470" t="n">
        <v>32.405</v>
      </c>
      <c r="T933" s="104" t="s">
        <v>1434</v>
      </c>
      <c r="U933" s="289" t="s">
        <v>2416</v>
      </c>
      <c r="V933" s="104" t="s">
        <v>2605</v>
      </c>
      <c r="W933" s="473" t="n">
        <v>2014</v>
      </c>
      <c r="X933" s="279" t="n">
        <v>3</v>
      </c>
      <c r="Y933" s="401" t="s">
        <v>2431</v>
      </c>
      <c r="Z933" s="42" t="n">
        <v>2015</v>
      </c>
      <c r="AA933" s="474" t="s">
        <v>2394</v>
      </c>
      <c r="AB933" s="476" t="s">
        <v>1412</v>
      </c>
      <c r="AC933" s="174"/>
      <c r="AD933" s="448"/>
      <c r="AE933" s="448"/>
      <c r="AF933" s="448"/>
      <c r="AG933" s="452"/>
      <c r="AH933" s="448"/>
    </row>
    <row r="934" s="105" customFormat="true" ht="12" hidden="false" customHeight="false" outlineLevel="0" collapsed="false">
      <c r="A934" s="466" t="n">
        <v>931</v>
      </c>
      <c r="B934" s="467" t="s">
        <v>975</v>
      </c>
      <c r="C934" s="468" t="n">
        <v>47674687</v>
      </c>
      <c r="D934" s="64" t="s">
        <v>2389</v>
      </c>
      <c r="E934" s="469" t="s">
        <v>1644</v>
      </c>
      <c r="F934" s="284" t="s">
        <v>2390</v>
      </c>
      <c r="G934" s="284"/>
      <c r="H934" s="64" t="s">
        <v>2406</v>
      </c>
      <c r="I934" s="470" t="n">
        <v>7.70758122743682</v>
      </c>
      <c r="J934" s="470" t="n">
        <v>9.28220512151646</v>
      </c>
      <c r="K934" s="470" t="n">
        <v>213.5</v>
      </c>
      <c r="L934" s="471" t="n">
        <v>0</v>
      </c>
      <c r="M934" s="471" t="s">
        <v>1372</v>
      </c>
      <c r="N934" s="471" t="s">
        <v>2597</v>
      </c>
      <c r="O934" s="471" t="s">
        <v>2597</v>
      </c>
      <c r="P934" s="471" t="s">
        <v>2597</v>
      </c>
      <c r="Q934" s="471" t="s">
        <v>2597</v>
      </c>
      <c r="R934" s="472" t="n">
        <v>0.25</v>
      </c>
      <c r="S934" s="470" t="n">
        <v>53.38</v>
      </c>
      <c r="T934" s="104" t="s">
        <v>1525</v>
      </c>
      <c r="U934" s="104" t="s">
        <v>2392</v>
      </c>
      <c r="V934" s="104" t="s">
        <v>2392</v>
      </c>
      <c r="W934" s="473" t="n">
        <v>2014</v>
      </c>
      <c r="X934" s="279" t="n">
        <v>12</v>
      </c>
      <c r="Y934" s="401" t="s">
        <v>2431</v>
      </c>
      <c r="Z934" s="42" t="n">
        <v>2015</v>
      </c>
      <c r="AA934" s="474" t="s">
        <v>2394</v>
      </c>
      <c r="AB934" s="476"/>
      <c r="AC934" s="174"/>
      <c r="AD934" s="448"/>
      <c r="AE934" s="448"/>
      <c r="AF934" s="448"/>
      <c r="AG934" s="452"/>
      <c r="AH934" s="448"/>
    </row>
    <row r="935" s="105" customFormat="true" ht="12" hidden="false" customHeight="false" outlineLevel="0" collapsed="false">
      <c r="A935" s="466" t="n">
        <v>932</v>
      </c>
      <c r="B935" s="467" t="s">
        <v>715</v>
      </c>
      <c r="C935" s="468" t="n">
        <v>3545695</v>
      </c>
      <c r="D935" s="64" t="s">
        <v>2389</v>
      </c>
      <c r="E935" s="469" t="s">
        <v>1658</v>
      </c>
      <c r="F935" s="284" t="s">
        <v>2390</v>
      </c>
      <c r="G935" s="284"/>
      <c r="H935" s="64" t="s">
        <v>2533</v>
      </c>
      <c r="I935" s="470" t="n">
        <v>24.0808664259928</v>
      </c>
      <c r="J935" s="470" t="n">
        <v>29.0004782400765</v>
      </c>
      <c r="K935" s="470" t="n">
        <v>667.04</v>
      </c>
      <c r="L935" s="471" t="n">
        <v>277</v>
      </c>
      <c r="M935" s="471" t="s">
        <v>1372</v>
      </c>
      <c r="N935" s="471" t="s">
        <v>2597</v>
      </c>
      <c r="O935" s="471" t="s">
        <v>2597</v>
      </c>
      <c r="P935" s="471" t="s">
        <v>2597</v>
      </c>
      <c r="Q935" s="471" t="s">
        <v>2597</v>
      </c>
      <c r="R935" s="472" t="n">
        <v>0.25</v>
      </c>
      <c r="S935" s="470" t="n">
        <v>166.76</v>
      </c>
      <c r="T935" s="104" t="s">
        <v>2423</v>
      </c>
      <c r="U935" s="104" t="s">
        <v>2398</v>
      </c>
      <c r="V935" s="104" t="s">
        <v>2600</v>
      </c>
      <c r="W935" s="473" t="n">
        <v>2014</v>
      </c>
      <c r="X935" s="279" t="n">
        <v>18</v>
      </c>
      <c r="Y935" s="401" t="s">
        <v>2431</v>
      </c>
      <c r="Z935" s="42" t="n">
        <v>2015</v>
      </c>
      <c r="AA935" s="474" t="s">
        <v>2394</v>
      </c>
      <c r="AB935" s="476"/>
      <c r="AC935" s="174"/>
      <c r="AD935" s="448"/>
      <c r="AE935" s="448"/>
      <c r="AF935" s="448"/>
      <c r="AG935" s="452"/>
      <c r="AH935" s="448"/>
    </row>
    <row r="936" s="105" customFormat="true" ht="12" hidden="false" customHeight="false" outlineLevel="0" collapsed="false">
      <c r="A936" s="466" t="n">
        <v>933</v>
      </c>
      <c r="B936" s="467" t="s">
        <v>458</v>
      </c>
      <c r="C936" s="468" t="n">
        <v>25544551</v>
      </c>
      <c r="D936" s="64" t="s">
        <v>2435</v>
      </c>
      <c r="E936" s="469" t="s">
        <v>1668</v>
      </c>
      <c r="F936" s="284" t="s">
        <v>2390</v>
      </c>
      <c r="G936" s="284"/>
      <c r="H936" s="64" t="s">
        <v>2406</v>
      </c>
      <c r="I936" s="470" t="n">
        <v>54.3039711191336</v>
      </c>
      <c r="J936" s="470" t="n">
        <v>65.3980261727751</v>
      </c>
      <c r="K936" s="470" t="n">
        <v>1504.22</v>
      </c>
      <c r="L936" s="471" t="n">
        <v>60</v>
      </c>
      <c r="M936" s="471" t="s">
        <v>1372</v>
      </c>
      <c r="N936" s="471" t="s">
        <v>2597</v>
      </c>
      <c r="O936" s="471" t="s">
        <v>2597</v>
      </c>
      <c r="P936" s="471" t="s">
        <v>2597</v>
      </c>
      <c r="Q936" s="471" t="s">
        <v>2597</v>
      </c>
      <c r="R936" s="472" t="n">
        <v>0.1789</v>
      </c>
      <c r="S936" s="470" t="n">
        <v>269.08</v>
      </c>
      <c r="T936" s="104" t="s">
        <v>1385</v>
      </c>
      <c r="U936" s="104" t="s">
        <v>2400</v>
      </c>
      <c r="V936" s="104" t="s">
        <v>2400</v>
      </c>
      <c r="W936" s="473" t="n">
        <v>2014</v>
      </c>
      <c r="X936" s="279" t="n">
        <v>18</v>
      </c>
      <c r="Y936" s="401" t="s">
        <v>2431</v>
      </c>
      <c r="Z936" s="42" t="n">
        <v>2015</v>
      </c>
      <c r="AA936" s="474" t="s">
        <v>2394</v>
      </c>
      <c r="AB936" s="476"/>
      <c r="AC936" s="174"/>
      <c r="AD936" s="448"/>
      <c r="AE936" s="448"/>
      <c r="AF936" s="448"/>
      <c r="AG936" s="452"/>
      <c r="AH936" s="448"/>
    </row>
    <row r="937" s="105" customFormat="true" ht="12" hidden="false" customHeight="false" outlineLevel="0" collapsed="false">
      <c r="A937" s="466" t="n">
        <v>934</v>
      </c>
      <c r="B937" s="467" t="s">
        <v>1241</v>
      </c>
      <c r="C937" s="468" t="n">
        <v>3480780</v>
      </c>
      <c r="D937" s="64" t="s">
        <v>2455</v>
      </c>
      <c r="E937" s="469" t="s">
        <v>1669</v>
      </c>
      <c r="F937" s="284" t="s">
        <v>2390</v>
      </c>
      <c r="G937" s="284"/>
      <c r="H937" s="64" t="s">
        <v>2439</v>
      </c>
      <c r="I937" s="470" t="n">
        <v>8.91841155234657</v>
      </c>
      <c r="J937" s="470" t="n">
        <v>10.7404025911917</v>
      </c>
      <c r="K937" s="470" t="n">
        <v>247.04</v>
      </c>
      <c r="L937" s="471" t="n">
        <v>59</v>
      </c>
      <c r="M937" s="471" t="s">
        <v>1372</v>
      </c>
      <c r="N937" s="471" t="s">
        <v>2597</v>
      </c>
      <c r="O937" s="471" t="s">
        <v>2597</v>
      </c>
      <c r="P937" s="471" t="s">
        <v>2597</v>
      </c>
      <c r="Q937" s="471" t="s">
        <v>2597</v>
      </c>
      <c r="R937" s="472" t="n">
        <v>0.25</v>
      </c>
      <c r="S937" s="470" t="n">
        <v>61.76</v>
      </c>
      <c r="T937" s="104" t="s">
        <v>1445</v>
      </c>
      <c r="U937" s="289" t="s">
        <v>2416</v>
      </c>
      <c r="V937" s="104" t="s">
        <v>2605</v>
      </c>
      <c r="W937" s="473" t="n">
        <v>2014</v>
      </c>
      <c r="X937" s="279" t="n">
        <v>30</v>
      </c>
      <c r="Y937" s="401" t="s">
        <v>2431</v>
      </c>
      <c r="Z937" s="42" t="n">
        <v>2015</v>
      </c>
      <c r="AA937" s="474" t="s">
        <v>2394</v>
      </c>
      <c r="AB937" s="476" t="s">
        <v>1412</v>
      </c>
      <c r="AC937" s="174"/>
      <c r="AD937" s="448"/>
      <c r="AE937" s="448"/>
      <c r="AF937" s="448"/>
      <c r="AG937" s="452"/>
      <c r="AH937" s="448"/>
    </row>
    <row r="938" s="105" customFormat="true" ht="12" hidden="false" customHeight="false" outlineLevel="0" collapsed="false">
      <c r="A938" s="466" t="n">
        <v>935</v>
      </c>
      <c r="B938" s="467" t="s">
        <v>521</v>
      </c>
      <c r="C938" s="468" t="n">
        <v>46995030</v>
      </c>
      <c r="D938" s="64" t="s">
        <v>2402</v>
      </c>
      <c r="E938" s="469" t="s">
        <v>1670</v>
      </c>
      <c r="F938" s="284" t="s">
        <v>2390</v>
      </c>
      <c r="G938" s="284"/>
      <c r="H938" s="64" t="s">
        <v>2406</v>
      </c>
      <c r="I938" s="470" t="n">
        <v>7.25631768953069</v>
      </c>
      <c r="J938" s="470" t="n">
        <v>8.73875048910917</v>
      </c>
      <c r="K938" s="470" t="n">
        <v>201</v>
      </c>
      <c r="L938" s="471" t="n">
        <v>15</v>
      </c>
      <c r="M938" s="471" t="s">
        <v>1372</v>
      </c>
      <c r="N938" s="471" t="s">
        <v>2597</v>
      </c>
      <c r="O938" s="471" t="s">
        <v>2597</v>
      </c>
      <c r="P938" s="471" t="s">
        <v>2597</v>
      </c>
      <c r="Q938" s="471" t="s">
        <v>2597</v>
      </c>
      <c r="R938" s="472" t="n">
        <v>0.25</v>
      </c>
      <c r="S938" s="470" t="n">
        <v>43</v>
      </c>
      <c r="T938" s="104" t="s">
        <v>1415</v>
      </c>
      <c r="U938" s="104" t="s">
        <v>2407</v>
      </c>
      <c r="V938" s="104" t="s">
        <v>2602</v>
      </c>
      <c r="W938" s="473" t="n">
        <v>2014</v>
      </c>
      <c r="X938" s="279" t="n">
        <v>1</v>
      </c>
      <c r="Y938" s="401" t="s">
        <v>2412</v>
      </c>
      <c r="Z938" s="42" t="n">
        <v>2015</v>
      </c>
      <c r="AA938" s="474" t="s">
        <v>2394</v>
      </c>
      <c r="AB938" s="476"/>
      <c r="AC938" s="174"/>
      <c r="AD938" s="448"/>
      <c r="AE938" s="448"/>
      <c r="AF938" s="448"/>
      <c r="AG938" s="452"/>
      <c r="AH938" s="448"/>
    </row>
    <row r="939" s="105" customFormat="true" ht="12" hidden="false" customHeight="false" outlineLevel="0" collapsed="false">
      <c r="A939" s="466" t="n">
        <v>936</v>
      </c>
      <c r="B939" s="467" t="s">
        <v>750</v>
      </c>
      <c r="C939" s="468" t="s">
        <v>1672</v>
      </c>
      <c r="D939" s="64" t="s">
        <v>2413</v>
      </c>
      <c r="E939" s="469" t="s">
        <v>1673</v>
      </c>
      <c r="F939" s="284" t="s">
        <v>2390</v>
      </c>
      <c r="G939" s="284"/>
      <c r="H939" s="64" t="s">
        <v>2406</v>
      </c>
      <c r="I939" s="470" t="n">
        <v>3.99458483754513</v>
      </c>
      <c r="J939" s="470" t="n">
        <v>4.8106604060693</v>
      </c>
      <c r="K939" s="470" t="n">
        <v>110.65</v>
      </c>
      <c r="L939" s="471" t="n">
        <v>0</v>
      </c>
      <c r="M939" s="471" t="s">
        <v>1372</v>
      </c>
      <c r="N939" s="471" t="s">
        <v>2597</v>
      </c>
      <c r="O939" s="471" t="s">
        <v>2597</v>
      </c>
      <c r="P939" s="471" t="s">
        <v>2597</v>
      </c>
      <c r="Q939" s="471" t="s">
        <v>2597</v>
      </c>
      <c r="R939" s="472" t="n">
        <v>0.1875</v>
      </c>
      <c r="S939" s="470" t="n">
        <v>20.75</v>
      </c>
      <c r="T939" s="104" t="s">
        <v>2508</v>
      </c>
      <c r="U939" s="104" t="s">
        <v>2441</v>
      </c>
      <c r="V939" s="104" t="s">
        <v>2601</v>
      </c>
      <c r="W939" s="473" t="n">
        <v>2014</v>
      </c>
      <c r="X939" s="279" t="n">
        <v>1</v>
      </c>
      <c r="Y939" s="401" t="s">
        <v>2412</v>
      </c>
      <c r="Z939" s="42" t="n">
        <v>2015</v>
      </c>
      <c r="AA939" s="474" t="s">
        <v>2394</v>
      </c>
      <c r="AB939" s="475" t="s">
        <v>1412</v>
      </c>
      <c r="AC939" s="174"/>
      <c r="AD939" s="448"/>
      <c r="AE939" s="448"/>
      <c r="AF939" s="448"/>
      <c r="AG939" s="452"/>
      <c r="AH939" s="448"/>
    </row>
    <row r="940" s="105" customFormat="true" ht="12" hidden="false" customHeight="false" outlineLevel="0" collapsed="false">
      <c r="A940" s="466" t="n">
        <v>937</v>
      </c>
      <c r="B940" s="467" t="s">
        <v>81</v>
      </c>
      <c r="C940" s="468" t="s">
        <v>1674</v>
      </c>
      <c r="D940" s="64" t="s">
        <v>2389</v>
      </c>
      <c r="E940" s="469" t="s">
        <v>1675</v>
      </c>
      <c r="F940" s="284" t="s">
        <v>2390</v>
      </c>
      <c r="G940" s="284"/>
      <c r="H940" s="64" t="s">
        <v>2406</v>
      </c>
      <c r="I940" s="470" t="n">
        <v>14.5772563176895</v>
      </c>
      <c r="J940" s="470" t="n">
        <v>17.5553236815791</v>
      </c>
      <c r="K940" s="470" t="n">
        <v>403.79</v>
      </c>
      <c r="L940" s="471" t="n">
        <v>79</v>
      </c>
      <c r="M940" s="471" t="s">
        <v>1372</v>
      </c>
      <c r="N940" s="471" t="s">
        <v>2597</v>
      </c>
      <c r="O940" s="471" t="s">
        <v>2597</v>
      </c>
      <c r="P940" s="471" t="s">
        <v>2597</v>
      </c>
      <c r="Q940" s="471" t="s">
        <v>2597</v>
      </c>
      <c r="R940" s="472" t="n">
        <v>0.25</v>
      </c>
      <c r="S940" s="470" t="n">
        <v>84.45</v>
      </c>
      <c r="T940" s="104" t="s">
        <v>2424</v>
      </c>
      <c r="U940" s="104" t="s">
        <v>2392</v>
      </c>
      <c r="V940" s="104" t="s">
        <v>2392</v>
      </c>
      <c r="W940" s="473" t="n">
        <v>2014</v>
      </c>
      <c r="X940" s="279" t="n">
        <v>9</v>
      </c>
      <c r="Y940" s="401" t="s">
        <v>2412</v>
      </c>
      <c r="Z940" s="42" t="n">
        <v>2015</v>
      </c>
      <c r="AA940" s="474" t="s">
        <v>2394</v>
      </c>
      <c r="AB940" s="476"/>
      <c r="AC940" s="174"/>
      <c r="AD940" s="448"/>
      <c r="AE940" s="448"/>
      <c r="AF940" s="448"/>
      <c r="AG940" s="452"/>
      <c r="AH940" s="448"/>
    </row>
    <row r="941" s="105" customFormat="true" ht="12" hidden="false" customHeight="false" outlineLevel="0" collapsed="false">
      <c r="A941" s="466" t="n">
        <v>938</v>
      </c>
      <c r="B941" s="467" t="s">
        <v>875</v>
      </c>
      <c r="C941" s="468" t="n">
        <v>1440861</v>
      </c>
      <c r="D941" s="64" t="s">
        <v>2413</v>
      </c>
      <c r="E941" s="469" t="s">
        <v>1676</v>
      </c>
      <c r="F941" s="284" t="s">
        <v>2390</v>
      </c>
      <c r="G941" s="284"/>
      <c r="H941" s="64" t="s">
        <v>2406</v>
      </c>
      <c r="I941" s="470" t="n">
        <v>4.33212996389892</v>
      </c>
      <c r="J941" s="470" t="n">
        <v>5.21716447110995</v>
      </c>
      <c r="K941" s="470" t="n">
        <v>120</v>
      </c>
      <c r="L941" s="471" t="n">
        <v>5</v>
      </c>
      <c r="M941" s="471" t="s">
        <v>1372</v>
      </c>
      <c r="N941" s="471" t="s">
        <v>2597</v>
      </c>
      <c r="O941" s="471" t="s">
        <v>2597</v>
      </c>
      <c r="P941" s="471" t="s">
        <v>2597</v>
      </c>
      <c r="Q941" s="471" t="s">
        <v>2597</v>
      </c>
      <c r="R941" s="472" t="n">
        <v>0.25</v>
      </c>
      <c r="S941" s="470" t="n">
        <v>30</v>
      </c>
      <c r="T941" s="104" t="s">
        <v>1513</v>
      </c>
      <c r="U941" s="104" t="s">
        <v>1467</v>
      </c>
      <c r="V941" s="104" t="s">
        <v>2605</v>
      </c>
      <c r="W941" s="473" t="n">
        <v>2015</v>
      </c>
      <c r="X941" s="279" t="n">
        <v>9</v>
      </c>
      <c r="Y941" s="401" t="s">
        <v>2412</v>
      </c>
      <c r="Z941" s="42" t="n">
        <v>2015</v>
      </c>
      <c r="AA941" s="474" t="s">
        <v>2394</v>
      </c>
      <c r="AB941" s="476" t="s">
        <v>1412</v>
      </c>
      <c r="AC941" s="174" t="s">
        <v>2514</v>
      </c>
      <c r="AD941" s="448"/>
      <c r="AE941" s="448"/>
      <c r="AF941" s="448"/>
      <c r="AG941" s="452"/>
      <c r="AH941" s="448"/>
    </row>
    <row r="942" s="105" customFormat="true" ht="36" hidden="false" customHeight="false" outlineLevel="0" collapsed="false">
      <c r="A942" s="466" t="n">
        <v>939</v>
      </c>
      <c r="B942" s="467" t="s">
        <v>977</v>
      </c>
      <c r="C942" s="468" t="s">
        <v>1677</v>
      </c>
      <c r="D942" s="64" t="s">
        <v>2413</v>
      </c>
      <c r="E942" s="469" t="s">
        <v>1678</v>
      </c>
      <c r="F942" s="284" t="s">
        <v>2557</v>
      </c>
      <c r="G942" s="284"/>
      <c r="H942" s="64" t="s">
        <v>2406</v>
      </c>
      <c r="I942" s="470" t="n">
        <v>0.447653429602888</v>
      </c>
      <c r="J942" s="470" t="n">
        <v>0.539106995348028</v>
      </c>
      <c r="K942" s="470" t="n">
        <v>12.4</v>
      </c>
      <c r="L942" s="471" t="n">
        <v>110</v>
      </c>
      <c r="M942" s="471" t="s">
        <v>1372</v>
      </c>
      <c r="N942" s="471" t="s">
        <v>2597</v>
      </c>
      <c r="O942" s="471" t="s">
        <v>2597</v>
      </c>
      <c r="P942" s="471" t="s">
        <v>2597</v>
      </c>
      <c r="Q942" s="471" t="s">
        <v>2597</v>
      </c>
      <c r="R942" s="472" t="n">
        <v>0.25</v>
      </c>
      <c r="S942" s="470" t="n">
        <v>29.7</v>
      </c>
      <c r="T942" s="104" t="s">
        <v>2507</v>
      </c>
      <c r="U942" s="104" t="s">
        <v>2392</v>
      </c>
      <c r="V942" s="104" t="s">
        <v>2392</v>
      </c>
      <c r="W942" s="473" t="n">
        <v>2015</v>
      </c>
      <c r="X942" s="279" t="n">
        <v>17</v>
      </c>
      <c r="Y942" s="401" t="s">
        <v>2412</v>
      </c>
      <c r="Z942" s="42" t="n">
        <v>2015</v>
      </c>
      <c r="AA942" s="474" t="s">
        <v>2394</v>
      </c>
      <c r="AB942" s="476"/>
      <c r="AC942" s="174"/>
      <c r="AD942" s="448"/>
      <c r="AE942" s="448"/>
      <c r="AF942" s="448"/>
      <c r="AG942" s="452"/>
      <c r="AH942" s="448"/>
    </row>
    <row r="943" s="105" customFormat="true" ht="60" hidden="false" customHeight="false" outlineLevel="0" collapsed="false">
      <c r="A943" s="466" t="n">
        <v>940</v>
      </c>
      <c r="B943" s="467" t="s">
        <v>625</v>
      </c>
      <c r="C943" s="468" t="n">
        <v>26127407</v>
      </c>
      <c r="D943" s="64" t="s">
        <v>2564</v>
      </c>
      <c r="E943" s="469" t="s">
        <v>1678</v>
      </c>
      <c r="F943" s="284" t="s">
        <v>2565</v>
      </c>
      <c r="G943" s="284"/>
      <c r="H943" s="64" t="s">
        <v>2406</v>
      </c>
      <c r="I943" s="470" t="n">
        <v>0.0216606498194946</v>
      </c>
      <c r="J943" s="470" t="n">
        <v>0.0260858223555498</v>
      </c>
      <c r="K943" s="470" t="n">
        <v>0.6</v>
      </c>
      <c r="L943" s="471" t="n">
        <v>55</v>
      </c>
      <c r="M943" s="471" t="s">
        <v>1372</v>
      </c>
      <c r="N943" s="471" t="s">
        <v>2597</v>
      </c>
      <c r="O943" s="471" t="s">
        <v>2597</v>
      </c>
      <c r="P943" s="471" t="s">
        <v>2597</v>
      </c>
      <c r="Q943" s="471" t="s">
        <v>2597</v>
      </c>
      <c r="R943" s="472" t="n">
        <v>0.35</v>
      </c>
      <c r="S943" s="470" t="n">
        <v>25.29</v>
      </c>
      <c r="T943" s="401" t="s">
        <v>2575</v>
      </c>
      <c r="U943" s="104" t="s">
        <v>2432</v>
      </c>
      <c r="V943" s="104" t="s">
        <v>2601</v>
      </c>
      <c r="W943" s="473" t="n">
        <v>2015</v>
      </c>
      <c r="X943" s="279" t="n">
        <v>22</v>
      </c>
      <c r="Y943" s="401" t="s">
        <v>2412</v>
      </c>
      <c r="Z943" s="42" t="n">
        <v>2015</v>
      </c>
      <c r="AA943" s="279" t="s">
        <v>2475</v>
      </c>
      <c r="AB943" s="476"/>
      <c r="AC943" s="174"/>
      <c r="AD943" s="448"/>
      <c r="AE943" s="448"/>
      <c r="AF943" s="448"/>
      <c r="AG943" s="452"/>
      <c r="AH943" s="448"/>
    </row>
    <row r="944" s="105" customFormat="true" ht="12" hidden="false" customHeight="false" outlineLevel="0" collapsed="false">
      <c r="A944" s="466" t="n">
        <v>941</v>
      </c>
      <c r="B944" s="467" t="s">
        <v>1242</v>
      </c>
      <c r="C944" s="468" t="n">
        <v>3731197</v>
      </c>
      <c r="D944" s="64" t="s">
        <v>2389</v>
      </c>
      <c r="E944" s="469" t="s">
        <v>1680</v>
      </c>
      <c r="F944" s="284" t="s">
        <v>2390</v>
      </c>
      <c r="G944" s="284"/>
      <c r="H944" s="64" t="s">
        <v>1419</v>
      </c>
      <c r="I944" s="470" t="n">
        <v>11.928880866426</v>
      </c>
      <c r="J944" s="470" t="n">
        <v>14.3658971349072</v>
      </c>
      <c r="K944" s="470" t="n">
        <v>330.43</v>
      </c>
      <c r="L944" s="471" t="n">
        <v>295</v>
      </c>
      <c r="M944" s="471" t="s">
        <v>1372</v>
      </c>
      <c r="N944" s="471" t="s">
        <v>1373</v>
      </c>
      <c r="O944" s="471" t="s">
        <v>1374</v>
      </c>
      <c r="P944" s="471" t="s">
        <v>2597</v>
      </c>
      <c r="Q944" s="471" t="s">
        <v>2597</v>
      </c>
      <c r="R944" s="472" t="n">
        <v>0.25</v>
      </c>
      <c r="S944" s="470" t="n">
        <v>82.61</v>
      </c>
      <c r="T944" s="104" t="s">
        <v>2415</v>
      </c>
      <c r="U944" s="289" t="s">
        <v>2416</v>
      </c>
      <c r="V944" s="104" t="s">
        <v>2605</v>
      </c>
      <c r="W944" s="473" t="n">
        <v>2014</v>
      </c>
      <c r="X944" s="279" t="n">
        <v>4</v>
      </c>
      <c r="Y944" s="401" t="s">
        <v>2471</v>
      </c>
      <c r="Z944" s="42" t="n">
        <v>2015</v>
      </c>
      <c r="AA944" s="474" t="s">
        <v>2394</v>
      </c>
      <c r="AB944" s="476"/>
      <c r="AC944" s="174"/>
      <c r="AD944" s="448"/>
      <c r="AE944" s="448"/>
      <c r="AF944" s="448"/>
      <c r="AG944" s="452"/>
      <c r="AH944" s="448"/>
    </row>
    <row r="945" s="105" customFormat="true" ht="12" hidden="false" customHeight="false" outlineLevel="0" collapsed="false">
      <c r="A945" s="466" t="n">
        <v>942</v>
      </c>
      <c r="B945" s="467" t="s">
        <v>1243</v>
      </c>
      <c r="C945" s="468" t="n">
        <v>27131807</v>
      </c>
      <c r="D945" s="64" t="s">
        <v>2389</v>
      </c>
      <c r="E945" s="469" t="s">
        <v>1681</v>
      </c>
      <c r="F945" s="284" t="s">
        <v>2390</v>
      </c>
      <c r="G945" s="284"/>
      <c r="H945" s="64" t="s">
        <v>2406</v>
      </c>
      <c r="I945" s="470" t="n">
        <v>13.8606498194946</v>
      </c>
      <c r="J945" s="470" t="n">
        <v>16.6923177253163</v>
      </c>
      <c r="K945" s="470" t="n">
        <v>383.94</v>
      </c>
      <c r="L945" s="471" t="n">
        <v>67</v>
      </c>
      <c r="M945" s="471" t="s">
        <v>1372</v>
      </c>
      <c r="N945" s="471" t="s">
        <v>1373</v>
      </c>
      <c r="O945" s="471" t="s">
        <v>2597</v>
      </c>
      <c r="P945" s="471" t="s">
        <v>2597</v>
      </c>
      <c r="Q945" s="471" t="s">
        <v>2597</v>
      </c>
      <c r="R945" s="472" t="n">
        <v>0.25</v>
      </c>
      <c r="S945" s="470" t="n">
        <v>95.985</v>
      </c>
      <c r="T945" s="104" t="s">
        <v>2415</v>
      </c>
      <c r="U945" s="289" t="s">
        <v>2416</v>
      </c>
      <c r="V945" s="104" t="s">
        <v>2605</v>
      </c>
      <c r="W945" s="473" t="n">
        <v>2015</v>
      </c>
      <c r="X945" s="279" t="n">
        <v>4</v>
      </c>
      <c r="Y945" s="401" t="s">
        <v>2471</v>
      </c>
      <c r="Z945" s="42" t="n">
        <v>2015</v>
      </c>
      <c r="AA945" s="474" t="s">
        <v>2394</v>
      </c>
      <c r="AB945" s="476"/>
      <c r="AC945" s="174"/>
      <c r="AD945" s="448"/>
      <c r="AE945" s="448"/>
      <c r="AF945" s="448"/>
      <c r="AG945" s="452"/>
      <c r="AH945" s="448"/>
    </row>
    <row r="946" s="105" customFormat="true" ht="12" hidden="false" customHeight="false" outlineLevel="0" collapsed="false">
      <c r="A946" s="466" t="n">
        <v>943</v>
      </c>
      <c r="B946" s="467" t="s">
        <v>421</v>
      </c>
      <c r="C946" s="468" t="n">
        <v>25238078</v>
      </c>
      <c r="D946" s="64" t="s">
        <v>2413</v>
      </c>
      <c r="E946" s="469" t="s">
        <v>1682</v>
      </c>
      <c r="F946" s="284" t="s">
        <v>2390</v>
      </c>
      <c r="G946" s="284"/>
      <c r="H946" s="64" t="s">
        <v>2406</v>
      </c>
      <c r="I946" s="470" t="n">
        <v>8.30324909747293</v>
      </c>
      <c r="J946" s="470" t="n">
        <v>9.99956523629407</v>
      </c>
      <c r="K946" s="470" t="n">
        <v>230</v>
      </c>
      <c r="L946" s="471" t="n">
        <v>30</v>
      </c>
      <c r="M946" s="471" t="s">
        <v>1372</v>
      </c>
      <c r="N946" s="471" t="s">
        <v>2597</v>
      </c>
      <c r="O946" s="471" t="s">
        <v>2597</v>
      </c>
      <c r="P946" s="471" t="s">
        <v>2597</v>
      </c>
      <c r="Q946" s="471" t="s">
        <v>2597</v>
      </c>
      <c r="R946" s="472" t="n">
        <v>0.1875</v>
      </c>
      <c r="S946" s="470" t="n">
        <v>43.13</v>
      </c>
      <c r="T946" s="104" t="s">
        <v>2453</v>
      </c>
      <c r="U946" s="104" t="s">
        <v>2400</v>
      </c>
      <c r="V946" s="104" t="s">
        <v>2400</v>
      </c>
      <c r="W946" s="473" t="n">
        <v>2015</v>
      </c>
      <c r="X946" s="279" t="n">
        <v>11</v>
      </c>
      <c r="Y946" s="401" t="s">
        <v>2471</v>
      </c>
      <c r="Z946" s="42" t="n">
        <v>2015</v>
      </c>
      <c r="AA946" s="474" t="s">
        <v>2394</v>
      </c>
      <c r="AB946" s="476"/>
      <c r="AC946" s="174"/>
      <c r="AD946" s="448"/>
      <c r="AE946" s="448"/>
      <c r="AF946" s="448"/>
      <c r="AG946" s="452"/>
      <c r="AH946" s="448"/>
    </row>
    <row r="947" s="105" customFormat="true" ht="12" hidden="false" customHeight="false" outlineLevel="0" collapsed="false">
      <c r="A947" s="466" t="n">
        <v>944</v>
      </c>
      <c r="B947" s="467" t="s">
        <v>839</v>
      </c>
      <c r="C947" s="468" t="n">
        <v>544752</v>
      </c>
      <c r="D947" s="64" t="s">
        <v>2438</v>
      </c>
      <c r="E947" s="469" t="s">
        <v>1644</v>
      </c>
      <c r="F947" s="284" t="s">
        <v>2390</v>
      </c>
      <c r="G947" s="284"/>
      <c r="H947" s="64" t="s">
        <v>2406</v>
      </c>
      <c r="I947" s="470" t="n">
        <v>6.24548736462094</v>
      </c>
      <c r="J947" s="470" t="n">
        <v>7.52141211251685</v>
      </c>
      <c r="K947" s="470" t="n">
        <v>173</v>
      </c>
      <c r="L947" s="471" t="n">
        <v>43</v>
      </c>
      <c r="M947" s="471" t="s">
        <v>1372</v>
      </c>
      <c r="N947" s="471" t="s">
        <v>2597</v>
      </c>
      <c r="O947" s="471" t="s">
        <v>2597</v>
      </c>
      <c r="P947" s="471" t="s">
        <v>2597</v>
      </c>
      <c r="Q947" s="471" t="s">
        <v>2597</v>
      </c>
      <c r="R947" s="472" t="n">
        <v>0.2625</v>
      </c>
      <c r="S947" s="470" t="n">
        <v>40.425</v>
      </c>
      <c r="T947" s="104" t="s">
        <v>2421</v>
      </c>
      <c r="U947" s="104" t="s">
        <v>2421</v>
      </c>
      <c r="V947" s="104" t="s">
        <v>2603</v>
      </c>
      <c r="W947" s="473" t="n">
        <v>2015</v>
      </c>
      <c r="X947" s="279" t="n">
        <v>12</v>
      </c>
      <c r="Y947" s="401" t="s">
        <v>2471</v>
      </c>
      <c r="Z947" s="42" t="n">
        <v>2015</v>
      </c>
      <c r="AA947" s="279" t="s">
        <v>2475</v>
      </c>
      <c r="AB947" s="476" t="s">
        <v>1412</v>
      </c>
      <c r="AC947" s="174" t="s">
        <v>2514</v>
      </c>
      <c r="AD947" s="448"/>
      <c r="AE947" s="448"/>
      <c r="AF947" s="448"/>
      <c r="AG947" s="452"/>
      <c r="AH947" s="448"/>
    </row>
    <row r="948" s="105" customFormat="true" ht="36" hidden="false" customHeight="false" outlineLevel="0" collapsed="false">
      <c r="A948" s="466" t="n">
        <v>945</v>
      </c>
      <c r="B948" s="467" t="s">
        <v>151</v>
      </c>
      <c r="C948" s="468" t="n">
        <v>24731536</v>
      </c>
      <c r="D948" s="64" t="s">
        <v>2389</v>
      </c>
      <c r="E948" s="469" t="s">
        <v>1658</v>
      </c>
      <c r="F948" s="284" t="s">
        <v>2390</v>
      </c>
      <c r="G948" s="284"/>
      <c r="H948" s="64" t="s">
        <v>2406</v>
      </c>
      <c r="I948" s="470" t="n">
        <v>8.885559566787</v>
      </c>
      <c r="J948" s="470" t="n">
        <v>10.7008390939524</v>
      </c>
      <c r="K948" s="470" t="n">
        <v>246.13</v>
      </c>
      <c r="L948" s="471" t="n">
        <v>87</v>
      </c>
      <c r="M948" s="471" t="s">
        <v>1372</v>
      </c>
      <c r="N948" s="471" t="s">
        <v>2597</v>
      </c>
      <c r="O948" s="471" t="s">
        <v>2597</v>
      </c>
      <c r="P948" s="471" t="s">
        <v>2597</v>
      </c>
      <c r="Q948" s="471" t="s">
        <v>2597</v>
      </c>
      <c r="R948" s="472" t="n">
        <v>0.25</v>
      </c>
      <c r="S948" s="470" t="n">
        <v>61.53</v>
      </c>
      <c r="T948" s="104" t="s">
        <v>2606</v>
      </c>
      <c r="U948" s="104" t="s">
        <v>2607</v>
      </c>
      <c r="V948" s="104" t="s">
        <v>2608</v>
      </c>
      <c r="W948" s="473" t="n">
        <v>2015</v>
      </c>
      <c r="X948" s="279" t="n">
        <v>12</v>
      </c>
      <c r="Y948" s="401" t="s">
        <v>2471</v>
      </c>
      <c r="Z948" s="42" t="n">
        <v>2015</v>
      </c>
      <c r="AA948" s="474" t="s">
        <v>2394</v>
      </c>
      <c r="AB948" s="476"/>
      <c r="AC948" s="174"/>
      <c r="AD948" s="448"/>
      <c r="AE948" s="448"/>
      <c r="AF948" s="448"/>
      <c r="AG948" s="452"/>
      <c r="AH948" s="448"/>
    </row>
    <row r="949" s="105" customFormat="true" ht="12" hidden="false" customHeight="false" outlineLevel="0" collapsed="false">
      <c r="A949" s="466" t="n">
        <v>946</v>
      </c>
      <c r="B949" s="467" t="s">
        <v>751</v>
      </c>
      <c r="C949" s="468" t="n">
        <v>63249651</v>
      </c>
      <c r="D949" s="64" t="s">
        <v>2445</v>
      </c>
      <c r="E949" s="469" t="s">
        <v>1687</v>
      </c>
      <c r="F949" s="284" t="s">
        <v>2390</v>
      </c>
      <c r="G949" s="284"/>
      <c r="H949" s="64" t="s">
        <v>2406</v>
      </c>
      <c r="I949" s="470" t="n">
        <v>19.85559566787</v>
      </c>
      <c r="J949" s="470" t="n">
        <v>23.9120038259206</v>
      </c>
      <c r="K949" s="470" t="n">
        <v>550</v>
      </c>
      <c r="L949" s="471" t="n">
        <v>90</v>
      </c>
      <c r="M949" s="471" t="s">
        <v>1372</v>
      </c>
      <c r="N949" s="471" t="s">
        <v>2597</v>
      </c>
      <c r="O949" s="471" t="s">
        <v>2597</v>
      </c>
      <c r="P949" s="471" t="s">
        <v>2597</v>
      </c>
      <c r="Q949" s="471" t="s">
        <v>2597</v>
      </c>
      <c r="R949" s="472" t="n">
        <v>0.25</v>
      </c>
      <c r="S949" s="470" t="n">
        <v>137.5</v>
      </c>
      <c r="T949" s="104" t="s">
        <v>1464</v>
      </c>
      <c r="U949" s="104" t="s">
        <v>2441</v>
      </c>
      <c r="V949" s="104" t="s">
        <v>2601</v>
      </c>
      <c r="W949" s="473" t="n">
        <v>2015</v>
      </c>
      <c r="X949" s="279" t="n">
        <v>19</v>
      </c>
      <c r="Y949" s="401" t="s">
        <v>2471</v>
      </c>
      <c r="Z949" s="42" t="n">
        <v>2015</v>
      </c>
      <c r="AA949" s="474" t="s">
        <v>2394</v>
      </c>
      <c r="AB949" s="475" t="s">
        <v>1412</v>
      </c>
      <c r="AC949" s="174"/>
      <c r="AD949" s="448"/>
      <c r="AE949" s="448"/>
      <c r="AF949" s="448"/>
      <c r="AG949" s="452"/>
      <c r="AH949" s="448"/>
    </row>
    <row r="950" s="105" customFormat="true" ht="12" hidden="false" customHeight="false" outlineLevel="0" collapsed="false">
      <c r="A950" s="466" t="n">
        <v>947</v>
      </c>
      <c r="B950" s="467" t="s">
        <v>1244</v>
      </c>
      <c r="C950" s="468" t="n">
        <v>27084485</v>
      </c>
      <c r="D950" s="64" t="s">
        <v>2389</v>
      </c>
      <c r="E950" s="469" t="s">
        <v>1670</v>
      </c>
      <c r="F950" s="284" t="s">
        <v>2390</v>
      </c>
      <c r="G950" s="284"/>
      <c r="H950" s="64" t="s">
        <v>2406</v>
      </c>
      <c r="I950" s="470" t="n">
        <v>16.8231046931408</v>
      </c>
      <c r="J950" s="470" t="n">
        <v>20.2599886961436</v>
      </c>
      <c r="K950" s="470" t="n">
        <v>466</v>
      </c>
      <c r="L950" s="471" t="n">
        <v>20</v>
      </c>
      <c r="M950" s="471" t="s">
        <v>1372</v>
      </c>
      <c r="N950" s="471" t="s">
        <v>2597</v>
      </c>
      <c r="O950" s="471" t="s">
        <v>2597</v>
      </c>
      <c r="P950" s="471" t="s">
        <v>2597</v>
      </c>
      <c r="Q950" s="471" t="s">
        <v>2597</v>
      </c>
      <c r="R950" s="472" t="n">
        <v>0.25</v>
      </c>
      <c r="S950" s="470" t="n">
        <v>116.5</v>
      </c>
      <c r="T950" s="104" t="s">
        <v>1445</v>
      </c>
      <c r="U950" s="289" t="s">
        <v>2416</v>
      </c>
      <c r="V950" s="104" t="s">
        <v>2605</v>
      </c>
      <c r="W950" s="473" t="n">
        <v>2015</v>
      </c>
      <c r="X950" s="279" t="n">
        <v>28</v>
      </c>
      <c r="Y950" s="401" t="s">
        <v>2471</v>
      </c>
      <c r="Z950" s="42" t="n">
        <v>2015</v>
      </c>
      <c r="AA950" s="474" t="s">
        <v>2394</v>
      </c>
      <c r="AB950" s="476"/>
      <c r="AC950" s="174"/>
      <c r="AD950" s="448"/>
      <c r="AE950" s="448"/>
      <c r="AF950" s="448"/>
      <c r="AG950" s="452"/>
      <c r="AH950" s="448"/>
    </row>
    <row r="951" s="105" customFormat="true" ht="24" hidden="false" customHeight="false" outlineLevel="0" collapsed="false">
      <c r="A951" s="466" t="n">
        <v>948</v>
      </c>
      <c r="B951" s="467" t="s">
        <v>279</v>
      </c>
      <c r="C951" s="468" t="n">
        <v>49812106</v>
      </c>
      <c r="D951" s="64" t="s">
        <v>2389</v>
      </c>
      <c r="E951" s="469" t="s">
        <v>1658</v>
      </c>
      <c r="F951" s="284" t="s">
        <v>2390</v>
      </c>
      <c r="G951" s="284"/>
      <c r="H951" s="64" t="s">
        <v>2406</v>
      </c>
      <c r="I951" s="470" t="n">
        <v>62.8180505415162</v>
      </c>
      <c r="J951" s="470" t="n">
        <v>75.6514934133299</v>
      </c>
      <c r="K951" s="470" t="n">
        <v>1740.06</v>
      </c>
      <c r="L951" s="471" t="n">
        <v>110</v>
      </c>
      <c r="M951" s="471" t="s">
        <v>1372</v>
      </c>
      <c r="N951" s="471" t="s">
        <v>2597</v>
      </c>
      <c r="O951" s="471" t="s">
        <v>2597</v>
      </c>
      <c r="P951" s="471" t="s">
        <v>2597</v>
      </c>
      <c r="Q951" s="471" t="s">
        <v>2597</v>
      </c>
      <c r="R951" s="472" t="n">
        <v>0.2236</v>
      </c>
      <c r="S951" s="470" t="n">
        <v>389</v>
      </c>
      <c r="T951" s="104" t="s">
        <v>2609</v>
      </c>
      <c r="U951" s="104" t="s">
        <v>2610</v>
      </c>
      <c r="V951" s="104" t="s">
        <v>2600</v>
      </c>
      <c r="W951" s="473" t="n">
        <v>2015</v>
      </c>
      <c r="X951" s="279" t="n">
        <v>2</v>
      </c>
      <c r="Y951" s="401" t="s">
        <v>2414</v>
      </c>
      <c r="Z951" s="42" t="n">
        <v>2015</v>
      </c>
      <c r="AA951" s="474" t="s">
        <v>2394</v>
      </c>
      <c r="AB951" s="476"/>
      <c r="AC951" s="174"/>
      <c r="AD951" s="448"/>
      <c r="AE951" s="448"/>
      <c r="AF951" s="448"/>
      <c r="AG951" s="452"/>
      <c r="AH951" s="448"/>
    </row>
    <row r="952" s="105" customFormat="true" ht="12" hidden="false" customHeight="false" outlineLevel="0" collapsed="false">
      <c r="A952" s="466" t="n">
        <v>949</v>
      </c>
      <c r="B952" s="467" t="s">
        <v>1245</v>
      </c>
      <c r="C952" s="468" t="n">
        <v>3683371</v>
      </c>
      <c r="D952" s="64" t="s">
        <v>2395</v>
      </c>
      <c r="E952" s="469" t="s">
        <v>1691</v>
      </c>
      <c r="F952" s="284" t="s">
        <v>2390</v>
      </c>
      <c r="G952" s="284"/>
      <c r="H952" s="64" t="s">
        <v>2406</v>
      </c>
      <c r="I952" s="470" t="n">
        <v>2.80685920577617</v>
      </c>
      <c r="J952" s="470" t="n">
        <v>3.38028781357332</v>
      </c>
      <c r="K952" s="470" t="n">
        <v>77.75</v>
      </c>
      <c r="L952" s="471" t="n">
        <v>160</v>
      </c>
      <c r="M952" s="471" t="s">
        <v>1372</v>
      </c>
      <c r="N952" s="471" t="s">
        <v>2597</v>
      </c>
      <c r="O952" s="471" t="s">
        <v>2597</v>
      </c>
      <c r="P952" s="471" t="s">
        <v>2597</v>
      </c>
      <c r="Q952" s="471" t="s">
        <v>2597</v>
      </c>
      <c r="R952" s="472" t="n">
        <v>0.25</v>
      </c>
      <c r="S952" s="470" t="n">
        <v>19.44</v>
      </c>
      <c r="T952" s="104" t="s">
        <v>1434</v>
      </c>
      <c r="U952" s="289" t="s">
        <v>2416</v>
      </c>
      <c r="V952" s="104" t="s">
        <v>2605</v>
      </c>
      <c r="W952" s="473" t="n">
        <v>2014</v>
      </c>
      <c r="X952" s="279" t="n">
        <v>8</v>
      </c>
      <c r="Y952" s="401" t="s">
        <v>2414</v>
      </c>
      <c r="Z952" s="42" t="n">
        <v>2015</v>
      </c>
      <c r="AA952" s="474" t="s">
        <v>2394</v>
      </c>
      <c r="AB952" s="476" t="s">
        <v>1412</v>
      </c>
      <c r="AC952" s="174" t="s">
        <v>2514</v>
      </c>
      <c r="AD952" s="448"/>
      <c r="AE952" s="448"/>
      <c r="AF952" s="448"/>
      <c r="AG952" s="452"/>
      <c r="AH952" s="448"/>
    </row>
    <row r="953" s="105" customFormat="true" ht="12" hidden="false" customHeight="false" outlineLevel="0" collapsed="false">
      <c r="A953" s="466" t="n">
        <v>950</v>
      </c>
      <c r="B953" s="467" t="s">
        <v>790</v>
      </c>
      <c r="C953" s="468" t="n">
        <v>12661</v>
      </c>
      <c r="D953" s="64" t="s">
        <v>2429</v>
      </c>
      <c r="E953" s="469" t="s">
        <v>1635</v>
      </c>
      <c r="F953" s="284" t="s">
        <v>2390</v>
      </c>
      <c r="G953" s="284"/>
      <c r="H953" s="64" t="s">
        <v>2406</v>
      </c>
      <c r="I953" s="470" t="n">
        <v>14.3104693140794</v>
      </c>
      <c r="J953" s="470" t="n">
        <v>17.2340333028999</v>
      </c>
      <c r="K953" s="470" t="n">
        <v>396.4</v>
      </c>
      <c r="L953" s="471" t="n">
        <v>20</v>
      </c>
      <c r="M953" s="471" t="s">
        <v>1372</v>
      </c>
      <c r="N953" s="471" t="s">
        <v>2597</v>
      </c>
      <c r="O953" s="471" t="s">
        <v>2597</v>
      </c>
      <c r="P953" s="471" t="s">
        <v>2597</v>
      </c>
      <c r="Q953" s="471" t="s">
        <v>2597</v>
      </c>
      <c r="R953" s="472" t="n">
        <v>0.1875</v>
      </c>
      <c r="S953" s="470" t="n">
        <v>74.325</v>
      </c>
      <c r="T953" s="104" t="s">
        <v>1403</v>
      </c>
      <c r="U953" s="104" t="s">
        <v>1466</v>
      </c>
      <c r="V953" s="104" t="s">
        <v>2600</v>
      </c>
      <c r="W953" s="473" t="n">
        <v>2015</v>
      </c>
      <c r="X953" s="279" t="n">
        <v>17</v>
      </c>
      <c r="Y953" s="401" t="s">
        <v>2414</v>
      </c>
      <c r="Z953" s="42" t="n">
        <v>2015</v>
      </c>
      <c r="AA953" s="474" t="s">
        <v>2394</v>
      </c>
      <c r="AB953" s="475" t="s">
        <v>1412</v>
      </c>
      <c r="AC953" s="174" t="s">
        <v>2514</v>
      </c>
      <c r="AD953" s="448"/>
      <c r="AE953" s="448"/>
      <c r="AF953" s="448"/>
      <c r="AG953" s="452"/>
      <c r="AH953" s="448"/>
    </row>
    <row r="954" s="105" customFormat="true" ht="12" hidden="false" customHeight="false" outlineLevel="0" collapsed="false">
      <c r="A954" s="466" t="n">
        <v>951</v>
      </c>
      <c r="B954" s="467" t="s">
        <v>840</v>
      </c>
      <c r="C954" s="468" t="n">
        <v>46900624</v>
      </c>
      <c r="D954" s="64" t="s">
        <v>2413</v>
      </c>
      <c r="E954" s="469" t="s">
        <v>1692</v>
      </c>
      <c r="F954" s="284" t="s">
        <v>2390</v>
      </c>
      <c r="G954" s="284"/>
      <c r="H954" s="64" t="s">
        <v>2406</v>
      </c>
      <c r="I954" s="470" t="n">
        <v>7.11191335740072</v>
      </c>
      <c r="J954" s="470" t="n">
        <v>8.56484500673884</v>
      </c>
      <c r="K954" s="470" t="n">
        <v>197</v>
      </c>
      <c r="L954" s="471" t="n">
        <v>7</v>
      </c>
      <c r="M954" s="471" t="s">
        <v>1372</v>
      </c>
      <c r="N954" s="471" t="s">
        <v>2597</v>
      </c>
      <c r="O954" s="471" t="s">
        <v>2597</v>
      </c>
      <c r="P954" s="471" t="s">
        <v>2597</v>
      </c>
      <c r="Q954" s="471" t="s">
        <v>2597</v>
      </c>
      <c r="R954" s="472" t="n">
        <v>0.25</v>
      </c>
      <c r="S954" s="470" t="n">
        <v>49.25</v>
      </c>
      <c r="T954" s="104" t="s">
        <v>2491</v>
      </c>
      <c r="U954" s="104" t="s">
        <v>2421</v>
      </c>
      <c r="V954" s="104" t="s">
        <v>2603</v>
      </c>
      <c r="W954" s="473" t="n">
        <v>2015</v>
      </c>
      <c r="X954" s="279" t="n">
        <v>23</v>
      </c>
      <c r="Y954" s="401" t="s">
        <v>2414</v>
      </c>
      <c r="Z954" s="42" t="n">
        <v>2015</v>
      </c>
      <c r="AA954" s="474" t="s">
        <v>2394</v>
      </c>
      <c r="AB954" s="476"/>
      <c r="AC954" s="174"/>
      <c r="AD954" s="448"/>
      <c r="AE954" s="448"/>
      <c r="AF954" s="448"/>
      <c r="AG954" s="452"/>
      <c r="AH954" s="448"/>
    </row>
    <row r="955" s="105" customFormat="true" ht="12" hidden="false" customHeight="false" outlineLevel="0" collapsed="false">
      <c r="A955" s="466" t="n">
        <v>952</v>
      </c>
      <c r="B955" s="467" t="s">
        <v>1246</v>
      </c>
      <c r="C955" s="468" t="n">
        <v>14864584</v>
      </c>
      <c r="D955" s="64" t="s">
        <v>2429</v>
      </c>
      <c r="E955" s="469" t="s">
        <v>1693</v>
      </c>
      <c r="F955" s="284" t="s">
        <v>2390</v>
      </c>
      <c r="G955" s="284"/>
      <c r="H955" s="64" t="s">
        <v>2406</v>
      </c>
      <c r="I955" s="470" t="n">
        <v>30.7783393501805</v>
      </c>
      <c r="J955" s="470" t="n">
        <v>37.0662145124125</v>
      </c>
      <c r="K955" s="470" t="n">
        <v>852.56</v>
      </c>
      <c r="L955" s="471" t="n">
        <v>36</v>
      </c>
      <c r="M955" s="471" t="s">
        <v>1372</v>
      </c>
      <c r="N955" s="471" t="s">
        <v>2597</v>
      </c>
      <c r="O955" s="471" t="s">
        <v>2597</v>
      </c>
      <c r="P955" s="471" t="s">
        <v>2597</v>
      </c>
      <c r="Q955" s="471" t="s">
        <v>2597</v>
      </c>
      <c r="R955" s="472" t="n">
        <v>0.25</v>
      </c>
      <c r="S955" s="470" t="n">
        <v>213.14</v>
      </c>
      <c r="T955" s="104" t="s">
        <v>1434</v>
      </c>
      <c r="U955" s="289" t="s">
        <v>2416</v>
      </c>
      <c r="V955" s="104" t="s">
        <v>2605</v>
      </c>
      <c r="W955" s="473" t="n">
        <v>2015</v>
      </c>
      <c r="X955" s="279" t="n">
        <v>7</v>
      </c>
      <c r="Y955" s="401" t="s">
        <v>2393</v>
      </c>
      <c r="Z955" s="42" t="n">
        <v>2015</v>
      </c>
      <c r="AA955" s="474" t="s">
        <v>2394</v>
      </c>
      <c r="AB955" s="476" t="s">
        <v>1412</v>
      </c>
      <c r="AC955" s="174" t="s">
        <v>2514</v>
      </c>
      <c r="AD955" s="448"/>
      <c r="AE955" s="448"/>
      <c r="AF955" s="448"/>
      <c r="AG955" s="452"/>
      <c r="AH955" s="448"/>
    </row>
    <row r="956" s="105" customFormat="true" ht="12" hidden="false" customHeight="false" outlineLevel="0" collapsed="false">
      <c r="A956" s="466" t="n">
        <v>953</v>
      </c>
      <c r="B956" s="467" t="s">
        <v>626</v>
      </c>
      <c r="C956" s="468" t="n">
        <v>28020715</v>
      </c>
      <c r="D956" s="64" t="s">
        <v>2455</v>
      </c>
      <c r="E956" s="469" t="s">
        <v>1695</v>
      </c>
      <c r="F956" s="284" t="s">
        <v>2390</v>
      </c>
      <c r="G956" s="284"/>
      <c r="H956" s="64" t="s">
        <v>2406</v>
      </c>
      <c r="I956" s="470" t="n">
        <v>5.87184115523466</v>
      </c>
      <c r="J956" s="470" t="n">
        <v>7.07143167688361</v>
      </c>
      <c r="K956" s="470" t="n">
        <v>162.65</v>
      </c>
      <c r="L956" s="471" t="n">
        <v>14</v>
      </c>
      <c r="M956" s="471" t="s">
        <v>1372</v>
      </c>
      <c r="N956" s="471" t="s">
        <v>2597</v>
      </c>
      <c r="O956" s="471" t="s">
        <v>2597</v>
      </c>
      <c r="P956" s="471" t="s">
        <v>2597</v>
      </c>
      <c r="Q956" s="471" t="s">
        <v>2597</v>
      </c>
      <c r="R956" s="472" t="n">
        <v>0.2625</v>
      </c>
      <c r="S956" s="470" t="n">
        <v>42.69</v>
      </c>
      <c r="T956" s="104" t="s">
        <v>1451</v>
      </c>
      <c r="U956" s="104" t="s">
        <v>2432</v>
      </c>
      <c r="V956" s="104" t="s">
        <v>2601</v>
      </c>
      <c r="W956" s="473" t="n">
        <v>2015</v>
      </c>
      <c r="X956" s="279" t="n">
        <v>13</v>
      </c>
      <c r="Y956" s="401" t="s">
        <v>2393</v>
      </c>
      <c r="Z956" s="42" t="n">
        <v>2015</v>
      </c>
      <c r="AA956" s="279" t="s">
        <v>2475</v>
      </c>
      <c r="AB956" s="476"/>
      <c r="AC956" s="174"/>
      <c r="AD956" s="448"/>
      <c r="AE956" s="448"/>
      <c r="AF956" s="448"/>
      <c r="AG956" s="452"/>
      <c r="AH956" s="448"/>
    </row>
    <row r="957" s="105" customFormat="true" ht="12" hidden="false" customHeight="false" outlineLevel="0" collapsed="false">
      <c r="A957" s="466" t="n">
        <v>954</v>
      </c>
      <c r="B957" s="467" t="s">
        <v>147</v>
      </c>
      <c r="C957" s="468" t="s">
        <v>1697</v>
      </c>
      <c r="D957" s="64" t="s">
        <v>2389</v>
      </c>
      <c r="E957" s="469" t="s">
        <v>1658</v>
      </c>
      <c r="F957" s="284" t="s">
        <v>2390</v>
      </c>
      <c r="G957" s="284"/>
      <c r="H957" s="64" t="s">
        <v>2406</v>
      </c>
      <c r="I957" s="470" t="n">
        <v>4.36714801444043</v>
      </c>
      <c r="J957" s="470" t="n">
        <v>5.25933655058476</v>
      </c>
      <c r="K957" s="470" t="n">
        <v>120.97</v>
      </c>
      <c r="L957" s="471" t="n">
        <v>50</v>
      </c>
      <c r="M957" s="471" t="s">
        <v>1372</v>
      </c>
      <c r="N957" s="471" t="s">
        <v>2597</v>
      </c>
      <c r="O957" s="471" t="s">
        <v>2597</v>
      </c>
      <c r="P957" s="471" t="s">
        <v>2597</v>
      </c>
      <c r="Q957" s="471" t="s">
        <v>2597</v>
      </c>
      <c r="R957" s="472" t="n">
        <v>0.25</v>
      </c>
      <c r="S957" s="470" t="n">
        <v>30.24</v>
      </c>
      <c r="T957" s="401" t="s">
        <v>2575</v>
      </c>
      <c r="U957" s="104" t="s">
        <v>2432</v>
      </c>
      <c r="V957" s="104" t="s">
        <v>2601</v>
      </c>
      <c r="W957" s="473" t="n">
        <v>2015</v>
      </c>
      <c r="X957" s="279" t="n">
        <v>23</v>
      </c>
      <c r="Y957" s="401" t="s">
        <v>2393</v>
      </c>
      <c r="Z957" s="42" t="n">
        <v>2015</v>
      </c>
      <c r="AA957" s="474" t="s">
        <v>2394</v>
      </c>
      <c r="AB957" s="476"/>
      <c r="AC957" s="174"/>
      <c r="AD957" s="448"/>
      <c r="AE957" s="448"/>
      <c r="AF957" s="448"/>
      <c r="AG957" s="452"/>
      <c r="AH957" s="448"/>
    </row>
    <row r="958" s="105" customFormat="true" ht="12" hidden="false" customHeight="false" outlineLevel="0" collapsed="false">
      <c r="A958" s="466" t="n">
        <v>955</v>
      </c>
      <c r="B958" s="467" t="s">
        <v>627</v>
      </c>
      <c r="C958" s="468" t="n">
        <v>45352585</v>
      </c>
      <c r="D958" s="64" t="s">
        <v>2395</v>
      </c>
      <c r="E958" s="469" t="s">
        <v>1698</v>
      </c>
      <c r="F958" s="284" t="s">
        <v>2390</v>
      </c>
      <c r="G958" s="284"/>
      <c r="H958" s="64" t="s">
        <v>2406</v>
      </c>
      <c r="I958" s="470" t="n">
        <v>63.9805054151625</v>
      </c>
      <c r="J958" s="470" t="n">
        <v>77.051432546411</v>
      </c>
      <c r="K958" s="470" t="n">
        <v>1772.26</v>
      </c>
      <c r="L958" s="471" t="n">
        <v>300</v>
      </c>
      <c r="M958" s="471" t="s">
        <v>1372</v>
      </c>
      <c r="N958" s="471" t="s">
        <v>2597</v>
      </c>
      <c r="O958" s="471" t="s">
        <v>2597</v>
      </c>
      <c r="P958" s="471" t="s">
        <v>2597</v>
      </c>
      <c r="Q958" s="471" t="s">
        <v>2597</v>
      </c>
      <c r="R958" s="472" t="n">
        <v>0.1958</v>
      </c>
      <c r="S958" s="470" t="n">
        <v>347.09</v>
      </c>
      <c r="T958" s="104" t="s">
        <v>2484</v>
      </c>
      <c r="U958" s="104" t="s">
        <v>2432</v>
      </c>
      <c r="V958" s="104" t="s">
        <v>2601</v>
      </c>
      <c r="W958" s="473" t="n">
        <v>2015</v>
      </c>
      <c r="X958" s="279" t="n">
        <v>27</v>
      </c>
      <c r="Y958" s="401" t="s">
        <v>2393</v>
      </c>
      <c r="Z958" s="42" t="n">
        <v>2015</v>
      </c>
      <c r="AA958" s="474" t="s">
        <v>2394</v>
      </c>
      <c r="AB958" s="476"/>
      <c r="AC958" s="174"/>
      <c r="AD958" s="448"/>
      <c r="AE958" s="448"/>
      <c r="AF958" s="448"/>
      <c r="AG958" s="452"/>
      <c r="AH958" s="448"/>
    </row>
    <row r="959" s="105" customFormat="true" ht="12" hidden="false" customHeight="false" outlineLevel="0" collapsed="false">
      <c r="A959" s="466" t="n">
        <v>956</v>
      </c>
      <c r="B959" s="467" t="s">
        <v>459</v>
      </c>
      <c r="C959" s="468" t="n">
        <v>49687131</v>
      </c>
      <c r="D959" s="64" t="s">
        <v>2389</v>
      </c>
      <c r="E959" s="469" t="s">
        <v>1658</v>
      </c>
      <c r="F959" s="284" t="s">
        <v>2390</v>
      </c>
      <c r="G959" s="284"/>
      <c r="H959" s="64" t="s">
        <v>2406</v>
      </c>
      <c r="I959" s="470" t="n">
        <v>17.9465703971119</v>
      </c>
      <c r="J959" s="470" t="n">
        <v>21.6129733489848</v>
      </c>
      <c r="K959" s="470" t="n">
        <v>497.12</v>
      </c>
      <c r="L959" s="471" t="n">
        <v>100</v>
      </c>
      <c r="M959" s="471" t="s">
        <v>1372</v>
      </c>
      <c r="N959" s="471" t="s">
        <v>2597</v>
      </c>
      <c r="O959" s="471" t="s">
        <v>2597</v>
      </c>
      <c r="P959" s="471" t="s">
        <v>2597</v>
      </c>
      <c r="Q959" s="471" t="s">
        <v>2597</v>
      </c>
      <c r="R959" s="472" t="n">
        <v>0.25</v>
      </c>
      <c r="S959" s="470" t="n">
        <v>124.28</v>
      </c>
      <c r="T959" s="104" t="s">
        <v>1420</v>
      </c>
      <c r="U959" s="104" t="s">
        <v>2400</v>
      </c>
      <c r="V959" s="104" t="s">
        <v>2400</v>
      </c>
      <c r="W959" s="473" t="n">
        <v>2015</v>
      </c>
      <c r="X959" s="279" t="n">
        <v>27</v>
      </c>
      <c r="Y959" s="401" t="s">
        <v>2393</v>
      </c>
      <c r="Z959" s="42" t="n">
        <v>2015</v>
      </c>
      <c r="AA959" s="474" t="s">
        <v>2394</v>
      </c>
      <c r="AB959" s="476"/>
      <c r="AC959" s="174"/>
      <c r="AD959" s="448"/>
      <c r="AE959" s="448"/>
      <c r="AF959" s="448"/>
      <c r="AG959" s="452"/>
      <c r="AH959" s="448"/>
    </row>
    <row r="960" s="105" customFormat="true" ht="12" hidden="false" customHeight="false" outlineLevel="0" collapsed="false">
      <c r="A960" s="466" t="n">
        <v>957</v>
      </c>
      <c r="B960" s="467" t="s">
        <v>628</v>
      </c>
      <c r="C960" s="468" t="n">
        <v>25213423</v>
      </c>
      <c r="D960" s="64" t="s">
        <v>2395</v>
      </c>
      <c r="E960" s="469" t="s">
        <v>1699</v>
      </c>
      <c r="F960" s="284" t="s">
        <v>2390</v>
      </c>
      <c r="G960" s="284"/>
      <c r="H960" s="64" t="s">
        <v>2406</v>
      </c>
      <c r="I960" s="470" t="n">
        <v>9.02527075812274</v>
      </c>
      <c r="J960" s="470" t="n">
        <v>10.8690926481457</v>
      </c>
      <c r="K960" s="470" t="n">
        <v>250</v>
      </c>
      <c r="L960" s="471" t="n">
        <v>140</v>
      </c>
      <c r="M960" s="471" t="s">
        <v>1372</v>
      </c>
      <c r="N960" s="471" t="s">
        <v>2597</v>
      </c>
      <c r="O960" s="471" t="s">
        <v>2597</v>
      </c>
      <c r="P960" s="471" t="s">
        <v>2597</v>
      </c>
      <c r="Q960" s="471" t="s">
        <v>2597</v>
      </c>
      <c r="R960" s="472" t="n">
        <v>0.25</v>
      </c>
      <c r="S960" s="470" t="n">
        <v>62.5</v>
      </c>
      <c r="T960" s="401" t="s">
        <v>2575</v>
      </c>
      <c r="U960" s="104" t="s">
        <v>2432</v>
      </c>
      <c r="V960" s="104" t="s">
        <v>2601</v>
      </c>
      <c r="W960" s="473" t="n">
        <v>2015</v>
      </c>
      <c r="X960" s="279" t="n">
        <v>30</v>
      </c>
      <c r="Y960" s="401" t="s">
        <v>2393</v>
      </c>
      <c r="Z960" s="42" t="n">
        <v>2015</v>
      </c>
      <c r="AA960" s="474" t="s">
        <v>2394</v>
      </c>
      <c r="AB960" s="476"/>
      <c r="AC960" s="174"/>
      <c r="AD960" s="448"/>
      <c r="AE960" s="448"/>
      <c r="AF960" s="448"/>
      <c r="AG960" s="452"/>
      <c r="AH960" s="448"/>
    </row>
    <row r="961" s="105" customFormat="true" ht="12" hidden="false" customHeight="false" outlineLevel="0" collapsed="false">
      <c r="A961" s="466" t="n">
        <v>958</v>
      </c>
      <c r="B961" s="467" t="s">
        <v>460</v>
      </c>
      <c r="C961" s="468" t="n">
        <v>28982347</v>
      </c>
      <c r="D961" s="64" t="s">
        <v>2455</v>
      </c>
      <c r="E961" s="469" t="s">
        <v>1700</v>
      </c>
      <c r="F961" s="284" t="s">
        <v>2390</v>
      </c>
      <c r="G961" s="284"/>
      <c r="H961" s="64" t="s">
        <v>2406</v>
      </c>
      <c r="I961" s="470" t="n">
        <v>43.3252707581227</v>
      </c>
      <c r="J961" s="470" t="n">
        <v>52.1764271118647</v>
      </c>
      <c r="K961" s="470" t="n">
        <v>1200.11</v>
      </c>
      <c r="L961" s="471" t="n">
        <v>70</v>
      </c>
      <c r="M961" s="471" t="s">
        <v>1372</v>
      </c>
      <c r="N961" s="471" t="s">
        <v>2597</v>
      </c>
      <c r="O961" s="471" t="s">
        <v>2597</v>
      </c>
      <c r="P961" s="471" t="s">
        <v>2597</v>
      </c>
      <c r="Q961" s="471" t="s">
        <v>2597</v>
      </c>
      <c r="R961" s="472" t="n">
        <v>0.1875</v>
      </c>
      <c r="S961" s="470" t="n">
        <v>225.021</v>
      </c>
      <c r="T961" s="104" t="s">
        <v>2451</v>
      </c>
      <c r="U961" s="104" t="s">
        <v>2400</v>
      </c>
      <c r="V961" s="104" t="s">
        <v>2400</v>
      </c>
      <c r="W961" s="473" t="n">
        <v>2015</v>
      </c>
      <c r="X961" s="279" t="n">
        <v>11</v>
      </c>
      <c r="Y961" s="401" t="s">
        <v>2460</v>
      </c>
      <c r="Z961" s="42" t="n">
        <v>2015</v>
      </c>
      <c r="AA961" s="474" t="s">
        <v>2394</v>
      </c>
      <c r="AB961" s="476"/>
      <c r="AC961" s="174"/>
      <c r="AD961" s="448"/>
      <c r="AE961" s="448"/>
      <c r="AF961" s="448"/>
      <c r="AG961" s="452"/>
      <c r="AH961" s="448"/>
    </row>
    <row r="962" s="105" customFormat="true" ht="12" hidden="false" customHeight="false" outlineLevel="0" collapsed="false">
      <c r="A962" s="466" t="n">
        <v>959</v>
      </c>
      <c r="B962" s="467" t="s">
        <v>1079</v>
      </c>
      <c r="C962" s="468" t="n">
        <v>27348351</v>
      </c>
      <c r="D962" s="64" t="s">
        <v>2389</v>
      </c>
      <c r="E962" s="469" t="s">
        <v>1658</v>
      </c>
      <c r="F962" s="284" t="s">
        <v>2390</v>
      </c>
      <c r="G962" s="284"/>
      <c r="H962" s="64" t="s">
        <v>2406</v>
      </c>
      <c r="I962" s="470" t="n">
        <v>4.33212996389892</v>
      </c>
      <c r="J962" s="470" t="n">
        <v>5.21716447110995</v>
      </c>
      <c r="K962" s="470" t="n">
        <v>120</v>
      </c>
      <c r="L962" s="471" t="n">
        <v>16</v>
      </c>
      <c r="M962" s="471" t="s">
        <v>1372</v>
      </c>
      <c r="N962" s="471" t="s">
        <v>2597</v>
      </c>
      <c r="O962" s="471" t="s">
        <v>2597</v>
      </c>
      <c r="P962" s="471" t="s">
        <v>2597</v>
      </c>
      <c r="Q962" s="471" t="s">
        <v>2597</v>
      </c>
      <c r="R962" s="472" t="n">
        <v>0.25</v>
      </c>
      <c r="S962" s="470" t="n">
        <v>30</v>
      </c>
      <c r="T962" s="104" t="s">
        <v>1496</v>
      </c>
      <c r="U962" s="104" t="s">
        <v>1496</v>
      </c>
      <c r="V962" s="104" t="s">
        <v>2600</v>
      </c>
      <c r="W962" s="473" t="n">
        <v>2015</v>
      </c>
      <c r="X962" s="279" t="n">
        <v>13</v>
      </c>
      <c r="Y962" s="401" t="s">
        <v>2460</v>
      </c>
      <c r="Z962" s="42" t="n">
        <v>2015</v>
      </c>
      <c r="AA962" s="474" t="s">
        <v>2394</v>
      </c>
      <c r="AB962" s="476" t="s">
        <v>1412</v>
      </c>
      <c r="AC962" s="174" t="s">
        <v>2514</v>
      </c>
      <c r="AD962" s="448"/>
      <c r="AE962" s="448"/>
      <c r="AF962" s="448"/>
      <c r="AG962" s="452"/>
      <c r="AH962" s="448"/>
    </row>
    <row r="963" s="105" customFormat="true" ht="12" hidden="false" customHeight="false" outlineLevel="0" collapsed="false">
      <c r="A963" s="466" t="n">
        <v>960</v>
      </c>
      <c r="B963" s="467" t="s">
        <v>716</v>
      </c>
      <c r="C963" s="468" t="n">
        <v>27537820</v>
      </c>
      <c r="D963" s="282" t="s">
        <v>2443</v>
      </c>
      <c r="E963" s="469" t="s">
        <v>1701</v>
      </c>
      <c r="F963" s="284" t="s">
        <v>2390</v>
      </c>
      <c r="G963" s="284"/>
      <c r="H963" s="64" t="s">
        <v>2406</v>
      </c>
      <c r="I963" s="470" t="n">
        <v>8.15884476534296</v>
      </c>
      <c r="J963" s="470" t="n">
        <v>9.82565975392374</v>
      </c>
      <c r="K963" s="470" t="n">
        <v>226</v>
      </c>
      <c r="L963" s="471" t="n">
        <v>2</v>
      </c>
      <c r="M963" s="471" t="s">
        <v>1372</v>
      </c>
      <c r="N963" s="471" t="s">
        <v>2597</v>
      </c>
      <c r="O963" s="471" t="s">
        <v>2597</v>
      </c>
      <c r="P963" s="471" t="s">
        <v>2597</v>
      </c>
      <c r="Q963" s="471" t="s">
        <v>2597</v>
      </c>
      <c r="R963" s="472" t="n">
        <v>0.1875</v>
      </c>
      <c r="S963" s="470" t="n">
        <v>42.375</v>
      </c>
      <c r="T963" s="104" t="s">
        <v>1462</v>
      </c>
      <c r="U963" s="104" t="s">
        <v>2398</v>
      </c>
      <c r="V963" s="104" t="s">
        <v>2600</v>
      </c>
      <c r="W963" s="473" t="n">
        <v>2015</v>
      </c>
      <c r="X963" s="279" t="n">
        <v>21</v>
      </c>
      <c r="Y963" s="401" t="s">
        <v>2460</v>
      </c>
      <c r="Z963" s="42" t="n">
        <v>2015</v>
      </c>
      <c r="AA963" s="474" t="s">
        <v>2394</v>
      </c>
      <c r="AB963" s="476"/>
      <c r="AC963" s="174"/>
      <c r="AD963" s="448"/>
      <c r="AE963" s="448"/>
      <c r="AF963" s="448"/>
      <c r="AG963" s="452"/>
      <c r="AH963" s="448"/>
    </row>
    <row r="964" s="105" customFormat="true" ht="24" hidden="false" customHeight="false" outlineLevel="0" collapsed="false">
      <c r="A964" s="466" t="n">
        <v>961</v>
      </c>
      <c r="B964" s="467" t="s">
        <v>461</v>
      </c>
      <c r="C964" s="468" t="n">
        <v>63987121</v>
      </c>
      <c r="D964" s="64" t="s">
        <v>2389</v>
      </c>
      <c r="E964" s="469" t="s">
        <v>1703</v>
      </c>
      <c r="F964" s="284" t="s">
        <v>2554</v>
      </c>
      <c r="G964" s="284"/>
      <c r="H964" s="64" t="s">
        <v>2406</v>
      </c>
      <c r="I964" s="470" t="n">
        <v>2.61119133574007</v>
      </c>
      <c r="J964" s="470" t="n">
        <v>3.14464588496152</v>
      </c>
      <c r="K964" s="470" t="n">
        <v>72.33</v>
      </c>
      <c r="L964" s="471" t="n">
        <v>20</v>
      </c>
      <c r="M964" s="471" t="s">
        <v>1372</v>
      </c>
      <c r="N964" s="471" t="s">
        <v>2597</v>
      </c>
      <c r="O964" s="471" t="s">
        <v>2597</v>
      </c>
      <c r="P964" s="471" t="s">
        <v>2597</v>
      </c>
      <c r="Q964" s="471" t="s">
        <v>2597</v>
      </c>
      <c r="R964" s="472" t="n">
        <v>0.25</v>
      </c>
      <c r="S964" s="470" t="n">
        <v>18.08</v>
      </c>
      <c r="T964" s="104" t="s">
        <v>2404</v>
      </c>
      <c r="U964" s="104" t="s">
        <v>2400</v>
      </c>
      <c r="V964" s="104" t="s">
        <v>2400</v>
      </c>
      <c r="W964" s="473" t="n">
        <v>2015</v>
      </c>
      <c r="X964" s="279" t="n">
        <v>21</v>
      </c>
      <c r="Y964" s="401" t="s">
        <v>2460</v>
      </c>
      <c r="Z964" s="42" t="n">
        <v>2015</v>
      </c>
      <c r="AA964" s="474" t="s">
        <v>2394</v>
      </c>
      <c r="AB964" s="476"/>
      <c r="AC964" s="174"/>
      <c r="AD964" s="448"/>
      <c r="AE964" s="448"/>
      <c r="AF964" s="448"/>
      <c r="AG964" s="452"/>
      <c r="AH964" s="448"/>
    </row>
    <row r="965" s="105" customFormat="true" ht="12" hidden="false" customHeight="false" outlineLevel="0" collapsed="false">
      <c r="A965" s="466" t="n">
        <v>962</v>
      </c>
      <c r="B965" s="467" t="s">
        <v>258</v>
      </c>
      <c r="C965" s="468" t="n">
        <v>27779017</v>
      </c>
      <c r="D965" s="64" t="s">
        <v>2389</v>
      </c>
      <c r="E965" s="469" t="s">
        <v>1675</v>
      </c>
      <c r="F965" s="284" t="s">
        <v>2390</v>
      </c>
      <c r="G965" s="284"/>
      <c r="H965" s="64" t="s">
        <v>2406</v>
      </c>
      <c r="I965" s="470" t="n">
        <v>18.0505415162455</v>
      </c>
      <c r="J965" s="470" t="n">
        <v>21.7381852962915</v>
      </c>
      <c r="K965" s="470" t="n">
        <v>500</v>
      </c>
      <c r="L965" s="471" t="n">
        <v>70</v>
      </c>
      <c r="M965" s="471" t="s">
        <v>1372</v>
      </c>
      <c r="N965" s="471" t="s">
        <v>2597</v>
      </c>
      <c r="O965" s="471" t="s">
        <v>2597</v>
      </c>
      <c r="P965" s="471" t="s">
        <v>2597</v>
      </c>
      <c r="Q965" s="471" t="s">
        <v>2597</v>
      </c>
      <c r="R965" s="472" t="n">
        <v>0.25</v>
      </c>
      <c r="S965" s="470" t="n">
        <v>125</v>
      </c>
      <c r="T965" s="104" t="s">
        <v>2424</v>
      </c>
      <c r="U965" s="104" t="s">
        <v>2392</v>
      </c>
      <c r="V965" s="104" t="s">
        <v>2392</v>
      </c>
      <c r="W965" s="473" t="n">
        <v>2015</v>
      </c>
      <c r="X965" s="279" t="n">
        <v>25</v>
      </c>
      <c r="Y965" s="401" t="s">
        <v>2460</v>
      </c>
      <c r="Z965" s="42" t="n">
        <v>2015</v>
      </c>
      <c r="AA965" s="474" t="s">
        <v>2394</v>
      </c>
      <c r="AB965" s="476"/>
      <c r="AC965" s="174"/>
      <c r="AD965" s="448"/>
      <c r="AE965" s="448"/>
      <c r="AF965" s="448"/>
      <c r="AG965" s="452"/>
      <c r="AH965" s="448"/>
    </row>
    <row r="966" s="105" customFormat="true" ht="12" hidden="false" customHeight="false" outlineLevel="0" collapsed="false">
      <c r="A966" s="466" t="n">
        <v>963</v>
      </c>
      <c r="B966" s="467" t="s">
        <v>978</v>
      </c>
      <c r="C966" s="468" t="n">
        <v>27566005</v>
      </c>
      <c r="D966" s="64" t="s">
        <v>2389</v>
      </c>
      <c r="E966" s="469" t="s">
        <v>1675</v>
      </c>
      <c r="F966" s="284" t="s">
        <v>2390</v>
      </c>
      <c r="G966" s="284"/>
      <c r="H966" s="64" t="s">
        <v>2406</v>
      </c>
      <c r="I966" s="470" t="n">
        <v>18.2671480144404</v>
      </c>
      <c r="J966" s="470" t="n">
        <v>21.999043519847</v>
      </c>
      <c r="K966" s="470" t="n">
        <v>506</v>
      </c>
      <c r="L966" s="471" t="n">
        <v>180</v>
      </c>
      <c r="M966" s="471" t="s">
        <v>1372</v>
      </c>
      <c r="N966" s="471" t="s">
        <v>2597</v>
      </c>
      <c r="O966" s="471" t="s">
        <v>2597</v>
      </c>
      <c r="P966" s="471" t="s">
        <v>2597</v>
      </c>
      <c r="Q966" s="471" t="s">
        <v>2597</v>
      </c>
      <c r="R966" s="472" t="n">
        <v>0.25</v>
      </c>
      <c r="S966" s="470" t="n">
        <v>126.5</v>
      </c>
      <c r="T966" s="104" t="s">
        <v>2424</v>
      </c>
      <c r="U966" s="104" t="s">
        <v>2392</v>
      </c>
      <c r="V966" s="104" t="s">
        <v>2392</v>
      </c>
      <c r="W966" s="473" t="n">
        <v>2015</v>
      </c>
      <c r="X966" s="279" t="n">
        <v>17</v>
      </c>
      <c r="Y966" s="401" t="s">
        <v>2401</v>
      </c>
      <c r="Z966" s="42" t="n">
        <v>2015</v>
      </c>
      <c r="AA966" s="474" t="s">
        <v>2394</v>
      </c>
      <c r="AB966" s="476"/>
      <c r="AC966" s="174"/>
      <c r="AD966" s="448"/>
      <c r="AE966" s="448"/>
      <c r="AF966" s="448"/>
      <c r="AG966" s="452"/>
      <c r="AH966" s="448"/>
    </row>
    <row r="967" s="105" customFormat="true" ht="12" hidden="false" customHeight="false" outlineLevel="0" collapsed="false">
      <c r="A967" s="466" t="n">
        <v>964</v>
      </c>
      <c r="B967" s="467" t="s">
        <v>717</v>
      </c>
      <c r="C967" s="468" t="n">
        <v>49612212</v>
      </c>
      <c r="D967" s="64" t="s">
        <v>2455</v>
      </c>
      <c r="E967" s="469" t="s">
        <v>1647</v>
      </c>
      <c r="F967" s="284" t="s">
        <v>2390</v>
      </c>
      <c r="G967" s="284"/>
      <c r="H967" s="64" t="s">
        <v>2406</v>
      </c>
      <c r="I967" s="470" t="n">
        <v>7.16606498194946</v>
      </c>
      <c r="J967" s="470" t="n">
        <v>8.63005956262771</v>
      </c>
      <c r="K967" s="470" t="n">
        <v>198.5</v>
      </c>
      <c r="L967" s="471" t="n">
        <v>22</v>
      </c>
      <c r="M967" s="471" t="s">
        <v>1372</v>
      </c>
      <c r="N967" s="471" t="s">
        <v>2597</v>
      </c>
      <c r="O967" s="471" t="s">
        <v>2597</v>
      </c>
      <c r="P967" s="471" t="s">
        <v>2597</v>
      </c>
      <c r="Q967" s="471" t="s">
        <v>2597</v>
      </c>
      <c r="R967" s="472" t="n">
        <v>0.25</v>
      </c>
      <c r="S967" s="470" t="n">
        <v>49.25</v>
      </c>
      <c r="T967" s="104" t="s">
        <v>2447</v>
      </c>
      <c r="U967" s="104" t="s">
        <v>2398</v>
      </c>
      <c r="V967" s="104" t="s">
        <v>2600</v>
      </c>
      <c r="W967" s="473" t="n">
        <v>2015</v>
      </c>
      <c r="X967" s="279" t="n">
        <v>17</v>
      </c>
      <c r="Y967" s="401" t="s">
        <v>2401</v>
      </c>
      <c r="Z967" s="42" t="n">
        <v>2015</v>
      </c>
      <c r="AA967" s="474" t="s">
        <v>2394</v>
      </c>
      <c r="AB967" s="476"/>
      <c r="AC967" s="174"/>
      <c r="AD967" s="448"/>
      <c r="AE967" s="448"/>
      <c r="AF967" s="448"/>
      <c r="AG967" s="452"/>
      <c r="AH967" s="448"/>
    </row>
    <row r="968" s="105" customFormat="true" ht="12" hidden="false" customHeight="false" outlineLevel="0" collapsed="false">
      <c r="A968" s="466" t="n">
        <v>965</v>
      </c>
      <c r="B968" s="467" t="s">
        <v>841</v>
      </c>
      <c r="C968" s="468" t="s">
        <v>1705</v>
      </c>
      <c r="D968" s="64" t="s">
        <v>2455</v>
      </c>
      <c r="E968" s="469" t="s">
        <v>1706</v>
      </c>
      <c r="F968" s="284" t="s">
        <v>2390</v>
      </c>
      <c r="G968" s="284"/>
      <c r="H968" s="64" t="s">
        <v>2406</v>
      </c>
      <c r="I968" s="470" t="n">
        <v>7.11191335740072</v>
      </c>
      <c r="J968" s="470" t="n">
        <v>8.56484500673884</v>
      </c>
      <c r="K968" s="470" t="n">
        <v>197</v>
      </c>
      <c r="L968" s="471" t="n">
        <v>40</v>
      </c>
      <c r="M968" s="471" t="s">
        <v>1372</v>
      </c>
      <c r="N968" s="471" t="s">
        <v>2597</v>
      </c>
      <c r="O968" s="471" t="s">
        <v>2597</v>
      </c>
      <c r="P968" s="471" t="s">
        <v>2597</v>
      </c>
      <c r="Q968" s="471" t="s">
        <v>2597</v>
      </c>
      <c r="R968" s="472" t="n">
        <v>0.25</v>
      </c>
      <c r="S968" s="470" t="n">
        <v>49.075</v>
      </c>
      <c r="T968" s="104" t="s">
        <v>2538</v>
      </c>
      <c r="U968" s="104" t="s">
        <v>2421</v>
      </c>
      <c r="V968" s="104" t="s">
        <v>2603</v>
      </c>
      <c r="W968" s="473" t="n">
        <v>2015</v>
      </c>
      <c r="X968" s="279" t="n">
        <v>23</v>
      </c>
      <c r="Y968" s="401" t="s">
        <v>2401</v>
      </c>
      <c r="Z968" s="42" t="n">
        <v>2015</v>
      </c>
      <c r="AA968" s="474" t="s">
        <v>2394</v>
      </c>
      <c r="AB968" s="476"/>
      <c r="AC968" s="174"/>
      <c r="AD968" s="448"/>
      <c r="AE968" s="448"/>
      <c r="AF968" s="448"/>
      <c r="AG968" s="452"/>
      <c r="AH968" s="448"/>
    </row>
    <row r="969" s="105" customFormat="true" ht="12" hidden="false" customHeight="false" outlineLevel="0" collapsed="false">
      <c r="A969" s="466" t="n">
        <v>966</v>
      </c>
      <c r="B969" s="467" t="s">
        <v>730</v>
      </c>
      <c r="C969" s="468" t="s">
        <v>1707</v>
      </c>
      <c r="D969" s="64" t="s">
        <v>2395</v>
      </c>
      <c r="E969" s="469" t="s">
        <v>1708</v>
      </c>
      <c r="F969" s="284" t="s">
        <v>2390</v>
      </c>
      <c r="G969" s="284"/>
      <c r="H969" s="64" t="s">
        <v>2406</v>
      </c>
      <c r="I969" s="470" t="n">
        <v>12.0660649819495</v>
      </c>
      <c r="J969" s="470" t="n">
        <v>14.531107343159</v>
      </c>
      <c r="K969" s="470" t="n">
        <v>334.23</v>
      </c>
      <c r="L969" s="471" t="n">
        <v>60</v>
      </c>
      <c r="M969" s="471" t="s">
        <v>1372</v>
      </c>
      <c r="N969" s="471" t="s">
        <v>2597</v>
      </c>
      <c r="O969" s="471" t="s">
        <v>2597</v>
      </c>
      <c r="P969" s="471" t="s">
        <v>2597</v>
      </c>
      <c r="Q969" s="471" t="s">
        <v>2597</v>
      </c>
      <c r="R969" s="472" t="n">
        <v>0.25</v>
      </c>
      <c r="S969" s="470" t="n">
        <v>83.558</v>
      </c>
      <c r="T969" s="104" t="s">
        <v>1485</v>
      </c>
      <c r="U969" s="104" t="s">
        <v>2441</v>
      </c>
      <c r="V969" s="104" t="s">
        <v>2601</v>
      </c>
      <c r="W969" s="473" t="n">
        <v>2015</v>
      </c>
      <c r="X969" s="279" t="n">
        <v>8</v>
      </c>
      <c r="Y969" s="401" t="s">
        <v>2420</v>
      </c>
      <c r="Z969" s="42" t="n">
        <v>2015</v>
      </c>
      <c r="AA969" s="474" t="s">
        <v>2394</v>
      </c>
      <c r="AB969" s="476"/>
      <c r="AC969" s="174"/>
      <c r="AD969" s="448"/>
      <c r="AE969" s="448"/>
      <c r="AF969" s="448"/>
      <c r="AG969" s="452"/>
      <c r="AH969" s="448"/>
    </row>
    <row r="970" s="105" customFormat="true" ht="12" hidden="false" customHeight="false" outlineLevel="0" collapsed="false">
      <c r="A970" s="466" t="n">
        <v>967</v>
      </c>
      <c r="B970" s="467" t="s">
        <v>1080</v>
      </c>
      <c r="C970" s="468" t="s">
        <v>1709</v>
      </c>
      <c r="D970" s="64" t="s">
        <v>2438</v>
      </c>
      <c r="E970" s="469" t="s">
        <v>1644</v>
      </c>
      <c r="F970" s="284" t="s">
        <v>2390</v>
      </c>
      <c r="G970" s="284"/>
      <c r="H970" s="64" t="s">
        <v>2406</v>
      </c>
      <c r="I970" s="470" t="n">
        <v>4.23465703971119</v>
      </c>
      <c r="J970" s="470" t="n">
        <v>5.09977827050998</v>
      </c>
      <c r="K970" s="470" t="n">
        <v>117.3</v>
      </c>
      <c r="L970" s="471" t="n">
        <v>20</v>
      </c>
      <c r="M970" s="471" t="s">
        <v>1372</v>
      </c>
      <c r="N970" s="471" t="s">
        <v>2597</v>
      </c>
      <c r="O970" s="471" t="s">
        <v>2597</v>
      </c>
      <c r="P970" s="471" t="s">
        <v>2597</v>
      </c>
      <c r="Q970" s="471" t="s">
        <v>2597</v>
      </c>
      <c r="R970" s="472" t="n">
        <v>0.35</v>
      </c>
      <c r="S970" s="470" t="n">
        <v>40.845</v>
      </c>
      <c r="T970" s="104" t="s">
        <v>1496</v>
      </c>
      <c r="U970" s="104" t="s">
        <v>1496</v>
      </c>
      <c r="V970" s="104" t="s">
        <v>2600</v>
      </c>
      <c r="W970" s="473" t="n">
        <v>2015</v>
      </c>
      <c r="X970" s="279" t="n">
        <v>15</v>
      </c>
      <c r="Y970" s="401" t="s">
        <v>2420</v>
      </c>
      <c r="Z970" s="42" t="n">
        <v>2015</v>
      </c>
      <c r="AA970" s="279" t="s">
        <v>2475</v>
      </c>
      <c r="AB970" s="476"/>
      <c r="AC970" s="174"/>
      <c r="AD970" s="448"/>
      <c r="AE970" s="448"/>
      <c r="AF970" s="448"/>
      <c r="AG970" s="452"/>
      <c r="AH970" s="448"/>
    </row>
    <row r="971" s="105" customFormat="true" ht="12" hidden="false" customHeight="false" outlineLevel="0" collapsed="false">
      <c r="A971" s="466" t="n">
        <v>968</v>
      </c>
      <c r="B971" s="467" t="s">
        <v>791</v>
      </c>
      <c r="C971" s="468" t="s">
        <v>1710</v>
      </c>
      <c r="D971" s="64" t="s">
        <v>2455</v>
      </c>
      <c r="E971" s="469" t="s">
        <v>1669</v>
      </c>
      <c r="F971" s="284" t="s">
        <v>2390</v>
      </c>
      <c r="G971" s="284"/>
      <c r="H971" s="64" t="s">
        <v>2406</v>
      </c>
      <c r="I971" s="470" t="n">
        <v>6.93862815884477</v>
      </c>
      <c r="J971" s="470" t="n">
        <v>8.35615842789444</v>
      </c>
      <c r="K971" s="470" t="n">
        <v>192.2</v>
      </c>
      <c r="L971" s="471" t="n">
        <v>20</v>
      </c>
      <c r="M971" s="471" t="s">
        <v>1372</v>
      </c>
      <c r="N971" s="471" t="s">
        <v>2597</v>
      </c>
      <c r="O971" s="471" t="s">
        <v>2597</v>
      </c>
      <c r="P971" s="471" t="s">
        <v>2597</v>
      </c>
      <c r="Q971" s="471" t="s">
        <v>2597</v>
      </c>
      <c r="R971" s="472" t="n">
        <v>0.35</v>
      </c>
      <c r="S971" s="470" t="n">
        <v>67.27</v>
      </c>
      <c r="T971" s="104" t="s">
        <v>2411</v>
      </c>
      <c r="U971" s="104" t="s">
        <v>1466</v>
      </c>
      <c r="V971" s="104" t="s">
        <v>2600</v>
      </c>
      <c r="W971" s="473" t="n">
        <v>2015</v>
      </c>
      <c r="X971" s="279" t="n">
        <v>15</v>
      </c>
      <c r="Y971" s="401" t="s">
        <v>2420</v>
      </c>
      <c r="Z971" s="42" t="n">
        <v>2015</v>
      </c>
      <c r="AA971" s="279" t="s">
        <v>2475</v>
      </c>
      <c r="AB971" s="476"/>
      <c r="AC971" s="174"/>
      <c r="AD971" s="448"/>
      <c r="AE971" s="448"/>
      <c r="AF971" s="448"/>
      <c r="AG971" s="452"/>
      <c r="AH971" s="448"/>
    </row>
    <row r="972" s="105" customFormat="true" ht="12" hidden="false" customHeight="false" outlineLevel="0" collapsed="false">
      <c r="A972" s="466" t="n">
        <v>969</v>
      </c>
      <c r="B972" s="467" t="s">
        <v>751</v>
      </c>
      <c r="C972" s="468" t="s">
        <v>1711</v>
      </c>
      <c r="D972" s="64" t="s">
        <v>2445</v>
      </c>
      <c r="E972" s="469" t="s">
        <v>1687</v>
      </c>
      <c r="F972" s="284" t="s">
        <v>2390</v>
      </c>
      <c r="G972" s="284"/>
      <c r="H972" s="64" t="s">
        <v>2406</v>
      </c>
      <c r="I972" s="470" t="n">
        <v>21.9494584837545</v>
      </c>
      <c r="J972" s="470" t="n">
        <v>26.4336333202904</v>
      </c>
      <c r="K972" s="470" t="n">
        <v>608</v>
      </c>
      <c r="L972" s="471" t="n">
        <v>90</v>
      </c>
      <c r="M972" s="471" t="s">
        <v>1372</v>
      </c>
      <c r="N972" s="471" t="s">
        <v>2597</v>
      </c>
      <c r="O972" s="471" t="s">
        <v>2597</v>
      </c>
      <c r="P972" s="471" t="s">
        <v>2597</v>
      </c>
      <c r="Q972" s="471" t="s">
        <v>2597</v>
      </c>
      <c r="R972" s="472" t="n">
        <v>0.25</v>
      </c>
      <c r="S972" s="470" t="n">
        <v>152</v>
      </c>
      <c r="T972" s="104" t="s">
        <v>1464</v>
      </c>
      <c r="U972" s="104" t="s">
        <v>2441</v>
      </c>
      <c r="V972" s="104" t="s">
        <v>2601</v>
      </c>
      <c r="W972" s="473" t="n">
        <v>2015</v>
      </c>
      <c r="X972" s="279" t="n">
        <v>15</v>
      </c>
      <c r="Y972" s="401" t="s">
        <v>2420</v>
      </c>
      <c r="Z972" s="42" t="n">
        <v>2015</v>
      </c>
      <c r="AA972" s="474" t="s">
        <v>2394</v>
      </c>
      <c r="AB972" s="476"/>
      <c r="AC972" s="174"/>
      <c r="AD972" s="448"/>
      <c r="AE972" s="448"/>
      <c r="AF972" s="448"/>
      <c r="AG972" s="452"/>
      <c r="AH972" s="448"/>
    </row>
    <row r="973" s="105" customFormat="true" ht="12" hidden="false" customHeight="false" outlineLevel="0" collapsed="false">
      <c r="A973" s="466" t="n">
        <v>970</v>
      </c>
      <c r="B973" s="467" t="s">
        <v>629</v>
      </c>
      <c r="C973" s="468" t="s">
        <v>1712</v>
      </c>
      <c r="D973" s="64" t="s">
        <v>2389</v>
      </c>
      <c r="E973" s="469" t="s">
        <v>1675</v>
      </c>
      <c r="F973" s="284" t="s">
        <v>2390</v>
      </c>
      <c r="G973" s="284"/>
      <c r="H973" s="64" t="s">
        <v>2406</v>
      </c>
      <c r="I973" s="470" t="n">
        <v>3.79061371841155</v>
      </c>
      <c r="J973" s="470" t="n">
        <v>4.56501891222121</v>
      </c>
      <c r="K973" s="470" t="n">
        <v>105</v>
      </c>
      <c r="L973" s="471" t="n">
        <v>22</v>
      </c>
      <c r="M973" s="471" t="s">
        <v>1372</v>
      </c>
      <c r="N973" s="471" t="s">
        <v>2597</v>
      </c>
      <c r="O973" s="471" t="s">
        <v>2597</v>
      </c>
      <c r="P973" s="471" t="s">
        <v>2597</v>
      </c>
      <c r="Q973" s="471" t="s">
        <v>2597</v>
      </c>
      <c r="R973" s="472" t="n">
        <v>0.25</v>
      </c>
      <c r="S973" s="470" t="n">
        <v>26.25</v>
      </c>
      <c r="T973" s="104" t="s">
        <v>1505</v>
      </c>
      <c r="U973" s="104" t="s">
        <v>2432</v>
      </c>
      <c r="V973" s="104" t="s">
        <v>2601</v>
      </c>
      <c r="W973" s="473" t="n">
        <v>2015</v>
      </c>
      <c r="X973" s="279" t="n">
        <v>23</v>
      </c>
      <c r="Y973" s="401" t="s">
        <v>2420</v>
      </c>
      <c r="Z973" s="42" t="n">
        <v>2015</v>
      </c>
      <c r="AA973" s="474" t="s">
        <v>2394</v>
      </c>
      <c r="AB973" s="476" t="s">
        <v>1412</v>
      </c>
      <c r="AC973" s="174" t="s">
        <v>2514</v>
      </c>
      <c r="AD973" s="448"/>
      <c r="AE973" s="448"/>
      <c r="AF973" s="448"/>
      <c r="AG973" s="452"/>
      <c r="AH973" s="448"/>
    </row>
    <row r="974" s="105" customFormat="true" ht="12" hidden="false" customHeight="false" outlineLevel="0" collapsed="false">
      <c r="A974" s="466" t="n">
        <v>971</v>
      </c>
      <c r="B974" s="467" t="s">
        <v>979</v>
      </c>
      <c r="C974" s="468" t="s">
        <v>1713</v>
      </c>
      <c r="D974" s="64" t="s">
        <v>2389</v>
      </c>
      <c r="E974" s="469" t="s">
        <v>1714</v>
      </c>
      <c r="F974" s="284" t="s">
        <v>2390</v>
      </c>
      <c r="G974" s="284"/>
      <c r="H974" s="64" t="s">
        <v>2406</v>
      </c>
      <c r="I974" s="470" t="n">
        <v>6.93140794223827</v>
      </c>
      <c r="J974" s="470" t="n">
        <v>8.34746315377592</v>
      </c>
      <c r="K974" s="470" t="n">
        <v>192</v>
      </c>
      <c r="L974" s="471" t="n">
        <v>200</v>
      </c>
      <c r="M974" s="471" t="s">
        <v>1372</v>
      </c>
      <c r="N974" s="471" t="s">
        <v>2597</v>
      </c>
      <c r="O974" s="471" t="s">
        <v>2597</v>
      </c>
      <c r="P974" s="471" t="s">
        <v>2597</v>
      </c>
      <c r="Q974" s="471" t="s">
        <v>2597</v>
      </c>
      <c r="R974" s="472" t="n">
        <v>0.25</v>
      </c>
      <c r="S974" s="470" t="n">
        <v>48</v>
      </c>
      <c r="T974" s="104" t="s">
        <v>2424</v>
      </c>
      <c r="U974" s="104" t="s">
        <v>2392</v>
      </c>
      <c r="V974" s="104" t="s">
        <v>2392</v>
      </c>
      <c r="W974" s="473" t="n">
        <v>2015</v>
      </c>
      <c r="X974" s="279" t="n">
        <v>15</v>
      </c>
      <c r="Y974" s="401" t="s">
        <v>2420</v>
      </c>
      <c r="Z974" s="42" t="n">
        <v>2015</v>
      </c>
      <c r="AA974" s="474" t="s">
        <v>2394</v>
      </c>
      <c r="AB974" s="476" t="s">
        <v>1412</v>
      </c>
      <c r="AC974" s="174" t="s">
        <v>2514</v>
      </c>
      <c r="AD974" s="448"/>
      <c r="AE974" s="448"/>
      <c r="AF974" s="448"/>
      <c r="AG974" s="452"/>
      <c r="AH974" s="448"/>
    </row>
    <row r="975" s="105" customFormat="true" ht="12" hidden="false" customHeight="false" outlineLevel="0" collapsed="false">
      <c r="A975" s="466" t="n">
        <v>972</v>
      </c>
      <c r="B975" s="467" t="s">
        <v>792</v>
      </c>
      <c r="C975" s="468" t="s">
        <v>1715</v>
      </c>
      <c r="D975" s="64" t="s">
        <v>2389</v>
      </c>
      <c r="E975" s="469" t="s">
        <v>1714</v>
      </c>
      <c r="F975" s="284" t="s">
        <v>2390</v>
      </c>
      <c r="G975" s="284"/>
      <c r="H975" s="64" t="s">
        <v>2406</v>
      </c>
      <c r="I975" s="470" t="n">
        <v>5.45848375451264</v>
      </c>
      <c r="J975" s="470" t="n">
        <v>6.57362723359854</v>
      </c>
      <c r="K975" s="470" t="n">
        <v>151.2</v>
      </c>
      <c r="L975" s="471" t="n">
        <v>20</v>
      </c>
      <c r="M975" s="471" t="s">
        <v>1372</v>
      </c>
      <c r="N975" s="471" t="s">
        <v>2597</v>
      </c>
      <c r="O975" s="471" t="s">
        <v>2597</v>
      </c>
      <c r="P975" s="471" t="s">
        <v>2597</v>
      </c>
      <c r="Q975" s="471" t="s">
        <v>2597</v>
      </c>
      <c r="R975" s="472" t="n">
        <v>0.25</v>
      </c>
      <c r="S975" s="470" t="n">
        <v>36.75</v>
      </c>
      <c r="T975" s="104" t="s">
        <v>2411</v>
      </c>
      <c r="U975" s="104" t="s">
        <v>1466</v>
      </c>
      <c r="V975" s="104" t="s">
        <v>2600</v>
      </c>
      <c r="W975" s="473" t="n">
        <v>2015</v>
      </c>
      <c r="X975" s="279" t="n">
        <v>20</v>
      </c>
      <c r="Y975" s="401" t="s">
        <v>2420</v>
      </c>
      <c r="Z975" s="42" t="n">
        <v>2015</v>
      </c>
      <c r="AA975" s="474" t="s">
        <v>2394</v>
      </c>
      <c r="AB975" s="476" t="s">
        <v>1412</v>
      </c>
      <c r="AC975" s="174" t="s">
        <v>2514</v>
      </c>
      <c r="AD975" s="448"/>
      <c r="AE975" s="448"/>
      <c r="AF975" s="448"/>
      <c r="AG975" s="452"/>
      <c r="AH975" s="448"/>
    </row>
    <row r="976" s="105" customFormat="true" ht="12" hidden="false" customHeight="false" outlineLevel="0" collapsed="false">
      <c r="A976" s="466" t="n">
        <v>973</v>
      </c>
      <c r="B976" s="467" t="s">
        <v>752</v>
      </c>
      <c r="C976" s="468" t="s">
        <v>1716</v>
      </c>
      <c r="D976" s="64" t="s">
        <v>2389</v>
      </c>
      <c r="E976" s="469" t="s">
        <v>1717</v>
      </c>
      <c r="F976" s="284" t="s">
        <v>2390</v>
      </c>
      <c r="G976" s="284"/>
      <c r="H976" s="64" t="s">
        <v>2406</v>
      </c>
      <c r="I976" s="470" t="n">
        <v>28.3342960288809</v>
      </c>
      <c r="J976" s="470" t="n">
        <v>34.1228642232946</v>
      </c>
      <c r="K976" s="470" t="n">
        <v>784.86</v>
      </c>
      <c r="L976" s="471" t="n">
        <v>20</v>
      </c>
      <c r="M976" s="471" t="s">
        <v>1372</v>
      </c>
      <c r="N976" s="471" t="s">
        <v>2597</v>
      </c>
      <c r="O976" s="471" t="s">
        <v>2597</v>
      </c>
      <c r="P976" s="471" t="s">
        <v>2597</v>
      </c>
      <c r="Q976" s="471" t="s">
        <v>2597</v>
      </c>
      <c r="R976" s="472" t="n">
        <v>0.25</v>
      </c>
      <c r="S976" s="470" t="n">
        <v>196.09</v>
      </c>
      <c r="T976" s="104" t="s">
        <v>2487</v>
      </c>
      <c r="U976" s="104" t="s">
        <v>2441</v>
      </c>
      <c r="V976" s="104" t="s">
        <v>2601</v>
      </c>
      <c r="W976" s="473" t="n">
        <v>2015</v>
      </c>
      <c r="X976" s="279" t="n">
        <v>3</v>
      </c>
      <c r="Y976" s="401" t="s">
        <v>2425</v>
      </c>
      <c r="Z976" s="42" t="n">
        <v>2015</v>
      </c>
      <c r="AA976" s="474" t="s">
        <v>2394</v>
      </c>
      <c r="AB976" s="476" t="s">
        <v>1412</v>
      </c>
      <c r="AC976" s="174" t="s">
        <v>2514</v>
      </c>
      <c r="AD976" s="448"/>
      <c r="AE976" s="448"/>
      <c r="AF976" s="448"/>
      <c r="AG976" s="452"/>
      <c r="AH976" s="448"/>
    </row>
    <row r="977" s="105" customFormat="true" ht="12" hidden="false" customHeight="false" outlineLevel="0" collapsed="false">
      <c r="A977" s="466" t="n">
        <v>974</v>
      </c>
      <c r="B977" s="467" t="s">
        <v>728</v>
      </c>
      <c r="C977" s="468" t="s">
        <v>1718</v>
      </c>
      <c r="D977" s="64" t="s">
        <v>2413</v>
      </c>
      <c r="E977" s="469" t="s">
        <v>1719</v>
      </c>
      <c r="F977" s="284" t="s">
        <v>2390</v>
      </c>
      <c r="G977" s="284"/>
      <c r="H977" s="64" t="s">
        <v>2406</v>
      </c>
      <c r="I977" s="470" t="n">
        <v>18.643321299639</v>
      </c>
      <c r="J977" s="470" t="n">
        <v>22.4520673014217</v>
      </c>
      <c r="K977" s="470" t="n">
        <v>516.42</v>
      </c>
      <c r="L977" s="471" t="n">
        <v>20</v>
      </c>
      <c r="M977" s="471" t="s">
        <v>1372</v>
      </c>
      <c r="N977" s="471" t="s">
        <v>2597</v>
      </c>
      <c r="O977" s="471" t="s">
        <v>2597</v>
      </c>
      <c r="P977" s="471" t="s">
        <v>2597</v>
      </c>
      <c r="Q977" s="471" t="s">
        <v>2597</v>
      </c>
      <c r="R977" s="472" t="n">
        <v>0.25</v>
      </c>
      <c r="S977" s="470" t="n">
        <v>129.11</v>
      </c>
      <c r="T977" s="104" t="s">
        <v>2466</v>
      </c>
      <c r="U977" s="104" t="s">
        <v>2441</v>
      </c>
      <c r="V977" s="104" t="s">
        <v>2601</v>
      </c>
      <c r="W977" s="473" t="n">
        <v>2015</v>
      </c>
      <c r="X977" s="279" t="n">
        <v>3</v>
      </c>
      <c r="Y977" s="401" t="s">
        <v>2425</v>
      </c>
      <c r="Z977" s="42" t="n">
        <v>2015</v>
      </c>
      <c r="AA977" s="474" t="s">
        <v>2394</v>
      </c>
      <c r="AB977" s="476"/>
      <c r="AC977" s="174"/>
      <c r="AD977" s="448"/>
      <c r="AE977" s="448"/>
      <c r="AF977" s="448"/>
      <c r="AG977" s="452"/>
      <c r="AH977" s="448"/>
    </row>
    <row r="978" s="105" customFormat="true" ht="12" hidden="false" customHeight="false" outlineLevel="0" collapsed="false">
      <c r="A978" s="466" t="n">
        <v>975</v>
      </c>
      <c r="B978" s="467" t="s">
        <v>753</v>
      </c>
      <c r="C978" s="468" t="s">
        <v>1720</v>
      </c>
      <c r="D978" s="64" t="s">
        <v>2455</v>
      </c>
      <c r="E978" s="469" t="s">
        <v>1721</v>
      </c>
      <c r="F978" s="284" t="s">
        <v>2390</v>
      </c>
      <c r="G978" s="284"/>
      <c r="H978" s="64" t="s">
        <v>2406</v>
      </c>
      <c r="I978" s="470" t="n">
        <v>6.76064981949459</v>
      </c>
      <c r="J978" s="470" t="n">
        <v>8.14181992087301</v>
      </c>
      <c r="K978" s="470" t="n">
        <v>187.27</v>
      </c>
      <c r="L978" s="471" t="n">
        <v>30</v>
      </c>
      <c r="M978" s="471" t="s">
        <v>1372</v>
      </c>
      <c r="N978" s="471" t="s">
        <v>2597</v>
      </c>
      <c r="O978" s="471" t="s">
        <v>2597</v>
      </c>
      <c r="P978" s="471" t="s">
        <v>2597</v>
      </c>
      <c r="Q978" s="471" t="s">
        <v>2597</v>
      </c>
      <c r="R978" s="472" t="n">
        <v>0.25</v>
      </c>
      <c r="S978" s="470" t="n">
        <v>33.78</v>
      </c>
      <c r="T978" s="104" t="s">
        <v>1464</v>
      </c>
      <c r="U978" s="104" t="s">
        <v>2441</v>
      </c>
      <c r="V978" s="104" t="s">
        <v>2601</v>
      </c>
      <c r="W978" s="473" t="n">
        <v>2015</v>
      </c>
      <c r="X978" s="279" t="n">
        <v>4</v>
      </c>
      <c r="Y978" s="401" t="s">
        <v>2425</v>
      </c>
      <c r="Z978" s="42" t="n">
        <v>2015</v>
      </c>
      <c r="AA978" s="474" t="s">
        <v>2394</v>
      </c>
      <c r="AB978" s="476"/>
      <c r="AC978" s="174"/>
      <c r="AD978" s="448"/>
      <c r="AE978" s="448"/>
      <c r="AF978" s="448"/>
      <c r="AG978" s="452"/>
      <c r="AH978" s="448"/>
    </row>
    <row r="979" s="105" customFormat="true" ht="12" hidden="false" customHeight="false" outlineLevel="0" collapsed="false">
      <c r="A979" s="466" t="n">
        <v>976</v>
      </c>
      <c r="B979" s="467" t="s">
        <v>630</v>
      </c>
      <c r="C979" s="468" t="s">
        <v>1722</v>
      </c>
      <c r="D979" s="64" t="s">
        <v>2438</v>
      </c>
      <c r="E979" s="469" t="s">
        <v>1644</v>
      </c>
      <c r="F979" s="284" t="s">
        <v>2390</v>
      </c>
      <c r="G979" s="284"/>
      <c r="H979" s="64" t="s">
        <v>2406</v>
      </c>
      <c r="I979" s="470" t="n">
        <v>5.45126353790614</v>
      </c>
      <c r="J979" s="470" t="n">
        <v>6.56493195948002</v>
      </c>
      <c r="K979" s="470" t="n">
        <v>151</v>
      </c>
      <c r="L979" s="471" t="n">
        <v>130</v>
      </c>
      <c r="M979" s="471" t="s">
        <v>1372</v>
      </c>
      <c r="N979" s="471" t="s">
        <v>2597</v>
      </c>
      <c r="O979" s="471" t="s">
        <v>2597</v>
      </c>
      <c r="P979" s="471" t="s">
        <v>2597</v>
      </c>
      <c r="Q979" s="471" t="s">
        <v>2597</v>
      </c>
      <c r="R979" s="472" t="n">
        <v>0.25</v>
      </c>
      <c r="S979" s="470" t="n">
        <v>37.75</v>
      </c>
      <c r="T979" s="401" t="s">
        <v>2575</v>
      </c>
      <c r="U979" s="104" t="s">
        <v>2432</v>
      </c>
      <c r="V979" s="104" t="s">
        <v>2601</v>
      </c>
      <c r="W979" s="473" t="n">
        <v>2015</v>
      </c>
      <c r="X979" s="279" t="n">
        <v>13</v>
      </c>
      <c r="Y979" s="401" t="s">
        <v>2425</v>
      </c>
      <c r="Z979" s="42" t="n">
        <v>2015</v>
      </c>
      <c r="AA979" s="474" t="s">
        <v>2394</v>
      </c>
      <c r="AB979" s="476"/>
      <c r="AC979" s="174"/>
      <c r="AD979" s="448"/>
      <c r="AE979" s="448"/>
      <c r="AF979" s="448"/>
      <c r="AG979" s="452"/>
      <c r="AH979" s="448"/>
    </row>
    <row r="980" s="105" customFormat="true" ht="12" hidden="false" customHeight="false" outlineLevel="0" collapsed="false">
      <c r="A980" s="466" t="n">
        <v>977</v>
      </c>
      <c r="B980" s="467" t="s">
        <v>1081</v>
      </c>
      <c r="C980" s="468" t="s">
        <v>1724</v>
      </c>
      <c r="D980" s="64" t="s">
        <v>2438</v>
      </c>
      <c r="E980" s="469" t="s">
        <v>1725</v>
      </c>
      <c r="F980" s="284" t="s">
        <v>2390</v>
      </c>
      <c r="G980" s="284"/>
      <c r="H980" s="64" t="s">
        <v>2406</v>
      </c>
      <c r="I980" s="470" t="n">
        <v>55.1195306859206</v>
      </c>
      <c r="J980" s="470" t="n">
        <v>66.3802008608321</v>
      </c>
      <c r="K980" s="470" t="n">
        <v>1526.811</v>
      </c>
      <c r="L980" s="471" t="n">
        <v>120</v>
      </c>
      <c r="M980" s="471" t="s">
        <v>1372</v>
      </c>
      <c r="N980" s="471" t="s">
        <v>2597</v>
      </c>
      <c r="O980" s="471" t="s">
        <v>2597</v>
      </c>
      <c r="P980" s="471" t="s">
        <v>2597</v>
      </c>
      <c r="Q980" s="471" t="s">
        <v>2597</v>
      </c>
      <c r="R980" s="472" t="n">
        <v>0.2357</v>
      </c>
      <c r="S980" s="470" t="n">
        <v>359.796</v>
      </c>
      <c r="T980" s="104" t="s">
        <v>1470</v>
      </c>
      <c r="U980" s="104" t="s">
        <v>1496</v>
      </c>
      <c r="V980" s="104" t="s">
        <v>2600</v>
      </c>
      <c r="W980" s="473" t="n">
        <v>2015</v>
      </c>
      <c r="X980" s="279" t="n">
        <v>13</v>
      </c>
      <c r="Y980" s="401" t="s">
        <v>2425</v>
      </c>
      <c r="Z980" s="42" t="n">
        <v>2015</v>
      </c>
      <c r="AA980" s="474" t="s">
        <v>2394</v>
      </c>
      <c r="AB980" s="476" t="s">
        <v>1412</v>
      </c>
      <c r="AC980" s="174" t="s">
        <v>2568</v>
      </c>
      <c r="AD980" s="448"/>
      <c r="AE980" s="448"/>
      <c r="AF980" s="448"/>
      <c r="AG980" s="452"/>
      <c r="AH980" s="448"/>
    </row>
    <row r="981" s="105" customFormat="true" ht="12" hidden="false" customHeight="false" outlineLevel="0" collapsed="false">
      <c r="A981" s="466" t="n">
        <v>978</v>
      </c>
      <c r="B981" s="467" t="s">
        <v>1044</v>
      </c>
      <c r="C981" s="468" t="s">
        <v>1726</v>
      </c>
      <c r="D981" s="64" t="s">
        <v>2455</v>
      </c>
      <c r="E981" s="469" t="s">
        <v>1727</v>
      </c>
      <c r="F981" s="284" t="s">
        <v>2390</v>
      </c>
      <c r="G981" s="284"/>
      <c r="H981" s="64" t="s">
        <v>2406</v>
      </c>
      <c r="I981" s="470" t="n">
        <v>5.04332129963899</v>
      </c>
      <c r="J981" s="470" t="n">
        <v>6.07364897178383</v>
      </c>
      <c r="K981" s="470" t="n">
        <v>139.7</v>
      </c>
      <c r="L981" s="471" t="n">
        <v>10</v>
      </c>
      <c r="M981" s="471" t="s">
        <v>1372</v>
      </c>
      <c r="N981" s="471" t="s">
        <v>2597</v>
      </c>
      <c r="O981" s="471" t="s">
        <v>2597</v>
      </c>
      <c r="P981" s="471" t="s">
        <v>2597</v>
      </c>
      <c r="Q981" s="471" t="s">
        <v>2597</v>
      </c>
      <c r="R981" s="472" t="n">
        <v>0.25</v>
      </c>
      <c r="S981" s="470" t="n">
        <v>33.675</v>
      </c>
      <c r="T981" s="104" t="s">
        <v>2433</v>
      </c>
      <c r="U981" s="104" t="s">
        <v>1428</v>
      </c>
      <c r="V981" s="104" t="s">
        <v>2603</v>
      </c>
      <c r="W981" s="473" t="n">
        <v>2015</v>
      </c>
      <c r="X981" s="279" t="n">
        <v>2</v>
      </c>
      <c r="Y981" s="401" t="s">
        <v>2405</v>
      </c>
      <c r="Z981" s="42" t="n">
        <v>2015</v>
      </c>
      <c r="AA981" s="474" t="s">
        <v>2394</v>
      </c>
      <c r="AB981" s="476" t="s">
        <v>1412</v>
      </c>
      <c r="AC981" s="174" t="s">
        <v>2514</v>
      </c>
      <c r="AD981" s="448"/>
      <c r="AE981" s="448"/>
      <c r="AF981" s="448"/>
      <c r="AG981" s="452"/>
      <c r="AH981" s="448"/>
    </row>
    <row r="982" s="105" customFormat="true" ht="12" hidden="false" customHeight="false" outlineLevel="0" collapsed="false">
      <c r="A982" s="466" t="n">
        <v>979</v>
      </c>
      <c r="B982" s="467" t="s">
        <v>701</v>
      </c>
      <c r="C982" s="468" t="s">
        <v>1728</v>
      </c>
      <c r="D982" s="64" t="s">
        <v>2455</v>
      </c>
      <c r="E982" s="469" t="s">
        <v>1729</v>
      </c>
      <c r="F982" s="284" t="s">
        <v>2390</v>
      </c>
      <c r="G982" s="284"/>
      <c r="H982" s="64" t="s">
        <v>2406</v>
      </c>
      <c r="I982" s="470" t="n">
        <v>28.5198555956679</v>
      </c>
      <c r="J982" s="470" t="n">
        <v>34.3463327681405</v>
      </c>
      <c r="K982" s="470" t="n">
        <v>790</v>
      </c>
      <c r="L982" s="471" t="n">
        <v>180</v>
      </c>
      <c r="M982" s="471" t="s">
        <v>1372</v>
      </c>
      <c r="N982" s="471"/>
      <c r="O982" s="471"/>
      <c r="P982" s="471"/>
      <c r="Q982" s="471"/>
      <c r="R982" s="472" t="n">
        <v>0.25</v>
      </c>
      <c r="S982" s="470" t="n">
        <v>77.74</v>
      </c>
      <c r="T982" s="104" t="s">
        <v>1466</v>
      </c>
      <c r="U982" s="104" t="s">
        <v>1466</v>
      </c>
      <c r="V982" s="104" t="s">
        <v>2600</v>
      </c>
      <c r="W982" s="473" t="n">
        <v>2015</v>
      </c>
      <c r="X982" s="279" t="n">
        <v>9</v>
      </c>
      <c r="Y982" s="401" t="s">
        <v>2405</v>
      </c>
      <c r="Z982" s="42" t="n">
        <v>2015</v>
      </c>
      <c r="AA982" s="474" t="s">
        <v>2394</v>
      </c>
      <c r="AB982" s="475" t="s">
        <v>1412</v>
      </c>
      <c r="AC982" s="174"/>
      <c r="AD982" s="448"/>
      <c r="AE982" s="448"/>
      <c r="AF982" s="448"/>
      <c r="AG982" s="452"/>
      <c r="AH982" s="448"/>
    </row>
    <row r="983" s="105" customFormat="true" ht="12" hidden="false" customHeight="false" outlineLevel="0" collapsed="false">
      <c r="A983" s="466" t="n">
        <v>980</v>
      </c>
      <c r="B983" s="467" t="s">
        <v>462</v>
      </c>
      <c r="C983" s="468" t="s">
        <v>1730</v>
      </c>
      <c r="D983" s="64" t="s">
        <v>2442</v>
      </c>
      <c r="E983" s="469" t="s">
        <v>1731</v>
      </c>
      <c r="F983" s="284" t="s">
        <v>2390</v>
      </c>
      <c r="G983" s="284"/>
      <c r="H983" s="64" t="s">
        <v>2406</v>
      </c>
      <c r="I983" s="470" t="n">
        <v>10.698916967509</v>
      </c>
      <c r="J983" s="470" t="n">
        <v>12.8846571888179</v>
      </c>
      <c r="K983" s="470" t="n">
        <v>296.36</v>
      </c>
      <c r="L983" s="471" t="n">
        <v>259</v>
      </c>
      <c r="M983" s="471" t="s">
        <v>1372</v>
      </c>
      <c r="N983" s="471" t="s">
        <v>2597</v>
      </c>
      <c r="O983" s="471" t="s">
        <v>2597</v>
      </c>
      <c r="P983" s="471" t="s">
        <v>2597</v>
      </c>
      <c r="Q983" s="471" t="s">
        <v>2597</v>
      </c>
      <c r="R983" s="472" t="n">
        <v>0.35</v>
      </c>
      <c r="S983" s="470" t="n">
        <v>103.726</v>
      </c>
      <c r="T983" s="104" t="s">
        <v>2488</v>
      </c>
      <c r="U983" s="104" t="s">
        <v>2400</v>
      </c>
      <c r="V983" s="104" t="s">
        <v>2400</v>
      </c>
      <c r="W983" s="473" t="n">
        <v>2015</v>
      </c>
      <c r="X983" s="279" t="n">
        <v>17</v>
      </c>
      <c r="Y983" s="401" t="s">
        <v>2405</v>
      </c>
      <c r="Z983" s="42" t="n">
        <v>2015</v>
      </c>
      <c r="AA983" s="279" t="s">
        <v>2475</v>
      </c>
      <c r="AB983" s="475" t="s">
        <v>1412</v>
      </c>
      <c r="AC983" s="174" t="s">
        <v>2568</v>
      </c>
      <c r="AD983" s="448"/>
      <c r="AE983" s="448"/>
      <c r="AF983" s="448"/>
      <c r="AG983" s="452"/>
      <c r="AH983" s="448"/>
    </row>
    <row r="984" s="105" customFormat="true" ht="12" hidden="false" customHeight="false" outlineLevel="0" collapsed="false">
      <c r="A984" s="466" t="n">
        <v>981</v>
      </c>
      <c r="B984" s="467" t="s">
        <v>1045</v>
      </c>
      <c r="C984" s="468" t="s">
        <v>1732</v>
      </c>
      <c r="D984" s="64" t="s">
        <v>2413</v>
      </c>
      <c r="E984" s="469" t="s">
        <v>1733</v>
      </c>
      <c r="F984" s="284" t="s">
        <v>2390</v>
      </c>
      <c r="G984" s="284"/>
      <c r="H984" s="64" t="s">
        <v>2406</v>
      </c>
      <c r="I984" s="470" t="n">
        <v>4.54873646209386</v>
      </c>
      <c r="J984" s="470" t="n">
        <v>5.47802269466545</v>
      </c>
      <c r="K984" s="470" t="n">
        <v>126</v>
      </c>
      <c r="L984" s="471" t="n">
        <v>40</v>
      </c>
      <c r="M984" s="471" t="s">
        <v>1372</v>
      </c>
      <c r="N984" s="471" t="s">
        <v>2597</v>
      </c>
      <c r="O984" s="471" t="s">
        <v>2597</v>
      </c>
      <c r="P984" s="471" t="s">
        <v>2597</v>
      </c>
      <c r="Q984" s="471" t="s">
        <v>2597</v>
      </c>
      <c r="R984" s="472" t="n">
        <v>0.25</v>
      </c>
      <c r="S984" s="470" t="n">
        <v>30</v>
      </c>
      <c r="T984" s="104" t="s">
        <v>1428</v>
      </c>
      <c r="U984" s="104" t="s">
        <v>1428</v>
      </c>
      <c r="V984" s="104" t="s">
        <v>2603</v>
      </c>
      <c r="W984" s="473" t="n">
        <v>2015</v>
      </c>
      <c r="X984" s="279" t="n">
        <v>17</v>
      </c>
      <c r="Y984" s="401" t="s">
        <v>2405</v>
      </c>
      <c r="Z984" s="42" t="n">
        <v>2015</v>
      </c>
      <c r="AA984" s="474" t="s">
        <v>2394</v>
      </c>
      <c r="AB984" s="476"/>
      <c r="AC984" s="174"/>
      <c r="AD984" s="448"/>
      <c r="AE984" s="448"/>
      <c r="AF984" s="448"/>
      <c r="AG984" s="452"/>
      <c r="AH984" s="448"/>
    </row>
    <row r="985" s="105" customFormat="true" ht="12" hidden="false" customHeight="false" outlineLevel="0" collapsed="false">
      <c r="A985" s="466" t="n">
        <v>982</v>
      </c>
      <c r="B985" s="467" t="s">
        <v>754</v>
      </c>
      <c r="C985" s="468" t="s">
        <v>1734</v>
      </c>
      <c r="D985" s="64" t="s">
        <v>2438</v>
      </c>
      <c r="E985" s="469" t="s">
        <v>1735</v>
      </c>
      <c r="F985" s="284" t="s">
        <v>2390</v>
      </c>
      <c r="G985" s="284"/>
      <c r="H985" s="64" t="s">
        <v>2406</v>
      </c>
      <c r="I985" s="470" t="n">
        <v>12.6752035529238</v>
      </c>
      <c r="J985" s="470" t="n">
        <v>13.8131806082117</v>
      </c>
      <c r="K985" s="470" t="n">
        <v>342.484</v>
      </c>
      <c r="L985" s="471" t="n">
        <v>20</v>
      </c>
      <c r="M985" s="471" t="s">
        <v>1372</v>
      </c>
      <c r="N985" s="471" t="s">
        <v>2597</v>
      </c>
      <c r="O985" s="471" t="s">
        <v>2597</v>
      </c>
      <c r="P985" s="471" t="s">
        <v>2597</v>
      </c>
      <c r="Q985" s="471" t="s">
        <v>2597</v>
      </c>
      <c r="R985" s="472" t="n">
        <v>0.25</v>
      </c>
      <c r="S985" s="470" t="n">
        <v>85.246</v>
      </c>
      <c r="T985" s="104" t="s">
        <v>2528</v>
      </c>
      <c r="U985" s="104" t="s">
        <v>2441</v>
      </c>
      <c r="V985" s="104" t="s">
        <v>2601</v>
      </c>
      <c r="W985" s="473" t="n">
        <v>2015</v>
      </c>
      <c r="X985" s="279" t="n">
        <v>6</v>
      </c>
      <c r="Y985" s="401" t="s">
        <v>2408</v>
      </c>
      <c r="Z985" s="42" t="n">
        <v>2016</v>
      </c>
      <c r="AA985" s="474" t="s">
        <v>2394</v>
      </c>
      <c r="AB985" s="476" t="s">
        <v>1412</v>
      </c>
      <c r="AC985" s="174" t="s">
        <v>2514</v>
      </c>
      <c r="AD985" s="448"/>
      <c r="AE985" s="448"/>
      <c r="AF985" s="448"/>
      <c r="AG985" s="452"/>
      <c r="AH985" s="448"/>
    </row>
    <row r="986" s="105" customFormat="true" ht="12" hidden="false" customHeight="false" outlineLevel="0" collapsed="false">
      <c r="A986" s="466" t="n">
        <v>983</v>
      </c>
      <c r="B986" s="467" t="s">
        <v>755</v>
      </c>
      <c r="C986" s="468" t="s">
        <v>1736</v>
      </c>
      <c r="D986" s="64" t="s">
        <v>2402</v>
      </c>
      <c r="E986" s="469" t="s">
        <v>1737</v>
      </c>
      <c r="F986" s="284" t="s">
        <v>2390</v>
      </c>
      <c r="G986" s="284"/>
      <c r="H986" s="64" t="s">
        <v>2406</v>
      </c>
      <c r="I986" s="470" t="n">
        <v>10.4681717246484</v>
      </c>
      <c r="J986" s="470" t="n">
        <v>11.4080019359522</v>
      </c>
      <c r="K986" s="470" t="n">
        <v>282.85</v>
      </c>
      <c r="L986" s="471" t="n">
        <v>27</v>
      </c>
      <c r="M986" s="471" t="s">
        <v>1372</v>
      </c>
      <c r="N986" s="471" t="s">
        <v>2597</v>
      </c>
      <c r="O986" s="471" t="s">
        <v>2597</v>
      </c>
      <c r="P986" s="471" t="s">
        <v>2597</v>
      </c>
      <c r="Q986" s="471" t="s">
        <v>2597</v>
      </c>
      <c r="R986" s="472" t="n">
        <v>0.25</v>
      </c>
      <c r="S986" s="470" t="n">
        <v>70.713</v>
      </c>
      <c r="T986" s="104" t="s">
        <v>1464</v>
      </c>
      <c r="U986" s="104" t="s">
        <v>2441</v>
      </c>
      <c r="V986" s="104" t="s">
        <v>2601</v>
      </c>
      <c r="W986" s="473" t="n">
        <v>2015</v>
      </c>
      <c r="X986" s="279" t="n">
        <v>11</v>
      </c>
      <c r="Y986" s="401" t="s">
        <v>2408</v>
      </c>
      <c r="Z986" s="42" t="n">
        <v>2016</v>
      </c>
      <c r="AA986" s="474" t="s">
        <v>2394</v>
      </c>
      <c r="AB986" s="475" t="s">
        <v>1412</v>
      </c>
      <c r="AC986" s="174" t="s">
        <v>2514</v>
      </c>
      <c r="AD986" s="448"/>
      <c r="AE986" s="448"/>
      <c r="AF986" s="448"/>
      <c r="AG986" s="452"/>
      <c r="AH986" s="448"/>
    </row>
    <row r="987" s="105" customFormat="true" ht="12" hidden="false" customHeight="false" outlineLevel="0" collapsed="false">
      <c r="A987" s="466" t="n">
        <v>984</v>
      </c>
      <c r="B987" s="467" t="s">
        <v>718</v>
      </c>
      <c r="C987" s="468" t="s">
        <v>1738</v>
      </c>
      <c r="D987" s="64" t="s">
        <v>2438</v>
      </c>
      <c r="E987" s="469" t="s">
        <v>1649</v>
      </c>
      <c r="F987" s="284" t="s">
        <v>2390</v>
      </c>
      <c r="G987" s="284"/>
      <c r="H987" s="64" t="s">
        <v>2406</v>
      </c>
      <c r="I987" s="470" t="n">
        <v>21.3027387120651</v>
      </c>
      <c r="J987" s="470" t="n">
        <v>23.2152940227474</v>
      </c>
      <c r="K987" s="470" t="n">
        <v>575.6</v>
      </c>
      <c r="L987" s="471" t="n">
        <v>45</v>
      </c>
      <c r="M987" s="471" t="s">
        <v>1372</v>
      </c>
      <c r="N987" s="471" t="s">
        <v>2597</v>
      </c>
      <c r="O987" s="471" t="s">
        <v>2597</v>
      </c>
      <c r="P987" s="471" t="s">
        <v>2597</v>
      </c>
      <c r="Q987" s="471" t="s">
        <v>2597</v>
      </c>
      <c r="R987" s="472" t="n">
        <v>0.25</v>
      </c>
      <c r="S987" s="470" t="n">
        <v>143.9</v>
      </c>
      <c r="T987" s="104" t="s">
        <v>2398</v>
      </c>
      <c r="U987" s="104" t="s">
        <v>2398</v>
      </c>
      <c r="V987" s="104" t="s">
        <v>2600</v>
      </c>
      <c r="W987" s="473" t="n">
        <v>2015</v>
      </c>
      <c r="X987" s="279" t="n">
        <v>3</v>
      </c>
      <c r="Y987" s="401" t="s">
        <v>2428</v>
      </c>
      <c r="Z987" s="42" t="n">
        <v>2016</v>
      </c>
      <c r="AA987" s="474" t="s">
        <v>2394</v>
      </c>
      <c r="AB987" s="476"/>
      <c r="AC987" s="174"/>
      <c r="AD987" s="448"/>
      <c r="AE987" s="448"/>
      <c r="AF987" s="448"/>
      <c r="AG987" s="452"/>
      <c r="AH987" s="448"/>
    </row>
    <row r="988" s="105" customFormat="true" ht="24" hidden="false" customHeight="false" outlineLevel="0" collapsed="false">
      <c r="A988" s="466" t="n">
        <v>985</v>
      </c>
      <c r="B988" s="467" t="s">
        <v>432</v>
      </c>
      <c r="C988" s="468" t="s">
        <v>1739</v>
      </c>
      <c r="D988" s="64" t="s">
        <v>2413</v>
      </c>
      <c r="E988" s="477" t="s">
        <v>1740</v>
      </c>
      <c r="F988" s="284" t="s">
        <v>2390</v>
      </c>
      <c r="G988" s="284"/>
      <c r="H988" s="64" t="s">
        <v>2406</v>
      </c>
      <c r="I988" s="470" t="n">
        <v>10.9648408586232</v>
      </c>
      <c r="J988" s="470" t="n">
        <v>11.949261918206</v>
      </c>
      <c r="K988" s="470" t="n">
        <v>296.27</v>
      </c>
      <c r="L988" s="471" t="n">
        <v>20</v>
      </c>
      <c r="M988" s="471" t="s">
        <v>1372</v>
      </c>
      <c r="N988" s="471" t="s">
        <v>2597</v>
      </c>
      <c r="O988" s="471" t="s">
        <v>2597</v>
      </c>
      <c r="P988" s="471" t="s">
        <v>2597</v>
      </c>
      <c r="Q988" s="471" t="s">
        <v>2597</v>
      </c>
      <c r="R988" s="472" t="n">
        <v>0.25</v>
      </c>
      <c r="S988" s="470" t="n">
        <v>74.068</v>
      </c>
      <c r="T988" s="104" t="s">
        <v>2611</v>
      </c>
      <c r="U988" s="104" t="s">
        <v>2612</v>
      </c>
      <c r="V988" s="104" t="s">
        <v>2613</v>
      </c>
      <c r="W988" s="473" t="n">
        <v>2015</v>
      </c>
      <c r="X988" s="279" t="n">
        <v>10</v>
      </c>
      <c r="Y988" s="401" t="s">
        <v>2428</v>
      </c>
      <c r="Z988" s="42" t="n">
        <v>2016</v>
      </c>
      <c r="AA988" s="474" t="s">
        <v>2394</v>
      </c>
      <c r="AB988" s="476"/>
      <c r="AC988" s="174"/>
      <c r="AD988" s="448"/>
      <c r="AE988" s="448"/>
      <c r="AF988" s="448"/>
      <c r="AG988" s="452"/>
      <c r="AH988" s="448"/>
    </row>
    <row r="989" s="105" customFormat="true" ht="12" hidden="false" customHeight="false" outlineLevel="0" collapsed="false">
      <c r="A989" s="466" t="n">
        <v>986</v>
      </c>
      <c r="B989" s="467" t="s">
        <v>463</v>
      </c>
      <c r="C989" s="468" t="s">
        <v>1745</v>
      </c>
      <c r="D989" s="64" t="s">
        <v>2455</v>
      </c>
      <c r="E989" s="469" t="s">
        <v>1746</v>
      </c>
      <c r="F989" s="284" t="s">
        <v>2390</v>
      </c>
      <c r="G989" s="284"/>
      <c r="H989" s="64" t="s">
        <v>2406</v>
      </c>
      <c r="I989" s="470" t="n">
        <v>85.1539600296077</v>
      </c>
      <c r="J989" s="470" t="n">
        <v>92.7990642897475</v>
      </c>
      <c r="K989" s="470" t="n">
        <v>2300.86</v>
      </c>
      <c r="L989" s="471" t="n">
        <v>158</v>
      </c>
      <c r="M989" s="471" t="s">
        <v>1372</v>
      </c>
      <c r="N989" s="471" t="s">
        <v>2597</v>
      </c>
      <c r="O989" s="471" t="s">
        <v>2597</v>
      </c>
      <c r="P989" s="471" t="s">
        <v>2597</v>
      </c>
      <c r="Q989" s="471" t="s">
        <v>2597</v>
      </c>
      <c r="R989" s="472" t="n">
        <v>0.1985</v>
      </c>
      <c r="S989" s="470" t="n">
        <v>456.683</v>
      </c>
      <c r="T989" s="104" t="s">
        <v>2462</v>
      </c>
      <c r="U989" s="104" t="s">
        <v>2400</v>
      </c>
      <c r="V989" s="104" t="s">
        <v>2400</v>
      </c>
      <c r="W989" s="473" t="n">
        <v>2015</v>
      </c>
      <c r="X989" s="279" t="n">
        <v>25</v>
      </c>
      <c r="Y989" s="401" t="s">
        <v>2428</v>
      </c>
      <c r="Z989" s="42" t="n">
        <v>2016</v>
      </c>
      <c r="AA989" s="474" t="s">
        <v>2394</v>
      </c>
      <c r="AB989" s="476"/>
      <c r="AC989" s="174"/>
      <c r="AD989" s="448"/>
      <c r="AE989" s="448"/>
      <c r="AF989" s="448"/>
      <c r="AG989" s="452"/>
      <c r="AH989" s="448"/>
    </row>
    <row r="990" s="105" customFormat="true" ht="12" hidden="false" customHeight="false" outlineLevel="0" collapsed="false">
      <c r="A990" s="466" t="n">
        <v>987</v>
      </c>
      <c r="B990" s="467" t="s">
        <v>1247</v>
      </c>
      <c r="C990" s="468" t="s">
        <v>1747</v>
      </c>
      <c r="D990" s="64" t="s">
        <v>2389</v>
      </c>
      <c r="E990" s="469" t="s">
        <v>1748</v>
      </c>
      <c r="F990" s="284" t="s">
        <v>2390</v>
      </c>
      <c r="G990" s="284"/>
      <c r="H990" s="64" t="s">
        <v>1419</v>
      </c>
      <c r="I990" s="470" t="n">
        <v>6.41487786824574</v>
      </c>
      <c r="J990" s="470" t="n">
        <v>6.99080422682907</v>
      </c>
      <c r="K990" s="470" t="n">
        <v>173.33</v>
      </c>
      <c r="L990" s="471" t="n">
        <v>22</v>
      </c>
      <c r="M990" s="471" t="s">
        <v>1372</v>
      </c>
      <c r="N990" s="471" t="s">
        <v>2597</v>
      </c>
      <c r="O990" s="471" t="s">
        <v>2597</v>
      </c>
      <c r="P990" s="471" t="s">
        <v>2597</v>
      </c>
      <c r="Q990" s="471" t="s">
        <v>2597</v>
      </c>
      <c r="R990" s="472" t="n">
        <v>0.25</v>
      </c>
      <c r="S990" s="470" t="n">
        <v>51.173</v>
      </c>
      <c r="T990" s="104" t="s">
        <v>1434</v>
      </c>
      <c r="U990" s="289" t="s">
        <v>2416</v>
      </c>
      <c r="V990" s="104" t="s">
        <v>2605</v>
      </c>
      <c r="W990" s="473" t="n">
        <v>2015</v>
      </c>
      <c r="X990" s="279" t="n">
        <v>3</v>
      </c>
      <c r="Y990" s="401" t="s">
        <v>2431</v>
      </c>
      <c r="Z990" s="42" t="n">
        <v>2016</v>
      </c>
      <c r="AA990" s="474" t="s">
        <v>2394</v>
      </c>
      <c r="AB990" s="476"/>
      <c r="AC990" s="174"/>
      <c r="AD990" s="448"/>
      <c r="AE990" s="448"/>
      <c r="AF990" s="448"/>
      <c r="AG990" s="452"/>
      <c r="AH990" s="448"/>
    </row>
    <row r="991" s="105" customFormat="true" ht="12" hidden="false" customHeight="false" outlineLevel="0" collapsed="false">
      <c r="A991" s="466" t="n">
        <v>988</v>
      </c>
      <c r="B991" s="467" t="s">
        <v>756</v>
      </c>
      <c r="C991" s="468" t="s">
        <v>1749</v>
      </c>
      <c r="D991" s="64" t="s">
        <v>2389</v>
      </c>
      <c r="E991" s="469" t="s">
        <v>1675</v>
      </c>
      <c r="F991" s="284" t="s">
        <v>2390</v>
      </c>
      <c r="G991" s="284"/>
      <c r="H991" s="64" t="s">
        <v>2406</v>
      </c>
      <c r="I991" s="470" t="n">
        <v>25.840488527017</v>
      </c>
      <c r="J991" s="470" t="n">
        <v>28.1604420424296</v>
      </c>
      <c r="K991" s="470" t="n">
        <v>698.21</v>
      </c>
      <c r="L991" s="471" t="n">
        <v>53</v>
      </c>
      <c r="M991" s="471" t="s">
        <v>1372</v>
      </c>
      <c r="N991" s="471" t="s">
        <v>2597</v>
      </c>
      <c r="O991" s="471" t="s">
        <v>2597</v>
      </c>
      <c r="P991" s="471" t="s">
        <v>2597</v>
      </c>
      <c r="Q991" s="471" t="s">
        <v>2597</v>
      </c>
      <c r="R991" s="472" t="n">
        <v>0.25</v>
      </c>
      <c r="S991" s="470" t="n">
        <v>174.553</v>
      </c>
      <c r="T991" s="104" t="s">
        <v>2440</v>
      </c>
      <c r="U991" s="104" t="s">
        <v>2441</v>
      </c>
      <c r="V991" s="104" t="s">
        <v>2601</v>
      </c>
      <c r="W991" s="473" t="n">
        <v>2015</v>
      </c>
      <c r="X991" s="279" t="n">
        <v>3</v>
      </c>
      <c r="Y991" s="401" t="s">
        <v>2431</v>
      </c>
      <c r="Z991" s="42" t="n">
        <v>2016</v>
      </c>
      <c r="AA991" s="474" t="s">
        <v>2394</v>
      </c>
      <c r="AB991" s="476"/>
      <c r="AC991" s="174"/>
      <c r="AD991" s="448"/>
      <c r="AE991" s="448"/>
      <c r="AF991" s="448"/>
      <c r="AG991" s="452"/>
      <c r="AH991" s="448"/>
    </row>
    <row r="992" s="105" customFormat="true" ht="12" hidden="false" customHeight="false" outlineLevel="0" collapsed="false">
      <c r="A992" s="466" t="n">
        <v>989</v>
      </c>
      <c r="B992" s="467" t="s">
        <v>719</v>
      </c>
      <c r="C992" s="468" t="s">
        <v>1750</v>
      </c>
      <c r="D992" s="64" t="s">
        <v>2438</v>
      </c>
      <c r="E992" s="469" t="s">
        <v>1725</v>
      </c>
      <c r="F992" s="284" t="s">
        <v>2390</v>
      </c>
      <c r="G992" s="284"/>
      <c r="H992" s="64" t="s">
        <v>2406</v>
      </c>
      <c r="I992" s="470" t="n">
        <v>15.9925980754996</v>
      </c>
      <c r="J992" s="470" t="n">
        <v>17.4284100992176</v>
      </c>
      <c r="K992" s="470" t="n">
        <v>432.12</v>
      </c>
      <c r="L992" s="471" t="n">
        <v>130</v>
      </c>
      <c r="M992" s="471" t="s">
        <v>1372</v>
      </c>
      <c r="N992" s="471" t="s">
        <v>2597</v>
      </c>
      <c r="O992" s="471" t="s">
        <v>2597</v>
      </c>
      <c r="P992" s="471" t="s">
        <v>2597</v>
      </c>
      <c r="Q992" s="471" t="s">
        <v>2597</v>
      </c>
      <c r="R992" s="472" t="n">
        <v>0.25</v>
      </c>
      <c r="S992" s="470" t="n">
        <v>108.03</v>
      </c>
      <c r="T992" s="104" t="s">
        <v>1462</v>
      </c>
      <c r="U992" s="104" t="s">
        <v>2398</v>
      </c>
      <c r="V992" s="104" t="s">
        <v>2600</v>
      </c>
      <c r="W992" s="473" t="n">
        <v>2015</v>
      </c>
      <c r="X992" s="279" t="n">
        <v>3</v>
      </c>
      <c r="Y992" s="401" t="s">
        <v>2431</v>
      </c>
      <c r="Z992" s="42" t="n">
        <v>2016</v>
      </c>
      <c r="AA992" s="474" t="s">
        <v>2394</v>
      </c>
      <c r="AB992" s="476"/>
      <c r="AC992" s="174"/>
      <c r="AD992" s="448"/>
      <c r="AE992" s="448"/>
      <c r="AF992" s="448"/>
      <c r="AG992" s="452"/>
      <c r="AH992" s="448"/>
    </row>
    <row r="993" s="105" customFormat="true" ht="12" hidden="false" customHeight="false" outlineLevel="0" collapsed="false">
      <c r="A993" s="466" t="n">
        <v>990</v>
      </c>
      <c r="B993" s="467" t="s">
        <v>1248</v>
      </c>
      <c r="C993" s="468" t="s">
        <v>1751</v>
      </c>
      <c r="D993" s="64" t="s">
        <v>2455</v>
      </c>
      <c r="E993" s="469" t="s">
        <v>1706</v>
      </c>
      <c r="F993" s="284" t="s">
        <v>2390</v>
      </c>
      <c r="G993" s="284"/>
      <c r="H993" s="64" t="s">
        <v>1542</v>
      </c>
      <c r="I993" s="470" t="n">
        <v>90.1887490747594</v>
      </c>
      <c r="J993" s="470" t="n">
        <v>98.2858756150682</v>
      </c>
      <c r="K993" s="470" t="n">
        <v>2436.9</v>
      </c>
      <c r="L993" s="471" t="n">
        <v>332</v>
      </c>
      <c r="M993" s="471" t="s">
        <v>1372</v>
      </c>
      <c r="N993" s="471" t="s">
        <v>1373</v>
      </c>
      <c r="O993" s="471" t="s">
        <v>1374</v>
      </c>
      <c r="P993" s="471" t="s">
        <v>2597</v>
      </c>
      <c r="Q993" s="471" t="s">
        <v>2597</v>
      </c>
      <c r="R993" s="472" t="n">
        <v>0.1944</v>
      </c>
      <c r="S993" s="470" t="n">
        <v>473.713</v>
      </c>
      <c r="T993" s="104" t="s">
        <v>1445</v>
      </c>
      <c r="U993" s="289" t="s">
        <v>2416</v>
      </c>
      <c r="V993" s="104" t="s">
        <v>2605</v>
      </c>
      <c r="W993" s="473" t="n">
        <v>2015</v>
      </c>
      <c r="X993" s="279" t="n">
        <v>7</v>
      </c>
      <c r="Y993" s="401" t="s">
        <v>2431</v>
      </c>
      <c r="Z993" s="42" t="n">
        <v>2016</v>
      </c>
      <c r="AA993" s="474" t="s">
        <v>2394</v>
      </c>
      <c r="AB993" s="476"/>
      <c r="AC993" s="174"/>
      <c r="AD993" s="448"/>
      <c r="AE993" s="448"/>
      <c r="AF993" s="448"/>
      <c r="AG993" s="452"/>
      <c r="AH993" s="448"/>
    </row>
    <row r="994" s="105" customFormat="true" ht="12" hidden="false" customHeight="false" outlineLevel="0" collapsed="false">
      <c r="A994" s="466" t="n">
        <v>991</v>
      </c>
      <c r="B994" s="467" t="s">
        <v>793</v>
      </c>
      <c r="C994" s="468" t="s">
        <v>1752</v>
      </c>
      <c r="D994" s="64" t="s">
        <v>2395</v>
      </c>
      <c r="E994" s="469" t="s">
        <v>1753</v>
      </c>
      <c r="F994" s="284" t="s">
        <v>2390</v>
      </c>
      <c r="G994" s="284"/>
      <c r="H994" s="64" t="s">
        <v>2406</v>
      </c>
      <c r="I994" s="470" t="n">
        <v>15.4304219096965</v>
      </c>
      <c r="J994" s="470" t="n">
        <v>16.8157618778737</v>
      </c>
      <c r="K994" s="470" t="n">
        <v>416.93</v>
      </c>
      <c r="L994" s="471" t="n">
        <v>382</v>
      </c>
      <c r="M994" s="471" t="s">
        <v>1372</v>
      </c>
      <c r="N994" s="471" t="s">
        <v>2597</v>
      </c>
      <c r="O994" s="471" t="s">
        <v>2597</v>
      </c>
      <c r="P994" s="471" t="s">
        <v>2597</v>
      </c>
      <c r="Q994" s="471" t="s">
        <v>2597</v>
      </c>
      <c r="R994" s="472" t="n">
        <v>0.25</v>
      </c>
      <c r="S994" s="470" t="n">
        <v>104.233</v>
      </c>
      <c r="T994" s="104" t="s">
        <v>2411</v>
      </c>
      <c r="U994" s="104" t="s">
        <v>1466</v>
      </c>
      <c r="V994" s="104" t="s">
        <v>2600</v>
      </c>
      <c r="W994" s="473" t="n">
        <v>2015</v>
      </c>
      <c r="X994" s="279" t="n">
        <v>16</v>
      </c>
      <c r="Y994" s="401" t="s">
        <v>2431</v>
      </c>
      <c r="Z994" s="42" t="n">
        <v>2016</v>
      </c>
      <c r="AA994" s="474" t="s">
        <v>2394</v>
      </c>
      <c r="AB994" s="476" t="s">
        <v>1412</v>
      </c>
      <c r="AC994" s="174"/>
      <c r="AD994" s="448"/>
      <c r="AE994" s="448"/>
      <c r="AF994" s="448"/>
      <c r="AG994" s="452"/>
      <c r="AH994" s="448"/>
    </row>
    <row r="995" s="105" customFormat="true" ht="12" hidden="false" customHeight="false" outlineLevel="0" collapsed="false">
      <c r="A995" s="466" t="n">
        <v>992</v>
      </c>
      <c r="B995" s="467" t="s">
        <v>464</v>
      </c>
      <c r="C995" s="468" t="s">
        <v>1755</v>
      </c>
      <c r="D995" s="64" t="s">
        <v>2389</v>
      </c>
      <c r="E995" s="469" t="s">
        <v>1675</v>
      </c>
      <c r="F995" s="284" t="s">
        <v>2390</v>
      </c>
      <c r="G995" s="284"/>
      <c r="H995" s="64" t="s">
        <v>2418</v>
      </c>
      <c r="I995" s="470" t="n">
        <v>16.3534418948927</v>
      </c>
      <c r="J995" s="470" t="n">
        <v>17.8216503992902</v>
      </c>
      <c r="K995" s="470" t="n">
        <v>441.87</v>
      </c>
      <c r="L995" s="471" t="n">
        <v>8</v>
      </c>
      <c r="M995" s="471" t="s">
        <v>1372</v>
      </c>
      <c r="N995" s="471" t="s">
        <v>2597</v>
      </c>
      <c r="O995" s="471" t="s">
        <v>2597</v>
      </c>
      <c r="P995" s="471" t="s">
        <v>2597</v>
      </c>
      <c r="Q995" s="471" t="s">
        <v>2597</v>
      </c>
      <c r="R995" s="472" t="n">
        <v>0.25</v>
      </c>
      <c r="S995" s="470" t="n">
        <v>110.468</v>
      </c>
      <c r="T995" s="104" t="s">
        <v>2462</v>
      </c>
      <c r="U995" s="104" t="s">
        <v>2400</v>
      </c>
      <c r="V995" s="104" t="s">
        <v>2400</v>
      </c>
      <c r="W995" s="473" t="n">
        <v>2015</v>
      </c>
      <c r="X995" s="279" t="n">
        <v>18</v>
      </c>
      <c r="Y995" s="401" t="s">
        <v>2431</v>
      </c>
      <c r="Z995" s="42" t="n">
        <v>2016</v>
      </c>
      <c r="AA995" s="474" t="s">
        <v>2394</v>
      </c>
      <c r="AB995" s="476"/>
      <c r="AC995" s="174"/>
      <c r="AD995" s="448"/>
      <c r="AE995" s="448"/>
      <c r="AF995" s="448"/>
      <c r="AG995" s="452"/>
      <c r="AH995" s="448"/>
    </row>
    <row r="996" s="105" customFormat="true" ht="24" hidden="false" customHeight="false" outlineLevel="0" collapsed="false">
      <c r="A996" s="466" t="n">
        <v>993</v>
      </c>
      <c r="B996" s="467" t="s">
        <v>1249</v>
      </c>
      <c r="C996" s="468" t="s">
        <v>1757</v>
      </c>
      <c r="D996" s="64" t="s">
        <v>2438</v>
      </c>
      <c r="E996" s="477" t="s">
        <v>1758</v>
      </c>
      <c r="F996" s="284" t="s">
        <v>2390</v>
      </c>
      <c r="G996" s="284"/>
      <c r="H996" s="64" t="s">
        <v>2396</v>
      </c>
      <c r="I996" s="470" t="n">
        <v>14.7320503330866</v>
      </c>
      <c r="J996" s="470" t="n">
        <v>16.0546906509639</v>
      </c>
      <c r="K996" s="470" t="n">
        <v>398.06</v>
      </c>
      <c r="L996" s="471" t="n">
        <v>60</v>
      </c>
      <c r="M996" s="471" t="s">
        <v>1372</v>
      </c>
      <c r="N996" s="471" t="s">
        <v>1373</v>
      </c>
      <c r="O996" s="471" t="s">
        <v>1374</v>
      </c>
      <c r="P996" s="471" t="s">
        <v>2597</v>
      </c>
      <c r="Q996" s="471" t="s">
        <v>2597</v>
      </c>
      <c r="R996" s="472" t="n">
        <v>0.25</v>
      </c>
      <c r="S996" s="470" t="n">
        <v>99.515</v>
      </c>
      <c r="T996" s="104" t="s">
        <v>1440</v>
      </c>
      <c r="U996" s="289" t="s">
        <v>2416</v>
      </c>
      <c r="V996" s="104" t="s">
        <v>2605</v>
      </c>
      <c r="W996" s="473" t="n">
        <v>2015</v>
      </c>
      <c r="X996" s="279" t="n">
        <v>18</v>
      </c>
      <c r="Y996" s="401" t="s">
        <v>2431</v>
      </c>
      <c r="Z996" s="42" t="n">
        <v>2016</v>
      </c>
      <c r="AA996" s="474" t="s">
        <v>2394</v>
      </c>
      <c r="AB996" s="476"/>
      <c r="AC996" s="174"/>
      <c r="AD996" s="448"/>
      <c r="AE996" s="448"/>
      <c r="AF996" s="448"/>
      <c r="AG996" s="452"/>
      <c r="AH996" s="448"/>
    </row>
    <row r="997" s="105" customFormat="true" ht="12" hidden="false" customHeight="false" outlineLevel="0" collapsed="false">
      <c r="A997" s="466" t="n">
        <v>994</v>
      </c>
      <c r="B997" s="467" t="s">
        <v>1046</v>
      </c>
      <c r="C997" s="468" t="s">
        <v>1759</v>
      </c>
      <c r="D997" s="64" t="s">
        <v>2438</v>
      </c>
      <c r="E997" s="469" t="s">
        <v>1644</v>
      </c>
      <c r="F997" s="284" t="s">
        <v>2390</v>
      </c>
      <c r="G997" s="284"/>
      <c r="H997" s="64" t="s">
        <v>2406</v>
      </c>
      <c r="I997" s="470" t="n">
        <v>3.55699481865285</v>
      </c>
      <c r="J997" s="470" t="n">
        <v>3.87634105025409</v>
      </c>
      <c r="K997" s="470" t="n">
        <v>96.11</v>
      </c>
      <c r="L997" s="471" t="n">
        <v>23</v>
      </c>
      <c r="M997" s="471" t="s">
        <v>1372</v>
      </c>
      <c r="N997" s="471" t="s">
        <v>2597</v>
      </c>
      <c r="O997" s="471" t="s">
        <v>2597</v>
      </c>
      <c r="P997" s="471" t="s">
        <v>2597</v>
      </c>
      <c r="Q997" s="471" t="s">
        <v>2597</v>
      </c>
      <c r="R997" s="472" t="n">
        <v>0.35</v>
      </c>
      <c r="S997" s="470" t="n">
        <v>33.639</v>
      </c>
      <c r="T997" s="104" t="s">
        <v>2403</v>
      </c>
      <c r="U997" s="104" t="s">
        <v>1428</v>
      </c>
      <c r="V997" s="104" t="s">
        <v>2603</v>
      </c>
      <c r="W997" s="473" t="n">
        <v>2015</v>
      </c>
      <c r="X997" s="279" t="n">
        <v>18</v>
      </c>
      <c r="Y997" s="401" t="s">
        <v>2431</v>
      </c>
      <c r="Z997" s="42" t="n">
        <v>2016</v>
      </c>
      <c r="AA997" s="279" t="s">
        <v>2475</v>
      </c>
      <c r="AB997" s="476"/>
      <c r="AC997" s="174"/>
      <c r="AD997" s="448"/>
      <c r="AE997" s="448"/>
      <c r="AF997" s="448"/>
      <c r="AG997" s="452"/>
      <c r="AH997" s="448"/>
    </row>
    <row r="998" s="105" customFormat="true" ht="12" hidden="false" customHeight="false" outlineLevel="0" collapsed="false">
      <c r="A998" s="466" t="n">
        <v>995</v>
      </c>
      <c r="B998" s="467" t="s">
        <v>1047</v>
      </c>
      <c r="C998" s="468" t="s">
        <v>1760</v>
      </c>
      <c r="D998" s="64" t="s">
        <v>2455</v>
      </c>
      <c r="E998" s="469" t="s">
        <v>1761</v>
      </c>
      <c r="F998" s="105" t="s">
        <v>2390</v>
      </c>
      <c r="H998" s="105" t="s">
        <v>2406</v>
      </c>
      <c r="I998" s="470" t="n">
        <v>25.1295336787565</v>
      </c>
      <c r="J998" s="470" t="n">
        <v>27.3856578204404</v>
      </c>
      <c r="K998" s="470" t="n">
        <v>679</v>
      </c>
      <c r="L998" s="471" t="n">
        <v>42</v>
      </c>
      <c r="M998" s="471" t="s">
        <v>1372</v>
      </c>
      <c r="N998" s="471" t="s">
        <v>2597</v>
      </c>
      <c r="O998" s="471" t="s">
        <v>2597</v>
      </c>
      <c r="P998" s="471" t="s">
        <v>2597</v>
      </c>
      <c r="Q998" s="471" t="s">
        <v>2597</v>
      </c>
      <c r="R998" s="472" t="n">
        <v>0.25</v>
      </c>
      <c r="S998" s="470" t="n">
        <v>169.75</v>
      </c>
      <c r="T998" s="104" t="s">
        <v>1428</v>
      </c>
      <c r="U998" s="104" t="s">
        <v>1428</v>
      </c>
      <c r="V998" s="104" t="s">
        <v>2603</v>
      </c>
      <c r="W998" s="473" t="n">
        <v>2015</v>
      </c>
      <c r="X998" s="279" t="n">
        <v>22</v>
      </c>
      <c r="Y998" s="401" t="s">
        <v>2431</v>
      </c>
      <c r="Z998" s="42" t="n">
        <v>2016</v>
      </c>
      <c r="AA998" s="474" t="s">
        <v>2394</v>
      </c>
      <c r="AB998" s="476"/>
      <c r="AC998" s="174"/>
      <c r="AD998" s="448"/>
      <c r="AE998" s="448"/>
      <c r="AF998" s="448"/>
      <c r="AG998" s="452"/>
      <c r="AH998" s="448"/>
    </row>
    <row r="999" s="105" customFormat="true" ht="60" hidden="false" customHeight="false" outlineLevel="0" collapsed="false">
      <c r="A999" s="466" t="n">
        <v>996</v>
      </c>
      <c r="B999" s="467" t="s">
        <v>465</v>
      </c>
      <c r="C999" s="468" t="s">
        <v>1762</v>
      </c>
      <c r="D999" s="64" t="s">
        <v>2564</v>
      </c>
      <c r="E999" s="477" t="s">
        <v>1763</v>
      </c>
      <c r="F999" s="284" t="s">
        <v>2565</v>
      </c>
      <c r="G999" s="284"/>
      <c r="H999" s="284" t="s">
        <v>2410</v>
      </c>
      <c r="I999" s="470" t="n">
        <v>1.77276091783864</v>
      </c>
      <c r="J999" s="470" t="n">
        <v>1.93191901266435</v>
      </c>
      <c r="K999" s="470" t="n">
        <v>47.9</v>
      </c>
      <c r="L999" s="471" t="n">
        <v>135</v>
      </c>
      <c r="M999" s="471" t="s">
        <v>1372</v>
      </c>
      <c r="N999" s="471" t="s">
        <v>2597</v>
      </c>
      <c r="O999" s="471" t="s">
        <v>2597</v>
      </c>
      <c r="P999" s="471" t="s">
        <v>2597</v>
      </c>
      <c r="Q999" s="471" t="s">
        <v>2597</v>
      </c>
      <c r="R999" s="472" t="n">
        <v>0.25</v>
      </c>
      <c r="S999" s="470" t="n">
        <v>61.185</v>
      </c>
      <c r="T999" s="401" t="s">
        <v>2483</v>
      </c>
      <c r="U999" s="104" t="s">
        <v>2400</v>
      </c>
      <c r="V999" s="104" t="s">
        <v>2400</v>
      </c>
      <c r="W999" s="473" t="n">
        <v>2015</v>
      </c>
      <c r="X999" s="279" t="n">
        <v>29</v>
      </c>
      <c r="Y999" s="401" t="s">
        <v>2431</v>
      </c>
      <c r="Z999" s="42" t="n">
        <v>2016</v>
      </c>
      <c r="AA999" s="474" t="s">
        <v>2394</v>
      </c>
      <c r="AB999" s="475" t="s">
        <v>1412</v>
      </c>
      <c r="AC999" s="174" t="s">
        <v>2568</v>
      </c>
      <c r="AD999" s="448"/>
      <c r="AE999" s="448"/>
      <c r="AF999" s="448"/>
      <c r="AG999" s="452"/>
      <c r="AH999" s="448"/>
    </row>
    <row r="1000" s="105" customFormat="true" ht="12" hidden="false" customHeight="false" outlineLevel="0" collapsed="false">
      <c r="A1000" s="466" t="n">
        <v>997</v>
      </c>
      <c r="B1000" s="467" t="s">
        <v>415</v>
      </c>
      <c r="C1000" s="468" t="s">
        <v>1765</v>
      </c>
      <c r="D1000" s="64" t="s">
        <v>2563</v>
      </c>
      <c r="E1000" s="469" t="s">
        <v>1766</v>
      </c>
      <c r="F1000" s="284" t="s">
        <v>2390</v>
      </c>
      <c r="G1000" s="284"/>
      <c r="H1000" s="64" t="s">
        <v>2406</v>
      </c>
      <c r="I1000" s="470" t="n">
        <v>13.3301258327165</v>
      </c>
      <c r="J1000" s="470" t="n">
        <v>14.5269016697588</v>
      </c>
      <c r="K1000" s="470" t="n">
        <v>360.18</v>
      </c>
      <c r="L1000" s="471" t="n">
        <v>152</v>
      </c>
      <c r="M1000" s="471" t="s">
        <v>1372</v>
      </c>
      <c r="N1000" s="471" t="s">
        <v>2597</v>
      </c>
      <c r="O1000" s="471" t="s">
        <v>2597</v>
      </c>
      <c r="P1000" s="471" t="s">
        <v>2597</v>
      </c>
      <c r="Q1000" s="471" t="s">
        <v>2597</v>
      </c>
      <c r="R1000" s="472" t="n">
        <v>0.25</v>
      </c>
      <c r="S1000" s="470" t="n">
        <v>90.045</v>
      </c>
      <c r="T1000" s="104" t="s">
        <v>1385</v>
      </c>
      <c r="U1000" s="104" t="s">
        <v>2400</v>
      </c>
      <c r="V1000" s="104" t="s">
        <v>2400</v>
      </c>
      <c r="W1000" s="473" t="n">
        <v>2016</v>
      </c>
      <c r="X1000" s="279" t="n">
        <v>29</v>
      </c>
      <c r="Y1000" s="401" t="s">
        <v>2431</v>
      </c>
      <c r="Z1000" s="42" t="n">
        <v>2016</v>
      </c>
      <c r="AA1000" s="474" t="s">
        <v>2394</v>
      </c>
      <c r="AB1000" s="476"/>
      <c r="AC1000" s="174"/>
      <c r="AD1000" s="448"/>
      <c r="AE1000" s="448"/>
      <c r="AF1000" s="448"/>
      <c r="AG1000" s="452"/>
      <c r="AH1000" s="448"/>
    </row>
    <row r="1001" s="105" customFormat="true" ht="12" hidden="false" customHeight="false" outlineLevel="0" collapsed="false">
      <c r="A1001" s="466" t="n">
        <v>998</v>
      </c>
      <c r="B1001" s="467" t="s">
        <v>63</v>
      </c>
      <c r="C1001" s="468" t="s">
        <v>1767</v>
      </c>
      <c r="D1001" s="64" t="s">
        <v>2413</v>
      </c>
      <c r="E1001" s="469" t="s">
        <v>1768</v>
      </c>
      <c r="F1001" s="284" t="s">
        <v>2390</v>
      </c>
      <c r="G1001" s="284"/>
      <c r="H1001" s="64" t="s">
        <v>2406</v>
      </c>
      <c r="I1001" s="470" t="n">
        <v>15.1509992598076</v>
      </c>
      <c r="J1001" s="470" t="n">
        <v>16.5112527224328</v>
      </c>
      <c r="K1001" s="470" t="n">
        <v>409.38</v>
      </c>
      <c r="L1001" s="471" t="n">
        <v>20</v>
      </c>
      <c r="M1001" s="471" t="s">
        <v>1372</v>
      </c>
      <c r="N1001" s="471" t="s">
        <v>2597</v>
      </c>
      <c r="O1001" s="471" t="s">
        <v>2597</v>
      </c>
      <c r="P1001" s="471" t="s">
        <v>2597</v>
      </c>
      <c r="Q1001" s="471" t="s">
        <v>2597</v>
      </c>
      <c r="R1001" s="472" t="n">
        <v>0.25</v>
      </c>
      <c r="S1001" s="470" t="n">
        <v>102.344</v>
      </c>
      <c r="T1001" s="104" t="s">
        <v>1403</v>
      </c>
      <c r="U1001" s="104" t="s">
        <v>1466</v>
      </c>
      <c r="V1001" s="104" t="s">
        <v>2600</v>
      </c>
      <c r="W1001" s="473" t="n">
        <v>2016</v>
      </c>
      <c r="X1001" s="279" t="n">
        <v>29</v>
      </c>
      <c r="Y1001" s="401" t="s">
        <v>2431</v>
      </c>
      <c r="Z1001" s="42" t="n">
        <v>2016</v>
      </c>
      <c r="AA1001" s="474" t="s">
        <v>2394</v>
      </c>
      <c r="AB1001" s="476" t="s">
        <v>1412</v>
      </c>
      <c r="AC1001" s="174"/>
      <c r="AD1001" s="448"/>
      <c r="AE1001" s="448"/>
      <c r="AF1001" s="448"/>
      <c r="AG1001" s="452"/>
      <c r="AH1001" s="448"/>
    </row>
    <row r="1002" s="105" customFormat="true" ht="24" hidden="false" customHeight="false" outlineLevel="0" collapsed="false">
      <c r="A1002" s="466" t="n">
        <v>999</v>
      </c>
      <c r="B1002" s="467" t="s">
        <v>1250</v>
      </c>
      <c r="C1002" s="468" t="s">
        <v>1770</v>
      </c>
      <c r="D1002" s="64" t="s">
        <v>2413</v>
      </c>
      <c r="E1002" s="469" t="s">
        <v>1673</v>
      </c>
      <c r="F1002" s="284" t="s">
        <v>2390</v>
      </c>
      <c r="G1002" s="284"/>
      <c r="H1002" s="284" t="s">
        <v>2410</v>
      </c>
      <c r="I1002" s="470" t="n">
        <v>44.4011843079201</v>
      </c>
      <c r="J1002" s="470" t="n">
        <v>48.38751310801</v>
      </c>
      <c r="K1002" s="470" t="n">
        <v>1199.72</v>
      </c>
      <c r="L1002" s="471" t="n">
        <v>396</v>
      </c>
      <c r="M1002" s="471" t="s">
        <v>1372</v>
      </c>
      <c r="N1002" s="471" t="s">
        <v>1373</v>
      </c>
      <c r="O1002" s="471" t="s">
        <v>1374</v>
      </c>
      <c r="P1002" s="471" t="s">
        <v>2597</v>
      </c>
      <c r="Q1002" s="471" t="s">
        <v>2597</v>
      </c>
      <c r="R1002" s="472" t="n">
        <v>0.25</v>
      </c>
      <c r="S1002" s="470" t="n">
        <v>292.76</v>
      </c>
      <c r="T1002" s="104" t="s">
        <v>1417</v>
      </c>
      <c r="U1002" s="289" t="s">
        <v>2416</v>
      </c>
      <c r="V1002" s="104" t="s">
        <v>2605</v>
      </c>
      <c r="W1002" s="473" t="n">
        <v>2016</v>
      </c>
      <c r="X1002" s="279" t="n">
        <v>6</v>
      </c>
      <c r="Y1002" s="401" t="s">
        <v>2412</v>
      </c>
      <c r="Z1002" s="42" t="n">
        <v>2016</v>
      </c>
      <c r="AA1002" s="474" t="s">
        <v>2394</v>
      </c>
      <c r="AB1002" s="476"/>
      <c r="AC1002" s="174"/>
      <c r="AD1002" s="448"/>
      <c r="AE1002" s="448"/>
      <c r="AF1002" s="448"/>
      <c r="AG1002" s="452"/>
      <c r="AH1002" s="448"/>
    </row>
    <row r="1003" s="105" customFormat="true" ht="12" hidden="false" customHeight="false" outlineLevel="0" collapsed="false">
      <c r="A1003" s="466" t="n">
        <v>1000</v>
      </c>
      <c r="B1003" s="467" t="s">
        <v>224</v>
      </c>
      <c r="C1003" s="468" t="s">
        <v>1771</v>
      </c>
      <c r="D1003" s="64" t="s">
        <v>2455</v>
      </c>
      <c r="E1003" s="469" t="s">
        <v>1761</v>
      </c>
      <c r="F1003" s="284" t="s">
        <v>2390</v>
      </c>
      <c r="G1003" s="284"/>
      <c r="H1003" s="64" t="s">
        <v>2406</v>
      </c>
      <c r="I1003" s="470" t="n">
        <v>20.9844559585492</v>
      </c>
      <c r="J1003" s="470" t="n">
        <v>22.8684359119142</v>
      </c>
      <c r="K1003" s="470" t="n">
        <v>567</v>
      </c>
      <c r="L1003" s="471" t="n">
        <v>20</v>
      </c>
      <c r="M1003" s="471" t="s">
        <v>1372</v>
      </c>
      <c r="N1003" s="471"/>
      <c r="O1003" s="471"/>
      <c r="P1003" s="471"/>
      <c r="Q1003" s="471"/>
      <c r="R1003" s="472" t="n">
        <v>0.25</v>
      </c>
      <c r="S1003" s="470" t="n">
        <v>141.75</v>
      </c>
      <c r="T1003" s="104" t="s">
        <v>1547</v>
      </c>
      <c r="U1003" s="104" t="s">
        <v>1466</v>
      </c>
      <c r="V1003" s="104" t="s">
        <v>2600</v>
      </c>
      <c r="W1003" s="473" t="n">
        <v>2015</v>
      </c>
      <c r="X1003" s="279" t="n">
        <v>6</v>
      </c>
      <c r="Y1003" s="401" t="s">
        <v>2412</v>
      </c>
      <c r="Z1003" s="42" t="n">
        <v>2016</v>
      </c>
      <c r="AA1003" s="474" t="s">
        <v>2394</v>
      </c>
      <c r="AB1003" s="476"/>
      <c r="AC1003" s="174"/>
      <c r="AD1003" s="448"/>
      <c r="AE1003" s="448"/>
      <c r="AF1003" s="448"/>
      <c r="AG1003" s="452"/>
      <c r="AH1003" s="448"/>
    </row>
    <row r="1004" s="105" customFormat="true" ht="12" hidden="false" customHeight="false" outlineLevel="0" collapsed="false">
      <c r="A1004" s="466" t="n">
        <v>1001</v>
      </c>
      <c r="B1004" s="467" t="s">
        <v>1251</v>
      </c>
      <c r="C1004" s="468" t="s">
        <v>1772</v>
      </c>
      <c r="D1004" s="64" t="s">
        <v>2455</v>
      </c>
      <c r="E1004" s="469" t="s">
        <v>1695</v>
      </c>
      <c r="F1004" s="284" t="s">
        <v>2390</v>
      </c>
      <c r="G1004" s="284"/>
      <c r="H1004" s="64" t="s">
        <v>2406</v>
      </c>
      <c r="I1004" s="470" t="n">
        <v>1.92450037009623</v>
      </c>
      <c r="J1004" s="470" t="n">
        <v>2.09728160038719</v>
      </c>
      <c r="K1004" s="470" t="n">
        <v>52</v>
      </c>
      <c r="L1004" s="471" t="n">
        <v>20</v>
      </c>
      <c r="M1004" s="471" t="s">
        <v>1372</v>
      </c>
      <c r="N1004" s="471" t="s">
        <v>1373</v>
      </c>
      <c r="O1004" s="471" t="s">
        <v>1374</v>
      </c>
      <c r="P1004" s="471" t="s">
        <v>2597</v>
      </c>
      <c r="Q1004" s="471" t="s">
        <v>2597</v>
      </c>
      <c r="R1004" s="472" t="n">
        <v>0.45</v>
      </c>
      <c r="S1004" s="470" t="n">
        <v>23.4</v>
      </c>
      <c r="T1004" s="104" t="s">
        <v>2415</v>
      </c>
      <c r="U1004" s="289" t="s">
        <v>2416</v>
      </c>
      <c r="V1004" s="104" t="s">
        <v>2605</v>
      </c>
      <c r="W1004" s="473" t="n">
        <v>2015</v>
      </c>
      <c r="X1004" s="279" t="n">
        <v>7</v>
      </c>
      <c r="Y1004" s="401" t="s">
        <v>2412</v>
      </c>
      <c r="Z1004" s="42" t="n">
        <v>2016</v>
      </c>
      <c r="AA1004" s="279" t="s">
        <v>2475</v>
      </c>
      <c r="AB1004" s="476" t="s">
        <v>1412</v>
      </c>
      <c r="AC1004" s="174"/>
      <c r="AD1004" s="448"/>
      <c r="AE1004" s="448"/>
      <c r="AF1004" s="448"/>
      <c r="AG1004" s="452"/>
      <c r="AH1004" s="448"/>
    </row>
    <row r="1005" s="105" customFormat="true" ht="24" hidden="false" customHeight="false" outlineLevel="0" collapsed="false">
      <c r="A1005" s="466" t="n">
        <v>1002</v>
      </c>
      <c r="B1005" s="467" t="s">
        <v>229</v>
      </c>
      <c r="C1005" s="468" t="s">
        <v>1773</v>
      </c>
      <c r="D1005" s="64" t="s">
        <v>2455</v>
      </c>
      <c r="E1005" s="469" t="s">
        <v>1647</v>
      </c>
      <c r="F1005" s="284" t="s">
        <v>2390</v>
      </c>
      <c r="G1005" s="284"/>
      <c r="H1005" s="64" t="s">
        <v>2406</v>
      </c>
      <c r="I1005" s="470" t="n">
        <v>18.4967431532198</v>
      </c>
      <c r="J1005" s="470" t="n">
        <v>20.157376784706</v>
      </c>
      <c r="K1005" s="470" t="n">
        <v>499.782</v>
      </c>
      <c r="L1005" s="471" t="n">
        <v>21</v>
      </c>
      <c r="M1005" s="471" t="s">
        <v>1372</v>
      </c>
      <c r="N1005" s="471" t="s">
        <v>2597</v>
      </c>
      <c r="O1005" s="471" t="s">
        <v>2597</v>
      </c>
      <c r="P1005" s="471" t="s">
        <v>2597</v>
      </c>
      <c r="Q1005" s="471" t="s">
        <v>2597</v>
      </c>
      <c r="R1005" s="472" t="n">
        <v>0.25</v>
      </c>
      <c r="S1005" s="470" t="n">
        <v>124.946</v>
      </c>
      <c r="T1005" s="104" t="s">
        <v>2614</v>
      </c>
      <c r="U1005" s="104" t="s">
        <v>2524</v>
      </c>
      <c r="V1005" s="104" t="s">
        <v>2615</v>
      </c>
      <c r="W1005" s="473" t="n">
        <v>2016</v>
      </c>
      <c r="X1005" s="279" t="n">
        <v>18</v>
      </c>
      <c r="Y1005" s="401" t="s">
        <v>2412</v>
      </c>
      <c r="Z1005" s="42" t="n">
        <v>2016</v>
      </c>
      <c r="AA1005" s="474" t="s">
        <v>2394</v>
      </c>
      <c r="AB1005" s="476"/>
      <c r="AC1005" s="174"/>
      <c r="AD1005" s="448"/>
      <c r="AE1005" s="448"/>
      <c r="AF1005" s="448"/>
      <c r="AG1005" s="452"/>
      <c r="AH1005" s="448"/>
    </row>
    <row r="1006" s="105" customFormat="true" ht="12" hidden="false" customHeight="false" outlineLevel="0" collapsed="false">
      <c r="A1006" s="466" t="n">
        <v>1003</v>
      </c>
      <c r="B1006" s="467" t="s">
        <v>980</v>
      </c>
      <c r="C1006" s="468" t="s">
        <v>1776</v>
      </c>
      <c r="D1006" s="64" t="s">
        <v>2389</v>
      </c>
      <c r="E1006" s="469" t="s">
        <v>1680</v>
      </c>
      <c r="F1006" s="284" t="s">
        <v>2390</v>
      </c>
      <c r="G1006" s="284"/>
      <c r="H1006" s="64" t="s">
        <v>2406</v>
      </c>
      <c r="I1006" s="470" t="n">
        <v>4.44115470022206</v>
      </c>
      <c r="J1006" s="470" t="n">
        <v>4.83988061627813</v>
      </c>
      <c r="K1006" s="470" t="n">
        <v>120</v>
      </c>
      <c r="L1006" s="471" t="n">
        <v>559</v>
      </c>
      <c r="M1006" s="471" t="s">
        <v>1372</v>
      </c>
      <c r="N1006" s="471" t="s">
        <v>1373</v>
      </c>
      <c r="O1006" s="471" t="s">
        <v>1374</v>
      </c>
      <c r="P1006" s="471" t="s">
        <v>2597</v>
      </c>
      <c r="Q1006" s="471" t="s">
        <v>2597</v>
      </c>
      <c r="R1006" s="472" t="n">
        <v>0.25</v>
      </c>
      <c r="S1006" s="470" t="n">
        <v>30</v>
      </c>
      <c r="T1006" s="104" t="s">
        <v>2507</v>
      </c>
      <c r="U1006" s="104" t="s">
        <v>2392</v>
      </c>
      <c r="V1006" s="104" t="s">
        <v>2392</v>
      </c>
      <c r="W1006" s="473" t="n">
        <v>2016</v>
      </c>
      <c r="X1006" s="279" t="n">
        <v>21</v>
      </c>
      <c r="Y1006" s="401" t="s">
        <v>2412</v>
      </c>
      <c r="Z1006" s="42" t="n">
        <v>2016</v>
      </c>
      <c r="AA1006" s="474" t="s">
        <v>2394</v>
      </c>
      <c r="AB1006" s="476"/>
      <c r="AC1006" s="174"/>
      <c r="AD1006" s="448"/>
      <c r="AE1006" s="448"/>
      <c r="AF1006" s="448"/>
      <c r="AG1006" s="452"/>
      <c r="AH1006" s="448"/>
    </row>
    <row r="1007" s="105" customFormat="true" ht="12" hidden="false" customHeight="false" outlineLevel="0" collapsed="false">
      <c r="A1007" s="466" t="n">
        <v>1004</v>
      </c>
      <c r="B1007" s="467" t="s">
        <v>1252</v>
      </c>
      <c r="C1007" s="468" t="s">
        <v>1777</v>
      </c>
      <c r="D1007" s="64" t="s">
        <v>2455</v>
      </c>
      <c r="E1007" s="469" t="s">
        <v>1778</v>
      </c>
      <c r="F1007" s="284" t="s">
        <v>2390</v>
      </c>
      <c r="G1007" s="284"/>
      <c r="H1007" s="64" t="s">
        <v>2406</v>
      </c>
      <c r="I1007" s="470" t="n">
        <v>4.05743893412287</v>
      </c>
      <c r="J1007" s="470" t="n">
        <v>4.4217149310317</v>
      </c>
      <c r="K1007" s="470" t="n">
        <v>109.632</v>
      </c>
      <c r="L1007" s="471" t="n">
        <v>22</v>
      </c>
      <c r="M1007" s="471" t="s">
        <v>1372</v>
      </c>
      <c r="N1007" s="471" t="s">
        <v>1373</v>
      </c>
      <c r="O1007" s="471" t="s">
        <v>2597</v>
      </c>
      <c r="P1007" s="471" t="s">
        <v>2597</v>
      </c>
      <c r="Q1007" s="471" t="s">
        <v>2597</v>
      </c>
      <c r="R1007" s="472" t="n">
        <v>0.35</v>
      </c>
      <c r="S1007" s="470" t="n">
        <v>38.371</v>
      </c>
      <c r="T1007" s="104" t="s">
        <v>1445</v>
      </c>
      <c r="U1007" s="289" t="s">
        <v>2416</v>
      </c>
      <c r="V1007" s="104" t="s">
        <v>2605</v>
      </c>
      <c r="W1007" s="473" t="n">
        <v>2015</v>
      </c>
      <c r="X1007" s="279" t="n">
        <v>2</v>
      </c>
      <c r="Y1007" s="401" t="s">
        <v>2471</v>
      </c>
      <c r="Z1007" s="42" t="n">
        <v>2016</v>
      </c>
      <c r="AA1007" s="279" t="s">
        <v>2475</v>
      </c>
      <c r="AB1007" s="476" t="s">
        <v>1412</v>
      </c>
      <c r="AC1007" s="174"/>
      <c r="AD1007" s="448"/>
      <c r="AE1007" s="448"/>
      <c r="AF1007" s="448"/>
      <c r="AG1007" s="452"/>
      <c r="AH1007" s="448"/>
    </row>
    <row r="1008" s="105" customFormat="true" ht="12" hidden="false" customHeight="false" outlineLevel="0" collapsed="false">
      <c r="A1008" s="466" t="n">
        <v>1005</v>
      </c>
      <c r="B1008" s="467" t="s">
        <v>631</v>
      </c>
      <c r="C1008" s="468" t="s">
        <v>1779</v>
      </c>
      <c r="D1008" s="282" t="s">
        <v>2443</v>
      </c>
      <c r="E1008" s="469" t="s">
        <v>1780</v>
      </c>
      <c r="F1008" s="284" t="s">
        <v>2390</v>
      </c>
      <c r="G1008" s="284"/>
      <c r="H1008" s="64" t="s">
        <v>2406</v>
      </c>
      <c r="I1008" s="470" t="n">
        <v>15.1739452257587</v>
      </c>
      <c r="J1008" s="470" t="n">
        <v>16.5362587722836</v>
      </c>
      <c r="K1008" s="470" t="n">
        <v>410</v>
      </c>
      <c r="L1008" s="471" t="n">
        <v>25</v>
      </c>
      <c r="M1008" s="471" t="s">
        <v>1372</v>
      </c>
      <c r="N1008" s="471" t="s">
        <v>2597</v>
      </c>
      <c r="O1008" s="471" t="s">
        <v>2597</v>
      </c>
      <c r="P1008" s="471" t="s">
        <v>2597</v>
      </c>
      <c r="Q1008" s="471" t="s">
        <v>2597</v>
      </c>
      <c r="R1008" s="472" t="n">
        <v>0.25</v>
      </c>
      <c r="S1008" s="470" t="n">
        <v>102.5</v>
      </c>
      <c r="T1008" s="104" t="s">
        <v>2522</v>
      </c>
      <c r="U1008" s="104" t="s">
        <v>2432</v>
      </c>
      <c r="V1008" s="104" t="s">
        <v>2601</v>
      </c>
      <c r="W1008" s="473" t="n">
        <v>2016</v>
      </c>
      <c r="X1008" s="279" t="n">
        <v>17</v>
      </c>
      <c r="Y1008" s="401" t="s">
        <v>2471</v>
      </c>
      <c r="Z1008" s="42" t="n">
        <v>2016</v>
      </c>
      <c r="AA1008" s="474" t="s">
        <v>2394</v>
      </c>
      <c r="AB1008" s="475" t="s">
        <v>1412</v>
      </c>
      <c r="AC1008" s="174" t="s">
        <v>2514</v>
      </c>
      <c r="AD1008" s="448"/>
      <c r="AE1008" s="448"/>
      <c r="AF1008" s="448"/>
      <c r="AG1008" s="452"/>
      <c r="AH1008" s="448"/>
    </row>
    <row r="1009" s="105" customFormat="true" ht="12" hidden="false" customHeight="false" outlineLevel="0" collapsed="false">
      <c r="A1009" s="466" t="n">
        <v>1006</v>
      </c>
      <c r="B1009" s="467" t="s">
        <v>632</v>
      </c>
      <c r="C1009" s="468" t="s">
        <v>1781</v>
      </c>
      <c r="D1009" s="64" t="s">
        <v>2455</v>
      </c>
      <c r="E1009" s="469" t="s">
        <v>1681</v>
      </c>
      <c r="F1009" s="284" t="s">
        <v>2390</v>
      </c>
      <c r="G1009" s="284"/>
      <c r="H1009" s="64" t="s">
        <v>2406</v>
      </c>
      <c r="I1009" s="470" t="n">
        <v>4.54663212435233</v>
      </c>
      <c r="J1009" s="470" t="n">
        <v>4.95482778091474</v>
      </c>
      <c r="K1009" s="470" t="n">
        <v>122.85</v>
      </c>
      <c r="L1009" s="471" t="n">
        <v>40</v>
      </c>
      <c r="M1009" s="471" t="s">
        <v>1372</v>
      </c>
      <c r="N1009" s="471" t="s">
        <v>2597</v>
      </c>
      <c r="O1009" s="471" t="s">
        <v>2597</v>
      </c>
      <c r="P1009" s="471" t="s">
        <v>2597</v>
      </c>
      <c r="Q1009" s="471" t="s">
        <v>2597</v>
      </c>
      <c r="R1009" s="472" t="n">
        <v>0.25</v>
      </c>
      <c r="S1009" s="470" t="n">
        <v>30.713</v>
      </c>
      <c r="T1009" s="104" t="s">
        <v>2535</v>
      </c>
      <c r="U1009" s="104" t="s">
        <v>2432</v>
      </c>
      <c r="V1009" s="104" t="s">
        <v>2601</v>
      </c>
      <c r="W1009" s="473" t="n">
        <v>2016</v>
      </c>
      <c r="X1009" s="279" t="n">
        <v>17</v>
      </c>
      <c r="Y1009" s="401" t="s">
        <v>2471</v>
      </c>
      <c r="Z1009" s="42" t="n">
        <v>2016</v>
      </c>
      <c r="AA1009" s="474" t="s">
        <v>2394</v>
      </c>
      <c r="AB1009" s="476"/>
      <c r="AC1009" s="174"/>
      <c r="AD1009" s="448"/>
      <c r="AE1009" s="448"/>
      <c r="AF1009" s="448"/>
      <c r="AG1009" s="452"/>
      <c r="AH1009" s="448"/>
    </row>
    <row r="1010" s="105" customFormat="true" ht="12" hidden="false" customHeight="false" outlineLevel="0" collapsed="false">
      <c r="A1010" s="466" t="n">
        <v>1007</v>
      </c>
      <c r="B1010" s="467" t="s">
        <v>876</v>
      </c>
      <c r="C1010" s="468" t="s">
        <v>1782</v>
      </c>
      <c r="D1010" s="64" t="s">
        <v>2389</v>
      </c>
      <c r="E1010" s="469" t="s">
        <v>1675</v>
      </c>
      <c r="F1010" s="284" t="s">
        <v>2390</v>
      </c>
      <c r="G1010" s="284"/>
      <c r="H1010" s="64" t="s">
        <v>2426</v>
      </c>
      <c r="I1010" s="470" t="n">
        <v>27.4496669133975</v>
      </c>
      <c r="J1010" s="470" t="n">
        <v>29.9140921190611</v>
      </c>
      <c r="K1010" s="470" t="n">
        <v>741.69</v>
      </c>
      <c r="L1010" s="471" t="n">
        <v>315</v>
      </c>
      <c r="M1010" s="471" t="s">
        <v>1372</v>
      </c>
      <c r="N1010" s="471" t="s">
        <v>2597</v>
      </c>
      <c r="O1010" s="471" t="s">
        <v>2597</v>
      </c>
      <c r="P1010" s="471" t="s">
        <v>2597</v>
      </c>
      <c r="Q1010" s="471" t="s">
        <v>2597</v>
      </c>
      <c r="R1010" s="472" t="n">
        <v>0.25</v>
      </c>
      <c r="S1010" s="470" t="n">
        <v>185.423</v>
      </c>
      <c r="T1010" s="104" t="s">
        <v>1529</v>
      </c>
      <c r="U1010" s="104" t="s">
        <v>1467</v>
      </c>
      <c r="V1010" s="104" t="s">
        <v>2605</v>
      </c>
      <c r="W1010" s="473" t="n">
        <v>2015</v>
      </c>
      <c r="X1010" s="279" t="n">
        <v>30</v>
      </c>
      <c r="Y1010" s="401" t="s">
        <v>2471</v>
      </c>
      <c r="Z1010" s="42" t="n">
        <v>2016</v>
      </c>
      <c r="AA1010" s="474" t="s">
        <v>2394</v>
      </c>
      <c r="AB1010" s="476"/>
      <c r="AC1010" s="174"/>
      <c r="AD1010" s="448"/>
      <c r="AE1010" s="448"/>
      <c r="AF1010" s="448"/>
      <c r="AG1010" s="452"/>
      <c r="AH1010" s="448"/>
    </row>
    <row r="1011" s="105" customFormat="true" ht="12" hidden="false" customHeight="false" outlineLevel="0" collapsed="false">
      <c r="A1011" s="466" t="n">
        <v>1008</v>
      </c>
      <c r="B1011" s="467" t="s">
        <v>539</v>
      </c>
      <c r="C1011" s="468" t="s">
        <v>1784</v>
      </c>
      <c r="D1011" s="64" t="s">
        <v>2445</v>
      </c>
      <c r="E1011" s="469" t="s">
        <v>1785</v>
      </c>
      <c r="F1011" s="284" t="s">
        <v>2390</v>
      </c>
      <c r="G1011" s="284"/>
      <c r="H1011" s="64" t="s">
        <v>2406</v>
      </c>
      <c r="I1011" s="470" t="n">
        <v>11.4914877868246</v>
      </c>
      <c r="J1011" s="470" t="n">
        <v>12.5231910946197</v>
      </c>
      <c r="K1011" s="470" t="n">
        <v>310.5</v>
      </c>
      <c r="L1011" s="471" t="n">
        <v>35</v>
      </c>
      <c r="M1011" s="471" t="s">
        <v>1372</v>
      </c>
      <c r="N1011" s="471" t="s">
        <v>2597</v>
      </c>
      <c r="O1011" s="471" t="s">
        <v>2597</v>
      </c>
      <c r="P1011" s="471" t="s">
        <v>2597</v>
      </c>
      <c r="Q1011" s="471" t="s">
        <v>2597</v>
      </c>
      <c r="R1011" s="472" t="n">
        <v>0.35</v>
      </c>
      <c r="S1011" s="470" t="n">
        <v>108.675</v>
      </c>
      <c r="T1011" s="104" t="s">
        <v>2434</v>
      </c>
      <c r="U1011" s="104" t="s">
        <v>1411</v>
      </c>
      <c r="V1011" s="104" t="s">
        <v>2602</v>
      </c>
      <c r="W1011" s="473" t="n">
        <v>2016</v>
      </c>
      <c r="X1011" s="279" t="n">
        <v>31</v>
      </c>
      <c r="Y1011" s="401" t="s">
        <v>2471</v>
      </c>
      <c r="Z1011" s="42" t="n">
        <v>2016</v>
      </c>
      <c r="AA1011" s="279" t="s">
        <v>2475</v>
      </c>
      <c r="AB1011" s="476"/>
      <c r="AC1011" s="174"/>
      <c r="AD1011" s="448"/>
      <c r="AE1011" s="448"/>
      <c r="AF1011" s="448"/>
      <c r="AG1011" s="452"/>
      <c r="AH1011" s="448"/>
    </row>
    <row r="1012" s="105" customFormat="true" ht="12" hidden="false" customHeight="false" outlineLevel="0" collapsed="false">
      <c r="A1012" s="466" t="n">
        <v>1009</v>
      </c>
      <c r="B1012" s="467" t="s">
        <v>794</v>
      </c>
      <c r="C1012" s="468" t="s">
        <v>1787</v>
      </c>
      <c r="D1012" s="64" t="s">
        <v>2455</v>
      </c>
      <c r="E1012" s="469" t="s">
        <v>1700</v>
      </c>
      <c r="F1012" s="284" t="s">
        <v>2390</v>
      </c>
      <c r="G1012" s="284"/>
      <c r="H1012" s="64" t="s">
        <v>2406</v>
      </c>
      <c r="I1012" s="470" t="n">
        <v>9.2420429311621</v>
      </c>
      <c r="J1012" s="470" t="n">
        <v>10.0717915624748</v>
      </c>
      <c r="K1012" s="470" t="n">
        <v>249.72</v>
      </c>
      <c r="L1012" s="471" t="n">
        <v>39</v>
      </c>
      <c r="M1012" s="471" t="s">
        <v>1372</v>
      </c>
      <c r="N1012" s="471" t="s">
        <v>2597</v>
      </c>
      <c r="O1012" s="471" t="s">
        <v>2597</v>
      </c>
      <c r="P1012" s="471" t="s">
        <v>2597</v>
      </c>
      <c r="Q1012" s="471" t="s">
        <v>2597</v>
      </c>
      <c r="R1012" s="472" t="n">
        <v>0.25</v>
      </c>
      <c r="S1012" s="470" t="n">
        <v>62.43</v>
      </c>
      <c r="T1012" s="104" t="s">
        <v>1403</v>
      </c>
      <c r="U1012" s="104" t="s">
        <v>1466</v>
      </c>
      <c r="V1012" s="104" t="s">
        <v>2600</v>
      </c>
      <c r="W1012" s="473" t="n">
        <v>2015</v>
      </c>
      <c r="X1012" s="279" t="n">
        <v>31</v>
      </c>
      <c r="Y1012" s="401" t="s">
        <v>2471</v>
      </c>
      <c r="Z1012" s="42" t="n">
        <v>2016</v>
      </c>
      <c r="AA1012" s="474" t="s">
        <v>2394</v>
      </c>
      <c r="AB1012" s="476"/>
      <c r="AC1012" s="174"/>
      <c r="AD1012" s="448"/>
      <c r="AE1012" s="448"/>
      <c r="AF1012" s="448"/>
      <c r="AG1012" s="452"/>
      <c r="AH1012" s="448"/>
    </row>
    <row r="1013" s="105" customFormat="true" ht="12" hidden="false" customHeight="false" outlineLevel="0" collapsed="false">
      <c r="A1013" s="466" t="n">
        <v>1010</v>
      </c>
      <c r="B1013" s="467" t="s">
        <v>757</v>
      </c>
      <c r="C1013" s="468" t="s">
        <v>1788</v>
      </c>
      <c r="D1013" s="64" t="s">
        <v>2445</v>
      </c>
      <c r="E1013" s="469" t="s">
        <v>1789</v>
      </c>
      <c r="F1013" s="284" t="s">
        <v>2390</v>
      </c>
      <c r="G1013" s="284"/>
      <c r="H1013" s="64" t="s">
        <v>2406</v>
      </c>
      <c r="I1013" s="470" t="n">
        <v>10.4737231680237</v>
      </c>
      <c r="J1013" s="470" t="n">
        <v>11.4140517867226</v>
      </c>
      <c r="K1013" s="470" t="n">
        <v>283</v>
      </c>
      <c r="L1013" s="471" t="n">
        <v>60</v>
      </c>
      <c r="M1013" s="471" t="s">
        <v>1372</v>
      </c>
      <c r="N1013" s="471" t="s">
        <v>2597</v>
      </c>
      <c r="O1013" s="471" t="s">
        <v>2597</v>
      </c>
      <c r="P1013" s="471" t="s">
        <v>2597</v>
      </c>
      <c r="Q1013" s="471" t="s">
        <v>2597</v>
      </c>
      <c r="R1013" s="472" t="n">
        <v>0.25</v>
      </c>
      <c r="S1013" s="470" t="n">
        <v>70.75</v>
      </c>
      <c r="T1013" s="104" t="s">
        <v>2466</v>
      </c>
      <c r="U1013" s="104" t="s">
        <v>2441</v>
      </c>
      <c r="V1013" s="104" t="s">
        <v>2601</v>
      </c>
      <c r="W1013" s="473" t="n">
        <v>2016</v>
      </c>
      <c r="X1013" s="279" t="n">
        <v>31</v>
      </c>
      <c r="Y1013" s="401" t="s">
        <v>2471</v>
      </c>
      <c r="Z1013" s="42" t="n">
        <v>2016</v>
      </c>
      <c r="AA1013" s="474" t="s">
        <v>2394</v>
      </c>
      <c r="AB1013" s="476"/>
      <c r="AC1013" s="174"/>
      <c r="AD1013" s="448"/>
      <c r="AE1013" s="448"/>
      <c r="AF1013" s="448"/>
      <c r="AG1013" s="452"/>
      <c r="AH1013" s="448"/>
    </row>
    <row r="1014" s="105" customFormat="true" ht="24" hidden="false" customHeight="false" outlineLevel="0" collapsed="false">
      <c r="A1014" s="466" t="n">
        <v>1011</v>
      </c>
      <c r="B1014" s="467" t="s">
        <v>1082</v>
      </c>
      <c r="C1014" s="468" t="s">
        <v>1790</v>
      </c>
      <c r="D1014" s="64" t="s">
        <v>2395</v>
      </c>
      <c r="E1014" s="469" t="s">
        <v>1791</v>
      </c>
      <c r="F1014" s="284" t="s">
        <v>2554</v>
      </c>
      <c r="G1014" s="284"/>
      <c r="H1014" s="64" t="s">
        <v>2396</v>
      </c>
      <c r="I1014" s="470" t="n">
        <v>4.1080680977054</v>
      </c>
      <c r="J1014" s="470" t="n">
        <v>4.47688957005727</v>
      </c>
      <c r="K1014" s="470" t="n">
        <v>111</v>
      </c>
      <c r="L1014" s="471" t="n">
        <v>27</v>
      </c>
      <c r="M1014" s="471" t="s">
        <v>1372</v>
      </c>
      <c r="N1014" s="471" t="s">
        <v>2597</v>
      </c>
      <c r="O1014" s="471" t="s">
        <v>2597</v>
      </c>
      <c r="P1014" s="471" t="s">
        <v>2597</v>
      </c>
      <c r="Q1014" s="471" t="s">
        <v>2597</v>
      </c>
      <c r="R1014" s="472" t="n">
        <v>0.35</v>
      </c>
      <c r="S1014" s="470" t="n">
        <v>38.85</v>
      </c>
      <c r="T1014" s="104" t="s">
        <v>1496</v>
      </c>
      <c r="U1014" s="104" t="s">
        <v>1496</v>
      </c>
      <c r="V1014" s="104" t="s">
        <v>2600</v>
      </c>
      <c r="W1014" s="473" t="n">
        <v>2015</v>
      </c>
      <c r="X1014" s="279" t="n">
        <v>31</v>
      </c>
      <c r="Y1014" s="401" t="s">
        <v>2471</v>
      </c>
      <c r="Z1014" s="42" t="n">
        <v>2016</v>
      </c>
      <c r="AA1014" s="279" t="s">
        <v>2475</v>
      </c>
      <c r="AB1014" s="476" t="s">
        <v>1412</v>
      </c>
      <c r="AC1014" s="174"/>
      <c r="AD1014" s="448"/>
      <c r="AE1014" s="448"/>
      <c r="AF1014" s="448"/>
      <c r="AG1014" s="452"/>
      <c r="AH1014" s="448"/>
    </row>
    <row r="1015" s="105" customFormat="true" ht="12" hidden="false" customHeight="false" outlineLevel="0" collapsed="false">
      <c r="A1015" s="466" t="n">
        <v>1012</v>
      </c>
      <c r="B1015" s="467" t="s">
        <v>758</v>
      </c>
      <c r="C1015" s="468" t="s">
        <v>1792</v>
      </c>
      <c r="D1015" s="64" t="s">
        <v>2445</v>
      </c>
      <c r="E1015" s="469" t="s">
        <v>1793</v>
      </c>
      <c r="F1015" s="284" t="s">
        <v>2390</v>
      </c>
      <c r="G1015" s="284"/>
      <c r="H1015" s="64" t="s">
        <v>2406</v>
      </c>
      <c r="I1015" s="470" t="n">
        <v>43.3471502590674</v>
      </c>
      <c r="J1015" s="470" t="n">
        <v>47.2388481084133</v>
      </c>
      <c r="K1015" s="470" t="n">
        <v>1171.24</v>
      </c>
      <c r="L1015" s="471" t="n">
        <v>260</v>
      </c>
      <c r="M1015" s="471" t="s">
        <v>1372</v>
      </c>
      <c r="N1015" s="471" t="s">
        <v>2597</v>
      </c>
      <c r="O1015" s="471" t="s">
        <v>2597</v>
      </c>
      <c r="P1015" s="471" t="s">
        <v>2597</v>
      </c>
      <c r="Q1015" s="471" t="s">
        <v>2597</v>
      </c>
      <c r="R1015" s="472" t="n">
        <v>0.25</v>
      </c>
      <c r="S1015" s="470" t="n">
        <v>231.81</v>
      </c>
      <c r="T1015" s="104" t="s">
        <v>2466</v>
      </c>
      <c r="U1015" s="104" t="s">
        <v>2441</v>
      </c>
      <c r="V1015" s="104" t="s">
        <v>2601</v>
      </c>
      <c r="W1015" s="473" t="n">
        <v>2016</v>
      </c>
      <c r="X1015" s="279" t="n">
        <v>1</v>
      </c>
      <c r="Y1015" s="401" t="s">
        <v>2414</v>
      </c>
      <c r="Z1015" s="42" t="n">
        <v>2016</v>
      </c>
      <c r="AA1015" s="474" t="s">
        <v>2394</v>
      </c>
      <c r="AB1015" s="476"/>
      <c r="AC1015" s="174"/>
      <c r="AD1015" s="448"/>
      <c r="AE1015" s="448"/>
      <c r="AF1015" s="448"/>
      <c r="AG1015" s="452"/>
      <c r="AH1015" s="448"/>
    </row>
    <row r="1016" s="105" customFormat="true" ht="24" hidden="false" customHeight="false" outlineLevel="0" collapsed="false">
      <c r="A1016" s="466" t="n">
        <v>1013</v>
      </c>
      <c r="B1016" s="467" t="s">
        <v>1150</v>
      </c>
      <c r="C1016" s="468" t="s">
        <v>1794</v>
      </c>
      <c r="D1016" s="282" t="s">
        <v>2443</v>
      </c>
      <c r="E1016" s="469" t="s">
        <v>1652</v>
      </c>
      <c r="F1016" s="284" t="s">
        <v>2390</v>
      </c>
      <c r="G1016" s="284"/>
      <c r="H1016" s="64" t="s">
        <v>2406</v>
      </c>
      <c r="I1016" s="470" t="n">
        <v>5.12213175425611</v>
      </c>
      <c r="J1016" s="470" t="n">
        <v>5.58199564410745</v>
      </c>
      <c r="K1016" s="470" t="n">
        <v>138.4</v>
      </c>
      <c r="L1016" s="471" t="n">
        <v>20</v>
      </c>
      <c r="M1016" s="471" t="s">
        <v>1372</v>
      </c>
      <c r="N1016" s="471" t="s">
        <v>2597</v>
      </c>
      <c r="O1016" s="471" t="s">
        <v>2597</v>
      </c>
      <c r="P1016" s="471" t="s">
        <v>2597</v>
      </c>
      <c r="Q1016" s="471" t="s">
        <v>2597</v>
      </c>
      <c r="R1016" s="472" t="n">
        <v>0.25</v>
      </c>
      <c r="S1016" s="470" t="n">
        <v>34.6</v>
      </c>
      <c r="T1016" s="104" t="s">
        <v>2616</v>
      </c>
      <c r="U1016" s="104" t="s">
        <v>2617</v>
      </c>
      <c r="V1016" s="104" t="s">
        <v>2613</v>
      </c>
      <c r="W1016" s="473" t="n">
        <v>2016</v>
      </c>
      <c r="X1016" s="279" t="n">
        <v>8</v>
      </c>
      <c r="Y1016" s="401" t="s">
        <v>2414</v>
      </c>
      <c r="Z1016" s="42" t="n">
        <v>2016</v>
      </c>
      <c r="AA1016" s="474" t="s">
        <v>2394</v>
      </c>
      <c r="AB1016" s="475" t="s">
        <v>1412</v>
      </c>
      <c r="AC1016" s="174" t="s">
        <v>2514</v>
      </c>
      <c r="AD1016" s="448"/>
      <c r="AE1016" s="448"/>
      <c r="AF1016" s="448"/>
      <c r="AG1016" s="452"/>
      <c r="AH1016" s="448"/>
    </row>
    <row r="1017" s="105" customFormat="true" ht="12" hidden="false" customHeight="false" outlineLevel="0" collapsed="false">
      <c r="A1017" s="466" t="n">
        <v>1014</v>
      </c>
      <c r="B1017" s="467" t="s">
        <v>580</v>
      </c>
      <c r="C1017" s="468" t="s">
        <v>1796</v>
      </c>
      <c r="D1017" s="64" t="s">
        <v>2563</v>
      </c>
      <c r="E1017" s="469" t="s">
        <v>1766</v>
      </c>
      <c r="F1017" s="284" t="s">
        <v>2390</v>
      </c>
      <c r="G1017" s="284"/>
      <c r="H1017" s="64" t="s">
        <v>2406</v>
      </c>
      <c r="I1017" s="470" t="n">
        <v>14.2785714285714</v>
      </c>
      <c r="J1017" s="470" t="n">
        <v>15.5604985077035</v>
      </c>
      <c r="K1017" s="470" t="n">
        <v>385.807</v>
      </c>
      <c r="L1017" s="471" t="n">
        <v>275</v>
      </c>
      <c r="M1017" s="471" t="s">
        <v>1372</v>
      </c>
      <c r="N1017" s="471" t="s">
        <v>2597</v>
      </c>
      <c r="O1017" s="471" t="s">
        <v>2597</v>
      </c>
      <c r="P1017" s="471" t="s">
        <v>2597</v>
      </c>
      <c r="Q1017" s="471" t="s">
        <v>2597</v>
      </c>
      <c r="R1017" s="472" t="n">
        <v>0.25</v>
      </c>
      <c r="S1017" s="470" t="n">
        <v>96.452</v>
      </c>
      <c r="T1017" s="104" t="s">
        <v>1451</v>
      </c>
      <c r="U1017" s="104" t="s">
        <v>2432</v>
      </c>
      <c r="V1017" s="104" t="s">
        <v>2601</v>
      </c>
      <c r="W1017" s="473" t="n">
        <v>2016</v>
      </c>
      <c r="X1017" s="279" t="n">
        <v>20</v>
      </c>
      <c r="Y1017" s="401" t="s">
        <v>2414</v>
      </c>
      <c r="Z1017" s="42" t="n">
        <v>2016</v>
      </c>
      <c r="AA1017" s="474" t="s">
        <v>2394</v>
      </c>
      <c r="AB1017" s="476"/>
      <c r="AC1017" s="174"/>
      <c r="AD1017" s="448"/>
      <c r="AE1017" s="448"/>
      <c r="AF1017" s="448"/>
      <c r="AG1017" s="452"/>
      <c r="AH1017" s="448"/>
    </row>
    <row r="1018" s="105" customFormat="true" ht="12" hidden="false" customHeight="false" outlineLevel="0" collapsed="false">
      <c r="A1018" s="466" t="n">
        <v>1015</v>
      </c>
      <c r="B1018" s="467" t="s">
        <v>1048</v>
      </c>
      <c r="C1018" s="468" t="s">
        <v>1797</v>
      </c>
      <c r="D1018" s="64" t="s">
        <v>2455</v>
      </c>
      <c r="E1018" s="469" t="s">
        <v>1798</v>
      </c>
      <c r="F1018" s="284" t="s">
        <v>2390</v>
      </c>
      <c r="G1018" s="284"/>
      <c r="H1018" s="64" t="s">
        <v>2406</v>
      </c>
      <c r="I1018" s="470" t="n">
        <v>19.7068467801628</v>
      </c>
      <c r="J1018" s="470" t="n">
        <v>21.4761232556264</v>
      </c>
      <c r="K1018" s="470" t="n">
        <v>532.479</v>
      </c>
      <c r="L1018" s="471" t="n">
        <v>70</v>
      </c>
      <c r="M1018" s="471" t="s">
        <v>1372</v>
      </c>
      <c r="N1018" s="471" t="s">
        <v>2597</v>
      </c>
      <c r="O1018" s="471" t="s">
        <v>2597</v>
      </c>
      <c r="P1018" s="471" t="s">
        <v>2597</v>
      </c>
      <c r="Q1018" s="471" t="s">
        <v>2597</v>
      </c>
      <c r="R1018" s="472" t="n">
        <v>0.25</v>
      </c>
      <c r="S1018" s="470" t="n">
        <v>133.12</v>
      </c>
      <c r="T1018" s="104" t="s">
        <v>1428</v>
      </c>
      <c r="U1018" s="104" t="s">
        <v>1428</v>
      </c>
      <c r="V1018" s="104" t="s">
        <v>2603</v>
      </c>
      <c r="W1018" s="473" t="n">
        <v>2016</v>
      </c>
      <c r="X1018" s="279" t="n">
        <v>20</v>
      </c>
      <c r="Y1018" s="401" t="s">
        <v>2414</v>
      </c>
      <c r="Z1018" s="42" t="n">
        <v>2016</v>
      </c>
      <c r="AA1018" s="474" t="s">
        <v>2394</v>
      </c>
      <c r="AB1018" s="476"/>
      <c r="AC1018" s="174"/>
      <c r="AD1018" s="448"/>
      <c r="AE1018" s="448"/>
      <c r="AF1018" s="448"/>
      <c r="AG1018" s="452"/>
      <c r="AH1018" s="448"/>
    </row>
    <row r="1019" s="105" customFormat="true" ht="12" hidden="false" customHeight="false" outlineLevel="0" collapsed="false">
      <c r="A1019" s="466" t="n">
        <v>1016</v>
      </c>
      <c r="B1019" s="467" t="s">
        <v>842</v>
      </c>
      <c r="C1019" s="468" t="s">
        <v>1799</v>
      </c>
      <c r="D1019" s="64" t="s">
        <v>2438</v>
      </c>
      <c r="E1019" s="469" t="s">
        <v>1644</v>
      </c>
      <c r="F1019" s="284" t="s">
        <v>2390</v>
      </c>
      <c r="G1019" s="284"/>
      <c r="H1019" s="64" t="s">
        <v>2406</v>
      </c>
      <c r="I1019" s="470" t="n">
        <v>9.2679496669134</v>
      </c>
      <c r="J1019" s="470" t="n">
        <v>10.1000241994031</v>
      </c>
      <c r="K1019" s="470" t="n">
        <v>250.42</v>
      </c>
      <c r="L1019" s="471" t="n">
        <v>135</v>
      </c>
      <c r="M1019" s="471" t="s">
        <v>1372</v>
      </c>
      <c r="N1019" s="471" t="s">
        <v>2597</v>
      </c>
      <c r="O1019" s="471" t="s">
        <v>2597</v>
      </c>
      <c r="P1019" s="471" t="s">
        <v>2597</v>
      </c>
      <c r="Q1019" s="471" t="s">
        <v>2597</v>
      </c>
      <c r="R1019" s="472" t="n">
        <v>0.25</v>
      </c>
      <c r="S1019" s="470" t="n">
        <v>60.605</v>
      </c>
      <c r="T1019" s="104" t="s">
        <v>2452</v>
      </c>
      <c r="U1019" s="104" t="s">
        <v>2421</v>
      </c>
      <c r="V1019" s="104" t="s">
        <v>2603</v>
      </c>
      <c r="W1019" s="473" t="n">
        <v>2016</v>
      </c>
      <c r="X1019" s="279" t="n">
        <v>23</v>
      </c>
      <c r="Y1019" s="401" t="s">
        <v>2414</v>
      </c>
      <c r="Z1019" s="42" t="n">
        <v>2016</v>
      </c>
      <c r="AA1019" s="474" t="s">
        <v>2394</v>
      </c>
      <c r="AB1019" s="476" t="s">
        <v>1412</v>
      </c>
      <c r="AC1019" s="174" t="s">
        <v>2514</v>
      </c>
      <c r="AD1019" s="448"/>
      <c r="AE1019" s="448"/>
      <c r="AF1019" s="448"/>
      <c r="AG1019" s="452"/>
      <c r="AH1019" s="448"/>
    </row>
    <row r="1020" s="105" customFormat="true" ht="12" hidden="false" customHeight="false" outlineLevel="0" collapsed="false">
      <c r="A1020" s="466" t="n">
        <v>1017</v>
      </c>
      <c r="B1020" s="467" t="s">
        <v>1010</v>
      </c>
      <c r="C1020" s="468" t="s">
        <v>1800</v>
      </c>
      <c r="D1020" s="64" t="s">
        <v>2455</v>
      </c>
      <c r="E1020" s="469" t="s">
        <v>1801</v>
      </c>
      <c r="F1020" s="284" t="s">
        <v>2390</v>
      </c>
      <c r="G1020" s="284"/>
      <c r="H1020" s="64" t="s">
        <v>2406</v>
      </c>
      <c r="I1020" s="470" t="n">
        <v>11.8686158401184</v>
      </c>
      <c r="J1020" s="470" t="n">
        <v>12.9341776236186</v>
      </c>
      <c r="K1020" s="470" t="n">
        <v>320.69</v>
      </c>
      <c r="L1020" s="471" t="n">
        <v>140</v>
      </c>
      <c r="M1020" s="471" t="s">
        <v>1372</v>
      </c>
      <c r="N1020" s="471" t="s">
        <v>2597</v>
      </c>
      <c r="O1020" s="471" t="s">
        <v>2597</v>
      </c>
      <c r="P1020" s="471" t="s">
        <v>2597</v>
      </c>
      <c r="Q1020" s="471" t="s">
        <v>2597</v>
      </c>
      <c r="R1020" s="472" t="n">
        <v>0.25</v>
      </c>
      <c r="S1020" s="470" t="n">
        <v>80.173</v>
      </c>
      <c r="T1020" s="104" t="s">
        <v>1428</v>
      </c>
      <c r="U1020" s="104" t="s">
        <v>1428</v>
      </c>
      <c r="V1020" s="104" t="s">
        <v>2603</v>
      </c>
      <c r="W1020" s="473" t="n">
        <v>2016</v>
      </c>
      <c r="X1020" s="279" t="n">
        <v>23</v>
      </c>
      <c r="Y1020" s="401" t="s">
        <v>2414</v>
      </c>
      <c r="Z1020" s="42" t="n">
        <v>2016</v>
      </c>
      <c r="AA1020" s="474" t="s">
        <v>2394</v>
      </c>
      <c r="AB1020" s="476"/>
      <c r="AC1020" s="174"/>
      <c r="AD1020" s="448"/>
      <c r="AE1020" s="448"/>
      <c r="AF1020" s="448"/>
      <c r="AG1020" s="452"/>
      <c r="AH1020" s="448"/>
    </row>
    <row r="1021" s="105" customFormat="true" ht="12" hidden="false" customHeight="false" outlineLevel="0" collapsed="false">
      <c r="A1021" s="466" t="n">
        <v>1018</v>
      </c>
      <c r="B1021" s="467" t="s">
        <v>843</v>
      </c>
      <c r="C1021" s="468" t="s">
        <v>1802</v>
      </c>
      <c r="D1021" s="64" t="s">
        <v>2435</v>
      </c>
      <c r="E1021" s="469" t="s">
        <v>1803</v>
      </c>
      <c r="F1021" s="284" t="s">
        <v>2390</v>
      </c>
      <c r="G1021" s="284"/>
      <c r="H1021" s="64" t="s">
        <v>2406</v>
      </c>
      <c r="I1021" s="470" t="n">
        <v>12.0343079200592</v>
      </c>
      <c r="J1021" s="470" t="n">
        <v>13.1147455029443</v>
      </c>
      <c r="K1021" s="470" t="n">
        <v>325.167</v>
      </c>
      <c r="L1021" s="471" t="n">
        <v>20</v>
      </c>
      <c r="M1021" s="471" t="s">
        <v>1372</v>
      </c>
      <c r="N1021" s="471" t="s">
        <v>2597</v>
      </c>
      <c r="O1021" s="471" t="s">
        <v>2597</v>
      </c>
      <c r="P1021" s="471" t="s">
        <v>2597</v>
      </c>
      <c r="Q1021" s="471" t="s">
        <v>2597</v>
      </c>
      <c r="R1021" s="472" t="n">
        <v>0.35</v>
      </c>
      <c r="S1021" s="470" t="n">
        <v>113.809</v>
      </c>
      <c r="T1021" s="104" t="s">
        <v>2421</v>
      </c>
      <c r="U1021" s="104" t="s">
        <v>2421</v>
      </c>
      <c r="V1021" s="104" t="s">
        <v>2603</v>
      </c>
      <c r="W1021" s="473" t="n">
        <v>2016</v>
      </c>
      <c r="X1021" s="279" t="n">
        <v>7</v>
      </c>
      <c r="Y1021" s="401" t="s">
        <v>2393</v>
      </c>
      <c r="Z1021" s="42" t="n">
        <v>2016</v>
      </c>
      <c r="AA1021" s="279" t="s">
        <v>2475</v>
      </c>
      <c r="AB1021" s="476"/>
      <c r="AC1021" s="174"/>
      <c r="AD1021" s="448"/>
      <c r="AE1021" s="448"/>
      <c r="AF1021" s="448"/>
      <c r="AG1021" s="452"/>
      <c r="AH1021" s="448"/>
    </row>
    <row r="1022" s="105" customFormat="true" ht="36" hidden="false" customHeight="false" outlineLevel="0" collapsed="false">
      <c r="A1022" s="466" t="n">
        <v>1019</v>
      </c>
      <c r="B1022" s="467" t="s">
        <v>981</v>
      </c>
      <c r="C1022" s="468" t="s">
        <v>1677</v>
      </c>
      <c r="D1022" s="64" t="s">
        <v>2564</v>
      </c>
      <c r="E1022" s="469" t="s">
        <v>1678</v>
      </c>
      <c r="F1022" s="284" t="s">
        <v>2557</v>
      </c>
      <c r="G1022" s="284"/>
      <c r="H1022" s="64" t="s">
        <v>2406</v>
      </c>
      <c r="I1022" s="470" t="n">
        <v>0</v>
      </c>
      <c r="J1022" s="470" t="n">
        <v>0</v>
      </c>
      <c r="K1022" s="470" t="n">
        <v>0</v>
      </c>
      <c r="L1022" s="471" t="n">
        <v>75</v>
      </c>
      <c r="M1022" s="471" t="s">
        <v>1372</v>
      </c>
      <c r="N1022" s="471" t="s">
        <v>1373</v>
      </c>
      <c r="O1022" s="471" t="s">
        <v>1374</v>
      </c>
      <c r="P1022" s="471" t="s">
        <v>2597</v>
      </c>
      <c r="Q1022" s="471" t="s">
        <v>2597</v>
      </c>
      <c r="R1022" s="472" t="n">
        <v>0.25</v>
      </c>
      <c r="S1022" s="470" t="n">
        <v>27</v>
      </c>
      <c r="T1022" s="104" t="s">
        <v>2507</v>
      </c>
      <c r="U1022" s="104" t="s">
        <v>2392</v>
      </c>
      <c r="V1022" s="104" t="s">
        <v>2392</v>
      </c>
      <c r="W1022" s="473" t="n">
        <v>2016</v>
      </c>
      <c r="X1022" s="279" t="n">
        <v>16</v>
      </c>
      <c r="Y1022" s="401" t="s">
        <v>2460</v>
      </c>
      <c r="Z1022" s="42" t="n">
        <v>2016</v>
      </c>
      <c r="AA1022" s="474" t="s">
        <v>2394</v>
      </c>
      <c r="AB1022" s="476" t="s">
        <v>1412</v>
      </c>
      <c r="AC1022" s="174"/>
      <c r="AD1022" s="448"/>
      <c r="AE1022" s="448"/>
      <c r="AF1022" s="448"/>
      <c r="AG1022" s="452"/>
      <c r="AH1022" s="448"/>
    </row>
    <row r="1023" s="105" customFormat="true" ht="12" hidden="false" customHeight="false" outlineLevel="0" collapsed="false">
      <c r="A1023" s="466" t="n">
        <v>1020</v>
      </c>
      <c r="B1023" s="467" t="s">
        <v>759</v>
      </c>
      <c r="C1023" s="468" t="s">
        <v>1804</v>
      </c>
      <c r="D1023" s="64" t="s">
        <v>2389</v>
      </c>
      <c r="E1023" s="469" t="s">
        <v>1805</v>
      </c>
      <c r="F1023" s="284" t="s">
        <v>2390</v>
      </c>
      <c r="G1023" s="284"/>
      <c r="H1023" s="64" t="s">
        <v>2406</v>
      </c>
      <c r="I1023" s="470" t="n">
        <v>3.91746854182087</v>
      </c>
      <c r="J1023" s="470" t="n">
        <v>4.269178026942</v>
      </c>
      <c r="K1023" s="470" t="n">
        <v>105.85</v>
      </c>
      <c r="L1023" s="471" t="n">
        <v>23</v>
      </c>
      <c r="M1023" s="471" t="s">
        <v>1372</v>
      </c>
      <c r="N1023" s="471" t="s">
        <v>2597</v>
      </c>
      <c r="O1023" s="471" t="s">
        <v>2597</v>
      </c>
      <c r="P1023" s="471" t="s">
        <v>2597</v>
      </c>
      <c r="Q1023" s="471" t="s">
        <v>2597</v>
      </c>
      <c r="R1023" s="472" t="n">
        <v>0.25</v>
      </c>
      <c r="S1023" s="470" t="n">
        <v>26.463</v>
      </c>
      <c r="T1023" s="104" t="s">
        <v>1485</v>
      </c>
      <c r="U1023" s="104" t="s">
        <v>2441</v>
      </c>
      <c r="V1023" s="104" t="s">
        <v>2601</v>
      </c>
      <c r="W1023" s="473" t="n">
        <v>2016</v>
      </c>
      <c r="X1023" s="279" t="n">
        <v>16</v>
      </c>
      <c r="Y1023" s="401" t="s">
        <v>2460</v>
      </c>
      <c r="Z1023" s="42" t="n">
        <v>2016</v>
      </c>
      <c r="AA1023" s="474" t="s">
        <v>2394</v>
      </c>
      <c r="AB1023" s="476" t="s">
        <v>1412</v>
      </c>
      <c r="AC1023" s="174"/>
      <c r="AD1023" s="448"/>
      <c r="AE1023" s="448"/>
      <c r="AF1023" s="448"/>
      <c r="AG1023" s="452"/>
      <c r="AH1023" s="448"/>
    </row>
    <row r="1024" s="105" customFormat="true" ht="12" hidden="false" customHeight="false" outlineLevel="0" collapsed="false">
      <c r="A1024" s="466" t="n">
        <v>1021</v>
      </c>
      <c r="B1024" s="467" t="s">
        <v>289</v>
      </c>
      <c r="C1024" s="468" t="s">
        <v>1806</v>
      </c>
      <c r="D1024" s="64" t="s">
        <v>2389</v>
      </c>
      <c r="E1024" s="469" t="s">
        <v>1675</v>
      </c>
      <c r="F1024" s="284" t="s">
        <v>2390</v>
      </c>
      <c r="G1024" s="284"/>
      <c r="H1024" s="64" t="s">
        <v>2406</v>
      </c>
      <c r="I1024" s="470" t="n">
        <v>7.25388601036269</v>
      </c>
      <c r="J1024" s="470" t="n">
        <v>7.90513833992095</v>
      </c>
      <c r="K1024" s="470" t="n">
        <v>196</v>
      </c>
      <c r="L1024" s="471" t="n">
        <v>20</v>
      </c>
      <c r="M1024" s="471" t="s">
        <v>1372</v>
      </c>
      <c r="N1024" s="471" t="s">
        <v>2597</v>
      </c>
      <c r="O1024" s="471" t="s">
        <v>2597</v>
      </c>
      <c r="P1024" s="471" t="s">
        <v>2597</v>
      </c>
      <c r="Q1024" s="471" t="s">
        <v>2597</v>
      </c>
      <c r="R1024" s="472" t="n">
        <v>0.25</v>
      </c>
      <c r="S1024" s="470" t="n">
        <v>49</v>
      </c>
      <c r="T1024" s="104" t="s">
        <v>2513</v>
      </c>
      <c r="U1024" s="104" t="s">
        <v>2407</v>
      </c>
      <c r="V1024" s="104" t="s">
        <v>2602</v>
      </c>
      <c r="W1024" s="473" t="n">
        <v>2016</v>
      </c>
      <c r="X1024" s="279" t="n">
        <v>17</v>
      </c>
      <c r="Y1024" s="401" t="s">
        <v>2460</v>
      </c>
      <c r="Z1024" s="42" t="n">
        <v>2016</v>
      </c>
      <c r="AA1024" s="474" t="s">
        <v>2394</v>
      </c>
      <c r="AB1024" s="476" t="s">
        <v>1412</v>
      </c>
      <c r="AC1024" s="174"/>
      <c r="AD1024" s="448"/>
      <c r="AE1024" s="448"/>
      <c r="AF1024" s="448"/>
      <c r="AG1024" s="452"/>
      <c r="AH1024" s="448"/>
    </row>
    <row r="1025" s="105" customFormat="true" ht="12" hidden="false" customHeight="false" outlineLevel="0" collapsed="false">
      <c r="A1025" s="466" t="n">
        <v>1022</v>
      </c>
      <c r="B1025" s="467" t="s">
        <v>438</v>
      </c>
      <c r="C1025" s="468" t="s">
        <v>1807</v>
      </c>
      <c r="D1025" s="64" t="s">
        <v>2435</v>
      </c>
      <c r="E1025" s="469" t="s">
        <v>1808</v>
      </c>
      <c r="F1025" s="284" t="s">
        <v>2390</v>
      </c>
      <c r="G1025" s="284"/>
      <c r="H1025" s="64" t="s">
        <v>2406</v>
      </c>
      <c r="I1025" s="470" t="n">
        <v>53.8708364174685</v>
      </c>
      <c r="J1025" s="470" t="n">
        <v>58.707348552069</v>
      </c>
      <c r="K1025" s="470" t="n">
        <v>1455.59</v>
      </c>
      <c r="L1025" s="471" t="n">
        <v>28</v>
      </c>
      <c r="M1025" s="471" t="s">
        <v>1372</v>
      </c>
      <c r="N1025" s="471" t="s">
        <v>2597</v>
      </c>
      <c r="O1025" s="471" t="s">
        <v>2597</v>
      </c>
      <c r="P1025" s="471" t="s">
        <v>2597</v>
      </c>
      <c r="Q1025" s="471" t="s">
        <v>2597</v>
      </c>
      <c r="R1025" s="472" t="n">
        <v>0.1736</v>
      </c>
      <c r="S1025" s="470" t="n">
        <v>252.648</v>
      </c>
      <c r="T1025" s="104" t="s">
        <v>2451</v>
      </c>
      <c r="U1025" s="104" t="s">
        <v>2400</v>
      </c>
      <c r="V1025" s="104" t="s">
        <v>2400</v>
      </c>
      <c r="W1025" s="473" t="n">
        <v>2016</v>
      </c>
      <c r="X1025" s="279" t="n">
        <v>17</v>
      </c>
      <c r="Y1025" s="401" t="s">
        <v>2460</v>
      </c>
      <c r="Z1025" s="42" t="n">
        <v>2016</v>
      </c>
      <c r="AA1025" s="474" t="s">
        <v>2394</v>
      </c>
      <c r="AB1025" s="476" t="s">
        <v>1412</v>
      </c>
      <c r="AC1025" s="174"/>
      <c r="AD1025" s="448"/>
      <c r="AE1025" s="448"/>
      <c r="AF1025" s="448"/>
      <c r="AG1025" s="452"/>
      <c r="AH1025" s="448"/>
    </row>
    <row r="1026" s="105" customFormat="true" ht="12" hidden="false" customHeight="false" outlineLevel="0" collapsed="false">
      <c r="A1026" s="466" t="n">
        <v>1023</v>
      </c>
      <c r="B1026" s="467" t="s">
        <v>446</v>
      </c>
      <c r="C1026" s="468" t="s">
        <v>1809</v>
      </c>
      <c r="D1026" s="64" t="s">
        <v>2435</v>
      </c>
      <c r="E1026" s="469" t="s">
        <v>1810</v>
      </c>
      <c r="F1026" s="284" t="s">
        <v>2390</v>
      </c>
      <c r="G1026" s="284"/>
      <c r="H1026" s="64" t="s">
        <v>2406</v>
      </c>
      <c r="I1026" s="470" t="n">
        <v>7.66099185788305</v>
      </c>
      <c r="J1026" s="470" t="n">
        <v>8.34879406307978</v>
      </c>
      <c r="K1026" s="470" t="n">
        <v>207</v>
      </c>
      <c r="L1026" s="471" t="n">
        <v>33</v>
      </c>
      <c r="M1026" s="471" t="s">
        <v>1372</v>
      </c>
      <c r="N1026" s="471" t="s">
        <v>2597</v>
      </c>
      <c r="O1026" s="471" t="s">
        <v>2597</v>
      </c>
      <c r="P1026" s="471" t="s">
        <v>2597</v>
      </c>
      <c r="Q1026" s="471" t="s">
        <v>2597</v>
      </c>
      <c r="R1026" s="472" t="n">
        <v>0.25</v>
      </c>
      <c r="S1026" s="470" t="n">
        <v>51.75</v>
      </c>
      <c r="T1026" s="104" t="s">
        <v>2528</v>
      </c>
      <c r="U1026" s="104" t="s">
        <v>2441</v>
      </c>
      <c r="V1026" s="104" t="s">
        <v>2601</v>
      </c>
      <c r="W1026" s="473" t="n">
        <v>2016</v>
      </c>
      <c r="X1026" s="279" t="n">
        <v>17</v>
      </c>
      <c r="Y1026" s="401" t="s">
        <v>2460</v>
      </c>
      <c r="Z1026" s="42" t="n">
        <v>2016</v>
      </c>
      <c r="AA1026" s="474" t="s">
        <v>2394</v>
      </c>
      <c r="AB1026" s="476"/>
      <c r="AC1026" s="174"/>
      <c r="AD1026" s="448"/>
      <c r="AE1026" s="448"/>
      <c r="AF1026" s="448"/>
      <c r="AG1026" s="452"/>
      <c r="AH1026" s="448"/>
    </row>
    <row r="1027" s="105" customFormat="true" ht="12" hidden="false" customHeight="false" outlineLevel="0" collapsed="false">
      <c r="A1027" s="466" t="n">
        <v>1024</v>
      </c>
      <c r="B1027" s="467" t="s">
        <v>417</v>
      </c>
      <c r="C1027" s="468" t="s">
        <v>1811</v>
      </c>
      <c r="D1027" s="64" t="s">
        <v>2442</v>
      </c>
      <c r="E1027" s="469" t="s">
        <v>1812</v>
      </c>
      <c r="F1027" s="284" t="s">
        <v>2390</v>
      </c>
      <c r="G1027" s="284"/>
      <c r="H1027" s="64" t="s">
        <v>2406</v>
      </c>
      <c r="I1027" s="470" t="n">
        <v>23.760177646188</v>
      </c>
      <c r="J1027" s="470" t="n">
        <v>25.893361297088</v>
      </c>
      <c r="K1027" s="470" t="n">
        <v>642</v>
      </c>
      <c r="L1027" s="471" t="n">
        <v>20</v>
      </c>
      <c r="M1027" s="471" t="s">
        <v>1372</v>
      </c>
      <c r="N1027" s="471" t="s">
        <v>2597</v>
      </c>
      <c r="O1027" s="471" t="s">
        <v>2597</v>
      </c>
      <c r="P1027" s="471" t="s">
        <v>2597</v>
      </c>
      <c r="Q1027" s="471" t="s">
        <v>2597</v>
      </c>
      <c r="R1027" s="472" t="n">
        <v>0.25</v>
      </c>
      <c r="S1027" s="470" t="n">
        <v>160.5</v>
      </c>
      <c r="T1027" s="104" t="s">
        <v>2449</v>
      </c>
      <c r="U1027" s="104" t="s">
        <v>2400</v>
      </c>
      <c r="V1027" s="104" t="s">
        <v>2400</v>
      </c>
      <c r="W1027" s="473" t="n">
        <v>2016</v>
      </c>
      <c r="X1027" s="279" t="n">
        <v>29</v>
      </c>
      <c r="Y1027" s="401" t="s">
        <v>2460</v>
      </c>
      <c r="Z1027" s="42" t="n">
        <v>2016</v>
      </c>
      <c r="AA1027" s="474" t="s">
        <v>2394</v>
      </c>
      <c r="AB1027" s="476"/>
      <c r="AC1027" s="174"/>
      <c r="AD1027" s="448"/>
      <c r="AE1027" s="448"/>
      <c r="AF1027" s="448"/>
      <c r="AG1027" s="452"/>
      <c r="AH1027" s="448"/>
    </row>
    <row r="1028" s="105" customFormat="true" ht="12" hidden="false" customHeight="false" outlineLevel="0" collapsed="false">
      <c r="A1028" s="466" t="n">
        <v>1025</v>
      </c>
      <c r="B1028" s="467" t="s">
        <v>795</v>
      </c>
      <c r="C1028" s="468" t="s">
        <v>1813</v>
      </c>
      <c r="D1028" s="64" t="s">
        <v>2438</v>
      </c>
      <c r="E1028" s="469" t="s">
        <v>1644</v>
      </c>
      <c r="F1028" s="284" t="s">
        <v>2390</v>
      </c>
      <c r="G1028" s="284"/>
      <c r="H1028" s="64" t="s">
        <v>2406</v>
      </c>
      <c r="I1028" s="470" t="n">
        <v>5.55144337527757</v>
      </c>
      <c r="J1028" s="470" t="n">
        <v>6.04985077034767</v>
      </c>
      <c r="K1028" s="470" t="n">
        <v>150</v>
      </c>
      <c r="L1028" s="471" t="n">
        <v>38</v>
      </c>
      <c r="M1028" s="471" t="s">
        <v>1372</v>
      </c>
      <c r="N1028" s="471" t="s">
        <v>2597</v>
      </c>
      <c r="O1028" s="471" t="s">
        <v>2597</v>
      </c>
      <c r="P1028" s="471" t="s">
        <v>2597</v>
      </c>
      <c r="Q1028" s="471" t="s">
        <v>2597</v>
      </c>
      <c r="R1028" s="472" t="n">
        <v>0.35</v>
      </c>
      <c r="S1028" s="470" t="n">
        <v>51.8</v>
      </c>
      <c r="T1028" s="104" t="s">
        <v>2411</v>
      </c>
      <c r="U1028" s="104" t="s">
        <v>1466</v>
      </c>
      <c r="V1028" s="104" t="s">
        <v>2600</v>
      </c>
      <c r="W1028" s="473" t="n">
        <v>2016</v>
      </c>
      <c r="X1028" s="279" t="n">
        <v>25</v>
      </c>
      <c r="Y1028" s="401" t="s">
        <v>2460</v>
      </c>
      <c r="Z1028" s="42" t="n">
        <v>2016</v>
      </c>
      <c r="AA1028" s="279" t="s">
        <v>2475</v>
      </c>
      <c r="AB1028" s="476"/>
      <c r="AC1028" s="174"/>
      <c r="AD1028" s="448"/>
      <c r="AE1028" s="448"/>
      <c r="AF1028" s="448"/>
      <c r="AG1028" s="452"/>
      <c r="AH1028" s="448"/>
    </row>
    <row r="1029" s="105" customFormat="true" ht="12" hidden="false" customHeight="false" outlineLevel="0" collapsed="false">
      <c r="A1029" s="466" t="n">
        <v>1026</v>
      </c>
      <c r="B1029" s="467" t="s">
        <v>982</v>
      </c>
      <c r="C1029" s="468" t="n">
        <v>3758397</v>
      </c>
      <c r="D1029" s="64" t="s">
        <v>2389</v>
      </c>
      <c r="E1029" s="469" t="s">
        <v>1814</v>
      </c>
      <c r="F1029" s="284" t="s">
        <v>2390</v>
      </c>
      <c r="G1029" s="284"/>
      <c r="H1029" s="64" t="s">
        <v>1542</v>
      </c>
      <c r="I1029" s="470" t="n">
        <v>97.1772760917839</v>
      </c>
      <c r="J1029" s="470" t="n">
        <v>105.901831088166</v>
      </c>
      <c r="K1029" s="470" t="n">
        <v>2625.73</v>
      </c>
      <c r="L1029" s="471" t="n">
        <v>935</v>
      </c>
      <c r="M1029" s="471" t="s">
        <v>1372</v>
      </c>
      <c r="N1029" s="471" t="s">
        <v>2597</v>
      </c>
      <c r="O1029" s="471" t="s">
        <v>2597</v>
      </c>
      <c r="P1029" s="471" t="s">
        <v>2597</v>
      </c>
      <c r="Q1029" s="471" t="s">
        <v>1595</v>
      </c>
      <c r="R1029" s="472" t="n">
        <v>0.1903</v>
      </c>
      <c r="S1029" s="470" t="n">
        <v>499.779</v>
      </c>
      <c r="T1029" s="104" t="s">
        <v>2424</v>
      </c>
      <c r="U1029" s="104" t="s">
        <v>2392</v>
      </c>
      <c r="V1029" s="104" t="s">
        <v>2392</v>
      </c>
      <c r="W1029" s="473" t="n">
        <v>2014</v>
      </c>
      <c r="X1029" s="279" t="n">
        <v>8</v>
      </c>
      <c r="Y1029" s="401" t="s">
        <v>2401</v>
      </c>
      <c r="Z1029" s="42" t="n">
        <v>2016</v>
      </c>
      <c r="AA1029" s="474" t="s">
        <v>2394</v>
      </c>
      <c r="AB1029" s="476"/>
      <c r="AC1029" s="174"/>
      <c r="AD1029" s="448"/>
      <c r="AE1029" s="448"/>
      <c r="AF1029" s="448"/>
      <c r="AG1029" s="452"/>
      <c r="AH1029" s="448"/>
    </row>
    <row r="1030" s="105" customFormat="true" ht="60" hidden="false" customHeight="false" outlineLevel="0" collapsed="false">
      <c r="A1030" s="466" t="n">
        <v>1027</v>
      </c>
      <c r="B1030" s="467" t="s">
        <v>983</v>
      </c>
      <c r="C1030" s="468" t="n">
        <v>49682563</v>
      </c>
      <c r="D1030" s="64" t="s">
        <v>2564</v>
      </c>
      <c r="E1030" s="469" t="s">
        <v>1815</v>
      </c>
      <c r="F1030" s="284" t="s">
        <v>2565</v>
      </c>
      <c r="G1030" s="284"/>
      <c r="H1030" s="64" t="s">
        <v>2406</v>
      </c>
      <c r="I1030" s="470" t="n">
        <v>0</v>
      </c>
      <c r="J1030" s="470" t="n">
        <v>0</v>
      </c>
      <c r="K1030" s="470" t="n">
        <v>0</v>
      </c>
      <c r="L1030" s="471" t="n">
        <v>20</v>
      </c>
      <c r="M1030" s="471" t="s">
        <v>1372</v>
      </c>
      <c r="N1030" s="471" t="s">
        <v>1373</v>
      </c>
      <c r="O1030" s="471" t="s">
        <v>1374</v>
      </c>
      <c r="P1030" s="471" t="s">
        <v>2597</v>
      </c>
      <c r="Q1030" s="471" t="s">
        <v>2597</v>
      </c>
      <c r="R1030" s="472" t="n">
        <v>0.25</v>
      </c>
      <c r="S1030" s="470" t="n">
        <v>5.698</v>
      </c>
      <c r="T1030" s="104" t="s">
        <v>2507</v>
      </c>
      <c r="U1030" s="104" t="s">
        <v>2392</v>
      </c>
      <c r="V1030" s="104" t="s">
        <v>2392</v>
      </c>
      <c r="W1030" s="473" t="n">
        <v>2016</v>
      </c>
      <c r="X1030" s="279" t="n">
        <v>9</v>
      </c>
      <c r="Y1030" s="401" t="s">
        <v>2401</v>
      </c>
      <c r="Z1030" s="42" t="n">
        <v>2016</v>
      </c>
      <c r="AA1030" s="474" t="s">
        <v>2394</v>
      </c>
      <c r="AB1030" s="476"/>
      <c r="AC1030" s="174"/>
      <c r="AD1030" s="448"/>
      <c r="AE1030" s="448"/>
      <c r="AF1030" s="448"/>
      <c r="AG1030" s="452"/>
      <c r="AH1030" s="448"/>
    </row>
    <row r="1031" s="105" customFormat="true" ht="12" hidden="false" customHeight="false" outlineLevel="0" collapsed="false">
      <c r="A1031" s="466" t="n">
        <v>1028</v>
      </c>
      <c r="B1031" s="467" t="s">
        <v>633</v>
      </c>
      <c r="C1031" s="468" t="n">
        <v>49790242</v>
      </c>
      <c r="D1031" s="64" t="s">
        <v>2438</v>
      </c>
      <c r="E1031" s="469" t="s">
        <v>1735</v>
      </c>
      <c r="F1031" s="284" t="s">
        <v>2390</v>
      </c>
      <c r="G1031" s="284"/>
      <c r="H1031" s="64" t="s">
        <v>2406</v>
      </c>
      <c r="I1031" s="470" t="n">
        <v>6.47668393782383</v>
      </c>
      <c r="J1031" s="470" t="n">
        <v>7.05815923207228</v>
      </c>
      <c r="K1031" s="470" t="n">
        <v>175</v>
      </c>
      <c r="L1031" s="471" t="n">
        <v>23</v>
      </c>
      <c r="M1031" s="471" t="s">
        <v>1372</v>
      </c>
      <c r="N1031" s="471" t="s">
        <v>2597</v>
      </c>
      <c r="O1031" s="471" t="s">
        <v>2597</v>
      </c>
      <c r="P1031" s="471" t="s">
        <v>2597</v>
      </c>
      <c r="Q1031" s="471" t="s">
        <v>2597</v>
      </c>
      <c r="R1031" s="472" t="n">
        <v>0.35</v>
      </c>
      <c r="S1031" s="470" t="n">
        <v>61.25</v>
      </c>
      <c r="T1031" s="104" t="s">
        <v>2575</v>
      </c>
      <c r="U1031" s="104" t="s">
        <v>2432</v>
      </c>
      <c r="V1031" s="104" t="s">
        <v>2601</v>
      </c>
      <c r="W1031" s="473" t="n">
        <v>2016</v>
      </c>
      <c r="X1031" s="279" t="n">
        <v>9</v>
      </c>
      <c r="Y1031" s="401" t="s">
        <v>2401</v>
      </c>
      <c r="Z1031" s="42" t="n">
        <v>2016</v>
      </c>
      <c r="AA1031" s="279" t="s">
        <v>2475</v>
      </c>
      <c r="AB1031" s="476" t="s">
        <v>1412</v>
      </c>
      <c r="AC1031" s="174"/>
      <c r="AD1031" s="448"/>
      <c r="AE1031" s="448"/>
      <c r="AF1031" s="448"/>
      <c r="AG1031" s="452"/>
      <c r="AH1031" s="448"/>
    </row>
    <row r="1032" s="105" customFormat="true" ht="12" hidden="false" customHeight="false" outlineLevel="0" collapsed="false">
      <c r="A1032" s="466" t="n">
        <v>1029</v>
      </c>
      <c r="B1032" s="467" t="s">
        <v>535</v>
      </c>
      <c r="C1032" s="468" t="s">
        <v>1816</v>
      </c>
      <c r="D1032" s="64" t="s">
        <v>2435</v>
      </c>
      <c r="E1032" s="469" t="s">
        <v>1808</v>
      </c>
      <c r="F1032" s="284" t="s">
        <v>2390</v>
      </c>
      <c r="G1032" s="284"/>
      <c r="H1032" s="64" t="s">
        <v>2406</v>
      </c>
      <c r="I1032" s="470" t="n">
        <v>13.5085122131754</v>
      </c>
      <c r="J1032" s="470" t="n">
        <v>14.7213035411793</v>
      </c>
      <c r="K1032" s="470" t="n">
        <v>365</v>
      </c>
      <c r="L1032" s="471" t="n">
        <v>20</v>
      </c>
      <c r="M1032" s="471" t="s">
        <v>1372</v>
      </c>
      <c r="N1032" s="471" t="s">
        <v>1373</v>
      </c>
      <c r="O1032" s="471" t="s">
        <v>1374</v>
      </c>
      <c r="P1032" s="471" t="s">
        <v>2597</v>
      </c>
      <c r="Q1032" s="471" t="s">
        <v>2597</v>
      </c>
      <c r="R1032" s="472" t="n">
        <v>0.25</v>
      </c>
      <c r="S1032" s="470" t="n">
        <v>91.25</v>
      </c>
      <c r="T1032" s="104" t="s">
        <v>2457</v>
      </c>
      <c r="U1032" s="104" t="s">
        <v>2407</v>
      </c>
      <c r="V1032" s="104" t="s">
        <v>2602</v>
      </c>
      <c r="W1032" s="473" t="n">
        <v>2016</v>
      </c>
      <c r="X1032" s="279" t="n">
        <v>12</v>
      </c>
      <c r="Y1032" s="401" t="s">
        <v>2401</v>
      </c>
      <c r="Z1032" s="42" t="n">
        <v>2016</v>
      </c>
      <c r="AA1032" s="474" t="s">
        <v>2394</v>
      </c>
      <c r="AB1032" s="476"/>
      <c r="AC1032" s="174"/>
      <c r="AD1032" s="448"/>
      <c r="AE1032" s="448"/>
      <c r="AF1032" s="448"/>
      <c r="AG1032" s="452"/>
      <c r="AH1032" s="448"/>
    </row>
    <row r="1033" s="105" customFormat="true" ht="12" hidden="false" customHeight="false" outlineLevel="0" collapsed="false">
      <c r="A1033" s="466" t="n">
        <v>1030</v>
      </c>
      <c r="B1033" s="467" t="s">
        <v>796</v>
      </c>
      <c r="C1033" s="468" t="s">
        <v>1817</v>
      </c>
      <c r="D1033" s="64" t="s">
        <v>2389</v>
      </c>
      <c r="E1033" s="469" t="s">
        <v>1675</v>
      </c>
      <c r="F1033" s="284" t="s">
        <v>2390</v>
      </c>
      <c r="G1033" s="284"/>
      <c r="H1033" s="64" t="s">
        <v>2406</v>
      </c>
      <c r="I1033" s="470" t="n">
        <v>94.2816432272391</v>
      </c>
      <c r="J1033" s="470" t="n">
        <v>102.746228926353</v>
      </c>
      <c r="K1033" s="470" t="n">
        <v>2547.49</v>
      </c>
      <c r="L1033" s="471" t="n">
        <v>900</v>
      </c>
      <c r="M1033" s="471" t="s">
        <v>1372</v>
      </c>
      <c r="N1033" s="471" t="s">
        <v>2597</v>
      </c>
      <c r="O1033" s="471" t="s">
        <v>2597</v>
      </c>
      <c r="P1033" s="471" t="s">
        <v>2597</v>
      </c>
      <c r="Q1033" s="471" t="s">
        <v>1595</v>
      </c>
      <c r="R1033" s="472" t="n">
        <v>0.1849</v>
      </c>
      <c r="S1033" s="470" t="n">
        <v>470.968</v>
      </c>
      <c r="T1033" s="104" t="s">
        <v>2618</v>
      </c>
      <c r="U1033" s="104" t="s">
        <v>1466</v>
      </c>
      <c r="V1033" s="104" t="s">
        <v>2600</v>
      </c>
      <c r="W1033" s="473" t="n">
        <v>2015</v>
      </c>
      <c r="X1033" s="279" t="n">
        <v>16</v>
      </c>
      <c r="Y1033" s="401" t="s">
        <v>2401</v>
      </c>
      <c r="Z1033" s="42" t="n">
        <v>2016</v>
      </c>
      <c r="AA1033" s="474" t="s">
        <v>2394</v>
      </c>
      <c r="AB1033" s="476"/>
      <c r="AC1033" s="174"/>
      <c r="AD1033" s="448"/>
      <c r="AE1033" s="448"/>
      <c r="AF1033" s="448"/>
      <c r="AG1033" s="452"/>
      <c r="AH1033" s="448"/>
    </row>
    <row r="1034" s="105" customFormat="true" ht="12" hidden="false" customHeight="false" outlineLevel="0" collapsed="false">
      <c r="A1034" s="466" t="n">
        <v>1031</v>
      </c>
      <c r="B1034" s="467" t="s">
        <v>563</v>
      </c>
      <c r="C1034" s="468" t="s">
        <v>1819</v>
      </c>
      <c r="D1034" s="64" t="s">
        <v>2402</v>
      </c>
      <c r="E1034" s="469" t="s">
        <v>1820</v>
      </c>
      <c r="F1034" s="284" t="s">
        <v>2390</v>
      </c>
      <c r="G1034" s="284"/>
      <c r="H1034" s="64" t="s">
        <v>2406</v>
      </c>
      <c r="I1034" s="470" t="n">
        <v>21.9170984455959</v>
      </c>
      <c r="J1034" s="470" t="n">
        <v>23.8848108413326</v>
      </c>
      <c r="K1034" s="470" t="n">
        <v>592.2</v>
      </c>
      <c r="L1034" s="471" t="n">
        <v>28</v>
      </c>
      <c r="M1034" s="471" t="s">
        <v>1372</v>
      </c>
      <c r="N1034" s="471" t="s">
        <v>1373</v>
      </c>
      <c r="O1034" s="471" t="s">
        <v>2597</v>
      </c>
      <c r="P1034" s="471" t="s">
        <v>2597</v>
      </c>
      <c r="Q1034" s="471" t="s">
        <v>2597</v>
      </c>
      <c r="R1034" s="472" t="n">
        <v>0.25</v>
      </c>
      <c r="S1034" s="470" t="n">
        <v>148.05</v>
      </c>
      <c r="T1034" s="104" t="s">
        <v>1394</v>
      </c>
      <c r="U1034" s="104" t="s">
        <v>2407</v>
      </c>
      <c r="V1034" s="104" t="s">
        <v>2602</v>
      </c>
      <c r="W1034" s="473" t="n">
        <v>2016</v>
      </c>
      <c r="X1034" s="279" t="n">
        <v>3</v>
      </c>
      <c r="Y1034" s="401" t="s">
        <v>2420</v>
      </c>
      <c r="Z1034" s="42" t="n">
        <v>2016</v>
      </c>
      <c r="AA1034" s="474" t="s">
        <v>2394</v>
      </c>
      <c r="AB1034" s="476"/>
      <c r="AC1034" s="174"/>
      <c r="AD1034" s="448"/>
      <c r="AE1034" s="448"/>
      <c r="AF1034" s="448"/>
      <c r="AG1034" s="452"/>
      <c r="AH1034" s="448"/>
    </row>
    <row r="1035" s="105" customFormat="true" ht="12" hidden="false" customHeight="false" outlineLevel="0" collapsed="false">
      <c r="A1035" s="466" t="n">
        <v>1032</v>
      </c>
      <c r="B1035" s="467" t="s">
        <v>634</v>
      </c>
      <c r="C1035" s="468" t="s">
        <v>1821</v>
      </c>
      <c r="D1035" s="64" t="s">
        <v>2435</v>
      </c>
      <c r="E1035" s="469" t="s">
        <v>1822</v>
      </c>
      <c r="F1035" s="284" t="s">
        <v>2390</v>
      </c>
      <c r="G1035" s="284"/>
      <c r="H1035" s="64" t="s">
        <v>2406</v>
      </c>
      <c r="I1035" s="470" t="n">
        <v>12.3919319022946</v>
      </c>
      <c r="J1035" s="470" t="n">
        <v>13.5044768895701</v>
      </c>
      <c r="K1035" s="470" t="n">
        <v>334.83</v>
      </c>
      <c r="L1035" s="471" t="n">
        <v>20</v>
      </c>
      <c r="M1035" s="471" t="s">
        <v>1372</v>
      </c>
      <c r="N1035" s="471" t="s">
        <v>2597</v>
      </c>
      <c r="O1035" s="471" t="s">
        <v>2597</v>
      </c>
      <c r="P1035" s="471" t="s">
        <v>2597</v>
      </c>
      <c r="Q1035" s="471" t="s">
        <v>2597</v>
      </c>
      <c r="R1035" s="472" t="n">
        <v>0.25</v>
      </c>
      <c r="S1035" s="470" t="n">
        <v>83.708</v>
      </c>
      <c r="T1035" s="104" t="s">
        <v>2575</v>
      </c>
      <c r="U1035" s="104" t="s">
        <v>2432</v>
      </c>
      <c r="V1035" s="104" t="s">
        <v>2601</v>
      </c>
      <c r="W1035" s="473" t="n">
        <v>2016</v>
      </c>
      <c r="X1035" s="279" t="n">
        <v>3</v>
      </c>
      <c r="Y1035" s="401" t="s">
        <v>2420</v>
      </c>
      <c r="Z1035" s="42" t="n">
        <v>2016</v>
      </c>
      <c r="AA1035" s="474" t="s">
        <v>2394</v>
      </c>
      <c r="AB1035" s="476"/>
      <c r="AC1035" s="174"/>
      <c r="AD1035" s="448"/>
      <c r="AE1035" s="448"/>
      <c r="AF1035" s="448"/>
      <c r="AG1035" s="452"/>
      <c r="AH1035" s="448"/>
    </row>
    <row r="1036" s="105" customFormat="true" ht="12.75" hidden="false" customHeight="true" outlineLevel="0" collapsed="false">
      <c r="A1036" s="466" t="n">
        <v>1033</v>
      </c>
      <c r="B1036" s="467" t="s">
        <v>1083</v>
      </c>
      <c r="C1036" s="468" t="s">
        <v>1823</v>
      </c>
      <c r="D1036" s="64" t="s">
        <v>2438</v>
      </c>
      <c r="E1036" s="469" t="s">
        <v>1649</v>
      </c>
      <c r="F1036" s="284" t="s">
        <v>2390</v>
      </c>
      <c r="G1036" s="284"/>
      <c r="H1036" s="64" t="s">
        <v>2406</v>
      </c>
      <c r="I1036" s="470" t="n">
        <v>4.22290895632865</v>
      </c>
      <c r="J1036" s="470" t="n">
        <v>4.60204081632653</v>
      </c>
      <c r="K1036" s="470" t="n">
        <v>114.103</v>
      </c>
      <c r="L1036" s="471" t="n">
        <v>20</v>
      </c>
      <c r="M1036" s="471" t="s">
        <v>1372</v>
      </c>
      <c r="N1036" s="471" t="s">
        <v>2597</v>
      </c>
      <c r="O1036" s="471" t="s">
        <v>2597</v>
      </c>
      <c r="P1036" s="471" t="s">
        <v>2597</v>
      </c>
      <c r="Q1036" s="471" t="s">
        <v>2597</v>
      </c>
      <c r="R1036" s="472" t="n">
        <v>0.25</v>
      </c>
      <c r="S1036" s="470" t="n">
        <v>28.525</v>
      </c>
      <c r="T1036" s="104" t="s">
        <v>1408</v>
      </c>
      <c r="U1036" s="104" t="s">
        <v>1496</v>
      </c>
      <c r="V1036" s="104" t="s">
        <v>2600</v>
      </c>
      <c r="W1036" s="473" t="n">
        <v>2016</v>
      </c>
      <c r="X1036" s="279" t="n">
        <v>3</v>
      </c>
      <c r="Y1036" s="401" t="s">
        <v>2420</v>
      </c>
      <c r="Z1036" s="42" t="n">
        <v>2016</v>
      </c>
      <c r="AA1036" s="474" t="s">
        <v>2394</v>
      </c>
      <c r="AB1036" s="476" t="s">
        <v>1412</v>
      </c>
      <c r="AC1036" s="174" t="s">
        <v>2514</v>
      </c>
      <c r="AD1036" s="448"/>
      <c r="AE1036" s="448"/>
      <c r="AF1036" s="448"/>
      <c r="AG1036" s="452"/>
      <c r="AH1036" s="448"/>
    </row>
    <row r="1037" s="105" customFormat="true" ht="12" hidden="false" customHeight="false" outlineLevel="0" collapsed="false">
      <c r="A1037" s="466" t="n">
        <v>1034</v>
      </c>
      <c r="B1037" s="467" t="s">
        <v>1031</v>
      </c>
      <c r="C1037" s="468" t="s">
        <v>1824</v>
      </c>
      <c r="D1037" s="64" t="s">
        <v>2402</v>
      </c>
      <c r="E1037" s="469" t="s">
        <v>1825</v>
      </c>
      <c r="F1037" s="284" t="s">
        <v>2390</v>
      </c>
      <c r="G1037" s="284"/>
      <c r="H1037" s="64" t="s">
        <v>2406</v>
      </c>
      <c r="I1037" s="470" t="n">
        <v>16.8212435233161</v>
      </c>
      <c r="J1037" s="470" t="n">
        <v>18.3314511575381</v>
      </c>
      <c r="K1037" s="470" t="n">
        <v>454.51</v>
      </c>
      <c r="L1037" s="471" t="n">
        <v>21</v>
      </c>
      <c r="M1037" s="471" t="s">
        <v>1372</v>
      </c>
      <c r="N1037" s="471" t="s">
        <v>2597</v>
      </c>
      <c r="O1037" s="471" t="s">
        <v>2597</v>
      </c>
      <c r="P1037" s="471" t="s">
        <v>2597</v>
      </c>
      <c r="Q1037" s="471" t="s">
        <v>2597</v>
      </c>
      <c r="R1037" s="472" t="n">
        <v>0.25</v>
      </c>
      <c r="S1037" s="470" t="n">
        <v>113.628</v>
      </c>
      <c r="T1037" s="104" t="s">
        <v>2403</v>
      </c>
      <c r="U1037" s="104" t="s">
        <v>1428</v>
      </c>
      <c r="V1037" s="104" t="s">
        <v>2603</v>
      </c>
      <c r="W1037" s="473" t="n">
        <v>2016</v>
      </c>
      <c r="X1037" s="279" t="n">
        <v>5</v>
      </c>
      <c r="Y1037" s="401" t="s">
        <v>2420</v>
      </c>
      <c r="Z1037" s="42" t="n">
        <v>2016</v>
      </c>
      <c r="AA1037" s="474" t="s">
        <v>2394</v>
      </c>
      <c r="AB1037" s="476" t="s">
        <v>1412</v>
      </c>
      <c r="AC1037" s="174"/>
      <c r="AD1037" s="448"/>
      <c r="AE1037" s="448"/>
      <c r="AF1037" s="448"/>
      <c r="AG1037" s="452"/>
      <c r="AH1037" s="448"/>
    </row>
    <row r="1038" s="105" customFormat="true" ht="12" hidden="false" customHeight="false" outlineLevel="0" collapsed="false">
      <c r="A1038" s="466" t="n">
        <v>1035</v>
      </c>
      <c r="B1038" s="467" t="s">
        <v>670</v>
      </c>
      <c r="C1038" s="468" t="s">
        <v>1827</v>
      </c>
      <c r="D1038" s="64" t="s">
        <v>2455</v>
      </c>
      <c r="E1038" s="469" t="s">
        <v>1828</v>
      </c>
      <c r="F1038" s="284" t="s">
        <v>2390</v>
      </c>
      <c r="G1038" s="284"/>
      <c r="H1038" s="64" t="s">
        <v>2406</v>
      </c>
      <c r="I1038" s="470" t="n">
        <v>14.6671354552184</v>
      </c>
      <c r="J1038" s="470" t="n">
        <v>15.9839477292893</v>
      </c>
      <c r="K1038" s="470" t="n">
        <v>396.306</v>
      </c>
      <c r="L1038" s="471" t="n">
        <v>98</v>
      </c>
      <c r="M1038" s="471" t="s">
        <v>1372</v>
      </c>
      <c r="N1038" s="471" t="s">
        <v>2597</v>
      </c>
      <c r="O1038" s="471" t="s">
        <v>2597</v>
      </c>
      <c r="P1038" s="471" t="s">
        <v>2597</v>
      </c>
      <c r="Q1038" s="471" t="s">
        <v>2597</v>
      </c>
      <c r="R1038" s="472" t="n">
        <v>0.25</v>
      </c>
      <c r="S1038" s="470" t="n">
        <v>99.077</v>
      </c>
      <c r="T1038" s="104" t="s">
        <v>2500</v>
      </c>
      <c r="U1038" s="104" t="s">
        <v>2436</v>
      </c>
      <c r="V1038" s="104" t="s">
        <v>2602</v>
      </c>
      <c r="W1038" s="473" t="n">
        <v>2016</v>
      </c>
      <c r="X1038" s="279" t="n">
        <v>7</v>
      </c>
      <c r="Y1038" s="401" t="s">
        <v>2420</v>
      </c>
      <c r="Z1038" s="42" t="n">
        <v>2016</v>
      </c>
      <c r="AA1038" s="474" t="s">
        <v>2394</v>
      </c>
      <c r="AB1038" s="476"/>
      <c r="AC1038" s="174"/>
      <c r="AD1038" s="448"/>
      <c r="AE1038" s="448"/>
      <c r="AF1038" s="448"/>
      <c r="AG1038" s="452"/>
      <c r="AH1038" s="448"/>
    </row>
    <row r="1039" s="105" customFormat="true" ht="36" hidden="false" customHeight="false" outlineLevel="0" collapsed="false">
      <c r="A1039" s="466" t="n">
        <v>1036</v>
      </c>
      <c r="B1039" s="467" t="s">
        <v>798</v>
      </c>
      <c r="C1039" s="468" t="s">
        <v>1829</v>
      </c>
      <c r="D1039" s="64" t="s">
        <v>2395</v>
      </c>
      <c r="E1039" s="469" t="s">
        <v>1830</v>
      </c>
      <c r="F1039" s="284" t="s">
        <v>2571</v>
      </c>
      <c r="G1039" s="306"/>
      <c r="H1039" s="64" t="s">
        <v>2406</v>
      </c>
      <c r="I1039" s="470" t="n">
        <v>3.30051813471503</v>
      </c>
      <c r="J1039" s="470" t="n">
        <v>3.59683794466403</v>
      </c>
      <c r="K1039" s="470" t="n">
        <v>89.18</v>
      </c>
      <c r="L1039" s="471" t="n">
        <v>677</v>
      </c>
      <c r="M1039" s="471" t="s">
        <v>1372</v>
      </c>
      <c r="N1039" s="471" t="s">
        <v>2597</v>
      </c>
      <c r="O1039" s="471" t="s">
        <v>2597</v>
      </c>
      <c r="P1039" s="471" t="s">
        <v>2597</v>
      </c>
      <c r="Q1039" s="471" t="s">
        <v>2597</v>
      </c>
      <c r="R1039" s="472" t="n">
        <v>0.25</v>
      </c>
      <c r="S1039" s="470" t="n">
        <v>182.25</v>
      </c>
      <c r="T1039" s="104" t="s">
        <v>1466</v>
      </c>
      <c r="U1039" s="104" t="s">
        <v>1466</v>
      </c>
      <c r="V1039" s="104" t="s">
        <v>2600</v>
      </c>
      <c r="W1039" s="473" t="n">
        <v>2016</v>
      </c>
      <c r="X1039" s="279" t="n">
        <v>6</v>
      </c>
      <c r="Y1039" s="401" t="s">
        <v>2420</v>
      </c>
      <c r="Z1039" s="42" t="n">
        <v>2016</v>
      </c>
      <c r="AA1039" s="474" t="s">
        <v>2394</v>
      </c>
      <c r="AB1039" s="476" t="s">
        <v>1412</v>
      </c>
      <c r="AC1039" s="174" t="s">
        <v>2514</v>
      </c>
      <c r="AD1039" s="448"/>
      <c r="AE1039" s="448"/>
      <c r="AF1039" s="448"/>
      <c r="AG1039" s="452"/>
      <c r="AH1039" s="448"/>
    </row>
    <row r="1040" s="105" customFormat="true" ht="12" hidden="false" customHeight="false" outlineLevel="0" collapsed="false">
      <c r="A1040" s="466" t="n">
        <v>1037</v>
      </c>
      <c r="B1040" s="467" t="s">
        <v>671</v>
      </c>
      <c r="C1040" s="468" t="s">
        <v>1831</v>
      </c>
      <c r="D1040" s="64" t="s">
        <v>2438</v>
      </c>
      <c r="E1040" s="469" t="s">
        <v>1832</v>
      </c>
      <c r="F1040" s="284" t="s">
        <v>2390</v>
      </c>
      <c r="G1040" s="284"/>
      <c r="H1040" s="64" t="s">
        <v>2406</v>
      </c>
      <c r="I1040" s="470" t="n">
        <v>0</v>
      </c>
      <c r="J1040" s="470" t="n">
        <v>0</v>
      </c>
      <c r="K1040" s="470" t="n">
        <v>0</v>
      </c>
      <c r="L1040" s="471" t="n">
        <v>0</v>
      </c>
      <c r="M1040" s="471" t="s">
        <v>1372</v>
      </c>
      <c r="N1040" s="471" t="s">
        <v>2597</v>
      </c>
      <c r="O1040" s="471" t="s">
        <v>2597</v>
      </c>
      <c r="P1040" s="471" t="s">
        <v>2597</v>
      </c>
      <c r="Q1040" s="471" t="s">
        <v>2597</v>
      </c>
      <c r="R1040" s="472" t="n">
        <v>0.45</v>
      </c>
      <c r="S1040" s="470" t="n">
        <v>0</v>
      </c>
      <c r="T1040" s="104" t="s">
        <v>2496</v>
      </c>
      <c r="U1040" s="104" t="s">
        <v>2436</v>
      </c>
      <c r="V1040" s="104" t="s">
        <v>2602</v>
      </c>
      <c r="W1040" s="473" t="n">
        <v>2015</v>
      </c>
      <c r="X1040" s="279" t="n">
        <v>12</v>
      </c>
      <c r="Y1040" s="401" t="s">
        <v>2420</v>
      </c>
      <c r="Z1040" s="42" t="n">
        <v>2016</v>
      </c>
      <c r="AA1040" s="478" t="s">
        <v>2394</v>
      </c>
      <c r="AB1040" s="476" t="s">
        <v>1412</v>
      </c>
      <c r="AC1040" s="174" t="s">
        <v>2514</v>
      </c>
      <c r="AD1040" s="448"/>
      <c r="AE1040" s="448"/>
      <c r="AF1040" s="448"/>
      <c r="AG1040" s="452"/>
      <c r="AH1040" s="448"/>
    </row>
    <row r="1041" s="105" customFormat="true" ht="12" hidden="false" customHeight="false" outlineLevel="0" collapsed="false">
      <c r="A1041" s="466" t="n">
        <v>1038</v>
      </c>
      <c r="B1041" s="467" t="s">
        <v>984</v>
      </c>
      <c r="C1041" s="468" t="s">
        <v>1835</v>
      </c>
      <c r="D1041" s="64" t="s">
        <v>2395</v>
      </c>
      <c r="E1041" s="469" t="s">
        <v>1675</v>
      </c>
      <c r="F1041" s="284" t="s">
        <v>2390</v>
      </c>
      <c r="G1041" s="284"/>
      <c r="H1041" s="64" t="s">
        <v>1419</v>
      </c>
      <c r="I1041" s="470" t="n">
        <v>30.1628423390081</v>
      </c>
      <c r="J1041" s="470" t="n">
        <v>32.8708558522223</v>
      </c>
      <c r="K1041" s="470" t="n">
        <v>815</v>
      </c>
      <c r="L1041" s="471" t="n">
        <v>150</v>
      </c>
      <c r="M1041" s="471" t="s">
        <v>1372</v>
      </c>
      <c r="N1041" s="471" t="s">
        <v>1373</v>
      </c>
      <c r="O1041" s="471" t="s">
        <v>1374</v>
      </c>
      <c r="P1041" s="471" t="s">
        <v>2597</v>
      </c>
      <c r="Q1041" s="471" t="s">
        <v>2597</v>
      </c>
      <c r="R1041" s="472" t="n">
        <v>0.25</v>
      </c>
      <c r="S1041" s="470" t="n">
        <v>203.75</v>
      </c>
      <c r="T1041" s="104" t="s">
        <v>2507</v>
      </c>
      <c r="U1041" s="104" t="s">
        <v>2392</v>
      </c>
      <c r="V1041" s="104" t="s">
        <v>2392</v>
      </c>
      <c r="W1041" s="473" t="n">
        <v>2016</v>
      </c>
      <c r="X1041" s="279" t="n">
        <v>12</v>
      </c>
      <c r="Y1041" s="401" t="s">
        <v>2420</v>
      </c>
      <c r="Z1041" s="42" t="n">
        <v>2016</v>
      </c>
      <c r="AA1041" s="474" t="s">
        <v>2394</v>
      </c>
      <c r="AB1041" s="476"/>
      <c r="AC1041" s="174"/>
      <c r="AD1041" s="448"/>
      <c r="AE1041" s="448"/>
      <c r="AF1041" s="448"/>
      <c r="AG1041" s="452"/>
      <c r="AH1041" s="448"/>
    </row>
    <row r="1042" s="105" customFormat="true" ht="12" hidden="false" customHeight="false" outlineLevel="0" collapsed="false">
      <c r="A1042" s="466" t="n">
        <v>1039</v>
      </c>
      <c r="B1042" s="467" t="s">
        <v>672</v>
      </c>
      <c r="C1042" s="468" t="s">
        <v>1836</v>
      </c>
      <c r="D1042" s="64" t="s">
        <v>2443</v>
      </c>
      <c r="E1042" s="469" t="s">
        <v>1837</v>
      </c>
      <c r="F1042" s="284" t="s">
        <v>2390</v>
      </c>
      <c r="G1042" s="284"/>
      <c r="H1042" s="64" t="s">
        <v>2406</v>
      </c>
      <c r="I1042" s="470" t="n">
        <v>29.7927461139896</v>
      </c>
      <c r="J1042" s="470" t="n">
        <v>32.4675324675325</v>
      </c>
      <c r="K1042" s="470" t="n">
        <v>805</v>
      </c>
      <c r="L1042" s="471" t="n">
        <v>45</v>
      </c>
      <c r="M1042" s="471" t="s">
        <v>1372</v>
      </c>
      <c r="N1042" s="471" t="s">
        <v>2597</v>
      </c>
      <c r="O1042" s="471" t="s">
        <v>2597</v>
      </c>
      <c r="P1042" s="471" t="s">
        <v>2597</v>
      </c>
      <c r="Q1042" s="471" t="s">
        <v>2597</v>
      </c>
      <c r="R1042" s="472" t="n">
        <v>0.25</v>
      </c>
      <c r="S1042" s="470" t="n">
        <v>201.25</v>
      </c>
      <c r="T1042" s="104" t="s">
        <v>2496</v>
      </c>
      <c r="U1042" s="104" t="s">
        <v>2436</v>
      </c>
      <c r="V1042" s="104" t="s">
        <v>2602</v>
      </c>
      <c r="W1042" s="473" t="n">
        <v>2016</v>
      </c>
      <c r="X1042" s="279" t="n">
        <v>3</v>
      </c>
      <c r="Y1042" s="401" t="s">
        <v>2425</v>
      </c>
      <c r="Z1042" s="42" t="n">
        <v>2016</v>
      </c>
      <c r="AA1042" s="474" t="s">
        <v>2394</v>
      </c>
      <c r="AB1042" s="476"/>
      <c r="AC1042" s="174"/>
      <c r="AD1042" s="448"/>
      <c r="AE1042" s="448"/>
      <c r="AF1042" s="448"/>
      <c r="AG1042" s="452"/>
      <c r="AH1042" s="448"/>
    </row>
    <row r="1043" s="105" customFormat="true" ht="12" hidden="false" customHeight="false" outlineLevel="0" collapsed="false">
      <c r="A1043" s="466" t="n">
        <v>1040</v>
      </c>
      <c r="B1043" s="467" t="s">
        <v>673</v>
      </c>
      <c r="C1043" s="468" t="s">
        <v>1838</v>
      </c>
      <c r="D1043" s="64" t="s">
        <v>2442</v>
      </c>
      <c r="E1043" s="469" t="s">
        <v>1839</v>
      </c>
      <c r="F1043" s="284" t="s">
        <v>2390</v>
      </c>
      <c r="G1043" s="284"/>
      <c r="H1043" s="64" t="s">
        <v>2406</v>
      </c>
      <c r="I1043" s="470" t="n">
        <v>17.1724648408586</v>
      </c>
      <c r="J1043" s="470" t="n">
        <v>18.7142050496088</v>
      </c>
      <c r="K1043" s="470" t="n">
        <v>464</v>
      </c>
      <c r="L1043" s="471" t="n">
        <v>55</v>
      </c>
      <c r="M1043" s="471" t="s">
        <v>1372</v>
      </c>
      <c r="N1043" s="471" t="s">
        <v>2597</v>
      </c>
      <c r="O1043" s="471" t="s">
        <v>2597</v>
      </c>
      <c r="P1043" s="471" t="s">
        <v>2597</v>
      </c>
      <c r="Q1043" s="471" t="s">
        <v>2597</v>
      </c>
      <c r="R1043" s="472" t="n">
        <v>0.25</v>
      </c>
      <c r="S1043" s="470" t="n">
        <v>116</v>
      </c>
      <c r="T1043" s="104" t="s">
        <v>2496</v>
      </c>
      <c r="U1043" s="104" t="s">
        <v>2436</v>
      </c>
      <c r="V1043" s="104" t="s">
        <v>2602</v>
      </c>
      <c r="W1043" s="473" t="n">
        <v>2016</v>
      </c>
      <c r="X1043" s="279" t="n">
        <v>9</v>
      </c>
      <c r="Y1043" s="401" t="s">
        <v>2425</v>
      </c>
      <c r="Z1043" s="42" t="n">
        <v>2016</v>
      </c>
      <c r="AA1043" s="474" t="s">
        <v>2394</v>
      </c>
      <c r="AB1043" s="475" t="s">
        <v>1412</v>
      </c>
      <c r="AC1043" s="174" t="s">
        <v>2514</v>
      </c>
      <c r="AD1043" s="448"/>
      <c r="AE1043" s="448"/>
      <c r="AF1043" s="448"/>
      <c r="AG1043" s="452"/>
      <c r="AH1043" s="448"/>
    </row>
    <row r="1044" s="105" customFormat="true" ht="12" hidden="false" customHeight="false" outlineLevel="0" collapsed="false">
      <c r="A1044" s="466" t="n">
        <v>1041</v>
      </c>
      <c r="B1044" s="467" t="s">
        <v>99</v>
      </c>
      <c r="C1044" s="468" t="s">
        <v>1840</v>
      </c>
      <c r="D1044" s="64" t="s">
        <v>2438</v>
      </c>
      <c r="E1044" s="469" t="s">
        <v>1832</v>
      </c>
      <c r="F1044" s="284" t="s">
        <v>2390</v>
      </c>
      <c r="G1044" s="284"/>
      <c r="H1044" s="64" t="s">
        <v>2406</v>
      </c>
      <c r="I1044" s="470" t="n">
        <v>20.0962250185048</v>
      </c>
      <c r="J1044" s="470" t="n">
        <v>21.9004597886585</v>
      </c>
      <c r="K1044" s="470" t="n">
        <v>543</v>
      </c>
      <c r="L1044" s="471" t="n">
        <v>87</v>
      </c>
      <c r="M1044" s="471" t="s">
        <v>1372</v>
      </c>
      <c r="N1044" s="471" t="s">
        <v>2597</v>
      </c>
      <c r="O1044" s="471" t="s">
        <v>2597</v>
      </c>
      <c r="P1044" s="471" t="s">
        <v>2597</v>
      </c>
      <c r="Q1044" s="471" t="s">
        <v>2597</v>
      </c>
      <c r="R1044" s="472" t="n">
        <v>0.25</v>
      </c>
      <c r="S1044" s="470" t="n">
        <v>135.75</v>
      </c>
      <c r="T1044" s="104" t="s">
        <v>1529</v>
      </c>
      <c r="U1044" s="104" t="s">
        <v>1467</v>
      </c>
      <c r="V1044" s="104" t="s">
        <v>2605</v>
      </c>
      <c r="W1044" s="473" t="n">
        <v>2016</v>
      </c>
      <c r="X1044" s="279" t="n">
        <v>11</v>
      </c>
      <c r="Y1044" s="401" t="s">
        <v>2425</v>
      </c>
      <c r="Z1044" s="42" t="n">
        <v>2016</v>
      </c>
      <c r="AA1044" s="474" t="s">
        <v>2394</v>
      </c>
      <c r="AB1044" s="476"/>
      <c r="AC1044" s="174"/>
      <c r="AD1044" s="448"/>
      <c r="AE1044" s="448"/>
      <c r="AF1044" s="448"/>
      <c r="AG1044" s="452"/>
      <c r="AH1044" s="448"/>
    </row>
    <row r="1045" s="105" customFormat="true" ht="12" hidden="false" customHeight="false" outlineLevel="0" collapsed="false">
      <c r="A1045" s="466" t="n">
        <v>1042</v>
      </c>
      <c r="B1045" s="467" t="s">
        <v>799</v>
      </c>
      <c r="C1045" s="468" t="s">
        <v>1841</v>
      </c>
      <c r="D1045" s="64" t="s">
        <v>2389</v>
      </c>
      <c r="E1045" s="469" t="s">
        <v>1675</v>
      </c>
      <c r="F1045" s="284" t="s">
        <v>2390</v>
      </c>
      <c r="G1045" s="284"/>
      <c r="H1045" s="64" t="s">
        <v>2406</v>
      </c>
      <c r="I1045" s="470" t="n">
        <v>5.82901554404145</v>
      </c>
      <c r="J1045" s="470" t="n">
        <v>6.35234330886505</v>
      </c>
      <c r="K1045" s="470" t="n">
        <v>157.5</v>
      </c>
      <c r="L1045" s="471" t="n">
        <v>25</v>
      </c>
      <c r="M1045" s="471" t="s">
        <v>1372</v>
      </c>
      <c r="N1045" s="471" t="s">
        <v>2597</v>
      </c>
      <c r="O1045" s="471" t="s">
        <v>2597</v>
      </c>
      <c r="P1045" s="471" t="s">
        <v>2597</v>
      </c>
      <c r="Q1045" s="471" t="s">
        <v>2597</v>
      </c>
      <c r="R1045" s="472" t="n">
        <v>0.35</v>
      </c>
      <c r="S1045" s="470" t="n">
        <v>55.125</v>
      </c>
      <c r="T1045" s="104" t="s">
        <v>2411</v>
      </c>
      <c r="U1045" s="104" t="s">
        <v>1466</v>
      </c>
      <c r="V1045" s="104" t="s">
        <v>2600</v>
      </c>
      <c r="W1045" s="473" t="n">
        <v>2016</v>
      </c>
      <c r="X1045" s="279" t="n">
        <v>11</v>
      </c>
      <c r="Y1045" s="401" t="s">
        <v>2425</v>
      </c>
      <c r="Z1045" s="42" t="n">
        <v>2016</v>
      </c>
      <c r="AA1045" s="279" t="s">
        <v>2475</v>
      </c>
      <c r="AB1045" s="476"/>
      <c r="AC1045" s="174"/>
      <c r="AD1045" s="448"/>
      <c r="AE1045" s="448"/>
      <c r="AF1045" s="448"/>
      <c r="AG1045" s="452"/>
      <c r="AH1045" s="448"/>
    </row>
    <row r="1046" s="105" customFormat="true" ht="12" hidden="false" customHeight="false" outlineLevel="0" collapsed="false">
      <c r="A1046" s="466" t="n">
        <v>1043</v>
      </c>
      <c r="B1046" s="467" t="s">
        <v>800</v>
      </c>
      <c r="C1046" s="468" t="s">
        <v>1842</v>
      </c>
      <c r="D1046" s="64" t="s">
        <v>2455</v>
      </c>
      <c r="E1046" s="469" t="s">
        <v>1843</v>
      </c>
      <c r="F1046" s="284" t="s">
        <v>2390</v>
      </c>
      <c r="G1046" s="284"/>
      <c r="H1046" s="64" t="s">
        <v>2406</v>
      </c>
      <c r="I1046" s="470" t="n">
        <v>23.680606957809</v>
      </c>
      <c r="J1046" s="470" t="n">
        <v>25.8066467693797</v>
      </c>
      <c r="K1046" s="470" t="n">
        <v>639.85</v>
      </c>
      <c r="L1046" s="471" t="n">
        <v>86</v>
      </c>
      <c r="M1046" s="471" t="s">
        <v>1372</v>
      </c>
      <c r="N1046" s="471" t="s">
        <v>2597</v>
      </c>
      <c r="O1046" s="471" t="s">
        <v>2597</v>
      </c>
      <c r="P1046" s="471" t="s">
        <v>2597</v>
      </c>
      <c r="Q1046" s="471" t="s">
        <v>2597</v>
      </c>
      <c r="R1046" s="472" t="n">
        <v>0.25</v>
      </c>
      <c r="S1046" s="470" t="n">
        <v>159.963</v>
      </c>
      <c r="T1046" s="104" t="s">
        <v>1547</v>
      </c>
      <c r="U1046" s="104" t="s">
        <v>1466</v>
      </c>
      <c r="V1046" s="104" t="s">
        <v>2600</v>
      </c>
      <c r="W1046" s="473" t="n">
        <v>2016</v>
      </c>
      <c r="X1046" s="279" t="n">
        <v>21</v>
      </c>
      <c r="Y1046" s="401" t="s">
        <v>2425</v>
      </c>
      <c r="Z1046" s="42" t="n">
        <v>2016</v>
      </c>
      <c r="AA1046" s="474" t="s">
        <v>2394</v>
      </c>
      <c r="AB1046" s="476"/>
      <c r="AC1046" s="174"/>
      <c r="AD1046" s="448"/>
      <c r="AE1046" s="448"/>
      <c r="AF1046" s="448"/>
      <c r="AG1046" s="452"/>
      <c r="AH1046" s="448"/>
    </row>
    <row r="1047" s="105" customFormat="true" ht="12" hidden="false" customHeight="false" outlineLevel="0" collapsed="false">
      <c r="A1047" s="466" t="n">
        <v>1044</v>
      </c>
      <c r="B1047" s="467" t="s">
        <v>564</v>
      </c>
      <c r="C1047" s="468" t="s">
        <v>1844</v>
      </c>
      <c r="D1047" s="64" t="s">
        <v>2443</v>
      </c>
      <c r="E1047" s="469" t="s">
        <v>1640</v>
      </c>
      <c r="F1047" s="284" t="s">
        <v>2390</v>
      </c>
      <c r="G1047" s="284"/>
      <c r="H1047" s="64" t="s">
        <v>2406</v>
      </c>
      <c r="I1047" s="470" t="n">
        <v>5.43904515173945</v>
      </c>
      <c r="J1047" s="470" t="n">
        <v>5.92736145841736</v>
      </c>
      <c r="K1047" s="470" t="n">
        <v>146.963</v>
      </c>
      <c r="L1047" s="471" t="n">
        <v>20</v>
      </c>
      <c r="M1047" s="471" t="s">
        <v>1372</v>
      </c>
      <c r="N1047" s="471" t="s">
        <v>2597</v>
      </c>
      <c r="O1047" s="471" t="s">
        <v>2597</v>
      </c>
      <c r="P1047" s="471" t="s">
        <v>2597</v>
      </c>
      <c r="Q1047" s="471" t="s">
        <v>2597</v>
      </c>
      <c r="R1047" s="472" t="n">
        <v>0.35</v>
      </c>
      <c r="S1047" s="470" t="n">
        <v>51.437</v>
      </c>
      <c r="T1047" s="104" t="s">
        <v>2434</v>
      </c>
      <c r="U1047" s="104" t="s">
        <v>2407</v>
      </c>
      <c r="V1047" s="104" t="s">
        <v>2602</v>
      </c>
      <c r="W1047" s="473" t="n">
        <v>2016</v>
      </c>
      <c r="X1047" s="279" t="n">
        <v>21</v>
      </c>
      <c r="Y1047" s="401" t="s">
        <v>2425</v>
      </c>
      <c r="Z1047" s="42" t="n">
        <v>2016</v>
      </c>
      <c r="AA1047" s="279" t="s">
        <v>2475</v>
      </c>
      <c r="AB1047" s="475" t="s">
        <v>1412</v>
      </c>
      <c r="AC1047" s="174" t="s">
        <v>2514</v>
      </c>
      <c r="AD1047" s="448"/>
      <c r="AE1047" s="448"/>
      <c r="AF1047" s="448"/>
      <c r="AG1047" s="452"/>
      <c r="AH1047" s="448"/>
    </row>
    <row r="1048" s="105" customFormat="true" ht="12" hidden="false" customHeight="false" outlineLevel="0" collapsed="false">
      <c r="A1048" s="466" t="n">
        <v>1045</v>
      </c>
      <c r="B1048" s="467" t="s">
        <v>657</v>
      </c>
      <c r="C1048" s="468" t="s">
        <v>1845</v>
      </c>
      <c r="D1048" s="64" t="s">
        <v>2389</v>
      </c>
      <c r="E1048" s="469" t="s">
        <v>1805</v>
      </c>
      <c r="F1048" s="284" t="s">
        <v>2390</v>
      </c>
      <c r="G1048" s="284"/>
      <c r="H1048" s="64" t="s">
        <v>2406</v>
      </c>
      <c r="I1048" s="470" t="n">
        <v>24.8165433012583</v>
      </c>
      <c r="J1048" s="470" t="n">
        <v>27.0445672340082</v>
      </c>
      <c r="K1048" s="470" t="n">
        <v>670.543</v>
      </c>
      <c r="L1048" s="471" t="n">
        <v>22</v>
      </c>
      <c r="M1048" s="471" t="s">
        <v>1372</v>
      </c>
      <c r="N1048" s="471" t="s">
        <v>2597</v>
      </c>
      <c r="O1048" s="471" t="s">
        <v>2597</v>
      </c>
      <c r="P1048" s="471" t="s">
        <v>2597</v>
      </c>
      <c r="Q1048" s="471" t="s">
        <v>2597</v>
      </c>
      <c r="R1048" s="472" t="n">
        <v>0.25</v>
      </c>
      <c r="S1048" s="470" t="n">
        <v>167.636</v>
      </c>
      <c r="T1048" s="104" t="s">
        <v>2508</v>
      </c>
      <c r="U1048" s="104" t="s">
        <v>2441</v>
      </c>
      <c r="V1048" s="104" t="s">
        <v>2601</v>
      </c>
      <c r="W1048" s="473" t="n">
        <v>2016</v>
      </c>
      <c r="X1048" s="279" t="n">
        <v>1</v>
      </c>
      <c r="Y1048" s="401" t="s">
        <v>2405</v>
      </c>
      <c r="Z1048" s="42" t="n">
        <v>2016</v>
      </c>
      <c r="AA1048" s="474" t="s">
        <v>2394</v>
      </c>
      <c r="AB1048" s="476"/>
      <c r="AC1048" s="174"/>
      <c r="AD1048" s="448"/>
      <c r="AE1048" s="448"/>
      <c r="AF1048" s="448"/>
      <c r="AG1048" s="452"/>
      <c r="AH1048" s="448"/>
    </row>
    <row r="1049" s="105" customFormat="true" ht="12" hidden="false" customHeight="false" outlineLevel="0" collapsed="false">
      <c r="A1049" s="466" t="n">
        <v>1046</v>
      </c>
      <c r="B1049" s="467" t="s">
        <v>91</v>
      </c>
      <c r="C1049" s="468" t="s">
        <v>1846</v>
      </c>
      <c r="D1049" s="64" t="s">
        <v>2438</v>
      </c>
      <c r="E1049" s="469" t="s">
        <v>1649</v>
      </c>
      <c r="F1049" s="284" t="s">
        <v>2390</v>
      </c>
      <c r="G1049" s="284"/>
      <c r="H1049" s="64" t="s">
        <v>2406</v>
      </c>
      <c r="I1049" s="470" t="n">
        <v>23.6491487786825</v>
      </c>
      <c r="J1049" s="470" t="n">
        <v>25.7723642816811</v>
      </c>
      <c r="K1049" s="470" t="n">
        <v>639</v>
      </c>
      <c r="L1049" s="471" t="n">
        <v>50</v>
      </c>
      <c r="M1049" s="471" t="s">
        <v>1372</v>
      </c>
      <c r="N1049" s="471" t="s">
        <v>2597</v>
      </c>
      <c r="O1049" s="471" t="s">
        <v>2597</v>
      </c>
      <c r="P1049" s="471" t="s">
        <v>2597</v>
      </c>
      <c r="Q1049" s="471" t="s">
        <v>2597</v>
      </c>
      <c r="R1049" s="472" t="n">
        <v>0.25</v>
      </c>
      <c r="S1049" s="470" t="n">
        <v>159.75</v>
      </c>
      <c r="T1049" s="104" t="s">
        <v>2424</v>
      </c>
      <c r="U1049" s="104" t="s">
        <v>2392</v>
      </c>
      <c r="V1049" s="104" t="s">
        <v>2392</v>
      </c>
      <c r="W1049" s="473" t="n">
        <v>2016</v>
      </c>
      <c r="X1049" s="279" t="n">
        <v>2</v>
      </c>
      <c r="Y1049" s="401" t="s">
        <v>2405</v>
      </c>
      <c r="Z1049" s="42" t="n">
        <v>2016</v>
      </c>
      <c r="AA1049" s="474" t="s">
        <v>2394</v>
      </c>
      <c r="AB1049" s="476"/>
      <c r="AC1049" s="174"/>
      <c r="AD1049" s="448"/>
      <c r="AE1049" s="448"/>
      <c r="AF1049" s="448"/>
      <c r="AG1049" s="452"/>
      <c r="AH1049" s="448"/>
    </row>
    <row r="1050" s="105" customFormat="true" ht="12" hidden="false" customHeight="false" outlineLevel="0" collapsed="false">
      <c r="A1050" s="466" t="n">
        <v>1047</v>
      </c>
      <c r="B1050" s="467" t="s">
        <v>844</v>
      </c>
      <c r="C1050" s="468" t="s">
        <v>1847</v>
      </c>
      <c r="D1050" s="64" t="s">
        <v>2455</v>
      </c>
      <c r="E1050" s="469" t="s">
        <v>1798</v>
      </c>
      <c r="F1050" s="284" t="s">
        <v>2390</v>
      </c>
      <c r="G1050" s="284"/>
      <c r="H1050" s="64" t="s">
        <v>2406</v>
      </c>
      <c r="I1050" s="470" t="n">
        <v>13.9415247964471</v>
      </c>
      <c r="J1050" s="470" t="n">
        <v>15.1931919012664</v>
      </c>
      <c r="K1050" s="470" t="n">
        <v>376.7</v>
      </c>
      <c r="L1050" s="471" t="n">
        <v>75</v>
      </c>
      <c r="M1050" s="471" t="s">
        <v>1372</v>
      </c>
      <c r="N1050" s="471" t="s">
        <v>2597</v>
      </c>
      <c r="O1050" s="471" t="s">
        <v>2597</v>
      </c>
      <c r="P1050" s="471" t="s">
        <v>2597</v>
      </c>
      <c r="Q1050" s="471" t="s">
        <v>2597</v>
      </c>
      <c r="R1050" s="472" t="n">
        <v>0.25</v>
      </c>
      <c r="S1050" s="470" t="n">
        <v>94.175</v>
      </c>
      <c r="T1050" s="104" t="s">
        <v>2452</v>
      </c>
      <c r="U1050" s="104" t="s">
        <v>2421</v>
      </c>
      <c r="V1050" s="104" t="s">
        <v>2603</v>
      </c>
      <c r="W1050" s="473" t="n">
        <v>2016</v>
      </c>
      <c r="X1050" s="279" t="n">
        <v>8</v>
      </c>
      <c r="Y1050" s="401" t="s">
        <v>2405</v>
      </c>
      <c r="Z1050" s="42" t="n">
        <v>2016</v>
      </c>
      <c r="AA1050" s="474" t="s">
        <v>2394</v>
      </c>
      <c r="AB1050" s="476"/>
      <c r="AC1050" s="174"/>
      <c r="AD1050" s="448"/>
      <c r="AE1050" s="448"/>
      <c r="AF1050" s="448"/>
      <c r="AG1050" s="452"/>
      <c r="AH1050" s="448"/>
    </row>
    <row r="1051" s="105" customFormat="true" ht="12" hidden="false" customHeight="false" outlineLevel="0" collapsed="false">
      <c r="A1051" s="466" t="n">
        <v>1048</v>
      </c>
      <c r="B1051" s="467" t="s">
        <v>845</v>
      </c>
      <c r="C1051" s="468" t="s">
        <v>1848</v>
      </c>
      <c r="D1051" s="64" t="s">
        <v>2455</v>
      </c>
      <c r="E1051" s="469" t="s">
        <v>1849</v>
      </c>
      <c r="F1051" s="284" t="s">
        <v>2390</v>
      </c>
      <c r="G1051" s="284"/>
      <c r="H1051" s="64" t="s">
        <v>2406</v>
      </c>
      <c r="I1051" s="470" t="n">
        <v>7.77387120651369</v>
      </c>
      <c r="J1051" s="470" t="n">
        <v>8.47180769541018</v>
      </c>
      <c r="K1051" s="470" t="n">
        <v>210.05</v>
      </c>
      <c r="L1051" s="471" t="n">
        <v>25</v>
      </c>
      <c r="M1051" s="471" t="s">
        <v>1372</v>
      </c>
      <c r="N1051" s="471" t="s">
        <v>2597</v>
      </c>
      <c r="O1051" s="471" t="s">
        <v>2597</v>
      </c>
      <c r="P1051" s="471" t="s">
        <v>2597</v>
      </c>
      <c r="Q1051" s="471" t="s">
        <v>2597</v>
      </c>
      <c r="R1051" s="472" t="n">
        <v>0.35</v>
      </c>
      <c r="S1051" s="470" t="n">
        <v>73.518</v>
      </c>
      <c r="T1051" s="104" t="s">
        <v>2538</v>
      </c>
      <c r="U1051" s="104" t="s">
        <v>2421</v>
      </c>
      <c r="V1051" s="104" t="s">
        <v>2603</v>
      </c>
      <c r="W1051" s="473" t="n">
        <v>2016</v>
      </c>
      <c r="X1051" s="279" t="n">
        <v>8</v>
      </c>
      <c r="Y1051" s="401" t="s">
        <v>2405</v>
      </c>
      <c r="Z1051" s="42" t="n">
        <v>2016</v>
      </c>
      <c r="AA1051" s="279" t="s">
        <v>2475</v>
      </c>
      <c r="AB1051" s="476"/>
      <c r="AC1051" s="174"/>
      <c r="AD1051" s="448"/>
      <c r="AE1051" s="448"/>
      <c r="AF1051" s="448"/>
      <c r="AG1051" s="452"/>
      <c r="AH1051" s="448"/>
    </row>
    <row r="1052" s="105" customFormat="true" ht="12" hidden="false" customHeight="false" outlineLevel="0" collapsed="false">
      <c r="A1052" s="466" t="n">
        <v>1049</v>
      </c>
      <c r="B1052" s="467" t="s">
        <v>1253</v>
      </c>
      <c r="C1052" s="468" t="s">
        <v>1850</v>
      </c>
      <c r="D1052" s="64" t="s">
        <v>2438</v>
      </c>
      <c r="E1052" s="469" t="s">
        <v>1851</v>
      </c>
      <c r="F1052" s="284" t="s">
        <v>2390</v>
      </c>
      <c r="G1052" s="284"/>
      <c r="H1052" s="64" t="s">
        <v>1542</v>
      </c>
      <c r="I1052" s="470" t="n">
        <v>842.499629903775</v>
      </c>
      <c r="J1052" s="470" t="n">
        <v>918.139065903041</v>
      </c>
      <c r="K1052" s="470" t="n">
        <v>22764.34</v>
      </c>
      <c r="L1052" s="471" t="n">
        <v>1384</v>
      </c>
      <c r="M1052" s="471" t="s">
        <v>1372</v>
      </c>
      <c r="N1052" s="471" t="s">
        <v>1373</v>
      </c>
      <c r="O1052" s="471" t="s">
        <v>1374</v>
      </c>
      <c r="P1052" s="471" t="s">
        <v>1416</v>
      </c>
      <c r="Q1052" s="471" t="s">
        <v>1595</v>
      </c>
      <c r="R1052" s="472" t="n">
        <v>0.1558</v>
      </c>
      <c r="S1052" s="470" t="n">
        <v>3546.29424</v>
      </c>
      <c r="T1052" s="104" t="s">
        <v>1445</v>
      </c>
      <c r="U1052" s="104" t="s">
        <v>2416</v>
      </c>
      <c r="V1052" s="104" t="s">
        <v>2605</v>
      </c>
      <c r="W1052" s="473" t="n">
        <v>2014</v>
      </c>
      <c r="X1052" s="279" t="n">
        <v>9</v>
      </c>
      <c r="Y1052" s="401" t="s">
        <v>2405</v>
      </c>
      <c r="Z1052" s="42" t="n">
        <v>2016</v>
      </c>
      <c r="AA1052" s="474" t="s">
        <v>2394</v>
      </c>
      <c r="AB1052" s="476"/>
      <c r="AC1052" s="174"/>
      <c r="AD1052" s="448"/>
      <c r="AE1052" s="448"/>
      <c r="AF1052" s="448"/>
      <c r="AG1052" s="452"/>
      <c r="AH1052" s="448"/>
    </row>
    <row r="1053" s="105" customFormat="true" ht="24" hidden="false" customHeight="false" outlineLevel="0" collapsed="false">
      <c r="A1053" s="466" t="n">
        <v>1050</v>
      </c>
      <c r="B1053" s="467" t="s">
        <v>1272</v>
      </c>
      <c r="C1053" s="468" t="s">
        <v>1852</v>
      </c>
      <c r="D1053" s="64" t="s">
        <v>2438</v>
      </c>
      <c r="E1053" s="469" t="s">
        <v>1624</v>
      </c>
      <c r="F1053" s="284" t="s">
        <v>2390</v>
      </c>
      <c r="G1053" s="284"/>
      <c r="H1053" s="64" t="s">
        <v>2406</v>
      </c>
      <c r="I1053" s="470" t="n">
        <v>6.27875647668394</v>
      </c>
      <c r="J1053" s="470" t="n">
        <v>6.84246188594015</v>
      </c>
      <c r="K1053" s="470" t="n">
        <v>169.652</v>
      </c>
      <c r="L1053" s="471" t="n">
        <v>23</v>
      </c>
      <c r="M1053" s="471" t="s">
        <v>1372</v>
      </c>
      <c r="N1053" s="471" t="s">
        <v>2597</v>
      </c>
      <c r="O1053" s="471" t="s">
        <v>2597</v>
      </c>
      <c r="P1053" s="471" t="s">
        <v>2597</v>
      </c>
      <c r="Q1053" s="471" t="s">
        <v>2597</v>
      </c>
      <c r="R1053" s="472" t="n">
        <v>0.25</v>
      </c>
      <c r="S1053" s="470" t="n">
        <v>42.413</v>
      </c>
      <c r="T1053" s="104" t="s">
        <v>2619</v>
      </c>
      <c r="U1053" s="104" t="s">
        <v>2620</v>
      </c>
      <c r="V1053" s="104" t="s">
        <v>2621</v>
      </c>
      <c r="W1053" s="473" t="n">
        <v>2016</v>
      </c>
      <c r="X1053" s="279" t="n">
        <v>16</v>
      </c>
      <c r="Y1053" s="401" t="s">
        <v>2405</v>
      </c>
      <c r="Z1053" s="42" t="n">
        <v>2016</v>
      </c>
      <c r="AA1053" s="474" t="s">
        <v>2394</v>
      </c>
      <c r="AB1053" s="476"/>
      <c r="AC1053" s="174"/>
      <c r="AD1053" s="448"/>
      <c r="AE1053" s="448"/>
      <c r="AF1053" s="448"/>
      <c r="AG1053" s="452"/>
      <c r="AH1053" s="448"/>
    </row>
    <row r="1054" s="105" customFormat="true" ht="12" hidden="false" customHeight="false" outlineLevel="0" collapsed="false">
      <c r="A1054" s="466" t="n">
        <v>1051</v>
      </c>
      <c r="B1054" s="467" t="s">
        <v>635</v>
      </c>
      <c r="C1054" s="468" t="s">
        <v>1856</v>
      </c>
      <c r="D1054" s="64" t="s">
        <v>2413</v>
      </c>
      <c r="E1054" s="469" t="s">
        <v>1682</v>
      </c>
      <c r="F1054" s="284" t="s">
        <v>2390</v>
      </c>
      <c r="G1054" s="284"/>
      <c r="H1054" s="64" t="s">
        <v>2406</v>
      </c>
      <c r="I1054" s="470" t="n">
        <v>21.0029607698001</v>
      </c>
      <c r="J1054" s="470" t="n">
        <v>22.8886020811487</v>
      </c>
      <c r="K1054" s="470" t="n">
        <v>567.5</v>
      </c>
      <c r="L1054" s="471" t="n">
        <v>30</v>
      </c>
      <c r="M1054" s="471" t="s">
        <v>1372</v>
      </c>
      <c r="N1054" s="471" t="s">
        <v>2597</v>
      </c>
      <c r="O1054" s="471" t="s">
        <v>2597</v>
      </c>
      <c r="P1054" s="471" t="s">
        <v>2597</v>
      </c>
      <c r="Q1054" s="471" t="s">
        <v>2597</v>
      </c>
      <c r="R1054" s="472" t="n">
        <v>0.25</v>
      </c>
      <c r="S1054" s="470" t="n">
        <v>141.875</v>
      </c>
      <c r="T1054" s="104" t="s">
        <v>2484</v>
      </c>
      <c r="U1054" s="104" t="s">
        <v>2432</v>
      </c>
      <c r="V1054" s="104" t="s">
        <v>2601</v>
      </c>
      <c r="W1054" s="473" t="n">
        <v>2016</v>
      </c>
      <c r="X1054" s="279" t="n">
        <v>16</v>
      </c>
      <c r="Y1054" s="401" t="s">
        <v>2405</v>
      </c>
      <c r="Z1054" s="42" t="n">
        <v>2016</v>
      </c>
      <c r="AA1054" s="474" t="s">
        <v>2394</v>
      </c>
      <c r="AB1054" s="476"/>
      <c r="AC1054" s="174"/>
      <c r="AD1054" s="448"/>
      <c r="AE1054" s="448"/>
      <c r="AF1054" s="448"/>
      <c r="AG1054" s="452"/>
      <c r="AH1054" s="448"/>
    </row>
    <row r="1055" s="105" customFormat="true" ht="12" hidden="false" customHeight="false" outlineLevel="0" collapsed="false">
      <c r="A1055" s="466" t="n">
        <v>1052</v>
      </c>
      <c r="B1055" s="467" t="s">
        <v>760</v>
      </c>
      <c r="C1055" s="468" t="s">
        <v>1857</v>
      </c>
      <c r="D1055" s="64" t="s">
        <v>2389</v>
      </c>
      <c r="E1055" s="469" t="s">
        <v>1675</v>
      </c>
      <c r="F1055" s="284" t="s">
        <v>2390</v>
      </c>
      <c r="G1055" s="284"/>
      <c r="H1055" s="64" t="s">
        <v>2406</v>
      </c>
      <c r="I1055" s="470" t="n">
        <v>47.8863804589193</v>
      </c>
      <c r="J1055" s="470" t="n">
        <v>52.1856094216343</v>
      </c>
      <c r="K1055" s="470" t="n">
        <v>1293.89</v>
      </c>
      <c r="L1055" s="471" t="n">
        <v>505</v>
      </c>
      <c r="M1055" s="471" t="s">
        <v>1372</v>
      </c>
      <c r="N1055" s="471" t="s">
        <v>2597</v>
      </c>
      <c r="O1055" s="471" t="s">
        <v>2597</v>
      </c>
      <c r="P1055" s="471" t="s">
        <v>2597</v>
      </c>
      <c r="Q1055" s="471" t="s">
        <v>1595</v>
      </c>
      <c r="R1055" s="472" t="n">
        <v>0.2018</v>
      </c>
      <c r="S1055" s="470" t="n">
        <v>261.16</v>
      </c>
      <c r="T1055" s="104" t="s">
        <v>2440</v>
      </c>
      <c r="U1055" s="104" t="s">
        <v>2441</v>
      </c>
      <c r="V1055" s="104" t="s">
        <v>2601</v>
      </c>
      <c r="W1055" s="473" t="n">
        <v>2016</v>
      </c>
      <c r="X1055" s="279" t="n">
        <v>16</v>
      </c>
      <c r="Y1055" s="401" t="s">
        <v>2405</v>
      </c>
      <c r="Z1055" s="42" t="n">
        <v>2016</v>
      </c>
      <c r="AA1055" s="474" t="s">
        <v>2394</v>
      </c>
      <c r="AB1055" s="476"/>
      <c r="AC1055" s="174"/>
      <c r="AD1055" s="448"/>
      <c r="AE1055" s="448"/>
      <c r="AF1055" s="448"/>
      <c r="AG1055" s="452"/>
      <c r="AH1055" s="448"/>
    </row>
    <row r="1056" s="105" customFormat="true" ht="24" hidden="false" customHeight="false" outlineLevel="0" collapsed="false">
      <c r="A1056" s="466" t="n">
        <v>1053</v>
      </c>
      <c r="B1056" s="467" t="s">
        <v>760</v>
      </c>
      <c r="C1056" s="468" t="s">
        <v>1857</v>
      </c>
      <c r="D1056" s="64" t="s">
        <v>2389</v>
      </c>
      <c r="E1056" s="469" t="s">
        <v>1675</v>
      </c>
      <c r="F1056" s="284" t="s">
        <v>2554</v>
      </c>
      <c r="G1056" s="284"/>
      <c r="H1056" s="64" t="s">
        <v>2406</v>
      </c>
      <c r="I1056" s="470" t="n">
        <v>33.4533308660252</v>
      </c>
      <c r="J1056" s="470" t="n">
        <v>36.4567637331612</v>
      </c>
      <c r="K1056" s="470" t="n">
        <v>903.909</v>
      </c>
      <c r="L1056" s="471" t="n">
        <v>120</v>
      </c>
      <c r="M1056" s="471" t="s">
        <v>1372</v>
      </c>
      <c r="N1056" s="471" t="s">
        <v>2597</v>
      </c>
      <c r="O1056" s="471" t="s">
        <v>2597</v>
      </c>
      <c r="P1056" s="471" t="s">
        <v>2597</v>
      </c>
      <c r="Q1056" s="471" t="s">
        <v>1595</v>
      </c>
      <c r="R1056" s="472" t="n">
        <v>0.2018</v>
      </c>
      <c r="S1056" s="470" t="n">
        <v>182.446</v>
      </c>
      <c r="T1056" s="104" t="s">
        <v>2440</v>
      </c>
      <c r="U1056" s="104" t="s">
        <v>2441</v>
      </c>
      <c r="V1056" s="104" t="s">
        <v>2601</v>
      </c>
      <c r="W1056" s="473" t="n">
        <v>2016</v>
      </c>
      <c r="X1056" s="279" t="n">
        <v>16</v>
      </c>
      <c r="Y1056" s="401" t="s">
        <v>2405</v>
      </c>
      <c r="Z1056" s="42" t="n">
        <v>2016</v>
      </c>
      <c r="AA1056" s="474" t="s">
        <v>2394</v>
      </c>
      <c r="AB1056" s="476"/>
      <c r="AC1056" s="174"/>
      <c r="AD1056" s="448"/>
      <c r="AE1056" s="448"/>
      <c r="AF1056" s="448"/>
      <c r="AG1056" s="452"/>
      <c r="AH1056" s="448"/>
    </row>
    <row r="1057" s="105" customFormat="true" ht="12" hidden="false" customHeight="false" outlineLevel="0" collapsed="false">
      <c r="A1057" s="466" t="n">
        <v>1054</v>
      </c>
      <c r="B1057" s="467" t="s">
        <v>985</v>
      </c>
      <c r="C1057" s="468" t="s">
        <v>1858</v>
      </c>
      <c r="D1057" s="64" t="s">
        <v>2413</v>
      </c>
      <c r="E1057" s="469" t="s">
        <v>1859</v>
      </c>
      <c r="F1057" s="284" t="s">
        <v>2390</v>
      </c>
      <c r="G1057" s="284"/>
      <c r="H1057" s="64" t="s">
        <v>2406</v>
      </c>
      <c r="I1057" s="470" t="n">
        <v>2.48545521835677</v>
      </c>
      <c r="J1057" s="470" t="n">
        <v>2.60106898020837</v>
      </c>
      <c r="K1057" s="470" t="n">
        <v>67.157</v>
      </c>
      <c r="L1057" s="471" t="n">
        <v>20</v>
      </c>
      <c r="M1057" s="471" t="s">
        <v>1372</v>
      </c>
      <c r="N1057" s="471" t="s">
        <v>2597</v>
      </c>
      <c r="O1057" s="471" t="s">
        <v>2597</v>
      </c>
      <c r="P1057" s="471" t="s">
        <v>2597</v>
      </c>
      <c r="Q1057" s="471" t="s">
        <v>2597</v>
      </c>
      <c r="R1057" s="472" t="n">
        <v>0.35</v>
      </c>
      <c r="S1057" s="470" t="n">
        <v>23.504</v>
      </c>
      <c r="T1057" s="104" t="s">
        <v>2507</v>
      </c>
      <c r="U1057" s="104" t="s">
        <v>2392</v>
      </c>
      <c r="V1057" s="104" t="s">
        <v>2392</v>
      </c>
      <c r="W1057" s="473" t="n">
        <v>2016</v>
      </c>
      <c r="X1057" s="279" t="n">
        <v>2</v>
      </c>
      <c r="Y1057" s="401" t="s">
        <v>2408</v>
      </c>
      <c r="Z1057" s="42" t="n">
        <v>2017</v>
      </c>
      <c r="AA1057" s="279" t="s">
        <v>2475</v>
      </c>
      <c r="AB1057" s="476" t="s">
        <v>1412</v>
      </c>
      <c r="AC1057" s="174"/>
      <c r="AD1057" s="448"/>
      <c r="AE1057" s="448"/>
      <c r="AF1057" s="448"/>
      <c r="AG1057" s="452"/>
      <c r="AH1057" s="448"/>
    </row>
    <row r="1058" s="105" customFormat="true" ht="12" hidden="false" customHeight="false" outlineLevel="0" collapsed="false">
      <c r="A1058" s="466" t="n">
        <v>1055</v>
      </c>
      <c r="B1058" s="467" t="s">
        <v>846</v>
      </c>
      <c r="C1058" s="468" t="s">
        <v>1860</v>
      </c>
      <c r="D1058" s="64" t="s">
        <v>2455</v>
      </c>
      <c r="E1058" s="469" t="s">
        <v>1706</v>
      </c>
      <c r="F1058" s="284" t="s">
        <v>2390</v>
      </c>
      <c r="G1058" s="284"/>
      <c r="H1058" s="64" t="s">
        <v>2406</v>
      </c>
      <c r="I1058" s="470" t="n">
        <v>4.88527017024426</v>
      </c>
      <c r="J1058" s="470" t="n">
        <v>5.11251404004803</v>
      </c>
      <c r="K1058" s="470" t="n">
        <v>132</v>
      </c>
      <c r="L1058" s="471" t="n">
        <v>50</v>
      </c>
      <c r="M1058" s="471" t="s">
        <v>1372</v>
      </c>
      <c r="N1058" s="471" t="s">
        <v>2597</v>
      </c>
      <c r="O1058" s="471" t="s">
        <v>2597</v>
      </c>
      <c r="P1058" s="471" t="s">
        <v>2597</v>
      </c>
      <c r="Q1058" s="471" t="s">
        <v>2597</v>
      </c>
      <c r="R1058" s="472" t="n">
        <v>0.35</v>
      </c>
      <c r="S1058" s="470" t="n">
        <v>46.2</v>
      </c>
      <c r="T1058" s="104" t="s">
        <v>2452</v>
      </c>
      <c r="U1058" s="104" t="s">
        <v>2421</v>
      </c>
      <c r="V1058" s="104" t="s">
        <v>2603</v>
      </c>
      <c r="W1058" s="473" t="n">
        <v>2016</v>
      </c>
      <c r="X1058" s="279" t="n">
        <v>6</v>
      </c>
      <c r="Y1058" s="401" t="s">
        <v>2408</v>
      </c>
      <c r="Z1058" s="42" t="n">
        <v>2017</v>
      </c>
      <c r="AA1058" s="279" t="s">
        <v>2475</v>
      </c>
      <c r="AB1058" s="476"/>
      <c r="AC1058" s="174"/>
      <c r="AD1058" s="448"/>
      <c r="AE1058" s="448"/>
      <c r="AF1058" s="448"/>
      <c r="AG1058" s="452"/>
      <c r="AH1058" s="448"/>
    </row>
    <row r="1059" s="105" customFormat="true" ht="12" hidden="false" customHeight="false" outlineLevel="0" collapsed="false">
      <c r="A1059" s="466" t="n">
        <v>1056</v>
      </c>
      <c r="B1059" s="467" t="s">
        <v>1254</v>
      </c>
      <c r="C1059" s="468" t="s">
        <v>1861</v>
      </c>
      <c r="D1059" s="64" t="s">
        <v>2389</v>
      </c>
      <c r="E1059" s="469" t="s">
        <v>1695</v>
      </c>
      <c r="F1059" s="284" t="s">
        <v>2390</v>
      </c>
      <c r="G1059" s="284"/>
      <c r="H1059" s="64" t="s">
        <v>2396</v>
      </c>
      <c r="I1059" s="470" t="n">
        <v>92.1106587712805</v>
      </c>
      <c r="J1059" s="470" t="n">
        <v>96.3952902900964</v>
      </c>
      <c r="K1059" s="470" t="n">
        <v>2488.83</v>
      </c>
      <c r="L1059" s="471" t="n">
        <v>576</v>
      </c>
      <c r="M1059" s="471" t="s">
        <v>1372</v>
      </c>
      <c r="N1059" s="471" t="s">
        <v>1373</v>
      </c>
      <c r="O1059" s="471" t="s">
        <v>2597</v>
      </c>
      <c r="P1059" s="471" t="s">
        <v>2597</v>
      </c>
      <c r="Q1059" s="471" t="s">
        <v>2597</v>
      </c>
      <c r="R1059" s="472" t="n">
        <v>0.1929</v>
      </c>
      <c r="S1059" s="470" t="n">
        <v>479.985</v>
      </c>
      <c r="T1059" s="104" t="s">
        <v>1440</v>
      </c>
      <c r="U1059" s="104" t="s">
        <v>2416</v>
      </c>
      <c r="V1059" s="104" t="s">
        <v>2605</v>
      </c>
      <c r="W1059" s="473" t="n">
        <v>2016</v>
      </c>
      <c r="X1059" s="279" t="n">
        <v>11</v>
      </c>
      <c r="Y1059" s="401" t="s">
        <v>2408</v>
      </c>
      <c r="Z1059" s="42" t="n">
        <v>2017</v>
      </c>
      <c r="AA1059" s="474" t="s">
        <v>2394</v>
      </c>
      <c r="AB1059" s="476"/>
      <c r="AC1059" s="174"/>
      <c r="AD1059" s="448"/>
      <c r="AE1059" s="448"/>
      <c r="AF1059" s="448"/>
      <c r="AG1059" s="452"/>
      <c r="AH1059" s="448"/>
    </row>
    <row r="1060" s="105" customFormat="true" ht="12" hidden="false" customHeight="false" outlineLevel="0" collapsed="false">
      <c r="A1060" s="466" t="n">
        <v>1057</v>
      </c>
      <c r="B1060" s="467" t="s">
        <v>1255</v>
      </c>
      <c r="C1060" s="468" t="s">
        <v>1862</v>
      </c>
      <c r="D1060" s="64" t="s">
        <v>2445</v>
      </c>
      <c r="E1060" s="469" t="s">
        <v>1863</v>
      </c>
      <c r="F1060" s="284" t="s">
        <v>2390</v>
      </c>
      <c r="G1060" s="284"/>
      <c r="H1060" s="64" t="s">
        <v>2406</v>
      </c>
      <c r="I1060" s="470" t="n">
        <v>4.21909696521096</v>
      </c>
      <c r="J1060" s="470" t="n">
        <v>4.41535303458693</v>
      </c>
      <c r="K1060" s="470" t="n">
        <v>114</v>
      </c>
      <c r="L1060" s="471" t="n">
        <v>61</v>
      </c>
      <c r="M1060" s="471" t="s">
        <v>1372</v>
      </c>
      <c r="N1060" s="471" t="s">
        <v>1373</v>
      </c>
      <c r="O1060" s="471" t="s">
        <v>2597</v>
      </c>
      <c r="P1060" s="471" t="s">
        <v>2597</v>
      </c>
      <c r="Q1060" s="471" t="s">
        <v>2597</v>
      </c>
      <c r="R1060" s="472" t="n">
        <v>0.35</v>
      </c>
      <c r="S1060" s="470" t="n">
        <v>39.9</v>
      </c>
      <c r="T1060" s="104" t="s">
        <v>1417</v>
      </c>
      <c r="U1060" s="104" t="s">
        <v>2416</v>
      </c>
      <c r="V1060" s="104" t="s">
        <v>2605</v>
      </c>
      <c r="W1060" s="473" t="n">
        <v>2016</v>
      </c>
      <c r="X1060" s="279" t="n">
        <v>11</v>
      </c>
      <c r="Y1060" s="401" t="s">
        <v>2408</v>
      </c>
      <c r="Z1060" s="42" t="n">
        <v>2017</v>
      </c>
      <c r="AA1060" s="279" t="s">
        <v>2475</v>
      </c>
      <c r="AB1060" s="476"/>
      <c r="AC1060" s="174"/>
      <c r="AD1060" s="448"/>
      <c r="AE1060" s="448"/>
      <c r="AF1060" s="448"/>
      <c r="AG1060" s="452"/>
      <c r="AH1060" s="448"/>
    </row>
    <row r="1061" s="105" customFormat="true" ht="12" hidden="false" customHeight="false" outlineLevel="0" collapsed="false">
      <c r="A1061" s="466" t="n">
        <v>1058</v>
      </c>
      <c r="B1061" s="467" t="s">
        <v>959</v>
      </c>
      <c r="C1061" s="468" t="s">
        <v>1864</v>
      </c>
      <c r="D1061" s="64" t="s">
        <v>2438</v>
      </c>
      <c r="E1061" s="469" t="s">
        <v>1644</v>
      </c>
      <c r="F1061" s="284" t="s">
        <v>2390</v>
      </c>
      <c r="G1061" s="284"/>
      <c r="H1061" s="64" t="s">
        <v>2406</v>
      </c>
      <c r="I1061" s="470" t="n">
        <v>2.96817172464841</v>
      </c>
      <c r="J1061" s="470" t="n">
        <v>3.10623959099888</v>
      </c>
      <c r="K1061" s="470" t="n">
        <v>80.2</v>
      </c>
      <c r="L1061" s="471" t="n">
        <v>100</v>
      </c>
      <c r="M1061" s="471"/>
      <c r="N1061" s="471" t="s">
        <v>1373</v>
      </c>
      <c r="O1061" s="471" t="s">
        <v>2597</v>
      </c>
      <c r="P1061" s="471" t="s">
        <v>2597</v>
      </c>
      <c r="Q1061" s="471" t="s">
        <v>2597</v>
      </c>
      <c r="R1061" s="472" t="n">
        <v>0.25</v>
      </c>
      <c r="S1061" s="470" t="n">
        <v>20.05</v>
      </c>
      <c r="T1061" s="104" t="s">
        <v>2461</v>
      </c>
      <c r="U1061" s="104" t="s">
        <v>2392</v>
      </c>
      <c r="V1061" s="104" t="s">
        <v>2392</v>
      </c>
      <c r="W1061" s="473" t="n">
        <v>2016</v>
      </c>
      <c r="X1061" s="279" t="n">
        <v>12</v>
      </c>
      <c r="Y1061" s="401" t="s">
        <v>2408</v>
      </c>
      <c r="Z1061" s="42" t="n">
        <v>2017</v>
      </c>
      <c r="AA1061" s="474" t="s">
        <v>2394</v>
      </c>
      <c r="AB1061" s="476"/>
      <c r="AC1061" s="174"/>
      <c r="AD1061" s="448"/>
      <c r="AE1061" s="448"/>
      <c r="AF1061" s="448"/>
      <c r="AG1061" s="452"/>
      <c r="AH1061" s="448"/>
    </row>
    <row r="1062" s="105" customFormat="true" ht="12" hidden="false" customHeight="false" outlineLevel="0" collapsed="false">
      <c r="A1062" s="466" t="n">
        <v>1059</v>
      </c>
      <c r="B1062" s="467" t="s">
        <v>801</v>
      </c>
      <c r="C1062" s="468" t="s">
        <v>1865</v>
      </c>
      <c r="D1062" s="64" t="s">
        <v>2438</v>
      </c>
      <c r="E1062" s="469" t="s">
        <v>1866</v>
      </c>
      <c r="F1062" s="284" t="s">
        <v>2390</v>
      </c>
      <c r="G1062" s="284"/>
      <c r="H1062" s="64" t="s">
        <v>2406</v>
      </c>
      <c r="I1062" s="470" t="n">
        <v>13.8638045891932</v>
      </c>
      <c r="J1062" s="470" t="n">
        <v>14.5086951469848</v>
      </c>
      <c r="K1062" s="470" t="n">
        <v>374.6</v>
      </c>
      <c r="L1062" s="471" t="n">
        <v>30</v>
      </c>
      <c r="M1062" s="471" t="s">
        <v>1372</v>
      </c>
      <c r="N1062" s="471" t="s">
        <v>2597</v>
      </c>
      <c r="O1062" s="471" t="s">
        <v>2597</v>
      </c>
      <c r="P1062" s="471" t="s">
        <v>2597</v>
      </c>
      <c r="Q1062" s="471" t="s">
        <v>2597</v>
      </c>
      <c r="R1062" s="472" t="n">
        <v>0.25</v>
      </c>
      <c r="S1062" s="470" t="n">
        <v>93.65</v>
      </c>
      <c r="T1062" s="104" t="s">
        <v>2411</v>
      </c>
      <c r="U1062" s="104" t="s">
        <v>1466</v>
      </c>
      <c r="V1062" s="104" t="s">
        <v>2600</v>
      </c>
      <c r="W1062" s="473" t="n">
        <v>2016</v>
      </c>
      <c r="X1062" s="279" t="n">
        <v>12</v>
      </c>
      <c r="Y1062" s="401" t="s">
        <v>2408</v>
      </c>
      <c r="Z1062" s="42" t="n">
        <v>2017</v>
      </c>
      <c r="AA1062" s="474" t="s">
        <v>2394</v>
      </c>
      <c r="AB1062" s="476"/>
      <c r="AC1062" s="174"/>
      <c r="AD1062" s="448"/>
      <c r="AE1062" s="448"/>
      <c r="AF1062" s="448"/>
      <c r="AG1062" s="452"/>
      <c r="AH1062" s="448"/>
    </row>
    <row r="1063" s="105" customFormat="true" ht="12" hidden="false" customHeight="false" outlineLevel="0" collapsed="false">
      <c r="A1063" s="466" t="n">
        <v>1060</v>
      </c>
      <c r="B1063" s="467" t="s">
        <v>1256</v>
      </c>
      <c r="C1063" s="468" t="s">
        <v>1867</v>
      </c>
      <c r="D1063" s="64" t="s">
        <v>2442</v>
      </c>
      <c r="E1063" s="469" t="s">
        <v>1868</v>
      </c>
      <c r="F1063" s="284" t="s">
        <v>2390</v>
      </c>
      <c r="G1063" s="284"/>
      <c r="H1063" s="64" t="s">
        <v>2406</v>
      </c>
      <c r="I1063" s="470" t="n">
        <v>17.2121021465581</v>
      </c>
      <c r="J1063" s="470" t="n">
        <v>18.0127425539332</v>
      </c>
      <c r="K1063" s="470" t="n">
        <v>465.071</v>
      </c>
      <c r="L1063" s="471" t="n">
        <v>34</v>
      </c>
      <c r="M1063" s="471" t="s">
        <v>1372</v>
      </c>
      <c r="N1063" s="471" t="s">
        <v>1373</v>
      </c>
      <c r="O1063" s="471" t="s">
        <v>1374</v>
      </c>
      <c r="P1063" s="471" t="s">
        <v>2597</v>
      </c>
      <c r="Q1063" s="471" t="s">
        <v>2597</v>
      </c>
      <c r="R1063" s="472" t="n">
        <v>0.25</v>
      </c>
      <c r="S1063" s="470" t="n">
        <v>116.268</v>
      </c>
      <c r="T1063" s="104" t="s">
        <v>1445</v>
      </c>
      <c r="U1063" s="104" t="s">
        <v>2416</v>
      </c>
      <c r="V1063" s="104" t="s">
        <v>2605</v>
      </c>
      <c r="W1063" s="473" t="n">
        <v>2016</v>
      </c>
      <c r="X1063" s="279" t="n">
        <v>18</v>
      </c>
      <c r="Y1063" s="401" t="s">
        <v>2408</v>
      </c>
      <c r="Z1063" s="42" t="n">
        <v>2017</v>
      </c>
      <c r="AA1063" s="474" t="s">
        <v>2394</v>
      </c>
      <c r="AB1063" s="476" t="s">
        <v>1412</v>
      </c>
      <c r="AC1063" s="174" t="s">
        <v>2568</v>
      </c>
      <c r="AD1063" s="448"/>
      <c r="AE1063" s="448"/>
      <c r="AF1063" s="448"/>
      <c r="AG1063" s="452"/>
      <c r="AH1063" s="448"/>
    </row>
    <row r="1064" s="105" customFormat="true" ht="12" hidden="false" customHeight="false" outlineLevel="0" collapsed="false">
      <c r="A1064" s="466" t="n">
        <v>1061</v>
      </c>
      <c r="B1064" s="467" t="s">
        <v>447</v>
      </c>
      <c r="C1064" s="468" t="s">
        <v>1869</v>
      </c>
      <c r="D1064" s="64" t="s">
        <v>2389</v>
      </c>
      <c r="E1064" s="469" t="s">
        <v>1675</v>
      </c>
      <c r="F1064" s="284" t="s">
        <v>2390</v>
      </c>
      <c r="G1064" s="284"/>
      <c r="H1064" s="64" t="s">
        <v>2406</v>
      </c>
      <c r="I1064" s="470" t="n">
        <v>15.3513693560326</v>
      </c>
      <c r="J1064" s="470" t="n">
        <v>16.0654556721794</v>
      </c>
      <c r="K1064" s="470" t="n">
        <v>414.794</v>
      </c>
      <c r="L1064" s="471" t="n">
        <v>50</v>
      </c>
      <c r="M1064" s="471" t="s">
        <v>1372</v>
      </c>
      <c r="N1064" s="471" t="s">
        <v>2597</v>
      </c>
      <c r="O1064" s="471" t="s">
        <v>2597</v>
      </c>
      <c r="P1064" s="471" t="s">
        <v>2597</v>
      </c>
      <c r="Q1064" s="471" t="s">
        <v>2597</v>
      </c>
      <c r="R1064" s="472" t="n">
        <v>0.25</v>
      </c>
      <c r="S1064" s="470" t="n">
        <v>103.699</v>
      </c>
      <c r="T1064" s="104" t="s">
        <v>1420</v>
      </c>
      <c r="U1064" s="104" t="s">
        <v>2400</v>
      </c>
      <c r="V1064" s="104" t="s">
        <v>2400</v>
      </c>
      <c r="W1064" s="473" t="n">
        <v>2016</v>
      </c>
      <c r="X1064" s="279" t="n">
        <v>20</v>
      </c>
      <c r="Y1064" s="401" t="s">
        <v>2408</v>
      </c>
      <c r="Z1064" s="42" t="n">
        <v>2017</v>
      </c>
      <c r="AA1064" s="474" t="s">
        <v>2394</v>
      </c>
      <c r="AB1064" s="476"/>
      <c r="AC1064" s="174"/>
      <c r="AD1064" s="448"/>
      <c r="AE1064" s="448"/>
      <c r="AF1064" s="448"/>
      <c r="AG1064" s="452"/>
      <c r="AH1064" s="448"/>
    </row>
    <row r="1065" s="105" customFormat="true" ht="12" hidden="false" customHeight="false" outlineLevel="0" collapsed="false">
      <c r="A1065" s="466" t="n">
        <v>1062</v>
      </c>
      <c r="B1065" s="467" t="s">
        <v>720</v>
      </c>
      <c r="C1065" s="468" t="s">
        <v>1870</v>
      </c>
      <c r="D1065" s="64" t="s">
        <v>2389</v>
      </c>
      <c r="E1065" s="469" t="s">
        <v>1675</v>
      </c>
      <c r="F1065" s="284" t="s">
        <v>2390</v>
      </c>
      <c r="G1065" s="284"/>
      <c r="H1065" s="64" t="s">
        <v>2406</v>
      </c>
      <c r="I1065" s="470" t="n">
        <v>98.6691339748335</v>
      </c>
      <c r="J1065" s="470" t="n">
        <v>103.258840388861</v>
      </c>
      <c r="K1065" s="470" t="n">
        <v>2666.04</v>
      </c>
      <c r="L1065" s="471" t="n">
        <v>230</v>
      </c>
      <c r="M1065" s="471" t="s">
        <v>1372</v>
      </c>
      <c r="N1065" s="471" t="s">
        <v>2597</v>
      </c>
      <c r="O1065" s="471" t="s">
        <v>2597</v>
      </c>
      <c r="P1065" s="471" t="s">
        <v>2597</v>
      </c>
      <c r="Q1065" s="471" t="s">
        <v>2597</v>
      </c>
      <c r="R1065" s="472" t="n">
        <v>0.1883</v>
      </c>
      <c r="S1065" s="470" t="n">
        <v>502.137</v>
      </c>
      <c r="T1065" s="104" t="s">
        <v>1462</v>
      </c>
      <c r="U1065" s="104" t="s">
        <v>2398</v>
      </c>
      <c r="V1065" s="104" t="s">
        <v>2600</v>
      </c>
      <c r="W1065" s="473" t="n">
        <v>2016</v>
      </c>
      <c r="X1065" s="279" t="n">
        <v>20</v>
      </c>
      <c r="Y1065" s="401" t="s">
        <v>2408</v>
      </c>
      <c r="Z1065" s="42" t="n">
        <v>2017</v>
      </c>
      <c r="AA1065" s="474" t="s">
        <v>2394</v>
      </c>
      <c r="AB1065" s="476"/>
      <c r="AC1065" s="174"/>
      <c r="AD1065" s="448"/>
      <c r="AE1065" s="448"/>
      <c r="AF1065" s="448"/>
      <c r="AG1065" s="452"/>
      <c r="AH1065" s="448"/>
    </row>
    <row r="1066" s="105" customFormat="true" ht="12" hidden="false" customHeight="false" outlineLevel="0" collapsed="false">
      <c r="A1066" s="466" t="n">
        <v>1063</v>
      </c>
      <c r="B1066" s="467" t="s">
        <v>1238</v>
      </c>
      <c r="C1066" s="468" t="s">
        <v>1871</v>
      </c>
      <c r="D1066" s="64" t="s">
        <v>2389</v>
      </c>
      <c r="E1066" s="469" t="s">
        <v>1675</v>
      </c>
      <c r="F1066" s="284" t="s">
        <v>2390</v>
      </c>
      <c r="G1066" s="284"/>
      <c r="H1066" s="64" t="s">
        <v>2406</v>
      </c>
      <c r="I1066" s="470" t="n">
        <v>28.8826054774241</v>
      </c>
      <c r="J1066" s="470" t="n">
        <v>30.2261125527712</v>
      </c>
      <c r="K1066" s="470" t="n">
        <v>780.408</v>
      </c>
      <c r="L1066" s="471" t="n">
        <v>100</v>
      </c>
      <c r="M1066" s="471" t="s">
        <v>1372</v>
      </c>
      <c r="N1066" s="471" t="s">
        <v>1373</v>
      </c>
      <c r="O1066" s="471" t="s">
        <v>1374</v>
      </c>
      <c r="P1066" s="471" t="s">
        <v>2597</v>
      </c>
      <c r="Q1066" s="471" t="s">
        <v>2597</v>
      </c>
      <c r="R1066" s="472" t="n">
        <v>0.25</v>
      </c>
      <c r="S1066" s="470" t="n">
        <v>195.102</v>
      </c>
      <c r="T1066" s="104" t="s">
        <v>1417</v>
      </c>
      <c r="U1066" s="104" t="s">
        <v>2416</v>
      </c>
      <c r="V1066" s="104" t="s">
        <v>2605</v>
      </c>
      <c r="W1066" s="473" t="n">
        <v>2016</v>
      </c>
      <c r="X1066" s="279" t="n">
        <v>13</v>
      </c>
      <c r="Y1066" s="401" t="s">
        <v>2428</v>
      </c>
      <c r="Z1066" s="42" t="n">
        <v>2017</v>
      </c>
      <c r="AA1066" s="474" t="s">
        <v>2394</v>
      </c>
      <c r="AB1066" s="476"/>
      <c r="AC1066" s="174"/>
      <c r="AD1066" s="448"/>
      <c r="AE1066" s="448"/>
      <c r="AF1066" s="448"/>
      <c r="AG1066" s="452"/>
      <c r="AH1066" s="448"/>
    </row>
    <row r="1067" s="105" customFormat="true" ht="12" hidden="false" customHeight="false" outlineLevel="0" collapsed="false">
      <c r="A1067" s="466" t="n">
        <v>1064</v>
      </c>
      <c r="B1067" s="467" t="s">
        <v>306</v>
      </c>
      <c r="C1067" s="468" t="s">
        <v>1872</v>
      </c>
      <c r="D1067" s="64" t="s">
        <v>2389</v>
      </c>
      <c r="E1067" s="469" t="s">
        <v>1675</v>
      </c>
      <c r="F1067" s="284" t="s">
        <v>2390</v>
      </c>
      <c r="G1067" s="284"/>
      <c r="H1067" s="64" t="s">
        <v>2406</v>
      </c>
      <c r="I1067" s="470" t="n">
        <v>16.7343819393042</v>
      </c>
      <c r="J1067" s="470" t="n">
        <v>17.5128006506836</v>
      </c>
      <c r="K1067" s="470" t="n">
        <v>452.163</v>
      </c>
      <c r="L1067" s="471" t="n">
        <v>220</v>
      </c>
      <c r="M1067" s="471" t="s">
        <v>1372</v>
      </c>
      <c r="N1067" s="471" t="s">
        <v>1373</v>
      </c>
      <c r="O1067" s="471" t="s">
        <v>1374</v>
      </c>
      <c r="P1067" s="471" t="s">
        <v>2597</v>
      </c>
      <c r="Q1067" s="471" t="s">
        <v>2597</v>
      </c>
      <c r="R1067" s="472" t="n">
        <v>0.25</v>
      </c>
      <c r="S1067" s="470" t="n">
        <v>113.041</v>
      </c>
      <c r="T1067" s="104" t="s">
        <v>1440</v>
      </c>
      <c r="U1067" s="104" t="s">
        <v>2416</v>
      </c>
      <c r="V1067" s="104" t="s">
        <v>2605</v>
      </c>
      <c r="W1067" s="473" t="n">
        <v>2016</v>
      </c>
      <c r="X1067" s="279" t="n">
        <v>13</v>
      </c>
      <c r="Y1067" s="401" t="s">
        <v>2428</v>
      </c>
      <c r="Z1067" s="42" t="n">
        <v>2017</v>
      </c>
      <c r="AA1067" s="474" t="s">
        <v>2394</v>
      </c>
      <c r="AB1067" s="476"/>
      <c r="AC1067" s="174"/>
      <c r="AD1067" s="448"/>
      <c r="AE1067" s="448"/>
      <c r="AF1067" s="448"/>
      <c r="AG1067" s="452"/>
      <c r="AH1067" s="448"/>
    </row>
    <row r="1068" s="105" customFormat="true" ht="12" hidden="false" customHeight="false" outlineLevel="0" collapsed="false">
      <c r="A1068" s="466" t="n">
        <v>1065</v>
      </c>
      <c r="B1068" s="467" t="s">
        <v>1131</v>
      </c>
      <c r="C1068" s="468" t="s">
        <v>1873</v>
      </c>
      <c r="D1068" s="64" t="s">
        <v>2389</v>
      </c>
      <c r="E1068" s="469" t="s">
        <v>1675</v>
      </c>
      <c r="F1068" s="284" t="s">
        <v>2390</v>
      </c>
      <c r="G1068" s="284"/>
      <c r="H1068" s="64" t="s">
        <v>2406</v>
      </c>
      <c r="I1068" s="470" t="n">
        <v>22.9089563286455</v>
      </c>
      <c r="J1068" s="470" t="n">
        <v>23.9745923544676</v>
      </c>
      <c r="K1068" s="470" t="n">
        <v>619</v>
      </c>
      <c r="L1068" s="471" t="n">
        <v>160</v>
      </c>
      <c r="M1068" s="471" t="s">
        <v>1372</v>
      </c>
      <c r="N1068" s="471" t="s">
        <v>2597</v>
      </c>
      <c r="O1068" s="471" t="s">
        <v>2597</v>
      </c>
      <c r="P1068" s="471" t="s">
        <v>2597</v>
      </c>
      <c r="Q1068" s="471" t="s">
        <v>2597</v>
      </c>
      <c r="R1068" s="472" t="n">
        <v>0.25</v>
      </c>
      <c r="S1068" s="470" t="n">
        <v>154.75</v>
      </c>
      <c r="T1068" s="104" t="s">
        <v>2590</v>
      </c>
      <c r="U1068" s="104" t="s">
        <v>2622</v>
      </c>
      <c r="V1068" s="104" t="s">
        <v>2623</v>
      </c>
      <c r="W1068" s="473" t="n">
        <v>2016</v>
      </c>
      <c r="X1068" s="279" t="n">
        <v>20</v>
      </c>
      <c r="Y1068" s="401" t="s">
        <v>2428</v>
      </c>
      <c r="Z1068" s="42" t="n">
        <v>2017</v>
      </c>
      <c r="AA1068" s="474" t="s">
        <v>2394</v>
      </c>
      <c r="AB1068" s="476" t="s">
        <v>1412</v>
      </c>
      <c r="AC1068" s="174"/>
      <c r="AD1068" s="448"/>
      <c r="AE1068" s="448"/>
      <c r="AF1068" s="448"/>
      <c r="AG1068" s="452"/>
      <c r="AH1068" s="448"/>
    </row>
    <row r="1069" s="105" customFormat="true" ht="12" hidden="false" customHeight="false" outlineLevel="0" collapsed="false">
      <c r="A1069" s="466" t="n">
        <v>1066</v>
      </c>
      <c r="B1069" s="467" t="s">
        <v>674</v>
      </c>
      <c r="C1069" s="468" t="s">
        <v>1876</v>
      </c>
      <c r="D1069" s="64" t="s">
        <v>2455</v>
      </c>
      <c r="E1069" s="469" t="s">
        <v>1669</v>
      </c>
      <c r="F1069" s="284" t="s">
        <v>2390</v>
      </c>
      <c r="G1069" s="284"/>
      <c r="H1069" s="64" t="s">
        <v>2406</v>
      </c>
      <c r="I1069" s="470" t="n">
        <v>6.29163582531458</v>
      </c>
      <c r="J1069" s="470" t="n">
        <v>6.58429838491034</v>
      </c>
      <c r="K1069" s="470" t="n">
        <v>170</v>
      </c>
      <c r="L1069" s="471" t="n">
        <v>20</v>
      </c>
      <c r="M1069" s="471" t="s">
        <v>1372</v>
      </c>
      <c r="N1069" s="471" t="s">
        <v>2597</v>
      </c>
      <c r="O1069" s="471" t="s">
        <v>2597</v>
      </c>
      <c r="P1069" s="471" t="s">
        <v>2597</v>
      </c>
      <c r="Q1069" s="471" t="s">
        <v>2597</v>
      </c>
      <c r="R1069" s="472" t="n">
        <v>0.25</v>
      </c>
      <c r="S1069" s="470" t="n">
        <v>42.5</v>
      </c>
      <c r="T1069" s="104" t="s">
        <v>1442</v>
      </c>
      <c r="U1069" s="104" t="s">
        <v>2436</v>
      </c>
      <c r="V1069" s="104" t="s">
        <v>2602</v>
      </c>
      <c r="W1069" s="473" t="n">
        <v>2016</v>
      </c>
      <c r="X1069" s="279" t="n">
        <v>22</v>
      </c>
      <c r="Y1069" s="401" t="s">
        <v>2428</v>
      </c>
      <c r="Z1069" s="42" t="n">
        <v>2017</v>
      </c>
      <c r="AA1069" s="474" t="s">
        <v>2394</v>
      </c>
      <c r="AB1069" s="476"/>
      <c r="AC1069" s="174"/>
      <c r="AD1069" s="448"/>
      <c r="AE1069" s="448"/>
      <c r="AF1069" s="448"/>
      <c r="AG1069" s="452"/>
      <c r="AH1069" s="448"/>
    </row>
    <row r="1070" s="105" customFormat="true" ht="12" hidden="false" customHeight="false" outlineLevel="0" collapsed="false">
      <c r="A1070" s="466" t="n">
        <v>1067</v>
      </c>
      <c r="B1070" s="467" t="s">
        <v>986</v>
      </c>
      <c r="C1070" s="468" t="s">
        <v>1877</v>
      </c>
      <c r="D1070" s="64" t="s">
        <v>2395</v>
      </c>
      <c r="E1070" s="469" t="s">
        <v>1878</v>
      </c>
      <c r="F1070" s="284" t="s">
        <v>2390</v>
      </c>
      <c r="G1070" s="284"/>
      <c r="H1070" s="64" t="s">
        <v>2396</v>
      </c>
      <c r="I1070" s="470" t="n">
        <v>4.23094004441155</v>
      </c>
      <c r="J1070" s="470" t="n">
        <v>4.42774700801735</v>
      </c>
      <c r="K1070" s="470" t="n">
        <v>114.32</v>
      </c>
      <c r="L1070" s="471" t="n">
        <v>68</v>
      </c>
      <c r="M1070" s="471" t="s">
        <v>1372</v>
      </c>
      <c r="N1070" s="471" t="s">
        <v>2597</v>
      </c>
      <c r="O1070" s="471" t="s">
        <v>2597</v>
      </c>
      <c r="P1070" s="471" t="s">
        <v>2597</v>
      </c>
      <c r="Q1070" s="471" t="s">
        <v>2597</v>
      </c>
      <c r="R1070" s="472" t="n">
        <v>0.25</v>
      </c>
      <c r="S1070" s="470" t="n">
        <v>28.58</v>
      </c>
      <c r="T1070" s="104" t="s">
        <v>2480</v>
      </c>
      <c r="U1070" s="104" t="s">
        <v>2392</v>
      </c>
      <c r="V1070" s="104" t="s">
        <v>2392</v>
      </c>
      <c r="W1070" s="473" t="n">
        <v>2016</v>
      </c>
      <c r="X1070" s="279" t="n">
        <v>3</v>
      </c>
      <c r="Y1070" s="401" t="s">
        <v>2431</v>
      </c>
      <c r="Z1070" s="42" t="n">
        <v>2017</v>
      </c>
      <c r="AA1070" s="474" t="s">
        <v>2394</v>
      </c>
      <c r="AB1070" s="476" t="s">
        <v>1412</v>
      </c>
      <c r="AC1070" s="174"/>
      <c r="AD1070" s="448"/>
      <c r="AE1070" s="448"/>
      <c r="AF1070" s="448"/>
      <c r="AG1070" s="452"/>
      <c r="AH1070" s="448"/>
    </row>
    <row r="1071" s="105" customFormat="true" ht="12" hidden="false" customHeight="false" outlineLevel="0" collapsed="false">
      <c r="A1071" s="466" t="n">
        <v>1068</v>
      </c>
      <c r="B1071" s="467" t="s">
        <v>828</v>
      </c>
      <c r="C1071" s="468" t="s">
        <v>1879</v>
      </c>
      <c r="D1071" s="64" t="s">
        <v>2455</v>
      </c>
      <c r="E1071" s="469" t="s">
        <v>1647</v>
      </c>
      <c r="F1071" s="284" t="s">
        <v>2390</v>
      </c>
      <c r="G1071" s="284"/>
      <c r="H1071" s="64" t="s">
        <v>2406</v>
      </c>
      <c r="I1071" s="470" t="n">
        <v>5.99555884529978</v>
      </c>
      <c r="J1071" s="470" t="n">
        <v>6.27444904914985</v>
      </c>
      <c r="K1071" s="470" t="n">
        <v>162</v>
      </c>
      <c r="L1071" s="471" t="n">
        <v>20</v>
      </c>
      <c r="M1071" s="471" t="s">
        <v>1372</v>
      </c>
      <c r="N1071" s="471" t="s">
        <v>2597</v>
      </c>
      <c r="O1071" s="471" t="s">
        <v>2597</v>
      </c>
      <c r="P1071" s="471" t="s">
        <v>2597</v>
      </c>
      <c r="Q1071" s="471" t="s">
        <v>2597</v>
      </c>
      <c r="R1071" s="472" t="n">
        <v>0.35</v>
      </c>
      <c r="S1071" s="470" t="n">
        <v>56.7</v>
      </c>
      <c r="T1071" s="104" t="s">
        <v>2491</v>
      </c>
      <c r="U1071" s="104" t="s">
        <v>2421</v>
      </c>
      <c r="V1071" s="104" t="s">
        <v>2603</v>
      </c>
      <c r="W1071" s="473" t="n">
        <v>2016</v>
      </c>
      <c r="X1071" s="279" t="n">
        <v>3</v>
      </c>
      <c r="Y1071" s="401" t="s">
        <v>2431</v>
      </c>
      <c r="Z1071" s="42" t="n">
        <v>2017</v>
      </c>
      <c r="AA1071" s="279" t="s">
        <v>2475</v>
      </c>
      <c r="AB1071" s="476"/>
      <c r="AC1071" s="174"/>
      <c r="AD1071" s="448"/>
      <c r="AE1071" s="448"/>
      <c r="AF1071" s="448"/>
      <c r="AG1071" s="452"/>
      <c r="AH1071" s="448"/>
    </row>
    <row r="1072" s="105" customFormat="true" ht="12" hidden="false" customHeight="false" outlineLevel="0" collapsed="false">
      <c r="A1072" s="466" t="n">
        <v>1069</v>
      </c>
      <c r="B1072" s="467" t="s">
        <v>721</v>
      </c>
      <c r="C1072" s="468" t="s">
        <v>1880</v>
      </c>
      <c r="D1072" s="64" t="s">
        <v>2435</v>
      </c>
      <c r="E1072" s="469" t="s">
        <v>1881</v>
      </c>
      <c r="F1072" s="284" t="s">
        <v>2390</v>
      </c>
      <c r="G1072" s="284"/>
      <c r="H1072" s="64" t="s">
        <v>2406</v>
      </c>
      <c r="I1072" s="470" t="n">
        <v>16.2948926720947</v>
      </c>
      <c r="J1072" s="470" t="n">
        <v>17.0528680429141</v>
      </c>
      <c r="K1072" s="470" t="n">
        <v>440.288</v>
      </c>
      <c r="L1072" s="471" t="n">
        <v>20</v>
      </c>
      <c r="M1072" s="471" t="s">
        <v>1372</v>
      </c>
      <c r="N1072" s="471" t="s">
        <v>2597</v>
      </c>
      <c r="O1072" s="471" t="s">
        <v>2597</v>
      </c>
      <c r="P1072" s="471" t="s">
        <v>2597</v>
      </c>
      <c r="Q1072" s="471" t="s">
        <v>2597</v>
      </c>
      <c r="R1072" s="472" t="n">
        <v>0.35</v>
      </c>
      <c r="S1072" s="470" t="n">
        <v>154.101</v>
      </c>
      <c r="T1072" s="104" t="s">
        <v>2423</v>
      </c>
      <c r="U1072" s="104" t="s">
        <v>2398</v>
      </c>
      <c r="V1072" s="104" t="s">
        <v>2600</v>
      </c>
      <c r="W1072" s="473" t="n">
        <v>2016</v>
      </c>
      <c r="X1072" s="279" t="n">
        <v>9</v>
      </c>
      <c r="Y1072" s="401" t="s">
        <v>2431</v>
      </c>
      <c r="Z1072" s="42" t="n">
        <v>2017</v>
      </c>
      <c r="AA1072" s="279" t="s">
        <v>2475</v>
      </c>
      <c r="AB1072" s="476" t="s">
        <v>1412</v>
      </c>
      <c r="AC1072" s="174"/>
      <c r="AD1072" s="448"/>
      <c r="AE1072" s="448"/>
      <c r="AF1072" s="448"/>
      <c r="AG1072" s="452"/>
      <c r="AH1072" s="448"/>
    </row>
    <row r="1073" s="105" customFormat="true" ht="12" hidden="false" customHeight="false" outlineLevel="0" collapsed="false">
      <c r="A1073" s="466" t="n">
        <v>1070</v>
      </c>
      <c r="B1073" s="467" t="s">
        <v>826</v>
      </c>
      <c r="C1073" s="468" t="s">
        <v>1882</v>
      </c>
      <c r="D1073" s="64" t="s">
        <v>2455</v>
      </c>
      <c r="E1073" s="469" t="s">
        <v>1669</v>
      </c>
      <c r="F1073" s="284" t="s">
        <v>2390</v>
      </c>
      <c r="G1073" s="284"/>
      <c r="H1073" s="64" t="s">
        <v>2406</v>
      </c>
      <c r="I1073" s="470" t="n">
        <v>25.9437453737972</v>
      </c>
      <c r="J1073" s="470" t="n">
        <v>27.1505480460126</v>
      </c>
      <c r="K1073" s="470" t="n">
        <v>701</v>
      </c>
      <c r="L1073" s="471" t="n">
        <v>120</v>
      </c>
      <c r="M1073" s="471" t="s">
        <v>1372</v>
      </c>
      <c r="N1073" s="471" t="s">
        <v>2597</v>
      </c>
      <c r="O1073" s="471" t="s">
        <v>2597</v>
      </c>
      <c r="P1073" s="471" t="s">
        <v>2597</v>
      </c>
      <c r="Q1073" s="471" t="s">
        <v>2597</v>
      </c>
      <c r="R1073" s="472" t="n">
        <v>0.25</v>
      </c>
      <c r="S1073" s="470" t="n">
        <v>175.25</v>
      </c>
      <c r="T1073" s="104" t="s">
        <v>2421</v>
      </c>
      <c r="U1073" s="104" t="s">
        <v>2421</v>
      </c>
      <c r="V1073" s="104" t="s">
        <v>2603</v>
      </c>
      <c r="W1073" s="473" t="n">
        <v>2016</v>
      </c>
      <c r="X1073" s="279" t="n">
        <v>10</v>
      </c>
      <c r="Y1073" s="401" t="s">
        <v>2431</v>
      </c>
      <c r="Z1073" s="42" t="n">
        <v>2017</v>
      </c>
      <c r="AA1073" s="474" t="s">
        <v>2394</v>
      </c>
      <c r="AB1073" s="476" t="s">
        <v>1412</v>
      </c>
      <c r="AC1073" s="174"/>
      <c r="AD1073" s="448"/>
      <c r="AE1073" s="448"/>
      <c r="AF1073" s="448"/>
      <c r="AG1073" s="452"/>
      <c r="AH1073" s="448"/>
    </row>
    <row r="1074" s="105" customFormat="true" ht="12" hidden="false" customHeight="false" outlineLevel="0" collapsed="false">
      <c r="A1074" s="466" t="n">
        <v>1071</v>
      </c>
      <c r="B1074" s="467" t="s">
        <v>40</v>
      </c>
      <c r="C1074" s="468" t="s">
        <v>1884</v>
      </c>
      <c r="D1074" s="64" t="s">
        <v>2438</v>
      </c>
      <c r="E1074" s="469" t="s">
        <v>1885</v>
      </c>
      <c r="F1074" s="284" t="s">
        <v>2390</v>
      </c>
      <c r="G1074" s="284"/>
      <c r="H1074" s="64" t="s">
        <v>2406</v>
      </c>
      <c r="I1074" s="470" t="n">
        <v>51.4790895632865</v>
      </c>
      <c r="J1074" s="470" t="n">
        <v>53.8736976645106</v>
      </c>
      <c r="K1074" s="470" t="n">
        <v>1390.965</v>
      </c>
      <c r="L1074" s="471" t="n">
        <v>126</v>
      </c>
      <c r="M1074" s="471" t="s">
        <v>1372</v>
      </c>
      <c r="N1074" s="471" t="s">
        <v>2597</v>
      </c>
      <c r="O1074" s="471" t="s">
        <v>2597</v>
      </c>
      <c r="P1074" s="471" t="s">
        <v>2597</v>
      </c>
      <c r="Q1074" s="471" t="s">
        <v>2597</v>
      </c>
      <c r="R1074" s="472" t="n">
        <v>0.2464</v>
      </c>
      <c r="S1074" s="470" t="n">
        <v>342.752</v>
      </c>
      <c r="T1074" s="104" t="s">
        <v>2421</v>
      </c>
      <c r="U1074" s="104" t="s">
        <v>2421</v>
      </c>
      <c r="V1074" s="104" t="s">
        <v>2603</v>
      </c>
      <c r="W1074" s="473" t="n">
        <v>2016</v>
      </c>
      <c r="X1074" s="279" t="n">
        <v>10</v>
      </c>
      <c r="Y1074" s="401" t="s">
        <v>2431</v>
      </c>
      <c r="Z1074" s="42" t="n">
        <v>2017</v>
      </c>
      <c r="AA1074" s="474" t="s">
        <v>2394</v>
      </c>
      <c r="AB1074" s="476"/>
      <c r="AC1074" s="174"/>
      <c r="AD1074" s="448"/>
      <c r="AE1074" s="448"/>
      <c r="AF1074" s="448"/>
      <c r="AG1074" s="452"/>
      <c r="AH1074" s="448"/>
    </row>
    <row r="1075" s="105" customFormat="true" ht="12" hidden="false" customHeight="false" outlineLevel="0" collapsed="false">
      <c r="A1075" s="466" t="n">
        <v>1072</v>
      </c>
      <c r="B1075" s="467" t="s">
        <v>949</v>
      </c>
      <c r="C1075" s="468" t="s">
        <v>1886</v>
      </c>
      <c r="D1075" s="64" t="s">
        <v>2389</v>
      </c>
      <c r="E1075" s="469" t="s">
        <v>1675</v>
      </c>
      <c r="F1075" s="284" t="s">
        <v>2390</v>
      </c>
      <c r="G1075" s="284"/>
      <c r="H1075" s="64" t="s">
        <v>2406</v>
      </c>
      <c r="I1075" s="470" t="n">
        <v>9.4418948926721</v>
      </c>
      <c r="J1075" s="470" t="n">
        <v>9.88109531740192</v>
      </c>
      <c r="K1075" s="470" t="n">
        <v>255.12</v>
      </c>
      <c r="L1075" s="471" t="n">
        <v>64</v>
      </c>
      <c r="M1075" s="471" t="s">
        <v>1372</v>
      </c>
      <c r="N1075" s="471" t="s">
        <v>2597</v>
      </c>
      <c r="O1075" s="471" t="s">
        <v>2597</v>
      </c>
      <c r="P1075" s="471" t="s">
        <v>2597</v>
      </c>
      <c r="Q1075" s="471" t="s">
        <v>2597</v>
      </c>
      <c r="R1075" s="472" t="n">
        <v>0.25</v>
      </c>
      <c r="S1075" s="470" t="n">
        <v>63.78</v>
      </c>
      <c r="T1075" s="104" t="s">
        <v>2507</v>
      </c>
      <c r="U1075" s="104" t="s">
        <v>2392</v>
      </c>
      <c r="V1075" s="104" t="s">
        <v>2392</v>
      </c>
      <c r="W1075" s="473" t="n">
        <v>2016</v>
      </c>
      <c r="X1075" s="279" t="n">
        <v>20</v>
      </c>
      <c r="Y1075" s="401" t="s">
        <v>2431</v>
      </c>
      <c r="Z1075" s="42" t="n">
        <v>2017</v>
      </c>
      <c r="AA1075" s="474" t="s">
        <v>2394</v>
      </c>
      <c r="AB1075" s="476"/>
      <c r="AC1075" s="174"/>
      <c r="AD1075" s="448"/>
      <c r="AE1075" s="448"/>
      <c r="AF1075" s="448"/>
      <c r="AG1075" s="452"/>
      <c r="AH1075" s="448"/>
    </row>
    <row r="1076" s="105" customFormat="true" ht="12" hidden="false" customHeight="false" outlineLevel="0" collapsed="false">
      <c r="A1076" s="466" t="n">
        <v>1073</v>
      </c>
      <c r="B1076" s="467" t="s">
        <v>468</v>
      </c>
      <c r="C1076" s="468" t="s">
        <v>1887</v>
      </c>
      <c r="D1076" s="64" t="s">
        <v>2455</v>
      </c>
      <c r="E1076" s="469" t="s">
        <v>1669</v>
      </c>
      <c r="F1076" s="284" t="s">
        <v>2390</v>
      </c>
      <c r="G1076" s="284"/>
      <c r="H1076" s="64" t="s">
        <v>2406</v>
      </c>
      <c r="I1076" s="470" t="n">
        <v>4.67061435973353</v>
      </c>
      <c r="J1076" s="470" t="n">
        <v>4.88787327162167</v>
      </c>
      <c r="K1076" s="470" t="n">
        <v>126.2</v>
      </c>
      <c r="L1076" s="471" t="n">
        <v>23</v>
      </c>
      <c r="M1076" s="471" t="s">
        <v>1372</v>
      </c>
      <c r="N1076" s="471" t="s">
        <v>2597</v>
      </c>
      <c r="O1076" s="471" t="s">
        <v>2597</v>
      </c>
      <c r="P1076" s="471" t="s">
        <v>2597</v>
      </c>
      <c r="Q1076" s="471" t="s">
        <v>2597</v>
      </c>
      <c r="R1076" s="472" t="n">
        <v>0.35</v>
      </c>
      <c r="S1076" s="470" t="n">
        <v>44.17</v>
      </c>
      <c r="T1076" s="104" t="s">
        <v>1385</v>
      </c>
      <c r="U1076" s="104" t="s">
        <v>2400</v>
      </c>
      <c r="V1076" s="104" t="s">
        <v>2400</v>
      </c>
      <c r="W1076" s="473" t="n">
        <v>2016</v>
      </c>
      <c r="X1076" s="279" t="n">
        <v>28</v>
      </c>
      <c r="Y1076" s="401" t="s">
        <v>2431</v>
      </c>
      <c r="Z1076" s="42" t="n">
        <v>2017</v>
      </c>
      <c r="AA1076" s="279" t="s">
        <v>2475</v>
      </c>
      <c r="AB1076" s="476"/>
      <c r="AC1076" s="174"/>
      <c r="AD1076" s="448"/>
      <c r="AE1076" s="448"/>
      <c r="AF1076" s="448"/>
      <c r="AG1076" s="452"/>
      <c r="AH1076" s="448"/>
    </row>
    <row r="1077" s="105" customFormat="true" ht="12" hidden="false" customHeight="false" outlineLevel="0" collapsed="false">
      <c r="A1077" s="466" t="n">
        <v>1074</v>
      </c>
      <c r="B1077" s="467" t="s">
        <v>1237</v>
      </c>
      <c r="C1077" s="468" t="s">
        <v>1888</v>
      </c>
      <c r="D1077" s="64" t="s">
        <v>2443</v>
      </c>
      <c r="E1077" s="469" t="s">
        <v>1652</v>
      </c>
      <c r="F1077" s="284" t="s">
        <v>2390</v>
      </c>
      <c r="G1077" s="284"/>
      <c r="H1077" s="64" t="s">
        <v>2406</v>
      </c>
      <c r="I1077" s="470" t="n">
        <v>98.5181347150259</v>
      </c>
      <c r="J1077" s="470" t="n">
        <v>103.100817227623</v>
      </c>
      <c r="K1077" s="470" t="n">
        <v>2661.96</v>
      </c>
      <c r="L1077" s="471" t="n">
        <v>159</v>
      </c>
      <c r="M1077" s="471" t="s">
        <v>1372</v>
      </c>
      <c r="N1077" s="471" t="s">
        <v>2597</v>
      </c>
      <c r="O1077" s="471" t="s">
        <v>2597</v>
      </c>
      <c r="P1077" s="471" t="s">
        <v>2597</v>
      </c>
      <c r="Q1077" s="471" t="s">
        <v>2597</v>
      </c>
      <c r="R1077" s="472" t="n">
        <v>0.1885</v>
      </c>
      <c r="S1077" s="470" t="n">
        <v>501.683</v>
      </c>
      <c r="T1077" s="104" t="s">
        <v>2454</v>
      </c>
      <c r="U1077" s="104" t="s">
        <v>2416</v>
      </c>
      <c r="V1077" s="104" t="s">
        <v>2605</v>
      </c>
      <c r="W1077" s="473" t="n">
        <v>2016</v>
      </c>
      <c r="X1077" s="279" t="n">
        <v>31</v>
      </c>
      <c r="Y1077" s="401" t="s">
        <v>2431</v>
      </c>
      <c r="Z1077" s="42" t="n">
        <v>2017</v>
      </c>
      <c r="AA1077" s="474" t="s">
        <v>2394</v>
      </c>
      <c r="AB1077" s="476"/>
      <c r="AC1077" s="174"/>
      <c r="AD1077" s="448"/>
      <c r="AE1077" s="448"/>
      <c r="AF1077" s="448"/>
      <c r="AG1077" s="452"/>
      <c r="AH1077" s="448"/>
    </row>
    <row r="1078" s="105" customFormat="true" ht="12" hidden="false" customHeight="false" outlineLevel="0" collapsed="false">
      <c r="A1078" s="466" t="n">
        <v>1075</v>
      </c>
      <c r="B1078" s="467" t="s">
        <v>631</v>
      </c>
      <c r="C1078" s="468" t="s">
        <v>1889</v>
      </c>
      <c r="D1078" s="64" t="s">
        <v>2443</v>
      </c>
      <c r="E1078" s="469" t="s">
        <v>1890</v>
      </c>
      <c r="F1078" s="284" t="s">
        <v>2390</v>
      </c>
      <c r="G1078" s="284"/>
      <c r="H1078" s="64" t="s">
        <v>2406</v>
      </c>
      <c r="I1078" s="470" t="n">
        <v>47.2242783123612</v>
      </c>
      <c r="J1078" s="470" t="n">
        <v>49.4209690537976</v>
      </c>
      <c r="K1078" s="470" t="n">
        <v>1276</v>
      </c>
      <c r="L1078" s="471" t="n">
        <v>131</v>
      </c>
      <c r="M1078" s="471" t="s">
        <v>1372</v>
      </c>
      <c r="N1078" s="471" t="s">
        <v>2597</v>
      </c>
      <c r="O1078" s="471" t="s">
        <v>2597</v>
      </c>
      <c r="P1078" s="471" t="s">
        <v>2597</v>
      </c>
      <c r="Q1078" s="471" t="s">
        <v>2597</v>
      </c>
      <c r="R1078" s="472" t="n">
        <v>0.25</v>
      </c>
      <c r="S1078" s="470" t="n">
        <v>319</v>
      </c>
      <c r="T1078" s="104" t="s">
        <v>2624</v>
      </c>
      <c r="U1078" s="104" t="s">
        <v>2432</v>
      </c>
      <c r="V1078" s="104" t="s">
        <v>2601</v>
      </c>
      <c r="W1078" s="473" t="n">
        <v>2016</v>
      </c>
      <c r="X1078" s="279" t="n">
        <v>18</v>
      </c>
      <c r="Y1078" s="401" t="s">
        <v>2412</v>
      </c>
      <c r="Z1078" s="42" t="n">
        <v>2017</v>
      </c>
      <c r="AA1078" s="474" t="s">
        <v>2394</v>
      </c>
      <c r="AB1078" s="476"/>
      <c r="AC1078" s="174"/>
      <c r="AD1078" s="448"/>
      <c r="AE1078" s="448"/>
      <c r="AF1078" s="448"/>
      <c r="AG1078" s="452"/>
      <c r="AH1078" s="448"/>
    </row>
    <row r="1079" s="105" customFormat="true" ht="12" hidden="false" customHeight="false" outlineLevel="0" collapsed="false">
      <c r="A1079" s="466" t="n">
        <v>1076</v>
      </c>
      <c r="B1079" s="467" t="s">
        <v>675</v>
      </c>
      <c r="C1079" s="468" t="s">
        <v>1892</v>
      </c>
      <c r="D1079" s="64" t="s">
        <v>2455</v>
      </c>
      <c r="E1079" s="469" t="s">
        <v>1893</v>
      </c>
      <c r="F1079" s="284" t="s">
        <v>2390</v>
      </c>
      <c r="G1079" s="284"/>
      <c r="H1079" s="64" t="s">
        <v>2406</v>
      </c>
      <c r="I1079" s="470" t="n">
        <v>17.2316802368616</v>
      </c>
      <c r="J1079" s="470" t="n">
        <v>18.0332313412603</v>
      </c>
      <c r="K1079" s="470" t="n">
        <v>465.6</v>
      </c>
      <c r="L1079" s="471" t="n">
        <v>111</v>
      </c>
      <c r="M1079" s="471" t="s">
        <v>1372</v>
      </c>
      <c r="N1079" s="471" t="s">
        <v>2597</v>
      </c>
      <c r="O1079" s="471" t="s">
        <v>2597</v>
      </c>
      <c r="P1079" s="471" t="s">
        <v>2597</v>
      </c>
      <c r="Q1079" s="471" t="s">
        <v>2597</v>
      </c>
      <c r="R1079" s="472" t="n">
        <v>0.25</v>
      </c>
      <c r="S1079" s="470" t="n">
        <v>116.4</v>
      </c>
      <c r="T1079" s="104" t="s">
        <v>2464</v>
      </c>
      <c r="U1079" s="104" t="s">
        <v>2436</v>
      </c>
      <c r="V1079" s="104" t="s">
        <v>2602</v>
      </c>
      <c r="W1079" s="473" t="n">
        <v>2017</v>
      </c>
      <c r="X1079" s="279" t="n">
        <v>20</v>
      </c>
      <c r="Y1079" s="401" t="s">
        <v>2412</v>
      </c>
      <c r="Z1079" s="42" t="n">
        <v>2017</v>
      </c>
      <c r="AA1079" s="474" t="s">
        <v>2394</v>
      </c>
      <c r="AB1079" s="476"/>
      <c r="AC1079" s="174"/>
      <c r="AD1079" s="448"/>
      <c r="AE1079" s="448"/>
      <c r="AF1079" s="448"/>
      <c r="AG1079" s="452"/>
      <c r="AH1079" s="448"/>
    </row>
    <row r="1080" s="105" customFormat="true" ht="12" hidden="false" customHeight="false" outlineLevel="0" collapsed="false">
      <c r="A1080" s="466" t="n">
        <v>1077</v>
      </c>
      <c r="B1080" s="467" t="s">
        <v>1257</v>
      </c>
      <c r="C1080" s="468" t="s">
        <v>1894</v>
      </c>
      <c r="D1080" s="64" t="s">
        <v>2395</v>
      </c>
      <c r="E1080" s="469" t="s">
        <v>1895</v>
      </c>
      <c r="F1080" s="284" t="s">
        <v>2390</v>
      </c>
      <c r="G1080" s="284"/>
      <c r="H1080" s="64" t="s">
        <v>2406</v>
      </c>
      <c r="I1080" s="470" t="n">
        <v>1.99037749814952</v>
      </c>
      <c r="J1080" s="470" t="n">
        <v>2.08296215964987</v>
      </c>
      <c r="K1080" s="470" t="n">
        <v>53.78</v>
      </c>
      <c r="L1080" s="471" t="n">
        <v>20</v>
      </c>
      <c r="M1080" s="471" t="s">
        <v>1372</v>
      </c>
      <c r="N1080" s="471" t="s">
        <v>1373</v>
      </c>
      <c r="O1080" s="471" t="s">
        <v>2597</v>
      </c>
      <c r="P1080" s="471" t="s">
        <v>2597</v>
      </c>
      <c r="Q1080" s="471" t="s">
        <v>2597</v>
      </c>
      <c r="R1080" s="472" t="n">
        <v>0.25</v>
      </c>
      <c r="S1080" s="470" t="n">
        <v>13.445</v>
      </c>
      <c r="T1080" s="104" t="s">
        <v>2459</v>
      </c>
      <c r="U1080" s="104" t="s">
        <v>2416</v>
      </c>
      <c r="V1080" s="104" t="s">
        <v>2605</v>
      </c>
      <c r="W1080" s="473" t="n">
        <v>2016</v>
      </c>
      <c r="X1080" s="279" t="n">
        <v>20</v>
      </c>
      <c r="Y1080" s="401" t="s">
        <v>2412</v>
      </c>
      <c r="Z1080" s="42" t="n">
        <v>2017</v>
      </c>
      <c r="AA1080" s="474" t="s">
        <v>2394</v>
      </c>
      <c r="AB1080" s="476" t="s">
        <v>1412</v>
      </c>
      <c r="AC1080" s="174"/>
      <c r="AD1080" s="448"/>
      <c r="AE1080" s="448"/>
      <c r="AF1080" s="448"/>
      <c r="AG1080" s="452"/>
      <c r="AH1080" s="448"/>
    </row>
    <row r="1081" s="105" customFormat="true" ht="12" hidden="false" customHeight="false" outlineLevel="0" collapsed="false">
      <c r="A1081" s="466" t="n">
        <v>1078</v>
      </c>
      <c r="B1081" s="467" t="s">
        <v>1258</v>
      </c>
      <c r="C1081" s="468" t="s">
        <v>1896</v>
      </c>
      <c r="D1081" s="64" t="s">
        <v>2389</v>
      </c>
      <c r="E1081" s="469" t="s">
        <v>1669</v>
      </c>
      <c r="F1081" s="284" t="s">
        <v>2390</v>
      </c>
      <c r="G1081" s="284"/>
      <c r="H1081" s="64" t="s">
        <v>2465</v>
      </c>
      <c r="I1081" s="470" t="n">
        <v>46.6321243523316</v>
      </c>
      <c r="J1081" s="470" t="n">
        <v>48.8012703822766</v>
      </c>
      <c r="K1081" s="470" t="n">
        <v>1260</v>
      </c>
      <c r="L1081" s="471" t="n">
        <v>149</v>
      </c>
      <c r="M1081" s="471" t="s">
        <v>1372</v>
      </c>
      <c r="N1081" s="471" t="s">
        <v>1373</v>
      </c>
      <c r="O1081" s="471" t="s">
        <v>1374</v>
      </c>
      <c r="P1081" s="471" t="s">
        <v>2597</v>
      </c>
      <c r="Q1081" s="471" t="s">
        <v>2597</v>
      </c>
      <c r="R1081" s="472" t="n">
        <v>0.25</v>
      </c>
      <c r="S1081" s="470" t="n">
        <v>315</v>
      </c>
      <c r="T1081" s="104" t="s">
        <v>1417</v>
      </c>
      <c r="U1081" s="104" t="s">
        <v>2416</v>
      </c>
      <c r="V1081" s="104" t="s">
        <v>2605</v>
      </c>
      <c r="W1081" s="473" t="n">
        <v>2016</v>
      </c>
      <c r="X1081" s="279" t="n">
        <v>20</v>
      </c>
      <c r="Y1081" s="401" t="s">
        <v>2412</v>
      </c>
      <c r="Z1081" s="42" t="n">
        <v>2017</v>
      </c>
      <c r="AA1081" s="474" t="s">
        <v>2394</v>
      </c>
      <c r="AB1081" s="476"/>
      <c r="AC1081" s="174"/>
      <c r="AD1081" s="448"/>
      <c r="AE1081" s="448"/>
      <c r="AF1081" s="448"/>
      <c r="AG1081" s="452"/>
      <c r="AH1081" s="448"/>
    </row>
    <row r="1082" s="105" customFormat="true" ht="12" hidden="false" customHeight="false" outlineLevel="0" collapsed="false">
      <c r="A1082" s="466" t="n">
        <v>1079</v>
      </c>
      <c r="B1082" s="467" t="s">
        <v>987</v>
      </c>
      <c r="C1082" s="468" t="s">
        <v>1897</v>
      </c>
      <c r="D1082" s="64" t="s">
        <v>2455</v>
      </c>
      <c r="E1082" s="469" t="s">
        <v>1695</v>
      </c>
      <c r="F1082" s="306" t="s">
        <v>2390</v>
      </c>
      <c r="G1082" s="306"/>
      <c r="H1082" s="64" t="s">
        <v>2406</v>
      </c>
      <c r="I1082" s="470" t="n">
        <v>2.36861584011843</v>
      </c>
      <c r="J1082" s="470" t="n">
        <v>2.47879468608389</v>
      </c>
      <c r="K1082" s="470" t="n">
        <v>64</v>
      </c>
      <c r="L1082" s="471" t="n">
        <v>20</v>
      </c>
      <c r="M1082" s="471" t="s">
        <v>1372</v>
      </c>
      <c r="N1082" s="471" t="s">
        <v>1373</v>
      </c>
      <c r="O1082" s="471" t="s">
        <v>2597</v>
      </c>
      <c r="P1082" s="471" t="s">
        <v>2597</v>
      </c>
      <c r="Q1082" s="471" t="s">
        <v>2597</v>
      </c>
      <c r="R1082" s="472" t="n">
        <v>0.45</v>
      </c>
      <c r="S1082" s="470" t="n">
        <v>28.8</v>
      </c>
      <c r="T1082" s="104" t="s">
        <v>2507</v>
      </c>
      <c r="U1082" s="104" t="s">
        <v>2392</v>
      </c>
      <c r="V1082" s="104" t="s">
        <v>2392</v>
      </c>
      <c r="W1082" s="473" t="n">
        <v>2016</v>
      </c>
      <c r="X1082" s="279" t="n">
        <v>24</v>
      </c>
      <c r="Y1082" s="401" t="s">
        <v>2412</v>
      </c>
      <c r="Z1082" s="42" t="n">
        <v>2017</v>
      </c>
      <c r="AA1082" s="279" t="s">
        <v>2475</v>
      </c>
      <c r="AB1082" s="476" t="s">
        <v>1412</v>
      </c>
      <c r="AC1082" s="174"/>
      <c r="AD1082" s="448"/>
      <c r="AE1082" s="448"/>
      <c r="AF1082" s="448"/>
      <c r="AG1082" s="452"/>
      <c r="AH1082" s="448"/>
    </row>
    <row r="1083" s="105" customFormat="true" ht="12" hidden="false" customHeight="false" outlineLevel="0" collapsed="false">
      <c r="A1083" s="466" t="n">
        <v>1080</v>
      </c>
      <c r="B1083" s="467" t="s">
        <v>1049</v>
      </c>
      <c r="C1083" s="468" t="s">
        <v>1898</v>
      </c>
      <c r="D1083" s="64" t="s">
        <v>2389</v>
      </c>
      <c r="E1083" s="469" t="s">
        <v>1675</v>
      </c>
      <c r="F1083" s="306" t="s">
        <v>2390</v>
      </c>
      <c r="G1083" s="306"/>
      <c r="H1083" s="64" t="s">
        <v>2406</v>
      </c>
      <c r="I1083" s="470" t="n">
        <v>10.2479644707624</v>
      </c>
      <c r="J1083" s="470" t="n">
        <v>10.7246601340098</v>
      </c>
      <c r="K1083" s="470" t="n">
        <v>276.9</v>
      </c>
      <c r="L1083" s="471" t="n">
        <v>20</v>
      </c>
      <c r="M1083" s="471" t="s">
        <v>1372</v>
      </c>
      <c r="N1083" s="471" t="s">
        <v>2597</v>
      </c>
      <c r="O1083" s="471" t="s">
        <v>2597</v>
      </c>
      <c r="P1083" s="471" t="s">
        <v>2597</v>
      </c>
      <c r="Q1083" s="471" t="s">
        <v>2597</v>
      </c>
      <c r="R1083" s="472" t="n">
        <v>0.25</v>
      </c>
      <c r="S1083" s="470" t="n">
        <v>69.225</v>
      </c>
      <c r="T1083" s="104" t="s">
        <v>1428</v>
      </c>
      <c r="U1083" s="104" t="s">
        <v>1428</v>
      </c>
      <c r="V1083" s="104" t="s">
        <v>2603</v>
      </c>
      <c r="W1083" s="473" t="n">
        <v>2017</v>
      </c>
      <c r="X1083" s="279" t="n">
        <v>2</v>
      </c>
      <c r="Y1083" s="401" t="s">
        <v>2471</v>
      </c>
      <c r="Z1083" s="42" t="n">
        <v>2017</v>
      </c>
      <c r="AA1083" s="474" t="s">
        <v>2394</v>
      </c>
      <c r="AB1083" s="476" t="s">
        <v>1412</v>
      </c>
      <c r="AC1083" s="174"/>
      <c r="AD1083" s="448"/>
      <c r="AE1083" s="448"/>
      <c r="AF1083" s="448"/>
      <c r="AG1083" s="452"/>
      <c r="AH1083" s="448"/>
    </row>
    <row r="1084" s="105" customFormat="true" ht="12" hidden="false" customHeight="false" outlineLevel="0" collapsed="false">
      <c r="A1084" s="466" t="n">
        <v>1081</v>
      </c>
      <c r="B1084" s="467" t="s">
        <v>469</v>
      </c>
      <c r="C1084" s="468" t="s">
        <v>1899</v>
      </c>
      <c r="D1084" s="64" t="s">
        <v>2389</v>
      </c>
      <c r="E1084" s="469" t="s">
        <v>1675</v>
      </c>
      <c r="F1084" s="306" t="s">
        <v>2390</v>
      </c>
      <c r="G1084" s="306"/>
      <c r="H1084" s="64" t="s">
        <v>2406</v>
      </c>
      <c r="I1084" s="470" t="n">
        <v>7.05977054034049</v>
      </c>
      <c r="J1084" s="470" t="n">
        <v>7.38816375537395</v>
      </c>
      <c r="K1084" s="470" t="n">
        <v>190.755</v>
      </c>
      <c r="L1084" s="471" t="n">
        <v>20</v>
      </c>
      <c r="M1084" s="471" t="s">
        <v>1372</v>
      </c>
      <c r="N1084" s="471" t="s">
        <v>2597</v>
      </c>
      <c r="O1084" s="471" t="s">
        <v>2597</v>
      </c>
      <c r="P1084" s="471" t="s">
        <v>2597</v>
      </c>
      <c r="Q1084" s="471" t="s">
        <v>2597</v>
      </c>
      <c r="R1084" s="472" t="n">
        <v>0.25</v>
      </c>
      <c r="S1084" s="470" t="n">
        <v>47.689</v>
      </c>
      <c r="T1084" s="104" t="s">
        <v>1385</v>
      </c>
      <c r="U1084" s="104" t="s">
        <v>2400</v>
      </c>
      <c r="V1084" s="104" t="s">
        <v>2400</v>
      </c>
      <c r="W1084" s="473" t="n">
        <v>2017</v>
      </c>
      <c r="X1084" s="279" t="n">
        <v>15</v>
      </c>
      <c r="Y1084" s="401" t="s">
        <v>2471</v>
      </c>
      <c r="Z1084" s="42" t="n">
        <v>2017</v>
      </c>
      <c r="AA1084" s="474" t="s">
        <v>2394</v>
      </c>
      <c r="AB1084" s="476" t="s">
        <v>1412</v>
      </c>
      <c r="AC1084" s="174"/>
      <c r="AD1084" s="448"/>
      <c r="AE1084" s="448"/>
      <c r="AF1084" s="448"/>
      <c r="AG1084" s="452"/>
      <c r="AH1084" s="448"/>
    </row>
    <row r="1085" s="105" customFormat="true" ht="12" hidden="false" customHeight="false" outlineLevel="0" collapsed="false">
      <c r="A1085" s="466" t="n">
        <v>1082</v>
      </c>
      <c r="B1085" s="467" t="s">
        <v>847</v>
      </c>
      <c r="C1085" s="468" t="s">
        <v>1900</v>
      </c>
      <c r="D1085" s="64" t="s">
        <v>2438</v>
      </c>
      <c r="E1085" s="469" t="s">
        <v>1901</v>
      </c>
      <c r="F1085" s="306" t="s">
        <v>2390</v>
      </c>
      <c r="G1085" s="306"/>
      <c r="H1085" s="64" t="s">
        <v>2406</v>
      </c>
      <c r="I1085" s="470" t="n">
        <v>8.02368615840119</v>
      </c>
      <c r="J1085" s="470" t="n">
        <v>8.39691699910918</v>
      </c>
      <c r="K1085" s="470" t="n">
        <v>216.8</v>
      </c>
      <c r="L1085" s="471" t="n">
        <v>42</v>
      </c>
      <c r="M1085" s="471" t="s">
        <v>1372</v>
      </c>
      <c r="N1085" s="471" t="s">
        <v>2597</v>
      </c>
      <c r="O1085" s="471" t="s">
        <v>2597</v>
      </c>
      <c r="P1085" s="471" t="s">
        <v>2597</v>
      </c>
      <c r="Q1085" s="471" t="s">
        <v>2597</v>
      </c>
      <c r="R1085" s="472" t="n">
        <v>0.35</v>
      </c>
      <c r="S1085" s="470" t="n">
        <v>75.88</v>
      </c>
      <c r="T1085" s="104" t="s">
        <v>2421</v>
      </c>
      <c r="U1085" s="104" t="s">
        <v>2421</v>
      </c>
      <c r="V1085" s="104" t="s">
        <v>2603</v>
      </c>
      <c r="W1085" s="473" t="n">
        <v>2017</v>
      </c>
      <c r="X1085" s="279" t="n">
        <v>15</v>
      </c>
      <c r="Y1085" s="401" t="s">
        <v>2471</v>
      </c>
      <c r="Z1085" s="42" t="n">
        <v>2017</v>
      </c>
      <c r="AA1085" s="279" t="s">
        <v>2475</v>
      </c>
      <c r="AB1085" s="476" t="s">
        <v>1412</v>
      </c>
      <c r="AC1085" s="174"/>
      <c r="AD1085" s="448"/>
      <c r="AE1085" s="448"/>
      <c r="AF1085" s="448"/>
      <c r="AG1085" s="452"/>
      <c r="AH1085" s="448"/>
    </row>
    <row r="1086" s="105" customFormat="true" ht="12" hidden="false" customHeight="false" outlineLevel="0" collapsed="false">
      <c r="A1086" s="466" t="n">
        <v>1083</v>
      </c>
      <c r="B1086" s="467" t="s">
        <v>258</v>
      </c>
      <c r="C1086" s="468" t="s">
        <v>1902</v>
      </c>
      <c r="D1086" s="64" t="s">
        <v>2389</v>
      </c>
      <c r="E1086" s="469" t="s">
        <v>1675</v>
      </c>
      <c r="F1086" s="306" t="s">
        <v>2390</v>
      </c>
      <c r="G1086" s="306"/>
      <c r="H1086" s="64" t="s">
        <v>2406</v>
      </c>
      <c r="I1086" s="470" t="n">
        <v>25.9067357512953</v>
      </c>
      <c r="J1086" s="470" t="n">
        <v>27.1118168790426</v>
      </c>
      <c r="K1086" s="470" t="n">
        <v>700</v>
      </c>
      <c r="L1086" s="471" t="n">
        <v>70</v>
      </c>
      <c r="M1086" s="471" t="s">
        <v>1372</v>
      </c>
      <c r="N1086" s="471" t="s">
        <v>1373</v>
      </c>
      <c r="O1086" s="471" t="s">
        <v>2597</v>
      </c>
      <c r="P1086" s="471" t="s">
        <v>2597</v>
      </c>
      <c r="Q1086" s="471" t="s">
        <v>2597</v>
      </c>
      <c r="R1086" s="472" t="n">
        <v>0.25</v>
      </c>
      <c r="S1086" s="470" t="n">
        <v>175</v>
      </c>
      <c r="T1086" s="104" t="s">
        <v>2424</v>
      </c>
      <c r="U1086" s="104" t="s">
        <v>2392</v>
      </c>
      <c r="V1086" s="104" t="s">
        <v>2392</v>
      </c>
      <c r="W1086" s="473" t="n">
        <v>2017</v>
      </c>
      <c r="X1086" s="279" t="n">
        <v>17</v>
      </c>
      <c r="Y1086" s="401" t="s">
        <v>2471</v>
      </c>
      <c r="Z1086" s="42" t="n">
        <v>2017</v>
      </c>
      <c r="AA1086" s="474" t="s">
        <v>2394</v>
      </c>
      <c r="AB1086" s="476"/>
      <c r="AC1086" s="174"/>
      <c r="AD1086" s="448"/>
      <c r="AE1086" s="448"/>
      <c r="AF1086" s="448"/>
      <c r="AG1086" s="452"/>
      <c r="AH1086" s="448"/>
    </row>
    <row r="1087" s="105" customFormat="true" ht="12" hidden="false" customHeight="false" outlineLevel="0" collapsed="false">
      <c r="A1087" s="466" t="n">
        <v>1084</v>
      </c>
      <c r="B1087" s="467" t="s">
        <v>637</v>
      </c>
      <c r="C1087" s="468" t="s">
        <v>1903</v>
      </c>
      <c r="D1087" s="64" t="s">
        <v>2445</v>
      </c>
      <c r="E1087" s="469" t="s">
        <v>1638</v>
      </c>
      <c r="F1087" s="306" t="s">
        <v>2390</v>
      </c>
      <c r="G1087" s="306"/>
      <c r="H1087" s="64" t="s">
        <v>2406</v>
      </c>
      <c r="I1087" s="470" t="n">
        <v>5.94759437453738</v>
      </c>
      <c r="J1087" s="470" t="n">
        <v>6.22425345675665</v>
      </c>
      <c r="K1087" s="470" t="n">
        <v>160.704</v>
      </c>
      <c r="L1087" s="471" t="n">
        <v>208</v>
      </c>
      <c r="M1087" s="471" t="s">
        <v>1372</v>
      </c>
      <c r="N1087" s="471" t="s">
        <v>2597</v>
      </c>
      <c r="O1087" s="471" t="s">
        <v>2597</v>
      </c>
      <c r="P1087" s="471" t="s">
        <v>2597</v>
      </c>
      <c r="Q1087" s="471" t="s">
        <v>2597</v>
      </c>
      <c r="R1087" s="472" t="n">
        <v>0.25</v>
      </c>
      <c r="S1087" s="470" t="n">
        <v>40.176</v>
      </c>
      <c r="T1087" s="104" t="s">
        <v>1505</v>
      </c>
      <c r="U1087" s="104" t="s">
        <v>2432</v>
      </c>
      <c r="V1087" s="104" t="s">
        <v>2601</v>
      </c>
      <c r="W1087" s="473" t="n">
        <v>2016</v>
      </c>
      <c r="X1087" s="279" t="n">
        <v>17</v>
      </c>
      <c r="Y1087" s="401" t="s">
        <v>2471</v>
      </c>
      <c r="Z1087" s="42" t="n">
        <v>2017</v>
      </c>
      <c r="AA1087" s="474" t="s">
        <v>2394</v>
      </c>
      <c r="AB1087" s="476"/>
      <c r="AC1087" s="174"/>
      <c r="AD1087" s="448"/>
      <c r="AE1087" s="448"/>
      <c r="AF1087" s="448"/>
      <c r="AG1087" s="452"/>
      <c r="AH1087" s="448"/>
    </row>
    <row r="1088" s="105" customFormat="true" ht="12" hidden="false" customHeight="false" outlineLevel="0" collapsed="false">
      <c r="A1088" s="466" t="n">
        <v>1085</v>
      </c>
      <c r="B1088" s="467" t="s">
        <v>722</v>
      </c>
      <c r="C1088" s="468" t="s">
        <v>1904</v>
      </c>
      <c r="D1088" s="64" t="s">
        <v>2445</v>
      </c>
      <c r="E1088" s="469" t="s">
        <v>1789</v>
      </c>
      <c r="F1088" s="306" t="s">
        <v>2390</v>
      </c>
      <c r="G1088" s="306"/>
      <c r="H1088" s="64" t="s">
        <v>2406</v>
      </c>
      <c r="I1088" s="470" t="n">
        <v>7.14759437453738</v>
      </c>
      <c r="J1088" s="470" t="n">
        <v>7.4800728145939</v>
      </c>
      <c r="K1088" s="470" t="n">
        <v>193.128</v>
      </c>
      <c r="L1088" s="471" t="n">
        <v>20</v>
      </c>
      <c r="M1088" s="471" t="s">
        <v>1372</v>
      </c>
      <c r="N1088" s="471" t="s">
        <v>2597</v>
      </c>
      <c r="O1088" s="471" t="s">
        <v>2597</v>
      </c>
      <c r="P1088" s="471" t="s">
        <v>2597</v>
      </c>
      <c r="Q1088" s="471" t="s">
        <v>2597</v>
      </c>
      <c r="R1088" s="472" t="n">
        <v>0.35</v>
      </c>
      <c r="S1088" s="470" t="n">
        <v>67.595</v>
      </c>
      <c r="T1088" s="104" t="s">
        <v>2398</v>
      </c>
      <c r="U1088" s="104" t="s">
        <v>2398</v>
      </c>
      <c r="V1088" s="104" t="s">
        <v>2600</v>
      </c>
      <c r="W1088" s="473" t="n">
        <v>2017</v>
      </c>
      <c r="X1088" s="279" t="n">
        <v>23</v>
      </c>
      <c r="Y1088" s="401" t="s">
        <v>2471</v>
      </c>
      <c r="Z1088" s="42" t="n">
        <v>2017</v>
      </c>
      <c r="AA1088" s="279" t="s">
        <v>2475</v>
      </c>
      <c r="AB1088" s="476" t="s">
        <v>1412</v>
      </c>
      <c r="AC1088" s="174"/>
      <c r="AD1088" s="448"/>
      <c r="AE1088" s="448"/>
      <c r="AF1088" s="448"/>
      <c r="AG1088" s="452"/>
      <c r="AH1088" s="448"/>
    </row>
    <row r="1089" s="105" customFormat="true" ht="12" hidden="false" customHeight="false" outlineLevel="0" collapsed="false">
      <c r="A1089" s="466" t="n">
        <v>1086</v>
      </c>
      <c r="B1089" s="467" t="s">
        <v>676</v>
      </c>
      <c r="C1089" s="468" t="s">
        <v>1905</v>
      </c>
      <c r="D1089" s="64" t="s">
        <v>2389</v>
      </c>
      <c r="E1089" s="469" t="s">
        <v>1906</v>
      </c>
      <c r="F1089" s="306" t="s">
        <v>2390</v>
      </c>
      <c r="G1089" s="306"/>
      <c r="H1089" s="64" t="s">
        <v>2406</v>
      </c>
      <c r="I1089" s="470" t="n">
        <v>30.5884529977794</v>
      </c>
      <c r="J1089" s="470" t="n">
        <v>32.0113095007553</v>
      </c>
      <c r="K1089" s="470" t="n">
        <v>826.5</v>
      </c>
      <c r="L1089" s="471" t="n">
        <v>182</v>
      </c>
      <c r="M1089" s="471" t="s">
        <v>1372</v>
      </c>
      <c r="N1089" s="471" t="s">
        <v>2597</v>
      </c>
      <c r="O1089" s="471" t="s">
        <v>2597</v>
      </c>
      <c r="P1089" s="471" t="s">
        <v>2597</v>
      </c>
      <c r="Q1089" s="471" t="s">
        <v>2597</v>
      </c>
      <c r="R1089" s="472" t="n">
        <v>0.25</v>
      </c>
      <c r="S1089" s="470" t="n">
        <v>206.625</v>
      </c>
      <c r="T1089" s="104" t="s">
        <v>1442</v>
      </c>
      <c r="U1089" s="104" t="s">
        <v>2436</v>
      </c>
      <c r="V1089" s="104" t="s">
        <v>2602</v>
      </c>
      <c r="W1089" s="473" t="n">
        <v>2017</v>
      </c>
      <c r="X1089" s="279" t="n">
        <v>26</v>
      </c>
      <c r="Y1089" s="401" t="s">
        <v>2471</v>
      </c>
      <c r="Z1089" s="42" t="n">
        <v>2017</v>
      </c>
      <c r="AA1089" s="474" t="s">
        <v>2394</v>
      </c>
      <c r="AB1089" s="476"/>
      <c r="AC1089" s="174"/>
      <c r="AD1089" s="448"/>
      <c r="AE1089" s="448"/>
      <c r="AF1089" s="448"/>
      <c r="AG1089" s="452"/>
      <c r="AH1089" s="448"/>
    </row>
    <row r="1090" s="105" customFormat="true" ht="12" hidden="false" customHeight="false" outlineLevel="0" collapsed="false">
      <c r="A1090" s="466" t="n">
        <v>1087</v>
      </c>
      <c r="B1090" s="467" t="s">
        <v>1259</v>
      </c>
      <c r="C1090" s="468" t="s">
        <v>1907</v>
      </c>
      <c r="D1090" s="64" t="s">
        <v>2389</v>
      </c>
      <c r="E1090" s="469" t="s">
        <v>1675</v>
      </c>
      <c r="F1090" s="306" t="s">
        <v>2390</v>
      </c>
      <c r="G1090" s="306"/>
      <c r="H1090" s="64" t="s">
        <v>2406</v>
      </c>
      <c r="I1090" s="470" t="n">
        <v>56.449037749815</v>
      </c>
      <c r="J1090" s="470" t="n">
        <v>59.0748286145862</v>
      </c>
      <c r="K1090" s="470" t="n">
        <v>1525.253</v>
      </c>
      <c r="L1090" s="471" t="n">
        <v>217</v>
      </c>
      <c r="M1090" s="471" t="s">
        <v>1372</v>
      </c>
      <c r="N1090" s="471" t="s">
        <v>1373</v>
      </c>
      <c r="O1090" s="471" t="s">
        <v>1374</v>
      </c>
      <c r="P1090" s="471" t="s">
        <v>2597</v>
      </c>
      <c r="Q1090" s="471" t="s">
        <v>2597</v>
      </c>
      <c r="R1090" s="472" t="n">
        <v>0.2324</v>
      </c>
      <c r="S1090" s="470" t="n">
        <v>354.394</v>
      </c>
      <c r="T1090" s="46" t="s">
        <v>1445</v>
      </c>
      <c r="U1090" s="104" t="s">
        <v>2416</v>
      </c>
      <c r="V1090" s="104" t="s">
        <v>2605</v>
      </c>
      <c r="W1090" s="473" t="n">
        <v>2016</v>
      </c>
      <c r="X1090" s="279" t="n">
        <v>12</v>
      </c>
      <c r="Y1090" s="401" t="s">
        <v>2414</v>
      </c>
      <c r="Z1090" s="42" t="n">
        <v>2017</v>
      </c>
      <c r="AA1090" s="474" t="s">
        <v>2394</v>
      </c>
      <c r="AB1090" s="476"/>
      <c r="AC1090" s="174"/>
      <c r="AD1090" s="448"/>
      <c r="AE1090" s="448"/>
      <c r="AF1090" s="448"/>
      <c r="AG1090" s="452"/>
      <c r="AH1090" s="448"/>
    </row>
    <row r="1091" s="105" customFormat="true" ht="12" hidden="false" customHeight="false" outlineLevel="0" collapsed="false">
      <c r="A1091" s="466" t="n">
        <v>1088</v>
      </c>
      <c r="B1091" s="467" t="s">
        <v>338</v>
      </c>
      <c r="C1091" s="468" t="s">
        <v>1908</v>
      </c>
      <c r="D1091" s="64" t="s">
        <v>2389</v>
      </c>
      <c r="E1091" s="469" t="s">
        <v>1675</v>
      </c>
      <c r="F1091" s="306" t="s">
        <v>2390</v>
      </c>
      <c r="G1091" s="306"/>
      <c r="H1091" s="64" t="s">
        <v>2406</v>
      </c>
      <c r="I1091" s="470" t="n">
        <v>6.20118430792006</v>
      </c>
      <c r="J1091" s="470" t="n">
        <v>6.48963941283551</v>
      </c>
      <c r="K1091" s="470" t="n">
        <v>167.556</v>
      </c>
      <c r="L1091" s="471" t="n">
        <v>32</v>
      </c>
      <c r="M1091" s="471" t="s">
        <v>1372</v>
      </c>
      <c r="N1091" s="471" t="s">
        <v>2597</v>
      </c>
      <c r="O1091" s="471" t="s">
        <v>2597</v>
      </c>
      <c r="P1091" s="471" t="s">
        <v>2597</v>
      </c>
      <c r="Q1091" s="471" t="s">
        <v>2597</v>
      </c>
      <c r="R1091" s="472" t="n">
        <v>0.25</v>
      </c>
      <c r="S1091" s="470" t="n">
        <v>41.889</v>
      </c>
      <c r="T1091" s="46" t="s">
        <v>1496</v>
      </c>
      <c r="U1091" s="46" t="s">
        <v>1496</v>
      </c>
      <c r="V1091" s="104" t="s">
        <v>2600</v>
      </c>
      <c r="W1091" s="473" t="n">
        <v>2017</v>
      </c>
      <c r="X1091" s="279" t="n">
        <v>12</v>
      </c>
      <c r="Y1091" s="401" t="s">
        <v>2414</v>
      </c>
      <c r="Z1091" s="42" t="n">
        <v>2017</v>
      </c>
      <c r="AA1091" s="474" t="s">
        <v>2394</v>
      </c>
      <c r="AB1091" s="476"/>
      <c r="AC1091" s="174"/>
      <c r="AD1091" s="448"/>
      <c r="AE1091" s="448"/>
      <c r="AF1091" s="448"/>
      <c r="AG1091" s="452"/>
      <c r="AH1091" s="448"/>
    </row>
    <row r="1092" s="105" customFormat="true" ht="12" hidden="false" customHeight="false" outlineLevel="0" collapsed="false">
      <c r="A1092" s="466" t="n">
        <v>1089</v>
      </c>
      <c r="B1092" s="467" t="s">
        <v>677</v>
      </c>
      <c r="C1092" s="468" t="s">
        <v>1909</v>
      </c>
      <c r="D1092" s="64" t="s">
        <v>2455</v>
      </c>
      <c r="E1092" s="469" t="s">
        <v>1910</v>
      </c>
      <c r="F1092" s="306" t="s">
        <v>2390</v>
      </c>
      <c r="G1092" s="306"/>
      <c r="H1092" s="64" t="s">
        <v>2510</v>
      </c>
      <c r="I1092" s="470" t="n">
        <v>9.05418208734271</v>
      </c>
      <c r="J1092" s="470" t="n">
        <v>9.47534761222356</v>
      </c>
      <c r="K1092" s="470" t="n">
        <v>244.644</v>
      </c>
      <c r="L1092" s="471" t="n">
        <v>32</v>
      </c>
      <c r="M1092" s="471" t="s">
        <v>1372</v>
      </c>
      <c r="N1092" s="471" t="s">
        <v>2597</v>
      </c>
      <c r="O1092" s="471" t="s">
        <v>2597</v>
      </c>
      <c r="P1092" s="471" t="s">
        <v>2597</v>
      </c>
      <c r="Q1092" s="471" t="s">
        <v>2597</v>
      </c>
      <c r="R1092" s="472" t="n">
        <v>0.25</v>
      </c>
      <c r="S1092" s="470" t="n">
        <v>61.161</v>
      </c>
      <c r="T1092" s="46" t="s">
        <v>1442</v>
      </c>
      <c r="U1092" s="104" t="s">
        <v>2436</v>
      </c>
      <c r="V1092" s="104" t="s">
        <v>2602</v>
      </c>
      <c r="W1092" s="473" t="n">
        <v>2016</v>
      </c>
      <c r="X1092" s="279" t="n">
        <v>12</v>
      </c>
      <c r="Y1092" s="401" t="s">
        <v>2414</v>
      </c>
      <c r="Z1092" s="42" t="n">
        <v>2017</v>
      </c>
      <c r="AA1092" s="474" t="s">
        <v>2394</v>
      </c>
      <c r="AB1092" s="476" t="s">
        <v>1412</v>
      </c>
      <c r="AC1092" s="174"/>
      <c r="AD1092" s="448"/>
      <c r="AE1092" s="448"/>
      <c r="AF1092" s="448"/>
      <c r="AG1092" s="452"/>
      <c r="AH1092" s="448"/>
    </row>
    <row r="1093" s="105" customFormat="true" ht="12" hidden="false" customHeight="false" outlineLevel="0" collapsed="false">
      <c r="A1093" s="466" t="n">
        <v>1090</v>
      </c>
      <c r="B1093" s="467" t="s">
        <v>988</v>
      </c>
      <c r="C1093" s="468" t="s">
        <v>1911</v>
      </c>
      <c r="D1093" s="64" t="s">
        <v>2389</v>
      </c>
      <c r="E1093" s="469" t="s">
        <v>1912</v>
      </c>
      <c r="F1093" s="306" t="s">
        <v>2390</v>
      </c>
      <c r="G1093" s="306"/>
      <c r="H1093" s="64" t="s">
        <v>1419</v>
      </c>
      <c r="I1093" s="470" t="n">
        <v>35.8339378238342</v>
      </c>
      <c r="J1093" s="470" t="n">
        <v>37.5007939889229</v>
      </c>
      <c r="K1093" s="470" t="n">
        <v>968.233</v>
      </c>
      <c r="L1093" s="471" t="n">
        <v>364</v>
      </c>
      <c r="M1093" s="471" t="s">
        <v>1372</v>
      </c>
      <c r="N1093" s="471" t="s">
        <v>1373</v>
      </c>
      <c r="O1093" s="471" t="s">
        <v>1374</v>
      </c>
      <c r="P1093" s="471" t="s">
        <v>2597</v>
      </c>
      <c r="Q1093" s="471" t="s">
        <v>2597</v>
      </c>
      <c r="R1093" s="472" t="n">
        <v>0.25</v>
      </c>
      <c r="S1093" s="470" t="n">
        <v>242.058</v>
      </c>
      <c r="T1093" s="46" t="s">
        <v>2507</v>
      </c>
      <c r="U1093" s="104" t="s">
        <v>2392</v>
      </c>
      <c r="V1093" s="104" t="s">
        <v>2392</v>
      </c>
      <c r="W1093" s="473" t="n">
        <v>2016</v>
      </c>
      <c r="X1093" s="279" t="n">
        <v>12</v>
      </c>
      <c r="Y1093" s="401" t="s">
        <v>2414</v>
      </c>
      <c r="Z1093" s="42" t="n">
        <v>2017</v>
      </c>
      <c r="AA1093" s="474" t="s">
        <v>2394</v>
      </c>
      <c r="AB1093" s="476"/>
      <c r="AC1093" s="174"/>
      <c r="AD1093" s="448"/>
      <c r="AE1093" s="448"/>
      <c r="AF1093" s="448"/>
      <c r="AG1093" s="452"/>
      <c r="AH1093" s="448"/>
    </row>
    <row r="1094" s="105" customFormat="true" ht="12" hidden="false" customHeight="false" outlineLevel="0" collapsed="false">
      <c r="A1094" s="466" t="n">
        <v>1091</v>
      </c>
      <c r="B1094" s="467" t="s">
        <v>848</v>
      </c>
      <c r="C1094" s="468" t="s">
        <v>1913</v>
      </c>
      <c r="D1094" s="64" t="s">
        <v>2445</v>
      </c>
      <c r="E1094" s="469" t="s">
        <v>1914</v>
      </c>
      <c r="F1094" s="306" t="s">
        <v>2390</v>
      </c>
      <c r="G1094" s="306"/>
      <c r="H1094" s="64" t="s">
        <v>2406</v>
      </c>
      <c r="I1094" s="470" t="n">
        <v>25.8047372316802</v>
      </c>
      <c r="J1094" s="470" t="n">
        <v>27.0050737828731</v>
      </c>
      <c r="K1094" s="470" t="n">
        <v>697.244</v>
      </c>
      <c r="L1094" s="471" t="n">
        <v>35</v>
      </c>
      <c r="M1094" s="471" t="s">
        <v>1372</v>
      </c>
      <c r="N1094" s="471" t="s">
        <v>2597</v>
      </c>
      <c r="O1094" s="471" t="s">
        <v>2597</v>
      </c>
      <c r="P1094" s="471" t="s">
        <v>2597</v>
      </c>
      <c r="Q1094" s="471" t="s">
        <v>2597</v>
      </c>
      <c r="R1094" s="472" t="n">
        <v>0.25</v>
      </c>
      <c r="S1094" s="470" t="n">
        <v>174.311</v>
      </c>
      <c r="T1094" s="46" t="s">
        <v>2421</v>
      </c>
      <c r="U1094" s="46" t="s">
        <v>2421</v>
      </c>
      <c r="V1094" s="104" t="s">
        <v>2603</v>
      </c>
      <c r="W1094" s="473" t="n">
        <v>2017</v>
      </c>
      <c r="X1094" s="279" t="n">
        <v>14</v>
      </c>
      <c r="Y1094" s="401" t="s">
        <v>2414</v>
      </c>
      <c r="Z1094" s="42" t="n">
        <v>2017</v>
      </c>
      <c r="AA1094" s="474" t="s">
        <v>2394</v>
      </c>
      <c r="AB1094" s="476"/>
      <c r="AC1094" s="174"/>
      <c r="AD1094" s="448"/>
      <c r="AE1094" s="448"/>
      <c r="AF1094" s="448"/>
      <c r="AG1094" s="452"/>
      <c r="AH1094" s="448"/>
    </row>
    <row r="1095" s="105" customFormat="true" ht="12" hidden="false" customHeight="false" outlineLevel="0" collapsed="false">
      <c r="A1095" s="466" t="n">
        <v>1092</v>
      </c>
      <c r="B1095" s="467" t="s">
        <v>1260</v>
      </c>
      <c r="C1095" s="468" t="s">
        <v>1916</v>
      </c>
      <c r="D1095" s="64" t="s">
        <v>2443</v>
      </c>
      <c r="E1095" s="469" t="s">
        <v>1837</v>
      </c>
      <c r="F1095" s="306" t="s">
        <v>2390</v>
      </c>
      <c r="G1095" s="306"/>
      <c r="H1095" s="64" t="s">
        <v>1419</v>
      </c>
      <c r="I1095" s="470" t="n">
        <v>6.08068097705403</v>
      </c>
      <c r="J1095" s="470" t="n">
        <v>6.36353073318099</v>
      </c>
      <c r="K1095" s="470" t="n">
        <v>164.3</v>
      </c>
      <c r="L1095" s="471" t="n">
        <v>30</v>
      </c>
      <c r="M1095" s="471" t="s">
        <v>1372</v>
      </c>
      <c r="N1095" s="471" t="s">
        <v>1373</v>
      </c>
      <c r="O1095" s="471" t="s">
        <v>1374</v>
      </c>
      <c r="P1095" s="471" t="s">
        <v>2597</v>
      </c>
      <c r="Q1095" s="471" t="s">
        <v>2597</v>
      </c>
      <c r="R1095" s="472" t="n">
        <v>0.25</v>
      </c>
      <c r="S1095" s="470" t="n">
        <v>41.075</v>
      </c>
      <c r="T1095" s="46" t="s">
        <v>1417</v>
      </c>
      <c r="U1095" s="46" t="s">
        <v>2416</v>
      </c>
      <c r="V1095" s="104" t="s">
        <v>2605</v>
      </c>
      <c r="W1095" s="473" t="n">
        <v>2016</v>
      </c>
      <c r="X1095" s="279" t="n">
        <v>19</v>
      </c>
      <c r="Y1095" s="401" t="s">
        <v>2414</v>
      </c>
      <c r="Z1095" s="42" t="n">
        <v>2017</v>
      </c>
      <c r="AA1095" s="474" t="s">
        <v>2394</v>
      </c>
      <c r="AB1095" s="476"/>
      <c r="AC1095" s="174"/>
      <c r="AD1095" s="448"/>
      <c r="AE1095" s="448"/>
      <c r="AF1095" s="448"/>
      <c r="AG1095" s="452"/>
      <c r="AH1095" s="448"/>
    </row>
    <row r="1096" s="105" customFormat="true" ht="12" hidden="false" customHeight="false" outlineLevel="0" collapsed="false">
      <c r="A1096" s="466" t="n">
        <v>1093</v>
      </c>
      <c r="B1096" s="467" t="s">
        <v>638</v>
      </c>
      <c r="C1096" s="468" t="s">
        <v>1917</v>
      </c>
      <c r="D1096" s="64" t="s">
        <v>2455</v>
      </c>
      <c r="E1096" s="469" t="s">
        <v>1798</v>
      </c>
      <c r="F1096" s="306" t="s">
        <v>2390</v>
      </c>
      <c r="G1096" s="306"/>
      <c r="H1096" s="64" t="s">
        <v>2406</v>
      </c>
      <c r="I1096" s="470" t="n">
        <v>14.4663212435233</v>
      </c>
      <c r="J1096" s="470" t="n">
        <v>15.1392385452574</v>
      </c>
      <c r="K1096" s="470" t="n">
        <v>390.88</v>
      </c>
      <c r="L1096" s="471" t="n">
        <v>205</v>
      </c>
      <c r="M1096" s="471" t="s">
        <v>1372</v>
      </c>
      <c r="N1096" s="471" t="s">
        <v>2597</v>
      </c>
      <c r="O1096" s="471" t="s">
        <v>2597</v>
      </c>
      <c r="P1096" s="471" t="s">
        <v>2597</v>
      </c>
      <c r="Q1096" s="471" t="s">
        <v>2597</v>
      </c>
      <c r="R1096" s="472" t="n">
        <v>0.25</v>
      </c>
      <c r="S1096" s="470" t="n">
        <v>97.72</v>
      </c>
      <c r="T1096" s="46" t="s">
        <v>2625</v>
      </c>
      <c r="U1096" s="46" t="s">
        <v>2432</v>
      </c>
      <c r="V1096" s="104" t="s">
        <v>2601</v>
      </c>
      <c r="W1096" s="473" t="n">
        <v>2017</v>
      </c>
      <c r="X1096" s="279" t="n">
        <v>20</v>
      </c>
      <c r="Y1096" s="401" t="s">
        <v>2414</v>
      </c>
      <c r="Z1096" s="42" t="n">
        <v>2017</v>
      </c>
      <c r="AA1096" s="474" t="s">
        <v>2394</v>
      </c>
      <c r="AB1096" s="476" t="s">
        <v>1412</v>
      </c>
      <c r="AC1096" s="174"/>
      <c r="AD1096" s="448"/>
      <c r="AE1096" s="448"/>
      <c r="AF1096" s="448"/>
      <c r="AG1096" s="452"/>
      <c r="AH1096" s="448"/>
    </row>
    <row r="1097" s="105" customFormat="true" ht="12" hidden="false" customHeight="false" outlineLevel="0" collapsed="false">
      <c r="A1097" s="466" t="n">
        <v>1094</v>
      </c>
      <c r="B1097" s="467" t="s">
        <v>470</v>
      </c>
      <c r="C1097" s="468" t="s">
        <v>1919</v>
      </c>
      <c r="D1097" s="64" t="s">
        <v>2413</v>
      </c>
      <c r="E1097" s="469" t="s">
        <v>1920</v>
      </c>
      <c r="F1097" s="306" t="s">
        <v>2390</v>
      </c>
      <c r="G1097" s="306"/>
      <c r="H1097" s="64" t="s">
        <v>2406</v>
      </c>
      <c r="I1097" s="470" t="n">
        <v>7.48519615099926</v>
      </c>
      <c r="J1097" s="470" t="n">
        <v>7.8333785196948</v>
      </c>
      <c r="K1097" s="470" t="n">
        <v>202.25</v>
      </c>
      <c r="L1097" s="471" t="n">
        <v>20</v>
      </c>
      <c r="M1097" s="471" t="s">
        <v>1372</v>
      </c>
      <c r="N1097" s="471" t="s">
        <v>2597</v>
      </c>
      <c r="O1097" s="471" t="s">
        <v>2597</v>
      </c>
      <c r="P1097" s="471" t="s">
        <v>2597</v>
      </c>
      <c r="Q1097" s="471" t="s">
        <v>2597</v>
      </c>
      <c r="R1097" s="472" t="n">
        <v>0.35</v>
      </c>
      <c r="S1097" s="470" t="n">
        <v>70.788</v>
      </c>
      <c r="T1097" s="46" t="s">
        <v>1511</v>
      </c>
      <c r="U1097" s="104" t="s">
        <v>2400</v>
      </c>
      <c r="V1097" s="104" t="s">
        <v>2400</v>
      </c>
      <c r="W1097" s="473" t="n">
        <v>2017</v>
      </c>
      <c r="X1097" s="279" t="n">
        <v>23</v>
      </c>
      <c r="Y1097" s="401" t="s">
        <v>2414</v>
      </c>
      <c r="Z1097" s="42" t="n">
        <v>2017</v>
      </c>
      <c r="AA1097" s="279" t="s">
        <v>2475</v>
      </c>
      <c r="AB1097" s="476"/>
      <c r="AC1097" s="174"/>
      <c r="AD1097" s="448"/>
      <c r="AE1097" s="448"/>
      <c r="AF1097" s="448"/>
      <c r="AG1097" s="452"/>
      <c r="AH1097" s="448"/>
    </row>
    <row r="1098" s="105" customFormat="true" ht="54.75" hidden="false" customHeight="true" outlineLevel="0" collapsed="false">
      <c r="A1098" s="466" t="n">
        <v>1095</v>
      </c>
      <c r="B1098" s="467" t="s">
        <v>1276</v>
      </c>
      <c r="C1098" s="468" t="s">
        <v>1921</v>
      </c>
      <c r="D1098" s="64" t="s">
        <v>2389</v>
      </c>
      <c r="E1098" s="469" t="s">
        <v>1644</v>
      </c>
      <c r="F1098" s="306" t="s">
        <v>2390</v>
      </c>
      <c r="G1098" s="306"/>
      <c r="H1098" s="64" t="s">
        <v>2510</v>
      </c>
      <c r="I1098" s="470" t="n">
        <v>68.6368245743893</v>
      </c>
      <c r="J1098" s="470" t="n">
        <v>71.8295441341648</v>
      </c>
      <c r="K1098" s="470" t="n">
        <v>1854.567</v>
      </c>
      <c r="L1098" s="471" t="n">
        <v>588</v>
      </c>
      <c r="M1098" s="471" t="s">
        <v>1372</v>
      </c>
      <c r="N1098" s="471" t="s">
        <v>1373</v>
      </c>
      <c r="O1098" s="471" t="s">
        <v>1374</v>
      </c>
      <c r="P1098" s="471" t="s">
        <v>2597</v>
      </c>
      <c r="Q1098" s="471" t="s">
        <v>1595</v>
      </c>
      <c r="R1098" s="472" t="s">
        <v>1922</v>
      </c>
      <c r="S1098" s="470" t="n">
        <v>407.113</v>
      </c>
      <c r="T1098" s="46" t="s">
        <v>2626</v>
      </c>
      <c r="U1098" s="46" t="s">
        <v>2627</v>
      </c>
      <c r="V1098" s="104" t="s">
        <v>2628</v>
      </c>
      <c r="W1098" s="473" t="n">
        <v>2016</v>
      </c>
      <c r="X1098" s="279" t="n">
        <v>26</v>
      </c>
      <c r="Y1098" s="401" t="s">
        <v>2414</v>
      </c>
      <c r="Z1098" s="42" t="n">
        <v>2017</v>
      </c>
      <c r="AA1098" s="474" t="s">
        <v>2394</v>
      </c>
      <c r="AB1098" s="476"/>
      <c r="AC1098" s="174"/>
      <c r="AD1098" s="448"/>
      <c r="AE1098" s="448"/>
      <c r="AF1098" s="448"/>
      <c r="AG1098" s="452"/>
      <c r="AH1098" s="448"/>
    </row>
    <row r="1099" s="105" customFormat="true" ht="12" hidden="false" customHeight="true" outlineLevel="0" collapsed="false">
      <c r="A1099" s="466" t="n">
        <v>1096</v>
      </c>
      <c r="B1099" s="467" t="s">
        <v>678</v>
      </c>
      <c r="C1099" s="468" t="s">
        <v>1926</v>
      </c>
      <c r="D1099" s="64" t="s">
        <v>2395</v>
      </c>
      <c r="E1099" s="469" t="s">
        <v>1927</v>
      </c>
      <c r="F1099" s="306" t="s">
        <v>2390</v>
      </c>
      <c r="G1099" s="306"/>
      <c r="H1099" s="64" t="s">
        <v>2406</v>
      </c>
      <c r="I1099" s="470" t="n">
        <v>12.2842339008142</v>
      </c>
      <c r="J1099" s="470" t="n">
        <v>12.8556489407026</v>
      </c>
      <c r="K1099" s="470" t="n">
        <v>331.92</v>
      </c>
      <c r="L1099" s="471" t="n">
        <v>136</v>
      </c>
      <c r="M1099" s="471" t="s">
        <v>1372</v>
      </c>
      <c r="N1099" s="471" t="s">
        <v>2597</v>
      </c>
      <c r="O1099" s="471" t="s">
        <v>2597</v>
      </c>
      <c r="P1099" s="471" t="s">
        <v>2597</v>
      </c>
      <c r="Q1099" s="471" t="s">
        <v>2597</v>
      </c>
      <c r="R1099" s="472" t="n">
        <v>0.25</v>
      </c>
      <c r="S1099" s="470" t="n">
        <v>82.98</v>
      </c>
      <c r="T1099" s="46" t="s">
        <v>1442</v>
      </c>
      <c r="U1099" s="46" t="s">
        <v>2436</v>
      </c>
      <c r="V1099" s="104" t="s">
        <v>2602</v>
      </c>
      <c r="W1099" s="473" t="n">
        <v>2017</v>
      </c>
      <c r="X1099" s="279" t="n">
        <v>11</v>
      </c>
      <c r="Y1099" s="401" t="s">
        <v>2393</v>
      </c>
      <c r="Z1099" s="42" t="n">
        <v>2017</v>
      </c>
      <c r="AA1099" s="474" t="s">
        <v>2394</v>
      </c>
      <c r="AB1099" s="476"/>
      <c r="AC1099" s="174"/>
      <c r="AD1099" s="448"/>
      <c r="AE1099" s="448"/>
      <c r="AF1099" s="448"/>
      <c r="AG1099" s="452"/>
      <c r="AH1099" s="448"/>
    </row>
    <row r="1100" s="105" customFormat="true" ht="12" hidden="false" customHeight="true" outlineLevel="0" collapsed="false">
      <c r="A1100" s="466" t="n">
        <v>1097</v>
      </c>
      <c r="B1100" s="467" t="s">
        <v>1084</v>
      </c>
      <c r="C1100" s="468" t="s">
        <v>1928</v>
      </c>
      <c r="D1100" s="64" t="s">
        <v>2438</v>
      </c>
      <c r="E1100" s="469" t="s">
        <v>1649</v>
      </c>
      <c r="F1100" s="306" t="s">
        <v>2390</v>
      </c>
      <c r="G1100" s="306"/>
      <c r="H1100" s="64" t="s">
        <v>2406</v>
      </c>
      <c r="I1100" s="470" t="n">
        <v>5.35928941524796</v>
      </c>
      <c r="J1100" s="470" t="n">
        <v>5.60858282660057</v>
      </c>
      <c r="K1100" s="470" t="n">
        <v>144.808</v>
      </c>
      <c r="L1100" s="471" t="n">
        <v>20</v>
      </c>
      <c r="M1100" s="471" t="s">
        <v>1372</v>
      </c>
      <c r="N1100" s="471" t="s">
        <v>2597</v>
      </c>
      <c r="O1100" s="471" t="s">
        <v>2597</v>
      </c>
      <c r="P1100" s="471" t="s">
        <v>2597</v>
      </c>
      <c r="Q1100" s="471" t="s">
        <v>2597</v>
      </c>
      <c r="R1100" s="472" t="n">
        <v>0.25</v>
      </c>
      <c r="S1100" s="470" t="n">
        <v>36.202</v>
      </c>
      <c r="T1100" s="46" t="s">
        <v>2437</v>
      </c>
      <c r="U1100" s="46" t="s">
        <v>1496</v>
      </c>
      <c r="V1100" s="104" t="s">
        <v>2600</v>
      </c>
      <c r="W1100" s="473" t="n">
        <v>2017</v>
      </c>
      <c r="X1100" s="279" t="n">
        <v>11</v>
      </c>
      <c r="Y1100" s="401" t="s">
        <v>2393</v>
      </c>
      <c r="Z1100" s="42" t="n">
        <v>2017</v>
      </c>
      <c r="AA1100" s="474" t="s">
        <v>2394</v>
      </c>
      <c r="AB1100" s="476"/>
      <c r="AC1100" s="174"/>
      <c r="AD1100" s="448"/>
      <c r="AE1100" s="448"/>
      <c r="AF1100" s="448"/>
      <c r="AG1100" s="452"/>
      <c r="AH1100" s="448"/>
    </row>
    <row r="1101" s="105" customFormat="true" ht="12" hidden="false" customHeight="true" outlineLevel="0" collapsed="false">
      <c r="A1101" s="466" t="n">
        <v>1098</v>
      </c>
      <c r="B1101" s="467" t="s">
        <v>276</v>
      </c>
      <c r="C1101" s="468" t="s">
        <v>1929</v>
      </c>
      <c r="D1101" s="64" t="s">
        <v>2395</v>
      </c>
      <c r="E1101" s="469" t="s">
        <v>1906</v>
      </c>
      <c r="F1101" s="306" t="s">
        <v>2390</v>
      </c>
      <c r="G1101" s="306"/>
      <c r="H1101" s="64" t="s">
        <v>2406</v>
      </c>
      <c r="I1101" s="470" t="n">
        <v>18.4678016284234</v>
      </c>
      <c r="J1101" s="470" t="n">
        <v>19.3268523180603</v>
      </c>
      <c r="K1101" s="470" t="n">
        <v>499</v>
      </c>
      <c r="L1101" s="471" t="n">
        <v>20</v>
      </c>
      <c r="M1101" s="471" t="s">
        <v>1372</v>
      </c>
      <c r="N1101" s="471" t="s">
        <v>2597</v>
      </c>
      <c r="O1101" s="471" t="s">
        <v>2597</v>
      </c>
      <c r="P1101" s="471" t="s">
        <v>2597</v>
      </c>
      <c r="Q1101" s="471" t="s">
        <v>2597</v>
      </c>
      <c r="R1101" s="472" t="n">
        <v>0.25</v>
      </c>
      <c r="S1101" s="470" t="n">
        <v>124.75</v>
      </c>
      <c r="T1101" s="46" t="s">
        <v>2454</v>
      </c>
      <c r="U1101" s="46" t="s">
        <v>2416</v>
      </c>
      <c r="V1101" s="104" t="s">
        <v>2605</v>
      </c>
      <c r="W1101" s="473" t="n">
        <v>2017</v>
      </c>
      <c r="X1101" s="279" t="n">
        <v>13</v>
      </c>
      <c r="Y1101" s="401" t="s">
        <v>2393</v>
      </c>
      <c r="Z1101" s="42" t="n">
        <v>2017</v>
      </c>
      <c r="AA1101" s="474" t="s">
        <v>2394</v>
      </c>
      <c r="AB1101" s="476"/>
      <c r="AC1101" s="174"/>
      <c r="AD1101" s="448"/>
      <c r="AE1101" s="448"/>
      <c r="AF1101" s="448"/>
      <c r="AG1101" s="452"/>
      <c r="AH1101" s="448"/>
    </row>
    <row r="1102" s="105" customFormat="true" ht="12" hidden="false" customHeight="true" outlineLevel="0" collapsed="false">
      <c r="A1102" s="466" t="n">
        <v>1099</v>
      </c>
      <c r="B1102" s="467" t="s">
        <v>1065</v>
      </c>
      <c r="C1102" s="468" t="s">
        <v>1930</v>
      </c>
      <c r="D1102" s="64" t="s">
        <v>2389</v>
      </c>
      <c r="E1102" s="469" t="s">
        <v>1675</v>
      </c>
      <c r="F1102" s="306" t="s">
        <v>2390</v>
      </c>
      <c r="G1102" s="306"/>
      <c r="H1102" s="64" t="s">
        <v>2406</v>
      </c>
      <c r="I1102" s="470" t="n">
        <v>49.6482235381199</v>
      </c>
      <c r="J1102" s="470" t="n">
        <v>51.9576668345017</v>
      </c>
      <c r="K1102" s="470" t="n">
        <v>1341.495</v>
      </c>
      <c r="L1102" s="471" t="n">
        <v>70</v>
      </c>
      <c r="M1102" s="471" t="s">
        <v>1372</v>
      </c>
      <c r="N1102" s="471" t="s">
        <v>2597</v>
      </c>
      <c r="O1102" s="471" t="s">
        <v>2597</v>
      </c>
      <c r="P1102" s="471" t="s">
        <v>2597</v>
      </c>
      <c r="Q1102" s="471" t="s">
        <v>2597</v>
      </c>
      <c r="R1102" s="472" t="n">
        <v>0.2466</v>
      </c>
      <c r="S1102" s="470" t="n">
        <v>330.749</v>
      </c>
      <c r="T1102" s="46" t="s">
        <v>1470</v>
      </c>
      <c r="U1102" s="46" t="s">
        <v>1496</v>
      </c>
      <c r="V1102" s="104" t="s">
        <v>2600</v>
      </c>
      <c r="W1102" s="473" t="n">
        <v>2017</v>
      </c>
      <c r="X1102" s="279" t="n">
        <v>17</v>
      </c>
      <c r="Y1102" s="401" t="s">
        <v>2393</v>
      </c>
      <c r="Z1102" s="42" t="n">
        <v>2017</v>
      </c>
      <c r="AA1102" s="474" t="s">
        <v>2394</v>
      </c>
      <c r="AB1102" s="476"/>
      <c r="AC1102" s="174"/>
      <c r="AD1102" s="448"/>
      <c r="AE1102" s="448"/>
      <c r="AF1102" s="448"/>
      <c r="AG1102" s="452"/>
      <c r="AH1102" s="448"/>
    </row>
    <row r="1103" s="105" customFormat="true" ht="12" hidden="false" customHeight="true" outlineLevel="0" collapsed="false">
      <c r="A1103" s="466" t="n">
        <v>1100</v>
      </c>
      <c r="B1103" s="467" t="s">
        <v>471</v>
      </c>
      <c r="C1103" s="468" t="s">
        <v>1931</v>
      </c>
      <c r="D1103" s="64" t="s">
        <v>2442</v>
      </c>
      <c r="E1103" s="469" t="s">
        <v>1932</v>
      </c>
      <c r="F1103" s="306" t="s">
        <v>2390</v>
      </c>
      <c r="G1103" s="306"/>
      <c r="H1103" s="284" t="s">
        <v>2410</v>
      </c>
      <c r="I1103" s="470" t="n">
        <v>8.85825314581791</v>
      </c>
      <c r="J1103" s="470" t="n">
        <v>9.27030481428406</v>
      </c>
      <c r="K1103" s="470" t="n">
        <v>239.35</v>
      </c>
      <c r="L1103" s="471" t="n">
        <v>22</v>
      </c>
      <c r="M1103" s="471" t="s">
        <v>1372</v>
      </c>
      <c r="N1103" s="471" t="s">
        <v>2597</v>
      </c>
      <c r="O1103" s="471" t="s">
        <v>2597</v>
      </c>
      <c r="P1103" s="471" t="s">
        <v>2597</v>
      </c>
      <c r="Q1103" s="471" t="s">
        <v>2597</v>
      </c>
      <c r="R1103" s="472" t="n">
        <v>0.25</v>
      </c>
      <c r="S1103" s="470" t="n">
        <v>59.838</v>
      </c>
      <c r="T1103" s="46" t="s">
        <v>2462</v>
      </c>
      <c r="U1103" s="104" t="s">
        <v>2400</v>
      </c>
      <c r="V1103" s="104" t="s">
        <v>2400</v>
      </c>
      <c r="W1103" s="473" t="n">
        <v>2017</v>
      </c>
      <c r="X1103" s="279" t="n">
        <v>21</v>
      </c>
      <c r="Y1103" s="401" t="s">
        <v>2393</v>
      </c>
      <c r="Z1103" s="42" t="n">
        <v>2017</v>
      </c>
      <c r="AA1103" s="474" t="s">
        <v>2394</v>
      </c>
      <c r="AB1103" s="476"/>
      <c r="AC1103" s="174"/>
      <c r="AD1103" s="448"/>
      <c r="AE1103" s="448"/>
      <c r="AF1103" s="448"/>
      <c r="AG1103" s="452"/>
      <c r="AH1103" s="448"/>
    </row>
    <row r="1104" s="105" customFormat="true" ht="12" hidden="false" customHeight="true" outlineLevel="0" collapsed="false">
      <c r="A1104" s="466" t="n">
        <v>1101</v>
      </c>
      <c r="B1104" s="467" t="s">
        <v>723</v>
      </c>
      <c r="C1104" s="468" t="s">
        <v>1934</v>
      </c>
      <c r="D1104" s="64" t="s">
        <v>2455</v>
      </c>
      <c r="E1104" s="469" t="s">
        <v>1828</v>
      </c>
      <c r="F1104" s="306" t="s">
        <v>2390</v>
      </c>
      <c r="G1104" s="306"/>
      <c r="H1104" s="64" t="s">
        <v>2406</v>
      </c>
      <c r="I1104" s="470" t="n">
        <v>16.2035529237602</v>
      </c>
      <c r="J1104" s="470" t="n">
        <v>16.957279522832</v>
      </c>
      <c r="K1104" s="470" t="n">
        <v>437.82</v>
      </c>
      <c r="L1104" s="471" t="n">
        <v>81</v>
      </c>
      <c r="M1104" s="471" t="s">
        <v>1372</v>
      </c>
      <c r="N1104" s="471" t="s">
        <v>2597</v>
      </c>
      <c r="O1104" s="471" t="s">
        <v>2597</v>
      </c>
      <c r="P1104" s="471" t="s">
        <v>2597</v>
      </c>
      <c r="Q1104" s="471" t="s">
        <v>2597</v>
      </c>
      <c r="R1104" s="472" t="n">
        <v>0.25</v>
      </c>
      <c r="S1104" s="470" t="n">
        <v>109.455</v>
      </c>
      <c r="T1104" s="46" t="s">
        <v>2423</v>
      </c>
      <c r="U1104" s="46" t="s">
        <v>2398</v>
      </c>
      <c r="V1104" s="104" t="s">
        <v>2600</v>
      </c>
      <c r="W1104" s="473" t="n">
        <v>2017</v>
      </c>
      <c r="X1104" s="279" t="n">
        <v>21</v>
      </c>
      <c r="Y1104" s="401" t="s">
        <v>2393</v>
      </c>
      <c r="Z1104" s="42" t="n">
        <v>2017</v>
      </c>
      <c r="AA1104" s="474" t="s">
        <v>2394</v>
      </c>
      <c r="AB1104" s="476" t="s">
        <v>1412</v>
      </c>
      <c r="AC1104" s="174"/>
      <c r="AD1104" s="448"/>
      <c r="AE1104" s="448"/>
      <c r="AF1104" s="448"/>
      <c r="AG1104" s="452"/>
      <c r="AH1104" s="448"/>
    </row>
    <row r="1105" s="105" customFormat="true" ht="12" hidden="false" customHeight="true" outlineLevel="0" collapsed="false">
      <c r="A1105" s="466" t="n">
        <v>1102</v>
      </c>
      <c r="B1105" s="467" t="s">
        <v>849</v>
      </c>
      <c r="C1105" s="468" t="s">
        <v>1935</v>
      </c>
      <c r="D1105" s="64" t="s">
        <v>2455</v>
      </c>
      <c r="E1105" s="469" t="s">
        <v>1936</v>
      </c>
      <c r="F1105" s="306" t="s">
        <v>2390</v>
      </c>
      <c r="G1105" s="306"/>
      <c r="H1105" s="64" t="s">
        <v>2406</v>
      </c>
      <c r="I1105" s="470" t="n">
        <v>5.59851961509993</v>
      </c>
      <c r="J1105" s="470" t="n">
        <v>5.85894108989504</v>
      </c>
      <c r="K1105" s="470" t="n">
        <v>151.272</v>
      </c>
      <c r="L1105" s="471" t="n">
        <v>20</v>
      </c>
      <c r="M1105" s="471" t="s">
        <v>1372</v>
      </c>
      <c r="N1105" s="471" t="s">
        <v>2597</v>
      </c>
      <c r="O1105" s="471" t="s">
        <v>2597</v>
      </c>
      <c r="P1105" s="471" t="s">
        <v>2597</v>
      </c>
      <c r="Q1105" s="471" t="s">
        <v>2597</v>
      </c>
      <c r="R1105" s="472" t="n">
        <v>0.25</v>
      </c>
      <c r="S1105" s="470" t="n">
        <v>37.818</v>
      </c>
      <c r="T1105" s="46" t="s">
        <v>2452</v>
      </c>
      <c r="U1105" s="46" t="s">
        <v>2421</v>
      </c>
      <c r="V1105" s="104" t="s">
        <v>2603</v>
      </c>
      <c r="W1105" s="473" t="n">
        <v>2017</v>
      </c>
      <c r="X1105" s="279" t="n">
        <v>26</v>
      </c>
      <c r="Y1105" s="401" t="s">
        <v>2393</v>
      </c>
      <c r="Z1105" s="42" t="n">
        <v>2017</v>
      </c>
      <c r="AA1105" s="474" t="s">
        <v>2394</v>
      </c>
      <c r="AB1105" s="476"/>
      <c r="AC1105" s="174"/>
      <c r="AD1105" s="448"/>
      <c r="AE1105" s="448"/>
      <c r="AF1105" s="448"/>
      <c r="AG1105" s="452"/>
      <c r="AH1105" s="448"/>
    </row>
    <row r="1106" s="105" customFormat="true" ht="12" hidden="false" customHeight="true" outlineLevel="0" collapsed="false">
      <c r="A1106" s="466" t="n">
        <v>1103</v>
      </c>
      <c r="B1106" s="467" t="s">
        <v>1241</v>
      </c>
      <c r="C1106" s="468" t="s">
        <v>1937</v>
      </c>
      <c r="D1106" s="64" t="s">
        <v>2455</v>
      </c>
      <c r="E1106" s="469" t="s">
        <v>1647</v>
      </c>
      <c r="F1106" s="306" t="s">
        <v>2390</v>
      </c>
      <c r="G1106" s="306"/>
      <c r="H1106" s="64" t="s">
        <v>2406</v>
      </c>
      <c r="I1106" s="470" t="n">
        <v>14.1661732050333</v>
      </c>
      <c r="J1106" s="470" t="n">
        <v>14.8251287811302</v>
      </c>
      <c r="K1106" s="470" t="n">
        <v>382.77</v>
      </c>
      <c r="L1106" s="471" t="n">
        <v>74</v>
      </c>
      <c r="M1106" s="471" t="s">
        <v>1372</v>
      </c>
      <c r="N1106" s="471" t="s">
        <v>1373</v>
      </c>
      <c r="O1106" s="471" t="s">
        <v>2597</v>
      </c>
      <c r="P1106" s="471" t="s">
        <v>2597</v>
      </c>
      <c r="Q1106" s="471" t="s">
        <v>2597</v>
      </c>
      <c r="R1106" s="472" t="n">
        <v>0.25</v>
      </c>
      <c r="S1106" s="470" t="n">
        <v>95.693</v>
      </c>
      <c r="T1106" s="46" t="s">
        <v>1445</v>
      </c>
      <c r="U1106" s="46" t="s">
        <v>2416</v>
      </c>
      <c r="V1106" s="104" t="s">
        <v>2605</v>
      </c>
      <c r="W1106" s="473" t="n">
        <v>2017</v>
      </c>
      <c r="X1106" s="279" t="n">
        <v>2</v>
      </c>
      <c r="Y1106" s="401" t="s">
        <v>2460</v>
      </c>
      <c r="Z1106" s="42" t="n">
        <v>2017</v>
      </c>
      <c r="AA1106" s="474" t="s">
        <v>2394</v>
      </c>
      <c r="AB1106" s="476" t="s">
        <v>1412</v>
      </c>
      <c r="AC1106" s="174"/>
      <c r="AD1106" s="448"/>
      <c r="AE1106" s="448"/>
      <c r="AF1106" s="448"/>
      <c r="AG1106" s="452"/>
      <c r="AH1106" s="448"/>
    </row>
    <row r="1107" s="105" customFormat="true" ht="12" hidden="false" customHeight="true" outlineLevel="0" collapsed="false">
      <c r="A1107" s="466" t="n">
        <v>1104</v>
      </c>
      <c r="B1107" s="467" t="s">
        <v>989</v>
      </c>
      <c r="C1107" s="468" t="s">
        <v>1938</v>
      </c>
      <c r="D1107" s="64" t="s">
        <v>2455</v>
      </c>
      <c r="E1107" s="469" t="s">
        <v>1695</v>
      </c>
      <c r="F1107" s="306" t="s">
        <v>2390</v>
      </c>
      <c r="G1107" s="306"/>
      <c r="H1107" s="64" t="s">
        <v>2406</v>
      </c>
      <c r="I1107" s="470" t="n">
        <v>10.7816432272391</v>
      </c>
      <c r="J1107" s="470" t="n">
        <v>11.2831635617181</v>
      </c>
      <c r="K1107" s="470" t="n">
        <v>291.32</v>
      </c>
      <c r="L1107" s="471" t="n">
        <v>20</v>
      </c>
      <c r="M1107" s="471" t="s">
        <v>1372</v>
      </c>
      <c r="N1107" s="471" t="s">
        <v>2597</v>
      </c>
      <c r="O1107" s="471" t="s">
        <v>2597</v>
      </c>
      <c r="P1107" s="471" t="s">
        <v>2597</v>
      </c>
      <c r="Q1107" s="471" t="s">
        <v>2597</v>
      </c>
      <c r="R1107" s="472" t="n">
        <v>0.25</v>
      </c>
      <c r="S1107" s="470" t="n">
        <v>72.83</v>
      </c>
      <c r="T1107" s="46" t="s">
        <v>2480</v>
      </c>
      <c r="U1107" s="104" t="s">
        <v>2392</v>
      </c>
      <c r="V1107" s="104" t="s">
        <v>2392</v>
      </c>
      <c r="W1107" s="473" t="n">
        <v>2017</v>
      </c>
      <c r="X1107" s="279" t="n">
        <v>18</v>
      </c>
      <c r="Y1107" s="401" t="s">
        <v>2401</v>
      </c>
      <c r="Z1107" s="42" t="n">
        <v>2017</v>
      </c>
      <c r="AA1107" s="474" t="s">
        <v>2394</v>
      </c>
      <c r="AB1107" s="476"/>
      <c r="AC1107" s="174"/>
      <c r="AD1107" s="448"/>
      <c r="AE1107" s="448"/>
      <c r="AF1107" s="448"/>
      <c r="AG1107" s="452"/>
      <c r="AH1107" s="448"/>
    </row>
    <row r="1108" s="105" customFormat="true" ht="12" hidden="false" customHeight="true" outlineLevel="0" collapsed="false">
      <c r="A1108" s="466" t="n">
        <v>1105</v>
      </c>
      <c r="B1108" s="467" t="s">
        <v>1261</v>
      </c>
      <c r="C1108" s="468" t="s">
        <v>1939</v>
      </c>
      <c r="D1108" s="64" t="s">
        <v>2438</v>
      </c>
      <c r="E1108" s="469" t="s">
        <v>1644</v>
      </c>
      <c r="F1108" s="306" t="s">
        <v>2390</v>
      </c>
      <c r="G1108" s="306"/>
      <c r="H1108" s="64" t="s">
        <v>2406</v>
      </c>
      <c r="I1108" s="470" t="n">
        <v>7.48726868985936</v>
      </c>
      <c r="J1108" s="470" t="n">
        <v>7.83554746504512</v>
      </c>
      <c r="K1108" s="470" t="n">
        <v>202.306</v>
      </c>
      <c r="L1108" s="471" t="n">
        <v>20</v>
      </c>
      <c r="M1108" s="471" t="s">
        <v>1372</v>
      </c>
      <c r="N1108" s="471" t="s">
        <v>1373</v>
      </c>
      <c r="O1108" s="471" t="s">
        <v>1374</v>
      </c>
      <c r="P1108" s="471" t="s">
        <v>2597</v>
      </c>
      <c r="Q1108" s="471" t="s">
        <v>2597</v>
      </c>
      <c r="R1108" s="472" t="n">
        <v>0.35</v>
      </c>
      <c r="S1108" s="470" t="n">
        <v>70.807</v>
      </c>
      <c r="T1108" s="46" t="s">
        <v>1440</v>
      </c>
      <c r="U1108" s="104" t="s">
        <v>2416</v>
      </c>
      <c r="V1108" s="104" t="s">
        <v>2605</v>
      </c>
      <c r="W1108" s="473" t="n">
        <v>2017</v>
      </c>
      <c r="X1108" s="279" t="n">
        <v>22</v>
      </c>
      <c r="Y1108" s="401" t="s">
        <v>2401</v>
      </c>
      <c r="Z1108" s="42" t="n">
        <v>2017</v>
      </c>
      <c r="AA1108" s="279" t="s">
        <v>2475</v>
      </c>
      <c r="AB1108" s="476" t="s">
        <v>1412</v>
      </c>
      <c r="AC1108" s="174"/>
      <c r="AD1108" s="448"/>
      <c r="AE1108" s="448"/>
      <c r="AF1108" s="448"/>
      <c r="AG1108" s="452"/>
      <c r="AH1108" s="448"/>
    </row>
    <row r="1109" s="105" customFormat="true" ht="12" hidden="false" customHeight="true" outlineLevel="0" collapsed="false">
      <c r="A1109" s="466" t="n">
        <v>1106</v>
      </c>
      <c r="B1109" s="467" t="s">
        <v>1262</v>
      </c>
      <c r="C1109" s="468" t="s">
        <v>1940</v>
      </c>
      <c r="D1109" s="64" t="s">
        <v>2389</v>
      </c>
      <c r="E1109" s="469" t="s">
        <v>1675</v>
      </c>
      <c r="F1109" s="306" t="s">
        <v>2390</v>
      </c>
      <c r="G1109" s="306"/>
      <c r="H1109" s="64" t="s">
        <v>2396</v>
      </c>
      <c r="I1109" s="470" t="n">
        <v>42.7716506291636</v>
      </c>
      <c r="J1109" s="470" t="n">
        <v>44.7612223556296</v>
      </c>
      <c r="K1109" s="470" t="n">
        <v>1155.69</v>
      </c>
      <c r="L1109" s="471" t="n">
        <v>238</v>
      </c>
      <c r="M1109" s="471" t="s">
        <v>1372</v>
      </c>
      <c r="N1109" s="471" t="s">
        <v>1373</v>
      </c>
      <c r="O1109" s="471" t="s">
        <v>1374</v>
      </c>
      <c r="P1109" s="471" t="s">
        <v>2597</v>
      </c>
      <c r="Q1109" s="471" t="s">
        <v>2597</v>
      </c>
      <c r="R1109" s="472" t="n">
        <v>0.25</v>
      </c>
      <c r="S1109" s="470" t="n">
        <v>288.92</v>
      </c>
      <c r="T1109" s="46" t="s">
        <v>1417</v>
      </c>
      <c r="U1109" s="104" t="s">
        <v>2416</v>
      </c>
      <c r="V1109" s="104" t="s">
        <v>2605</v>
      </c>
      <c r="W1109" s="473" t="n">
        <v>2017</v>
      </c>
      <c r="X1109" s="279" t="n">
        <v>25</v>
      </c>
      <c r="Y1109" s="401" t="s">
        <v>2401</v>
      </c>
      <c r="Z1109" s="42" t="n">
        <v>2017</v>
      </c>
      <c r="AA1109" s="474" t="s">
        <v>2394</v>
      </c>
      <c r="AB1109" s="476"/>
      <c r="AC1109" s="174"/>
      <c r="AD1109" s="448"/>
      <c r="AE1109" s="448"/>
      <c r="AF1109" s="448"/>
      <c r="AG1109" s="452"/>
      <c r="AH1109" s="448"/>
    </row>
    <row r="1110" s="105" customFormat="true" ht="23.1" hidden="false" customHeight="true" outlineLevel="0" collapsed="false">
      <c r="A1110" s="466" t="n">
        <v>1107</v>
      </c>
      <c r="B1110" s="467" t="s">
        <v>565</v>
      </c>
      <c r="C1110" s="468" t="s">
        <v>1941</v>
      </c>
      <c r="D1110" s="64" t="s">
        <v>2413</v>
      </c>
      <c r="E1110" s="469" t="s">
        <v>1942</v>
      </c>
      <c r="F1110" s="284" t="s">
        <v>2557</v>
      </c>
      <c r="G1110" s="284"/>
      <c r="H1110" s="64" t="s">
        <v>2396</v>
      </c>
      <c r="I1110" s="470" t="n">
        <v>0</v>
      </c>
      <c r="J1110" s="470" t="n">
        <v>0</v>
      </c>
      <c r="K1110" s="470" t="n">
        <v>0</v>
      </c>
      <c r="L1110" s="471" t="n">
        <v>565</v>
      </c>
      <c r="M1110" s="471" t="s">
        <v>1372</v>
      </c>
      <c r="N1110" s="471" t="s">
        <v>1373</v>
      </c>
      <c r="O1110" s="471" t="s">
        <v>1374</v>
      </c>
      <c r="P1110" s="471" t="s">
        <v>2597</v>
      </c>
      <c r="Q1110" s="471" t="s">
        <v>2597</v>
      </c>
      <c r="R1110" s="472" t="n">
        <v>0.25</v>
      </c>
      <c r="S1110" s="470" t="n">
        <v>128.142</v>
      </c>
      <c r="T1110" s="46" t="s">
        <v>2450</v>
      </c>
      <c r="U1110" s="104" t="s">
        <v>2407</v>
      </c>
      <c r="V1110" s="104" t="s">
        <v>2602</v>
      </c>
      <c r="W1110" s="473" t="n">
        <v>2016</v>
      </c>
      <c r="X1110" s="279" t="n">
        <v>25</v>
      </c>
      <c r="Y1110" s="401" t="s">
        <v>2401</v>
      </c>
      <c r="Z1110" s="42" t="n">
        <v>2017</v>
      </c>
      <c r="AA1110" s="474" t="s">
        <v>2394</v>
      </c>
      <c r="AB1110" s="476"/>
      <c r="AC1110" s="174"/>
      <c r="AD1110" s="448"/>
      <c r="AE1110" s="448"/>
      <c r="AF1110" s="448"/>
      <c r="AG1110" s="452"/>
      <c r="AH1110" s="448"/>
    </row>
    <row r="1111" s="105" customFormat="true" ht="12" hidden="false" customHeight="true" outlineLevel="0" collapsed="false">
      <c r="A1111" s="466" t="n">
        <v>1108</v>
      </c>
      <c r="B1111" s="467" t="s">
        <v>877</v>
      </c>
      <c r="C1111" s="468" t="s">
        <v>1943</v>
      </c>
      <c r="D1111" s="64" t="s">
        <v>2455</v>
      </c>
      <c r="E1111" s="469" t="s">
        <v>1936</v>
      </c>
      <c r="F1111" s="284" t="s">
        <v>2390</v>
      </c>
      <c r="G1111" s="284"/>
      <c r="H1111" s="64" t="s">
        <v>2406</v>
      </c>
      <c r="I1111" s="470" t="n">
        <v>14.8038490007402</v>
      </c>
      <c r="J1111" s="470" t="n">
        <v>15.4924667880243</v>
      </c>
      <c r="K1111" s="470" t="n">
        <v>400</v>
      </c>
      <c r="L1111" s="471" t="n">
        <v>60</v>
      </c>
      <c r="M1111" s="471" t="s">
        <v>1372</v>
      </c>
      <c r="N1111" s="471" t="s">
        <v>2597</v>
      </c>
      <c r="O1111" s="471" t="s">
        <v>2597</v>
      </c>
      <c r="P1111" s="471" t="s">
        <v>2597</v>
      </c>
      <c r="Q1111" s="471" t="s">
        <v>2597</v>
      </c>
      <c r="R1111" s="472" t="n">
        <v>0.35</v>
      </c>
      <c r="S1111" s="470" t="n">
        <v>140</v>
      </c>
      <c r="T1111" s="46" t="s">
        <v>1467</v>
      </c>
      <c r="U1111" s="46" t="s">
        <v>1467</v>
      </c>
      <c r="V1111" s="104" t="s">
        <v>2605</v>
      </c>
      <c r="W1111" s="473" t="n">
        <v>2017</v>
      </c>
      <c r="X1111" s="279" t="n">
        <v>2</v>
      </c>
      <c r="Y1111" s="401" t="s">
        <v>2420</v>
      </c>
      <c r="Z1111" s="42" t="n">
        <v>2017</v>
      </c>
      <c r="AA1111" s="279" t="s">
        <v>2475</v>
      </c>
      <c r="AB1111" s="476"/>
      <c r="AC1111" s="174"/>
      <c r="AD1111" s="448"/>
      <c r="AE1111" s="448"/>
      <c r="AF1111" s="448"/>
      <c r="AG1111" s="452"/>
      <c r="AH1111" s="448"/>
    </row>
    <row r="1112" s="105" customFormat="true" ht="12" hidden="false" customHeight="true" outlineLevel="0" collapsed="false">
      <c r="A1112" s="466" t="n">
        <v>1109</v>
      </c>
      <c r="B1112" s="467" t="s">
        <v>96</v>
      </c>
      <c r="C1112" s="468" t="s">
        <v>1944</v>
      </c>
      <c r="D1112" s="64" t="s">
        <v>2438</v>
      </c>
      <c r="E1112" s="469" t="s">
        <v>1649</v>
      </c>
      <c r="F1112" s="284" t="s">
        <v>2390</v>
      </c>
      <c r="G1112" s="284"/>
      <c r="H1112" s="64" t="s">
        <v>2406</v>
      </c>
      <c r="I1112" s="470" t="n">
        <v>31.9948186528497</v>
      </c>
      <c r="J1112" s="470" t="n">
        <v>33.4830938456176</v>
      </c>
      <c r="K1112" s="470" t="n">
        <v>864.5</v>
      </c>
      <c r="L1112" s="471" t="n">
        <v>200</v>
      </c>
      <c r="M1112" s="471" t="s">
        <v>1372</v>
      </c>
      <c r="N1112" s="471" t="s">
        <v>2597</v>
      </c>
      <c r="O1112" s="471" t="s">
        <v>2597</v>
      </c>
      <c r="P1112" s="471" t="s">
        <v>2597</v>
      </c>
      <c r="Q1112" s="471" t="s">
        <v>2597</v>
      </c>
      <c r="R1112" s="472" t="n">
        <v>0.25</v>
      </c>
      <c r="S1112" s="470" t="n">
        <v>216.125</v>
      </c>
      <c r="T1112" s="46" t="s">
        <v>2447</v>
      </c>
      <c r="U1112" s="46" t="s">
        <v>2398</v>
      </c>
      <c r="V1112" s="104" t="s">
        <v>2600</v>
      </c>
      <c r="W1112" s="473" t="n">
        <v>2017</v>
      </c>
      <c r="X1112" s="279" t="n">
        <v>2</v>
      </c>
      <c r="Y1112" s="401" t="s">
        <v>2420</v>
      </c>
      <c r="Z1112" s="42" t="n">
        <v>2017</v>
      </c>
      <c r="AA1112" s="474" t="s">
        <v>2394</v>
      </c>
      <c r="AB1112" s="476"/>
      <c r="AC1112" s="174"/>
      <c r="AD1112" s="448"/>
      <c r="AE1112" s="448"/>
      <c r="AF1112" s="448"/>
      <c r="AG1112" s="452"/>
      <c r="AH1112" s="448"/>
    </row>
    <row r="1113" s="105" customFormat="true" ht="12" hidden="false" customHeight="true" outlineLevel="0" collapsed="false">
      <c r="A1113" s="466" t="n">
        <v>1110</v>
      </c>
      <c r="B1113" s="467" t="s">
        <v>640</v>
      </c>
      <c r="C1113" s="468" t="s">
        <v>1945</v>
      </c>
      <c r="D1113" s="64" t="s">
        <v>2389</v>
      </c>
      <c r="E1113" s="469" t="s">
        <v>1675</v>
      </c>
      <c r="F1113" s="284" t="s">
        <v>2390</v>
      </c>
      <c r="G1113" s="284"/>
      <c r="H1113" s="64" t="s">
        <v>2406</v>
      </c>
      <c r="I1113" s="470" t="n">
        <v>66.9533678756477</v>
      </c>
      <c r="J1113" s="470" t="n">
        <v>70.0677795421976</v>
      </c>
      <c r="K1113" s="470" t="n">
        <v>1809.08</v>
      </c>
      <c r="L1113" s="471" t="n">
        <v>410</v>
      </c>
      <c r="M1113" s="471" t="s">
        <v>1372</v>
      </c>
      <c r="N1113" s="471" t="s">
        <v>2597</v>
      </c>
      <c r="O1113" s="471" t="s">
        <v>2597</v>
      </c>
      <c r="P1113" s="471" t="s">
        <v>2597</v>
      </c>
      <c r="Q1113" s="471" t="s">
        <v>2597</v>
      </c>
      <c r="R1113" s="472" t="n">
        <v>0.2148</v>
      </c>
      <c r="S1113" s="470" t="n">
        <v>388.604</v>
      </c>
      <c r="T1113" s="46" t="s">
        <v>2625</v>
      </c>
      <c r="U1113" s="46" t="s">
        <v>2432</v>
      </c>
      <c r="V1113" s="104" t="s">
        <v>2601</v>
      </c>
      <c r="W1113" s="473" t="n">
        <v>2017</v>
      </c>
      <c r="X1113" s="279" t="n">
        <v>2</v>
      </c>
      <c r="Y1113" s="401" t="s">
        <v>2420</v>
      </c>
      <c r="Z1113" s="42" t="n">
        <v>2017</v>
      </c>
      <c r="AA1113" s="474" t="s">
        <v>2394</v>
      </c>
      <c r="AB1113" s="476"/>
      <c r="AC1113" s="174"/>
      <c r="AD1113" s="448"/>
      <c r="AE1113" s="448"/>
      <c r="AF1113" s="448"/>
      <c r="AG1113" s="452"/>
      <c r="AH1113" s="448"/>
    </row>
    <row r="1114" s="105" customFormat="true" ht="12" hidden="false" customHeight="true" outlineLevel="0" collapsed="false">
      <c r="A1114" s="466" t="n">
        <v>1111</v>
      </c>
      <c r="B1114" s="467" t="s">
        <v>761</v>
      </c>
      <c r="C1114" s="468" t="s">
        <v>1946</v>
      </c>
      <c r="D1114" s="64" t="s">
        <v>2455</v>
      </c>
      <c r="E1114" s="469" t="s">
        <v>1647</v>
      </c>
      <c r="F1114" s="284" t="s">
        <v>2390</v>
      </c>
      <c r="G1114" s="284"/>
      <c r="H1114" s="64" t="s">
        <v>2406</v>
      </c>
      <c r="I1114" s="470" t="n">
        <v>5.18134715025907</v>
      </c>
      <c r="J1114" s="470" t="n">
        <v>5.42236337580851</v>
      </c>
      <c r="K1114" s="470" t="n">
        <v>140</v>
      </c>
      <c r="L1114" s="471" t="n">
        <v>20</v>
      </c>
      <c r="M1114" s="471" t="s">
        <v>1372</v>
      </c>
      <c r="N1114" s="471" t="s">
        <v>2597</v>
      </c>
      <c r="O1114" s="471" t="s">
        <v>2597</v>
      </c>
      <c r="P1114" s="471" t="s">
        <v>2597</v>
      </c>
      <c r="Q1114" s="471" t="s">
        <v>2597</v>
      </c>
      <c r="R1114" s="472" t="n">
        <v>0.25</v>
      </c>
      <c r="S1114" s="470" t="n">
        <v>35</v>
      </c>
      <c r="T1114" s="46" t="s">
        <v>2528</v>
      </c>
      <c r="U1114" s="46" t="s">
        <v>2441</v>
      </c>
      <c r="V1114" s="104" t="s">
        <v>2601</v>
      </c>
      <c r="W1114" s="473" t="n">
        <v>2017</v>
      </c>
      <c r="X1114" s="279" t="n">
        <v>16</v>
      </c>
      <c r="Y1114" s="401" t="s">
        <v>2420</v>
      </c>
      <c r="Z1114" s="42" t="n">
        <v>2017</v>
      </c>
      <c r="AA1114" s="474" t="s">
        <v>2394</v>
      </c>
      <c r="AB1114" s="476" t="s">
        <v>1412</v>
      </c>
      <c r="AC1114" s="174"/>
      <c r="AD1114" s="448"/>
      <c r="AE1114" s="448"/>
      <c r="AF1114" s="448"/>
      <c r="AG1114" s="452"/>
      <c r="AH1114" s="448"/>
    </row>
    <row r="1115" s="105" customFormat="true" ht="12" hidden="false" customHeight="true" outlineLevel="0" collapsed="false">
      <c r="A1115" s="466" t="n">
        <v>1112</v>
      </c>
      <c r="B1115" s="467" t="s">
        <v>724</v>
      </c>
      <c r="C1115" s="468" t="s">
        <v>1947</v>
      </c>
      <c r="D1115" s="64" t="s">
        <v>2455</v>
      </c>
      <c r="E1115" s="469" t="s">
        <v>1695</v>
      </c>
      <c r="F1115" s="306" t="s">
        <v>2390</v>
      </c>
      <c r="G1115" s="306"/>
      <c r="H1115" s="64" t="s">
        <v>2406</v>
      </c>
      <c r="I1115" s="470" t="n">
        <v>6.07179866765359</v>
      </c>
      <c r="J1115" s="470" t="n">
        <v>6.35423525310818</v>
      </c>
      <c r="K1115" s="470" t="n">
        <v>164.06</v>
      </c>
      <c r="L1115" s="471" t="n">
        <v>20</v>
      </c>
      <c r="M1115" s="471" t="s">
        <v>1372</v>
      </c>
      <c r="N1115" s="471" t="s">
        <v>2597</v>
      </c>
      <c r="O1115" s="471" t="s">
        <v>2597</v>
      </c>
      <c r="P1115" s="471" t="s">
        <v>2597</v>
      </c>
      <c r="Q1115" s="471" t="s">
        <v>2597</v>
      </c>
      <c r="R1115" s="472" t="n">
        <v>0.25</v>
      </c>
      <c r="S1115" s="470" t="n">
        <v>40.836</v>
      </c>
      <c r="T1115" s="46" t="s">
        <v>1462</v>
      </c>
      <c r="U1115" s="46" t="s">
        <v>2398</v>
      </c>
      <c r="V1115" s="104" t="s">
        <v>2600</v>
      </c>
      <c r="W1115" s="473" t="n">
        <v>2017</v>
      </c>
      <c r="X1115" s="279" t="n">
        <v>16</v>
      </c>
      <c r="Y1115" s="401" t="s">
        <v>2420</v>
      </c>
      <c r="Z1115" s="42" t="n">
        <v>2017</v>
      </c>
      <c r="AA1115" s="474" t="s">
        <v>2394</v>
      </c>
      <c r="AB1115" s="476" t="s">
        <v>1412</v>
      </c>
      <c r="AC1115" s="174"/>
      <c r="AD1115" s="448"/>
      <c r="AE1115" s="448"/>
      <c r="AF1115" s="448"/>
      <c r="AG1115" s="452"/>
      <c r="AH1115" s="448"/>
    </row>
    <row r="1116" s="105" customFormat="true" ht="12" hidden="false" customHeight="true" outlineLevel="0" collapsed="false">
      <c r="A1116" s="466" t="n">
        <v>1113</v>
      </c>
      <c r="B1116" s="467" t="s">
        <v>1050</v>
      </c>
      <c r="C1116" s="468" t="s">
        <v>1948</v>
      </c>
      <c r="D1116" s="64" t="s">
        <v>2438</v>
      </c>
      <c r="E1116" s="469" t="s">
        <v>1735</v>
      </c>
      <c r="F1116" s="306" t="s">
        <v>2390</v>
      </c>
      <c r="G1116" s="306"/>
      <c r="H1116" s="64" t="s">
        <v>2406</v>
      </c>
      <c r="I1116" s="470" t="n">
        <v>35.8589563286455</v>
      </c>
      <c r="J1116" s="470" t="n">
        <v>37.5269762577947</v>
      </c>
      <c r="K1116" s="470" t="n">
        <v>968.909</v>
      </c>
      <c r="L1116" s="471" t="n">
        <v>202</v>
      </c>
      <c r="M1116" s="471" t="s">
        <v>1372</v>
      </c>
      <c r="N1116" s="471" t="s">
        <v>2597</v>
      </c>
      <c r="O1116" s="471" t="s">
        <v>2597</v>
      </c>
      <c r="P1116" s="471" t="s">
        <v>2597</v>
      </c>
      <c r="Q1116" s="471" t="s">
        <v>2597</v>
      </c>
      <c r="R1116" s="472" t="n">
        <v>0.25</v>
      </c>
      <c r="S1116" s="470" t="n">
        <v>242.227</v>
      </c>
      <c r="T1116" s="46" t="s">
        <v>1428</v>
      </c>
      <c r="U1116" s="46" t="s">
        <v>1428</v>
      </c>
      <c r="V1116" s="104" t="s">
        <v>2603</v>
      </c>
      <c r="W1116" s="473" t="n">
        <v>2017</v>
      </c>
      <c r="X1116" s="279" t="n">
        <v>16</v>
      </c>
      <c r="Y1116" s="401" t="s">
        <v>2420</v>
      </c>
      <c r="Z1116" s="42" t="n">
        <v>2017</v>
      </c>
      <c r="AA1116" s="474" t="s">
        <v>2394</v>
      </c>
      <c r="AB1116" s="476"/>
      <c r="AC1116" s="174"/>
      <c r="AD1116" s="448"/>
      <c r="AE1116" s="448"/>
      <c r="AF1116" s="448"/>
      <c r="AG1116" s="452"/>
      <c r="AH1116" s="448"/>
    </row>
    <row r="1117" s="105" customFormat="true" ht="12" hidden="false" customHeight="true" outlineLevel="0" collapsed="false">
      <c r="A1117" s="466" t="n">
        <v>1114</v>
      </c>
      <c r="B1117" s="467" t="s">
        <v>990</v>
      </c>
      <c r="C1117" s="468" t="s">
        <v>1949</v>
      </c>
      <c r="D1117" s="64" t="s">
        <v>2413</v>
      </c>
      <c r="E1117" s="469" t="s">
        <v>1920</v>
      </c>
      <c r="F1117" s="306" t="s">
        <v>2390</v>
      </c>
      <c r="G1117" s="306"/>
      <c r="H1117" s="64" t="s">
        <v>2406</v>
      </c>
      <c r="I1117" s="470" t="n">
        <v>3.92301998519615</v>
      </c>
      <c r="J1117" s="470" t="n">
        <v>4.10550369882645</v>
      </c>
      <c r="K1117" s="470" t="n">
        <v>106</v>
      </c>
      <c r="L1117" s="471" t="n">
        <v>24</v>
      </c>
      <c r="M1117" s="471" t="s">
        <v>1372</v>
      </c>
      <c r="N1117" s="471" t="s">
        <v>2597</v>
      </c>
      <c r="O1117" s="471" t="s">
        <v>2597</v>
      </c>
      <c r="P1117" s="471" t="s">
        <v>2597</v>
      </c>
      <c r="Q1117" s="471" t="s">
        <v>2597</v>
      </c>
      <c r="R1117" s="472" t="n">
        <v>0.35</v>
      </c>
      <c r="S1117" s="470" t="n">
        <v>37.1</v>
      </c>
      <c r="T1117" s="46" t="s">
        <v>1525</v>
      </c>
      <c r="U1117" s="46" t="s">
        <v>2392</v>
      </c>
      <c r="V1117" s="46" t="s">
        <v>2392</v>
      </c>
      <c r="W1117" s="473" t="n">
        <v>2017</v>
      </c>
      <c r="X1117" s="279" t="n">
        <v>16</v>
      </c>
      <c r="Y1117" s="401" t="s">
        <v>2420</v>
      </c>
      <c r="Z1117" s="42" t="n">
        <v>2017</v>
      </c>
      <c r="AA1117" s="279" t="s">
        <v>2475</v>
      </c>
      <c r="AB1117" s="476"/>
      <c r="AC1117" s="174"/>
      <c r="AD1117" s="448"/>
      <c r="AE1117" s="448"/>
      <c r="AF1117" s="448"/>
      <c r="AG1117" s="452"/>
      <c r="AH1117" s="448"/>
    </row>
    <row r="1118" s="105" customFormat="true" ht="12" hidden="false" customHeight="true" outlineLevel="0" collapsed="false">
      <c r="A1118" s="466" t="n">
        <v>1115</v>
      </c>
      <c r="B1118" s="467" t="s">
        <v>1263</v>
      </c>
      <c r="C1118" s="468" t="s">
        <v>1950</v>
      </c>
      <c r="D1118" s="64" t="s">
        <v>2445</v>
      </c>
      <c r="E1118" s="469" t="s">
        <v>1675</v>
      </c>
      <c r="F1118" s="306" t="s">
        <v>2390</v>
      </c>
      <c r="G1118" s="306"/>
      <c r="H1118" s="64" t="s">
        <v>2396</v>
      </c>
      <c r="I1118" s="470" t="n">
        <v>3.48212435233161</v>
      </c>
      <c r="J1118" s="470" t="n">
        <v>3.64409930671211</v>
      </c>
      <c r="K1118" s="470" t="n">
        <v>94.087</v>
      </c>
      <c r="L1118" s="471" t="n">
        <v>53</v>
      </c>
      <c r="M1118" s="471" t="s">
        <v>1372</v>
      </c>
      <c r="N1118" s="471" t="s">
        <v>1373</v>
      </c>
      <c r="O1118" s="471" t="s">
        <v>1374</v>
      </c>
      <c r="P1118" s="471" t="s">
        <v>2597</v>
      </c>
      <c r="Q1118" s="471" t="s">
        <v>2597</v>
      </c>
      <c r="R1118" s="472" t="n">
        <v>0.25</v>
      </c>
      <c r="S1118" s="470" t="n">
        <v>23.522</v>
      </c>
      <c r="T1118" s="46" t="s">
        <v>1445</v>
      </c>
      <c r="U1118" s="46" t="s">
        <v>2416</v>
      </c>
      <c r="V1118" s="104" t="s">
        <v>2605</v>
      </c>
      <c r="W1118" s="473" t="n">
        <v>2017</v>
      </c>
      <c r="X1118" s="279" t="n">
        <v>16</v>
      </c>
      <c r="Y1118" s="401" t="s">
        <v>2420</v>
      </c>
      <c r="Z1118" s="42" t="n">
        <v>2017</v>
      </c>
      <c r="AA1118" s="474" t="s">
        <v>2394</v>
      </c>
      <c r="AB1118" s="476"/>
      <c r="AC1118" s="174"/>
      <c r="AD1118" s="448"/>
      <c r="AE1118" s="448"/>
      <c r="AF1118" s="448"/>
      <c r="AG1118" s="452"/>
      <c r="AH1118" s="448"/>
    </row>
    <row r="1119" s="105" customFormat="true" ht="12" hidden="false" customHeight="true" outlineLevel="0" collapsed="false">
      <c r="A1119" s="466" t="n">
        <v>1116</v>
      </c>
      <c r="B1119" s="467" t="s">
        <v>472</v>
      </c>
      <c r="C1119" s="468" t="s">
        <v>1951</v>
      </c>
      <c r="D1119" s="64" t="s">
        <v>2442</v>
      </c>
      <c r="E1119" s="469" t="s">
        <v>1731</v>
      </c>
      <c r="F1119" s="306" t="s">
        <v>2390</v>
      </c>
      <c r="G1119" s="306"/>
      <c r="H1119" s="64" t="s">
        <v>2406</v>
      </c>
      <c r="I1119" s="470" t="n">
        <v>92.44911176906</v>
      </c>
      <c r="J1119" s="470" t="n">
        <v>96.7494868120377</v>
      </c>
      <c r="K1119" s="470" t="n">
        <v>2497.975</v>
      </c>
      <c r="L1119" s="471" t="n">
        <v>230</v>
      </c>
      <c r="M1119" s="471" t="s">
        <v>1372</v>
      </c>
      <c r="N1119" s="471" t="s">
        <v>2597</v>
      </c>
      <c r="O1119" s="471" t="s">
        <v>2597</v>
      </c>
      <c r="P1119" s="471" t="s">
        <v>2597</v>
      </c>
      <c r="Q1119" s="471" t="s">
        <v>2597</v>
      </c>
      <c r="R1119" s="472" t="n">
        <v>0.1895</v>
      </c>
      <c r="S1119" s="470" t="n">
        <v>473.309</v>
      </c>
      <c r="T1119" s="46" t="s">
        <v>2488</v>
      </c>
      <c r="U1119" s="104" t="s">
        <v>2400</v>
      </c>
      <c r="V1119" s="104" t="s">
        <v>2400</v>
      </c>
      <c r="W1119" s="473" t="n">
        <v>2017</v>
      </c>
      <c r="X1119" s="279" t="n">
        <v>16</v>
      </c>
      <c r="Y1119" s="401" t="s">
        <v>2420</v>
      </c>
      <c r="Z1119" s="42" t="n">
        <v>2017</v>
      </c>
      <c r="AA1119" s="474" t="s">
        <v>2394</v>
      </c>
      <c r="AB1119" s="476"/>
      <c r="AC1119" s="174"/>
      <c r="AD1119" s="448"/>
      <c r="AE1119" s="448"/>
      <c r="AF1119" s="448"/>
      <c r="AG1119" s="452"/>
      <c r="AH1119" s="448"/>
    </row>
    <row r="1120" s="105" customFormat="true" ht="12" hidden="false" customHeight="true" outlineLevel="0" collapsed="false">
      <c r="A1120" s="466" t="n">
        <v>1117</v>
      </c>
      <c r="B1120" s="467" t="s">
        <v>1051</v>
      </c>
      <c r="C1120" s="468" t="s">
        <v>1952</v>
      </c>
      <c r="D1120" s="64" t="s">
        <v>2389</v>
      </c>
      <c r="E1120" s="469" t="s">
        <v>1658</v>
      </c>
      <c r="F1120" s="306" t="s">
        <v>2390</v>
      </c>
      <c r="G1120" s="306"/>
      <c r="H1120" s="64" t="s">
        <v>2406</v>
      </c>
      <c r="I1120" s="470" t="n">
        <v>62.039304219097</v>
      </c>
      <c r="J1120" s="470" t="n">
        <v>64.9251326542469</v>
      </c>
      <c r="K1120" s="470" t="n">
        <v>1676.302</v>
      </c>
      <c r="L1120" s="471" t="n">
        <v>246</v>
      </c>
      <c r="M1120" s="471" t="s">
        <v>1372</v>
      </c>
      <c r="N1120" s="471" t="s">
        <v>2597</v>
      </c>
      <c r="O1120" s="471" t="s">
        <v>2597</v>
      </c>
      <c r="P1120" s="471" t="s">
        <v>2597</v>
      </c>
      <c r="Q1120" s="471" t="s">
        <v>2597</v>
      </c>
      <c r="R1120" s="472" t="n">
        <v>0.1834</v>
      </c>
      <c r="S1120" s="470" t="n">
        <v>307.376</v>
      </c>
      <c r="T1120" s="46" t="s">
        <v>2403</v>
      </c>
      <c r="U1120" s="46" t="s">
        <v>1428</v>
      </c>
      <c r="V1120" s="46" t="s">
        <v>2603</v>
      </c>
      <c r="W1120" s="473" t="n">
        <v>2017</v>
      </c>
      <c r="X1120" s="279" t="n">
        <v>13</v>
      </c>
      <c r="Y1120" s="401" t="s">
        <v>2420</v>
      </c>
      <c r="Z1120" s="42" t="n">
        <v>2017</v>
      </c>
      <c r="AA1120" s="474" t="s">
        <v>2394</v>
      </c>
      <c r="AB1120" s="476"/>
      <c r="AC1120" s="174"/>
      <c r="AD1120" s="448"/>
      <c r="AE1120" s="448"/>
      <c r="AF1120" s="448"/>
      <c r="AG1120" s="452"/>
      <c r="AH1120" s="448"/>
    </row>
    <row r="1121" s="105" customFormat="true" ht="12" hidden="false" customHeight="true" outlineLevel="0" collapsed="false">
      <c r="A1121" s="466" t="n">
        <v>1118</v>
      </c>
      <c r="B1121" s="467" t="s">
        <v>566</v>
      </c>
      <c r="C1121" s="468" t="s">
        <v>1953</v>
      </c>
      <c r="D1121" s="479" t="s">
        <v>2629</v>
      </c>
      <c r="E1121" s="469" t="s">
        <v>1955</v>
      </c>
      <c r="F1121" s="306" t="s">
        <v>2554</v>
      </c>
      <c r="G1121" s="306"/>
      <c r="H1121" s="64" t="s">
        <v>2406</v>
      </c>
      <c r="I1121" s="470" t="n">
        <v>0.401776461880089</v>
      </c>
      <c r="J1121" s="470" t="n">
        <v>0.42046554862698</v>
      </c>
      <c r="K1121" s="470" t="n">
        <v>10.856</v>
      </c>
      <c r="L1121" s="471" t="n">
        <v>30</v>
      </c>
      <c r="M1121" s="471" t="s">
        <v>1372</v>
      </c>
      <c r="N1121" s="471" t="s">
        <v>1373</v>
      </c>
      <c r="O1121" s="471" t="s">
        <v>2597</v>
      </c>
      <c r="P1121" s="471" t="s">
        <v>2597</v>
      </c>
      <c r="Q1121" s="471" t="s">
        <v>2597</v>
      </c>
      <c r="R1121" s="472" t="n">
        <v>0.25</v>
      </c>
      <c r="S1121" s="470" t="n">
        <v>10.684</v>
      </c>
      <c r="T1121" s="46" t="s">
        <v>2450</v>
      </c>
      <c r="U1121" s="104" t="s">
        <v>2407</v>
      </c>
      <c r="V1121" s="104" t="s">
        <v>2602</v>
      </c>
      <c r="W1121" s="473" t="n">
        <v>2017</v>
      </c>
      <c r="X1121" s="279" t="n">
        <v>20</v>
      </c>
      <c r="Y1121" s="401" t="s">
        <v>2420</v>
      </c>
      <c r="Z1121" s="42" t="n">
        <v>2017</v>
      </c>
      <c r="AA1121" s="474" t="s">
        <v>2394</v>
      </c>
      <c r="AB1121" s="476" t="s">
        <v>1412</v>
      </c>
      <c r="AC1121" s="174"/>
      <c r="AD1121" s="448"/>
      <c r="AE1121" s="448"/>
      <c r="AF1121" s="448"/>
      <c r="AG1121" s="452"/>
      <c r="AH1121" s="448"/>
    </row>
    <row r="1122" s="105" customFormat="true" ht="12" hidden="false" customHeight="true" outlineLevel="0" collapsed="false">
      <c r="A1122" s="466" t="n">
        <v>1119</v>
      </c>
      <c r="B1122" s="467" t="s">
        <v>91</v>
      </c>
      <c r="C1122" s="468" t="s">
        <v>1846</v>
      </c>
      <c r="D1122" s="64" t="s">
        <v>2438</v>
      </c>
      <c r="E1122" s="469" t="s">
        <v>1649</v>
      </c>
      <c r="F1122" s="306" t="s">
        <v>2390</v>
      </c>
      <c r="G1122" s="306"/>
      <c r="H1122" s="64" t="s">
        <v>2406</v>
      </c>
      <c r="I1122" s="470" t="n">
        <v>32.1643227239082</v>
      </c>
      <c r="J1122" s="470" t="n">
        <v>33.6604825903405</v>
      </c>
      <c r="K1122" s="470" t="n">
        <v>869.08</v>
      </c>
      <c r="L1122" s="471" t="n">
        <v>80</v>
      </c>
      <c r="M1122" s="471" t="s">
        <v>1372</v>
      </c>
      <c r="N1122" s="471" t="s">
        <v>2597</v>
      </c>
      <c r="O1122" s="471" t="s">
        <v>2597</v>
      </c>
      <c r="P1122" s="471" t="s">
        <v>2597</v>
      </c>
      <c r="Q1122" s="471" t="s">
        <v>2597</v>
      </c>
      <c r="R1122" s="472" t="n">
        <v>0.2225</v>
      </c>
      <c r="S1122" s="470" t="n">
        <v>193.36</v>
      </c>
      <c r="T1122" s="46" t="s">
        <v>2424</v>
      </c>
      <c r="U1122" s="46" t="s">
        <v>2392</v>
      </c>
      <c r="V1122" s="46" t="s">
        <v>2392</v>
      </c>
      <c r="W1122" s="473" t="n">
        <v>2017</v>
      </c>
      <c r="X1122" s="279" t="n">
        <v>20</v>
      </c>
      <c r="Y1122" s="401" t="s">
        <v>2420</v>
      </c>
      <c r="Z1122" s="42" t="n">
        <v>2017</v>
      </c>
      <c r="AA1122" s="474" t="s">
        <v>2394</v>
      </c>
      <c r="AB1122" s="476"/>
      <c r="AC1122" s="174"/>
      <c r="AD1122" s="448"/>
      <c r="AE1122" s="448"/>
      <c r="AF1122" s="448"/>
      <c r="AG1122" s="452"/>
      <c r="AH1122" s="448"/>
    </row>
    <row r="1123" s="105" customFormat="true" ht="12" hidden="false" customHeight="true" outlineLevel="0" collapsed="false">
      <c r="A1123" s="466" t="n">
        <v>1120</v>
      </c>
      <c r="B1123" s="467" t="s">
        <v>568</v>
      </c>
      <c r="C1123" s="468" t="s">
        <v>1956</v>
      </c>
      <c r="D1123" s="64" t="s">
        <v>2413</v>
      </c>
      <c r="E1123" s="469" t="s">
        <v>1957</v>
      </c>
      <c r="F1123" s="306" t="s">
        <v>2557</v>
      </c>
      <c r="G1123" s="306"/>
      <c r="H1123" s="64" t="s">
        <v>2406</v>
      </c>
      <c r="I1123" s="470" t="n">
        <v>0</v>
      </c>
      <c r="J1123" s="470" t="n">
        <v>0</v>
      </c>
      <c r="K1123" s="470" t="n">
        <v>0</v>
      </c>
      <c r="L1123" s="471" t="n">
        <v>70</v>
      </c>
      <c r="M1123" s="471" t="s">
        <v>1372</v>
      </c>
      <c r="N1123" s="471" t="s">
        <v>1373</v>
      </c>
      <c r="O1123" s="471" t="s">
        <v>1374</v>
      </c>
      <c r="P1123" s="471" t="s">
        <v>2597</v>
      </c>
      <c r="Q1123" s="471" t="s">
        <v>2597</v>
      </c>
      <c r="R1123" s="472" t="n">
        <v>0.25</v>
      </c>
      <c r="S1123" s="470" t="n">
        <v>21.611</v>
      </c>
      <c r="T1123" s="46" t="s">
        <v>2450</v>
      </c>
      <c r="U1123" s="104" t="s">
        <v>2407</v>
      </c>
      <c r="V1123" s="104" t="s">
        <v>2602</v>
      </c>
      <c r="W1123" s="473" t="n">
        <v>2017</v>
      </c>
      <c r="X1123" s="279" t="n">
        <v>20</v>
      </c>
      <c r="Y1123" s="401" t="s">
        <v>2420</v>
      </c>
      <c r="Z1123" s="42" t="n">
        <v>2017</v>
      </c>
      <c r="AA1123" s="474" t="s">
        <v>2394</v>
      </c>
      <c r="AB1123" s="476"/>
      <c r="AC1123" s="174"/>
      <c r="AD1123" s="448"/>
      <c r="AE1123" s="448"/>
      <c r="AF1123" s="448"/>
      <c r="AG1123" s="452"/>
      <c r="AH1123" s="448"/>
    </row>
    <row r="1124" s="105" customFormat="true" ht="12" hidden="false" customHeight="true" outlineLevel="0" collapsed="false">
      <c r="A1124" s="466" t="n">
        <v>1121</v>
      </c>
      <c r="B1124" s="467" t="s">
        <v>569</v>
      </c>
      <c r="C1124" s="468" t="s">
        <v>1958</v>
      </c>
      <c r="D1124" s="64" t="s">
        <v>2395</v>
      </c>
      <c r="E1124" s="469" t="s">
        <v>1708</v>
      </c>
      <c r="F1124" s="306" t="s">
        <v>2390</v>
      </c>
      <c r="G1124" s="306"/>
      <c r="H1124" s="64" t="s">
        <v>2406</v>
      </c>
      <c r="I1124" s="470" t="n">
        <v>5.62546262028127</v>
      </c>
      <c r="J1124" s="470" t="n">
        <v>5.88713737944924</v>
      </c>
      <c r="K1124" s="470" t="n">
        <v>152</v>
      </c>
      <c r="L1124" s="471" t="n">
        <v>60</v>
      </c>
      <c r="M1124" s="471" t="s">
        <v>1372</v>
      </c>
      <c r="N1124" s="471" t="s">
        <v>1373</v>
      </c>
      <c r="O1124" s="471" t="s">
        <v>2597</v>
      </c>
      <c r="P1124" s="471" t="s">
        <v>2597</v>
      </c>
      <c r="Q1124" s="471" t="s">
        <v>2597</v>
      </c>
      <c r="R1124" s="472" t="n">
        <v>0.25</v>
      </c>
      <c r="S1124" s="470" t="n">
        <v>38</v>
      </c>
      <c r="T1124" s="46" t="s">
        <v>2450</v>
      </c>
      <c r="U1124" s="104" t="s">
        <v>2407</v>
      </c>
      <c r="V1124" s="104" t="s">
        <v>2602</v>
      </c>
      <c r="W1124" s="473" t="n">
        <v>2017</v>
      </c>
      <c r="X1124" s="279" t="n">
        <v>27</v>
      </c>
      <c r="Y1124" s="401" t="s">
        <v>2420</v>
      </c>
      <c r="Z1124" s="42" t="n">
        <v>2017</v>
      </c>
      <c r="AA1124" s="474" t="s">
        <v>2394</v>
      </c>
      <c r="AB1124" s="476"/>
      <c r="AC1124" s="174"/>
      <c r="AD1124" s="448"/>
      <c r="AE1124" s="448"/>
      <c r="AF1124" s="448"/>
      <c r="AG1124" s="452"/>
      <c r="AH1124" s="448"/>
    </row>
    <row r="1125" s="105" customFormat="true" ht="12" hidden="false" customHeight="true" outlineLevel="0" collapsed="false">
      <c r="A1125" s="466" t="n">
        <v>1122</v>
      </c>
      <c r="B1125" s="467" t="s">
        <v>1063</v>
      </c>
      <c r="C1125" s="468" t="s">
        <v>1959</v>
      </c>
      <c r="D1125" s="64" t="s">
        <v>2455</v>
      </c>
      <c r="E1125" s="469" t="s">
        <v>1761</v>
      </c>
      <c r="F1125" s="306" t="s">
        <v>2390</v>
      </c>
      <c r="G1125" s="306"/>
      <c r="H1125" s="64" t="s">
        <v>2406</v>
      </c>
      <c r="I1125" s="470" t="n">
        <v>40.2747594374537</v>
      </c>
      <c r="J1125" s="470" t="n">
        <v>42.1481854448275</v>
      </c>
      <c r="K1125" s="470" t="n">
        <v>1088.224</v>
      </c>
      <c r="L1125" s="471" t="n">
        <v>200</v>
      </c>
      <c r="M1125" s="471" t="s">
        <v>1372</v>
      </c>
      <c r="N1125" s="471" t="s">
        <v>2597</v>
      </c>
      <c r="O1125" s="471" t="s">
        <v>2597</v>
      </c>
      <c r="P1125" s="471" t="s">
        <v>2597</v>
      </c>
      <c r="Q1125" s="471" t="s">
        <v>2597</v>
      </c>
      <c r="R1125" s="472" t="n">
        <v>0.25</v>
      </c>
      <c r="S1125" s="470" t="n">
        <v>272.056</v>
      </c>
      <c r="T1125" s="46" t="s">
        <v>1496</v>
      </c>
      <c r="U1125" s="104" t="s">
        <v>1496</v>
      </c>
      <c r="V1125" s="104" t="s">
        <v>2600</v>
      </c>
      <c r="W1125" s="473" t="n">
        <v>2017</v>
      </c>
      <c r="X1125" s="279" t="n">
        <v>7</v>
      </c>
      <c r="Y1125" s="401" t="s">
        <v>2425</v>
      </c>
      <c r="Z1125" s="42" t="n">
        <v>2017</v>
      </c>
      <c r="AA1125" s="474" t="s">
        <v>2394</v>
      </c>
      <c r="AB1125" s="476"/>
      <c r="AC1125" s="174"/>
      <c r="AD1125" s="448"/>
      <c r="AE1125" s="448"/>
      <c r="AF1125" s="448"/>
      <c r="AG1125" s="452"/>
      <c r="AH1125" s="448"/>
    </row>
    <row r="1126" s="105" customFormat="true" ht="29.25" hidden="false" customHeight="true" outlineLevel="0" collapsed="false">
      <c r="A1126" s="466" t="n">
        <v>1123</v>
      </c>
      <c r="B1126" s="467" t="s">
        <v>1279</v>
      </c>
      <c r="C1126" s="468" t="s">
        <v>1960</v>
      </c>
      <c r="D1126" s="64" t="s">
        <v>2389</v>
      </c>
      <c r="E1126" s="469" t="s">
        <v>1675</v>
      </c>
      <c r="F1126" s="306" t="s">
        <v>2390</v>
      </c>
      <c r="G1126" s="306"/>
      <c r="H1126" s="64" t="s">
        <v>2406</v>
      </c>
      <c r="I1126" s="470" t="n">
        <v>5.01857883049593</v>
      </c>
      <c r="J1126" s="470" t="n">
        <v>5.25202370347419</v>
      </c>
      <c r="K1126" s="470" t="n">
        <v>135.602</v>
      </c>
      <c r="L1126" s="471" t="n">
        <v>20</v>
      </c>
      <c r="M1126" s="471" t="s">
        <v>1372</v>
      </c>
      <c r="N1126" s="471" t="s">
        <v>1373</v>
      </c>
      <c r="O1126" s="471" t="s">
        <v>2597</v>
      </c>
      <c r="P1126" s="471" t="s">
        <v>2597</v>
      </c>
      <c r="Q1126" s="471" t="s">
        <v>2597</v>
      </c>
      <c r="R1126" s="472" t="n">
        <v>0.25</v>
      </c>
      <c r="S1126" s="470" t="n">
        <v>33.901</v>
      </c>
      <c r="T1126" s="204" t="s">
        <v>2630</v>
      </c>
      <c r="U1126" s="480" t="s">
        <v>2631</v>
      </c>
      <c r="V1126" s="480" t="s">
        <v>2632</v>
      </c>
      <c r="W1126" s="473" t="n">
        <v>2017</v>
      </c>
      <c r="X1126" s="279" t="n">
        <v>14</v>
      </c>
      <c r="Y1126" s="401" t="s">
        <v>2425</v>
      </c>
      <c r="Z1126" s="42" t="n">
        <v>2017</v>
      </c>
      <c r="AA1126" s="474" t="s">
        <v>2394</v>
      </c>
      <c r="AB1126" s="476" t="s">
        <v>1412</v>
      </c>
      <c r="AC1126" s="174"/>
      <c r="AD1126" s="448"/>
      <c r="AE1126" s="448"/>
      <c r="AF1126" s="448"/>
      <c r="AG1126" s="452"/>
      <c r="AH1126" s="448"/>
    </row>
    <row r="1127" s="105" customFormat="true" ht="29.25" hidden="false" customHeight="true" outlineLevel="0" collapsed="false">
      <c r="A1127" s="466" t="n">
        <v>1124</v>
      </c>
      <c r="B1127" s="467" t="s">
        <v>1264</v>
      </c>
      <c r="C1127" s="468" t="s">
        <v>1964</v>
      </c>
      <c r="D1127" s="64" t="s">
        <v>2438</v>
      </c>
      <c r="E1127" s="469" t="s">
        <v>1644</v>
      </c>
      <c r="F1127" s="306" t="s">
        <v>2390</v>
      </c>
      <c r="G1127" s="306"/>
      <c r="H1127" s="64" t="s">
        <v>2439</v>
      </c>
      <c r="I1127" s="470" t="n">
        <v>15.2087342709104</v>
      </c>
      <c r="J1127" s="470" t="n">
        <v>15.9161857546768</v>
      </c>
      <c r="K1127" s="470" t="n">
        <v>410.94</v>
      </c>
      <c r="L1127" s="471" t="n">
        <v>100</v>
      </c>
      <c r="M1127" s="471" t="s">
        <v>1372</v>
      </c>
      <c r="N1127" s="471" t="s">
        <v>1373</v>
      </c>
      <c r="O1127" s="471" t="s">
        <v>1374</v>
      </c>
      <c r="P1127" s="471" t="s">
        <v>2597</v>
      </c>
      <c r="Q1127" s="471" t="s">
        <v>2597</v>
      </c>
      <c r="R1127" s="472" t="n">
        <v>0.35</v>
      </c>
      <c r="S1127" s="470" t="n">
        <v>143.829</v>
      </c>
      <c r="T1127" s="204" t="s">
        <v>1440</v>
      </c>
      <c r="U1127" s="480" t="s">
        <v>2416</v>
      </c>
      <c r="V1127" s="480" t="s">
        <v>2605</v>
      </c>
      <c r="W1127" s="473" t="n">
        <v>2017</v>
      </c>
      <c r="X1127" s="279" t="n">
        <v>28</v>
      </c>
      <c r="Y1127" s="401" t="s">
        <v>2425</v>
      </c>
      <c r="Z1127" s="42" t="n">
        <v>2017</v>
      </c>
      <c r="AA1127" s="279" t="s">
        <v>2475</v>
      </c>
      <c r="AB1127" s="476" t="s">
        <v>1412</v>
      </c>
      <c r="AC1127" s="174"/>
      <c r="AD1127" s="448"/>
      <c r="AE1127" s="448"/>
      <c r="AF1127" s="448"/>
      <c r="AG1127" s="452"/>
      <c r="AH1127" s="448"/>
    </row>
    <row r="1128" s="105" customFormat="true" ht="29.25" hidden="false" customHeight="true" outlineLevel="0" collapsed="false">
      <c r="A1128" s="466" t="n">
        <v>1125</v>
      </c>
      <c r="B1128" s="467" t="s">
        <v>267</v>
      </c>
      <c r="C1128" s="468" t="s">
        <v>1965</v>
      </c>
      <c r="D1128" s="64" t="s">
        <v>2389</v>
      </c>
      <c r="E1128" s="469" t="s">
        <v>1680</v>
      </c>
      <c r="F1128" s="306" t="s">
        <v>2390</v>
      </c>
      <c r="G1128" s="306"/>
      <c r="H1128" s="64" t="s">
        <v>2406</v>
      </c>
      <c r="I1128" s="470" t="n">
        <v>22.079940784604</v>
      </c>
      <c r="J1128" s="470" t="n">
        <v>23.1070142143383</v>
      </c>
      <c r="K1128" s="470" t="n">
        <v>596.6</v>
      </c>
      <c r="L1128" s="471" t="n">
        <v>25</v>
      </c>
      <c r="M1128" s="471" t="s">
        <v>1372</v>
      </c>
      <c r="N1128" s="471" t="s">
        <v>2597</v>
      </c>
      <c r="O1128" s="471" t="s">
        <v>2597</v>
      </c>
      <c r="P1128" s="471" t="s">
        <v>2597</v>
      </c>
      <c r="Q1128" s="471" t="s">
        <v>2597</v>
      </c>
      <c r="R1128" s="472" t="n">
        <v>0.25</v>
      </c>
      <c r="S1128" s="470" t="n">
        <v>149.15</v>
      </c>
      <c r="T1128" s="204" t="s">
        <v>1385</v>
      </c>
      <c r="U1128" s="480" t="s">
        <v>2400</v>
      </c>
      <c r="V1128" s="480" t="s">
        <v>2400</v>
      </c>
      <c r="W1128" s="473" t="n">
        <v>2017</v>
      </c>
      <c r="X1128" s="279" t="n">
        <v>1</v>
      </c>
      <c r="Y1128" s="401" t="s">
        <v>2405</v>
      </c>
      <c r="Z1128" s="42" t="n">
        <v>2017</v>
      </c>
      <c r="AA1128" s="474" t="s">
        <v>2394</v>
      </c>
      <c r="AB1128" s="476" t="s">
        <v>1412</v>
      </c>
      <c r="AC1128" s="174"/>
      <c r="AD1128" s="448"/>
      <c r="AE1128" s="448"/>
      <c r="AF1128" s="448"/>
      <c r="AG1128" s="452"/>
      <c r="AH1128" s="448"/>
    </row>
    <row r="1129" s="105" customFormat="true" ht="29.25" hidden="false" customHeight="true" outlineLevel="0" collapsed="false">
      <c r="A1129" s="466" t="n">
        <v>1126</v>
      </c>
      <c r="B1129" s="467" t="s">
        <v>1265</v>
      </c>
      <c r="C1129" s="468" t="s">
        <v>1966</v>
      </c>
      <c r="D1129" s="64" t="s">
        <v>2413</v>
      </c>
      <c r="E1129" s="469" t="s">
        <v>1967</v>
      </c>
      <c r="F1129" s="306" t="s">
        <v>2390</v>
      </c>
      <c r="G1129" s="306"/>
      <c r="H1129" s="64" t="s">
        <v>2396</v>
      </c>
      <c r="I1129" s="470" t="n">
        <v>33.2367135455218</v>
      </c>
      <c r="J1129" s="470" t="n">
        <v>34.7827568844649</v>
      </c>
      <c r="K1129" s="470" t="n">
        <v>898.056</v>
      </c>
      <c r="L1129" s="471" t="n">
        <v>137</v>
      </c>
      <c r="M1129" s="471" t="s">
        <v>1372</v>
      </c>
      <c r="N1129" s="471" t="s">
        <v>1373</v>
      </c>
      <c r="O1129" s="471" t="s">
        <v>1374</v>
      </c>
      <c r="P1129" s="471" t="s">
        <v>2597</v>
      </c>
      <c r="Q1129" s="471" t="s">
        <v>2597</v>
      </c>
      <c r="R1129" s="472" t="n">
        <v>0.25</v>
      </c>
      <c r="S1129" s="470" t="n">
        <v>224.514</v>
      </c>
      <c r="T1129" s="204" t="s">
        <v>1417</v>
      </c>
      <c r="U1129" s="480" t="s">
        <v>2416</v>
      </c>
      <c r="V1129" s="480" t="s">
        <v>2605</v>
      </c>
      <c r="W1129" s="473" t="n">
        <v>2017</v>
      </c>
      <c r="X1129" s="279" t="n">
        <v>7</v>
      </c>
      <c r="Y1129" s="401" t="s">
        <v>2405</v>
      </c>
      <c r="Z1129" s="42" t="n">
        <v>2017</v>
      </c>
      <c r="AA1129" s="474" t="s">
        <v>2394</v>
      </c>
      <c r="AB1129" s="476"/>
      <c r="AC1129" s="174"/>
      <c r="AD1129" s="448"/>
      <c r="AE1129" s="448"/>
      <c r="AF1129" s="448"/>
      <c r="AG1129" s="452"/>
      <c r="AH1129" s="448"/>
    </row>
    <row r="1130" s="105" customFormat="true" ht="29.25" hidden="false" customHeight="true" outlineLevel="0" collapsed="false">
      <c r="A1130" s="466" t="n">
        <v>1127</v>
      </c>
      <c r="B1130" s="467" t="s">
        <v>679</v>
      </c>
      <c r="C1130" s="468" t="s">
        <v>1968</v>
      </c>
      <c r="D1130" s="64" t="s">
        <v>2455</v>
      </c>
      <c r="E1130" s="469" t="s">
        <v>1969</v>
      </c>
      <c r="F1130" s="306" t="s">
        <v>2390</v>
      </c>
      <c r="G1130" s="306"/>
      <c r="H1130" s="64" t="s">
        <v>2406</v>
      </c>
      <c r="I1130" s="470" t="n">
        <v>8.27350111028868</v>
      </c>
      <c r="J1130" s="470" t="n">
        <v>8.65835237615709</v>
      </c>
      <c r="K1130" s="470" t="n">
        <v>223.55</v>
      </c>
      <c r="L1130" s="471" t="n">
        <v>20</v>
      </c>
      <c r="M1130" s="471" t="s">
        <v>1372</v>
      </c>
      <c r="N1130" s="471" t="s">
        <v>2597</v>
      </c>
      <c r="O1130" s="471" t="s">
        <v>2597</v>
      </c>
      <c r="P1130" s="471" t="s">
        <v>2597</v>
      </c>
      <c r="Q1130" s="471" t="s">
        <v>2597</v>
      </c>
      <c r="R1130" s="472" t="n">
        <v>0.25</v>
      </c>
      <c r="S1130" s="470" t="n">
        <v>55.1</v>
      </c>
      <c r="T1130" s="204" t="s">
        <v>2500</v>
      </c>
      <c r="U1130" s="480" t="s">
        <v>2436</v>
      </c>
      <c r="V1130" s="104" t="s">
        <v>2602</v>
      </c>
      <c r="W1130" s="473" t="n">
        <v>2017</v>
      </c>
      <c r="X1130" s="279" t="n">
        <v>7</v>
      </c>
      <c r="Y1130" s="401" t="s">
        <v>2405</v>
      </c>
      <c r="Z1130" s="42" t="n">
        <v>2017</v>
      </c>
      <c r="AA1130" s="474" t="s">
        <v>2394</v>
      </c>
      <c r="AB1130" s="476" t="s">
        <v>1412</v>
      </c>
      <c r="AC1130" s="174"/>
      <c r="AD1130" s="448"/>
      <c r="AE1130" s="448"/>
      <c r="AF1130" s="448"/>
      <c r="AG1130" s="452"/>
      <c r="AH1130" s="448"/>
    </row>
    <row r="1131" s="105" customFormat="true" ht="29.25" hidden="false" customHeight="true" outlineLevel="0" collapsed="false">
      <c r="A1131" s="466" t="n">
        <v>1128</v>
      </c>
      <c r="B1131" s="467" t="s">
        <v>850</v>
      </c>
      <c r="C1131" s="468" t="s">
        <v>1970</v>
      </c>
      <c r="D1131" s="64" t="s">
        <v>2438</v>
      </c>
      <c r="E1131" s="469" t="s">
        <v>1706</v>
      </c>
      <c r="F1131" s="306" t="s">
        <v>2390</v>
      </c>
      <c r="G1131" s="64" t="s">
        <v>2406</v>
      </c>
      <c r="H1131" s="64" t="s">
        <v>2406</v>
      </c>
      <c r="I1131" s="470" t="n">
        <v>19.5724651892528</v>
      </c>
      <c r="J1131" s="470" t="n">
        <v>23.6157122574539</v>
      </c>
      <c r="K1131" s="470" t="n">
        <v>499</v>
      </c>
      <c r="L1131" s="471" t="n">
        <v>45</v>
      </c>
      <c r="M1131" s="471" t="s">
        <v>1372</v>
      </c>
      <c r="N1131" s="471" t="s">
        <v>2597</v>
      </c>
      <c r="O1131" s="471" t="s">
        <v>2597</v>
      </c>
      <c r="P1131" s="471" t="s">
        <v>2597</v>
      </c>
      <c r="Q1131" s="471" t="s">
        <v>2597</v>
      </c>
      <c r="R1131" s="472" t="n">
        <v>0.25</v>
      </c>
      <c r="S1131" s="470" t="n">
        <v>124.75</v>
      </c>
      <c r="T1131" s="204" t="s">
        <v>2538</v>
      </c>
      <c r="U1131" s="480" t="s">
        <v>2421</v>
      </c>
      <c r="V1131" s="104" t="s">
        <v>2603</v>
      </c>
      <c r="W1131" s="473" t="n">
        <v>2017</v>
      </c>
      <c r="X1131" s="279" t="n">
        <v>18</v>
      </c>
      <c r="Y1131" s="401" t="s">
        <v>2408</v>
      </c>
      <c r="Z1131" s="42" t="n">
        <v>2018</v>
      </c>
      <c r="AA1131" s="474" t="s">
        <v>2394</v>
      </c>
      <c r="AB1131" s="476" t="s">
        <v>1412</v>
      </c>
      <c r="AC1131" s="174"/>
      <c r="AD1131" s="448"/>
      <c r="AE1131" s="448"/>
      <c r="AF1131" s="448"/>
      <c r="AG1131" s="452"/>
      <c r="AH1131" s="448"/>
    </row>
    <row r="1132" s="105" customFormat="true" ht="29.25" hidden="false" customHeight="true" outlineLevel="0" collapsed="false">
      <c r="A1132" s="466" t="n">
        <v>1129</v>
      </c>
      <c r="B1132" s="467" t="s">
        <v>802</v>
      </c>
      <c r="C1132" s="468" t="s">
        <v>1971</v>
      </c>
      <c r="D1132" s="64" t="s">
        <v>2455</v>
      </c>
      <c r="E1132" s="469" t="s">
        <v>1729</v>
      </c>
      <c r="F1132" s="306" t="s">
        <v>2390</v>
      </c>
      <c r="G1132" s="64" t="s">
        <v>2406</v>
      </c>
      <c r="H1132" s="64" t="s">
        <v>2406</v>
      </c>
      <c r="I1132" s="470" t="n">
        <v>40.9217493626201</v>
      </c>
      <c r="J1132" s="470" t="n">
        <v>49.3752957879792</v>
      </c>
      <c r="K1132" s="470" t="n">
        <v>1043.3</v>
      </c>
      <c r="L1132" s="471" t="n">
        <v>220</v>
      </c>
      <c r="M1132" s="471" t="s">
        <v>1372</v>
      </c>
      <c r="N1132" s="471" t="s">
        <v>2597</v>
      </c>
      <c r="O1132" s="471" t="s">
        <v>2597</v>
      </c>
      <c r="P1132" s="471" t="s">
        <v>2597</v>
      </c>
      <c r="Q1132" s="471" t="s">
        <v>2597</v>
      </c>
      <c r="R1132" s="472" t="n">
        <v>0.25</v>
      </c>
      <c r="S1132" s="470" t="n">
        <v>260.825</v>
      </c>
      <c r="T1132" s="204" t="s">
        <v>1466</v>
      </c>
      <c r="U1132" s="480" t="s">
        <v>1466</v>
      </c>
      <c r="V1132" s="104" t="s">
        <v>2600</v>
      </c>
      <c r="W1132" s="473" t="n">
        <v>2017</v>
      </c>
      <c r="X1132" s="279" t="n">
        <v>22</v>
      </c>
      <c r="Y1132" s="401" t="s">
        <v>2408</v>
      </c>
      <c r="Z1132" s="42" t="n">
        <v>2018</v>
      </c>
      <c r="AA1132" s="474" t="s">
        <v>2394</v>
      </c>
      <c r="AB1132" s="476"/>
      <c r="AC1132" s="174"/>
      <c r="AD1132" s="448"/>
      <c r="AE1132" s="448"/>
      <c r="AF1132" s="448"/>
      <c r="AG1132" s="452"/>
      <c r="AH1132" s="448"/>
    </row>
    <row r="1133" s="105" customFormat="true" ht="29.25" hidden="false" customHeight="true" outlineLevel="0" collapsed="false">
      <c r="A1133" s="466" t="n">
        <v>1130</v>
      </c>
      <c r="B1133" s="467" t="s">
        <v>1231</v>
      </c>
      <c r="C1133" s="468" t="s">
        <v>1972</v>
      </c>
      <c r="D1133" s="64" t="s">
        <v>2443</v>
      </c>
      <c r="E1133" s="469" t="s">
        <v>1973</v>
      </c>
      <c r="F1133" s="306" t="s">
        <v>2390</v>
      </c>
      <c r="G1133" s="481" t="s">
        <v>2422</v>
      </c>
      <c r="H1133" s="64" t="s">
        <v>2406</v>
      </c>
      <c r="I1133" s="470" t="n">
        <v>98.7511276720926</v>
      </c>
      <c r="J1133" s="470" t="n">
        <v>119.150970184572</v>
      </c>
      <c r="K1133" s="470" t="n">
        <v>2517.66</v>
      </c>
      <c r="L1133" s="471" t="n">
        <v>25</v>
      </c>
      <c r="M1133" s="471" t="s">
        <v>1372</v>
      </c>
      <c r="N1133" s="471" t="s">
        <v>2597</v>
      </c>
      <c r="O1133" s="471" t="s">
        <v>2597</v>
      </c>
      <c r="P1133" s="471" t="s">
        <v>2597</v>
      </c>
      <c r="Q1133" s="471" t="s">
        <v>2597</v>
      </c>
      <c r="R1133" s="472" t="n">
        <v>0.1879</v>
      </c>
      <c r="S1133" s="470" t="n">
        <v>473.02</v>
      </c>
      <c r="T1133" s="204" t="s">
        <v>2454</v>
      </c>
      <c r="U1133" s="480" t="s">
        <v>2416</v>
      </c>
      <c r="V1133" s="480" t="s">
        <v>2605</v>
      </c>
      <c r="W1133" s="473" t="n">
        <v>2016</v>
      </c>
      <c r="X1133" s="279" t="n">
        <v>30</v>
      </c>
      <c r="Y1133" s="401" t="s">
        <v>2408</v>
      </c>
      <c r="Z1133" s="42" t="n">
        <v>2018</v>
      </c>
      <c r="AA1133" s="474" t="s">
        <v>2394</v>
      </c>
      <c r="AB1133" s="476"/>
      <c r="AC1133" s="174"/>
      <c r="AD1133" s="448"/>
      <c r="AE1133" s="448"/>
      <c r="AF1133" s="448"/>
      <c r="AG1133" s="452"/>
      <c r="AH1133" s="448"/>
    </row>
    <row r="1134" s="105" customFormat="true" ht="29.25" hidden="false" customHeight="true" outlineLevel="0" collapsed="false">
      <c r="A1134" s="466" t="n">
        <v>1131</v>
      </c>
      <c r="B1134" s="467" t="s">
        <v>1189</v>
      </c>
      <c r="C1134" s="468" t="s">
        <v>1974</v>
      </c>
      <c r="D1134" s="64" t="s">
        <v>2455</v>
      </c>
      <c r="E1134" s="469" t="s">
        <v>1975</v>
      </c>
      <c r="F1134" s="306" t="s">
        <v>2390</v>
      </c>
      <c r="G1134" s="481" t="s">
        <v>2406</v>
      </c>
      <c r="H1134" s="64" t="s">
        <v>2406</v>
      </c>
      <c r="I1134" s="470" t="n">
        <v>4.7487742694646</v>
      </c>
      <c r="J1134" s="470" t="n">
        <v>5.72976810222433</v>
      </c>
      <c r="K1134" s="470" t="n">
        <v>121.07</v>
      </c>
      <c r="L1134" s="471" t="n">
        <v>20</v>
      </c>
      <c r="M1134" s="471" t="s">
        <v>1372</v>
      </c>
      <c r="N1134" s="471" t="s">
        <v>2597</v>
      </c>
      <c r="O1134" s="471" t="s">
        <v>2597</v>
      </c>
      <c r="P1134" s="471" t="s">
        <v>2597</v>
      </c>
      <c r="Q1134" s="471" t="s">
        <v>2597</v>
      </c>
      <c r="R1134" s="472" t="n">
        <v>0.25</v>
      </c>
      <c r="S1134" s="470" t="n">
        <v>30.267</v>
      </c>
      <c r="T1134" s="204" t="s">
        <v>2415</v>
      </c>
      <c r="U1134" s="480" t="s">
        <v>2416</v>
      </c>
      <c r="V1134" s="480" t="s">
        <v>2605</v>
      </c>
      <c r="W1134" s="473" t="n">
        <v>2017</v>
      </c>
      <c r="X1134" s="279" t="s">
        <v>1659</v>
      </c>
      <c r="Y1134" s="401" t="s">
        <v>2428</v>
      </c>
      <c r="Z1134" s="42" t="n">
        <v>2018</v>
      </c>
      <c r="AA1134" s="474" t="s">
        <v>2394</v>
      </c>
      <c r="AB1134" s="476"/>
      <c r="AC1134" s="174"/>
      <c r="AD1134" s="448"/>
      <c r="AE1134" s="448"/>
      <c r="AF1134" s="448"/>
      <c r="AG1134" s="452"/>
      <c r="AH1134" s="448"/>
    </row>
    <row r="1135" s="105" customFormat="true" ht="29.25" hidden="false" customHeight="true" outlineLevel="0" collapsed="false">
      <c r="A1135" s="466" t="n">
        <v>1132</v>
      </c>
      <c r="B1135" s="467" t="s">
        <v>991</v>
      </c>
      <c r="C1135" s="468" t="s">
        <v>1977</v>
      </c>
      <c r="D1135" s="64" t="s">
        <v>2413</v>
      </c>
      <c r="E1135" s="469" t="s">
        <v>1978</v>
      </c>
      <c r="F1135" s="306" t="s">
        <v>2557</v>
      </c>
      <c r="G1135" s="481" t="s">
        <v>2633</v>
      </c>
      <c r="H1135" s="64" t="s">
        <v>2406</v>
      </c>
      <c r="I1135" s="470" t="n">
        <v>0</v>
      </c>
      <c r="J1135" s="470" t="n">
        <v>0</v>
      </c>
      <c r="K1135" s="470" t="n">
        <v>0</v>
      </c>
      <c r="L1135" s="471" t="n">
        <v>85</v>
      </c>
      <c r="M1135" s="471" t="s">
        <v>1372</v>
      </c>
      <c r="N1135" s="471" t="s">
        <v>1373</v>
      </c>
      <c r="O1135" s="471" t="s">
        <v>1374</v>
      </c>
      <c r="P1135" s="471" t="s">
        <v>2597</v>
      </c>
      <c r="Q1135" s="471" t="s">
        <v>2597</v>
      </c>
      <c r="R1135" s="472" t="n">
        <v>0.25</v>
      </c>
      <c r="S1135" s="470" t="n">
        <v>21.93</v>
      </c>
      <c r="T1135" s="204" t="s">
        <v>2507</v>
      </c>
      <c r="U1135" s="480" t="s">
        <v>2392</v>
      </c>
      <c r="V1135" s="480" t="s">
        <v>2392</v>
      </c>
      <c r="W1135" s="473" t="n">
        <v>2017</v>
      </c>
      <c r="X1135" s="279" t="s">
        <v>1659</v>
      </c>
      <c r="Y1135" s="401" t="s">
        <v>2428</v>
      </c>
      <c r="Z1135" s="42" t="n">
        <v>2018</v>
      </c>
      <c r="AA1135" s="474" t="s">
        <v>2394</v>
      </c>
      <c r="AB1135" s="476"/>
      <c r="AC1135" s="174"/>
      <c r="AD1135" s="448"/>
      <c r="AE1135" s="448"/>
      <c r="AF1135" s="448"/>
      <c r="AG1135" s="452"/>
      <c r="AH1135" s="448"/>
    </row>
    <row r="1136" s="105" customFormat="true" ht="29.25" hidden="false" customHeight="true" outlineLevel="0" collapsed="false">
      <c r="A1136" s="466" t="n">
        <v>1133</v>
      </c>
      <c r="B1136" s="467" t="s">
        <v>1187</v>
      </c>
      <c r="C1136" s="468" t="s">
        <v>1981</v>
      </c>
      <c r="D1136" s="64" t="s">
        <v>2435</v>
      </c>
      <c r="E1136" s="469" t="s">
        <v>1881</v>
      </c>
      <c r="F1136" s="306" t="s">
        <v>2390</v>
      </c>
      <c r="G1136" s="481" t="s">
        <v>2465</v>
      </c>
      <c r="H1136" s="64" t="s">
        <v>2406</v>
      </c>
      <c r="I1136" s="470" t="n">
        <v>44.5386154147872</v>
      </c>
      <c r="J1136" s="470" t="n">
        <v>53.7393279697113</v>
      </c>
      <c r="K1136" s="470" t="n">
        <v>1135.512</v>
      </c>
      <c r="L1136" s="471" t="n">
        <v>90</v>
      </c>
      <c r="M1136" s="471" t="s">
        <v>1372</v>
      </c>
      <c r="N1136" s="471" t="s">
        <v>1373</v>
      </c>
      <c r="O1136" s="471" t="s">
        <v>1374</v>
      </c>
      <c r="P1136" s="471" t="s">
        <v>2597</v>
      </c>
      <c r="Q1136" s="471" t="s">
        <v>2597</v>
      </c>
      <c r="R1136" s="472" t="n">
        <v>0.2039</v>
      </c>
      <c r="S1136" s="470" t="n">
        <v>231.581</v>
      </c>
      <c r="T1136" s="204" t="s">
        <v>1434</v>
      </c>
      <c r="U1136" s="480" t="s">
        <v>2416</v>
      </c>
      <c r="V1136" s="480" t="s">
        <v>2605</v>
      </c>
      <c r="W1136" s="473" t="n">
        <v>2017</v>
      </c>
      <c r="X1136" s="279" t="s">
        <v>1659</v>
      </c>
      <c r="Y1136" s="401" t="s">
        <v>2428</v>
      </c>
      <c r="Z1136" s="42" t="n">
        <v>2018</v>
      </c>
      <c r="AA1136" s="474" t="s">
        <v>2394</v>
      </c>
      <c r="AB1136" s="476"/>
      <c r="AC1136" s="174"/>
      <c r="AD1136" s="448"/>
      <c r="AE1136" s="448"/>
      <c r="AF1136" s="448"/>
      <c r="AG1136" s="452"/>
      <c r="AH1136" s="448"/>
    </row>
    <row r="1137" s="105" customFormat="true" ht="29.25" hidden="false" customHeight="true" outlineLevel="0" collapsed="false">
      <c r="A1137" s="466" t="n">
        <v>1134</v>
      </c>
      <c r="B1137" s="467" t="s">
        <v>725</v>
      </c>
      <c r="C1137" s="468" t="s">
        <v>1982</v>
      </c>
      <c r="D1137" s="64" t="s">
        <v>2445</v>
      </c>
      <c r="E1137" s="469" t="s">
        <v>1983</v>
      </c>
      <c r="F1137" s="306" t="s">
        <v>2390</v>
      </c>
      <c r="G1137" s="481" t="s">
        <v>2406</v>
      </c>
      <c r="H1137" s="64" t="s">
        <v>2406</v>
      </c>
      <c r="I1137" s="470" t="n">
        <v>11.7670131398313</v>
      </c>
      <c r="J1137" s="470" t="n">
        <v>14.1978230004733</v>
      </c>
      <c r="K1137" s="470" t="n">
        <v>300</v>
      </c>
      <c r="L1137" s="471" t="n">
        <v>40</v>
      </c>
      <c r="M1137" s="471" t="s">
        <v>1372</v>
      </c>
      <c r="N1137" s="471" t="s">
        <v>2597</v>
      </c>
      <c r="O1137" s="471" t="s">
        <v>2597</v>
      </c>
      <c r="P1137" s="471" t="s">
        <v>2597</v>
      </c>
      <c r="Q1137" s="471" t="s">
        <v>2597</v>
      </c>
      <c r="R1137" s="472" t="n">
        <v>0.25</v>
      </c>
      <c r="S1137" s="470" t="n">
        <v>75</v>
      </c>
      <c r="T1137" s="204" t="s">
        <v>2447</v>
      </c>
      <c r="U1137" s="480" t="s">
        <v>2398</v>
      </c>
      <c r="V1137" s="480" t="s">
        <v>2600</v>
      </c>
      <c r="W1137" s="473" t="n">
        <v>2017</v>
      </c>
      <c r="X1137" s="279" t="s">
        <v>1648</v>
      </c>
      <c r="Y1137" s="401" t="s">
        <v>2428</v>
      </c>
      <c r="Z1137" s="42" t="n">
        <v>2018</v>
      </c>
      <c r="AA1137" s="474" t="s">
        <v>2394</v>
      </c>
      <c r="AB1137" s="476"/>
      <c r="AC1137" s="174"/>
      <c r="AD1137" s="448"/>
      <c r="AE1137" s="448"/>
      <c r="AF1137" s="448"/>
      <c r="AG1137" s="452"/>
      <c r="AH1137" s="448"/>
    </row>
    <row r="1138" s="105" customFormat="true" ht="29.25" hidden="false" customHeight="true" outlineLevel="0" collapsed="false">
      <c r="A1138" s="466" t="n">
        <v>1135</v>
      </c>
      <c r="B1138" s="467" t="s">
        <v>187</v>
      </c>
      <c r="C1138" s="468" t="s">
        <v>1984</v>
      </c>
      <c r="D1138" s="64" t="s">
        <v>2445</v>
      </c>
      <c r="E1138" s="469" t="s">
        <v>1793</v>
      </c>
      <c r="F1138" s="306" t="s">
        <v>2390</v>
      </c>
      <c r="G1138" s="481" t="s">
        <v>1419</v>
      </c>
      <c r="H1138" s="64" t="s">
        <v>2406</v>
      </c>
      <c r="I1138" s="470" t="n">
        <v>6.27036673857619</v>
      </c>
      <c r="J1138" s="470" t="n">
        <v>7.56568859441552</v>
      </c>
      <c r="K1138" s="470" t="n">
        <v>159.863</v>
      </c>
      <c r="L1138" s="471" t="n">
        <v>83</v>
      </c>
      <c r="M1138" s="471" t="s">
        <v>1372</v>
      </c>
      <c r="N1138" s="471" t="s">
        <v>1373</v>
      </c>
      <c r="O1138" s="471" t="s">
        <v>2597</v>
      </c>
      <c r="P1138" s="471" t="s">
        <v>2597</v>
      </c>
      <c r="Q1138" s="471" t="s">
        <v>2597</v>
      </c>
      <c r="R1138" s="472" t="n">
        <v>0.25</v>
      </c>
      <c r="S1138" s="470" t="n">
        <v>39.966</v>
      </c>
      <c r="T1138" s="204" t="s">
        <v>1417</v>
      </c>
      <c r="U1138" s="480" t="s">
        <v>2416</v>
      </c>
      <c r="V1138" s="480" t="s">
        <v>2605</v>
      </c>
      <c r="W1138" s="473" t="n">
        <v>2017</v>
      </c>
      <c r="X1138" s="279" t="s">
        <v>1683</v>
      </c>
      <c r="Y1138" s="401" t="s">
        <v>2428</v>
      </c>
      <c r="Z1138" s="42" t="n">
        <v>2018</v>
      </c>
      <c r="AA1138" s="474" t="s">
        <v>2394</v>
      </c>
      <c r="AB1138" s="476"/>
      <c r="AC1138" s="174"/>
      <c r="AD1138" s="448"/>
      <c r="AE1138" s="448"/>
      <c r="AF1138" s="448"/>
      <c r="AG1138" s="452"/>
      <c r="AH1138" s="448"/>
    </row>
    <row r="1139" s="105" customFormat="true" ht="29.25" hidden="false" customHeight="true" outlineLevel="0" collapsed="false">
      <c r="A1139" s="466" t="n">
        <v>1136</v>
      </c>
      <c r="B1139" s="467" t="s">
        <v>851</v>
      </c>
      <c r="C1139" s="468" t="s">
        <v>1985</v>
      </c>
      <c r="D1139" s="64" t="s">
        <v>2438</v>
      </c>
      <c r="E1139" s="469" t="s">
        <v>1644</v>
      </c>
      <c r="F1139" s="306" t="s">
        <v>2390</v>
      </c>
      <c r="G1139" s="481" t="s">
        <v>2410</v>
      </c>
      <c r="H1139" s="284" t="s">
        <v>2410</v>
      </c>
      <c r="I1139" s="470" t="n">
        <v>5.96195332418121</v>
      </c>
      <c r="J1139" s="470" t="n">
        <v>7.19356365357312</v>
      </c>
      <c r="K1139" s="470" t="n">
        <v>152</v>
      </c>
      <c r="L1139" s="471" t="n">
        <v>31</v>
      </c>
      <c r="M1139" s="471" t="s">
        <v>1372</v>
      </c>
      <c r="N1139" s="471" t="s">
        <v>2597</v>
      </c>
      <c r="O1139" s="471" t="s">
        <v>2597</v>
      </c>
      <c r="P1139" s="471" t="s">
        <v>2597</v>
      </c>
      <c r="Q1139" s="471" t="s">
        <v>2597</v>
      </c>
      <c r="R1139" s="472" t="n">
        <v>0.35</v>
      </c>
      <c r="S1139" s="470" t="n">
        <v>53.2</v>
      </c>
      <c r="T1139" s="204" t="s">
        <v>2538</v>
      </c>
      <c r="U1139" s="480" t="s">
        <v>2421</v>
      </c>
      <c r="V1139" s="480" t="s">
        <v>2603</v>
      </c>
      <c r="W1139" s="473" t="n">
        <v>2017</v>
      </c>
      <c r="X1139" s="279" t="s">
        <v>1754</v>
      </c>
      <c r="Y1139" s="401" t="s">
        <v>2428</v>
      </c>
      <c r="Z1139" s="42" t="n">
        <v>2018</v>
      </c>
      <c r="AA1139" s="279" t="s">
        <v>2475</v>
      </c>
      <c r="AB1139" s="476"/>
      <c r="AC1139" s="174"/>
      <c r="AD1139" s="448"/>
      <c r="AE1139" s="448"/>
      <c r="AF1139" s="448"/>
      <c r="AG1139" s="452"/>
      <c r="AH1139" s="448"/>
    </row>
    <row r="1140" s="105" customFormat="true" ht="29.25" hidden="false" customHeight="true" outlineLevel="0" collapsed="false">
      <c r="A1140" s="466" t="n">
        <v>1137</v>
      </c>
      <c r="B1140" s="467" t="s">
        <v>852</v>
      </c>
      <c r="C1140" s="468" t="s">
        <v>1986</v>
      </c>
      <c r="D1140" s="64" t="s">
        <v>2442</v>
      </c>
      <c r="E1140" s="469" t="s">
        <v>1987</v>
      </c>
      <c r="F1140" s="306" t="s">
        <v>2390</v>
      </c>
      <c r="G1140" s="481" t="s">
        <v>2399</v>
      </c>
      <c r="H1140" s="481" t="s">
        <v>2406</v>
      </c>
      <c r="I1140" s="470" t="n">
        <v>13.5171602274956</v>
      </c>
      <c r="J1140" s="470" t="n">
        <v>16.3095125414103</v>
      </c>
      <c r="K1140" s="470" t="n">
        <v>344.62</v>
      </c>
      <c r="L1140" s="471" t="n">
        <v>20</v>
      </c>
      <c r="M1140" s="471" t="s">
        <v>1372</v>
      </c>
      <c r="N1140" s="471" t="s">
        <v>2597</v>
      </c>
      <c r="O1140" s="471" t="s">
        <v>2597</v>
      </c>
      <c r="P1140" s="471" t="s">
        <v>2597</v>
      </c>
      <c r="Q1140" s="471" t="s">
        <v>2597</v>
      </c>
      <c r="R1140" s="472" t="n">
        <v>0.25</v>
      </c>
      <c r="S1140" s="470" t="n">
        <v>86.155</v>
      </c>
      <c r="T1140" s="204" t="s">
        <v>2538</v>
      </c>
      <c r="U1140" s="480" t="s">
        <v>2421</v>
      </c>
      <c r="V1140" s="480" t="s">
        <v>2603</v>
      </c>
      <c r="W1140" s="473" t="n">
        <v>2017</v>
      </c>
      <c r="X1140" s="279" t="s">
        <v>1653</v>
      </c>
      <c r="Y1140" s="401" t="s">
        <v>2428</v>
      </c>
      <c r="Z1140" s="42" t="n">
        <v>2018</v>
      </c>
      <c r="AA1140" s="474" t="s">
        <v>2394</v>
      </c>
      <c r="AB1140" s="476"/>
      <c r="AC1140" s="174"/>
      <c r="AD1140" s="448"/>
      <c r="AE1140" s="448"/>
      <c r="AF1140" s="448"/>
      <c r="AG1140" s="452"/>
      <c r="AH1140" s="448"/>
    </row>
    <row r="1141" s="105" customFormat="true" ht="29.25" hidden="false" customHeight="true" outlineLevel="0" collapsed="false">
      <c r="A1141" s="466" t="n">
        <v>1138</v>
      </c>
      <c r="B1141" s="467" t="s">
        <v>181</v>
      </c>
      <c r="C1141" s="468" t="s">
        <v>1988</v>
      </c>
      <c r="D1141" s="64" t="s">
        <v>2455</v>
      </c>
      <c r="E1141" s="469" t="s">
        <v>1989</v>
      </c>
      <c r="F1141" s="306" t="s">
        <v>2390</v>
      </c>
      <c r="G1141" s="481" t="s">
        <v>2417</v>
      </c>
      <c r="H1141" s="481" t="s">
        <v>2406</v>
      </c>
      <c r="I1141" s="470" t="n">
        <v>25.0127475975682</v>
      </c>
      <c r="J1141" s="470" t="n">
        <v>30.1798390913393</v>
      </c>
      <c r="K1141" s="470" t="n">
        <v>637.7</v>
      </c>
      <c r="L1141" s="471" t="n">
        <v>40</v>
      </c>
      <c r="M1141" s="471" t="s">
        <v>1372</v>
      </c>
      <c r="N1141" s="471" t="s">
        <v>2597</v>
      </c>
      <c r="O1141" s="471" t="s">
        <v>2597</v>
      </c>
      <c r="P1141" s="471" t="s">
        <v>2597</v>
      </c>
      <c r="Q1141" s="471" t="s">
        <v>2597</v>
      </c>
      <c r="R1141" s="472" t="n">
        <v>0.25</v>
      </c>
      <c r="S1141" s="470" t="n">
        <v>159.425</v>
      </c>
      <c r="T1141" s="204" t="s">
        <v>2457</v>
      </c>
      <c r="U1141" s="104" t="s">
        <v>2407</v>
      </c>
      <c r="V1141" s="104" t="s">
        <v>2602</v>
      </c>
      <c r="W1141" s="473" t="n">
        <v>2017</v>
      </c>
      <c r="X1141" s="279" t="s">
        <v>1643</v>
      </c>
      <c r="Y1141" s="401" t="s">
        <v>2428</v>
      </c>
      <c r="Z1141" s="42" t="n">
        <v>2018</v>
      </c>
      <c r="AA1141" s="474" t="s">
        <v>2394</v>
      </c>
      <c r="AB1141" s="476"/>
      <c r="AC1141" s="174"/>
      <c r="AD1141" s="448"/>
      <c r="AE1141" s="448"/>
      <c r="AF1141" s="448"/>
      <c r="AG1141" s="452"/>
      <c r="AH1141" s="448"/>
    </row>
    <row r="1142" s="105" customFormat="true" ht="29.25" hidden="false" customHeight="true" outlineLevel="0" collapsed="false">
      <c r="A1142" s="466" t="n">
        <v>1139</v>
      </c>
      <c r="B1142" s="467" t="s">
        <v>803</v>
      </c>
      <c r="C1142" s="468" t="s">
        <v>1990</v>
      </c>
      <c r="D1142" s="64" t="s">
        <v>2442</v>
      </c>
      <c r="E1142" s="469" t="s">
        <v>1991</v>
      </c>
      <c r="F1142" s="306" t="s">
        <v>2390</v>
      </c>
      <c r="G1142" s="481" t="s">
        <v>2399</v>
      </c>
      <c r="H1142" s="481" t="s">
        <v>2399</v>
      </c>
      <c r="I1142" s="470" t="n">
        <v>37.063816434595</v>
      </c>
      <c r="J1142" s="470" t="n">
        <v>44.720397539044</v>
      </c>
      <c r="K1142" s="470" t="n">
        <v>944.942</v>
      </c>
      <c r="L1142" s="471" t="n">
        <v>50</v>
      </c>
      <c r="M1142" s="471" t="s">
        <v>1372</v>
      </c>
      <c r="N1142" s="471" t="s">
        <v>2597</v>
      </c>
      <c r="O1142" s="471" t="s">
        <v>2597</v>
      </c>
      <c r="P1142" s="471" t="s">
        <v>2597</v>
      </c>
      <c r="Q1142" s="471" t="s">
        <v>2597</v>
      </c>
      <c r="R1142" s="472" t="n">
        <v>0.25</v>
      </c>
      <c r="S1142" s="470" t="n">
        <v>236.236</v>
      </c>
      <c r="T1142" s="204" t="s">
        <v>1466</v>
      </c>
      <c r="U1142" s="104" t="s">
        <v>1466</v>
      </c>
      <c r="V1142" s="104" t="s">
        <v>2600</v>
      </c>
      <c r="W1142" s="473" t="n">
        <v>2017</v>
      </c>
      <c r="X1142" s="279" t="s">
        <v>1671</v>
      </c>
      <c r="Y1142" s="401" t="s">
        <v>2431</v>
      </c>
      <c r="Z1142" s="42" t="n">
        <v>2018</v>
      </c>
      <c r="AA1142" s="474" t="s">
        <v>2394</v>
      </c>
      <c r="AB1142" s="476"/>
      <c r="AC1142" s="174"/>
      <c r="AD1142" s="448"/>
      <c r="AE1142" s="448"/>
      <c r="AF1142" s="448"/>
      <c r="AG1142" s="452"/>
      <c r="AH1142" s="448"/>
    </row>
    <row r="1143" s="105" customFormat="true" ht="29.25" hidden="false" customHeight="true" outlineLevel="0" collapsed="false">
      <c r="A1143" s="466" t="n">
        <v>1140</v>
      </c>
      <c r="B1143" s="467" t="s">
        <v>853</v>
      </c>
      <c r="C1143" s="468" t="s">
        <v>1992</v>
      </c>
      <c r="D1143" s="64" t="s">
        <v>2395</v>
      </c>
      <c r="E1143" s="469" t="s">
        <v>2634</v>
      </c>
      <c r="F1143" s="306" t="s">
        <v>2390</v>
      </c>
      <c r="G1143" s="481" t="s">
        <v>1419</v>
      </c>
      <c r="H1143" s="481" t="s">
        <v>2406</v>
      </c>
      <c r="I1143" s="470" t="n">
        <v>49.602667189645</v>
      </c>
      <c r="J1143" s="470" t="n">
        <v>59.849503076195</v>
      </c>
      <c r="K1143" s="470" t="n">
        <v>1264.62</v>
      </c>
      <c r="L1143" s="471" t="n">
        <v>50</v>
      </c>
      <c r="M1143" s="471" t="s">
        <v>1372</v>
      </c>
      <c r="N1143" s="471" t="s">
        <v>2597</v>
      </c>
      <c r="O1143" s="471" t="s">
        <v>2597</v>
      </c>
      <c r="P1143" s="471" t="s">
        <v>2597</v>
      </c>
      <c r="Q1143" s="471" t="s">
        <v>2597</v>
      </c>
      <c r="R1143" s="472" t="n">
        <v>0.25</v>
      </c>
      <c r="S1143" s="470" t="n">
        <v>316.156</v>
      </c>
      <c r="T1143" s="204" t="s">
        <v>2452</v>
      </c>
      <c r="U1143" s="104" t="s">
        <v>2421</v>
      </c>
      <c r="V1143" s="104" t="s">
        <v>2603</v>
      </c>
      <c r="W1143" s="473" t="n">
        <v>2017</v>
      </c>
      <c r="X1143" s="279" t="s">
        <v>1671</v>
      </c>
      <c r="Y1143" s="401" t="s">
        <v>2431</v>
      </c>
      <c r="Z1143" s="42" t="n">
        <v>2018</v>
      </c>
      <c r="AA1143" s="474" t="s">
        <v>2394</v>
      </c>
      <c r="AB1143" s="476"/>
      <c r="AC1143" s="174"/>
      <c r="AD1143" s="448"/>
      <c r="AE1143" s="448"/>
      <c r="AF1143" s="448"/>
      <c r="AG1143" s="452"/>
      <c r="AH1143" s="448"/>
    </row>
    <row r="1144" s="105" customFormat="true" ht="29.25" hidden="false" customHeight="true" outlineLevel="0" collapsed="false">
      <c r="A1144" s="466" t="n">
        <v>1141</v>
      </c>
      <c r="B1144" s="467" t="s">
        <v>458</v>
      </c>
      <c r="C1144" s="468" t="s">
        <v>1993</v>
      </c>
      <c r="D1144" s="64" t="s">
        <v>2435</v>
      </c>
      <c r="E1144" s="469" t="s">
        <v>1994</v>
      </c>
      <c r="F1144" s="306" t="s">
        <v>2390</v>
      </c>
      <c r="G1144" s="481" t="s">
        <v>2430</v>
      </c>
      <c r="H1144" s="481" t="s">
        <v>2406</v>
      </c>
      <c r="I1144" s="470" t="n">
        <v>96.7836830751128</v>
      </c>
      <c r="J1144" s="470" t="n">
        <v>116.777094178893</v>
      </c>
      <c r="K1144" s="470" t="n">
        <v>2467.5</v>
      </c>
      <c r="L1144" s="471" t="n">
        <v>161</v>
      </c>
      <c r="M1144" s="471" t="s">
        <v>1372</v>
      </c>
      <c r="N1144" s="471" t="s">
        <v>2597</v>
      </c>
      <c r="O1144" s="471" t="s">
        <v>2597</v>
      </c>
      <c r="P1144" s="471" t="s">
        <v>2597</v>
      </c>
      <c r="Q1144" s="471" t="s">
        <v>2597</v>
      </c>
      <c r="R1144" s="472" t="n">
        <v>0.1894</v>
      </c>
      <c r="S1144" s="470" t="n">
        <v>467.356</v>
      </c>
      <c r="T1144" s="204" t="s">
        <v>1385</v>
      </c>
      <c r="U1144" s="104" t="s">
        <v>2400</v>
      </c>
      <c r="V1144" s="104" t="s">
        <v>2400</v>
      </c>
      <c r="W1144" s="473" t="n">
        <v>2017</v>
      </c>
      <c r="X1144" s="279" t="s">
        <v>1646</v>
      </c>
      <c r="Y1144" s="401" t="s">
        <v>2431</v>
      </c>
      <c r="Z1144" s="42" t="n">
        <v>2018</v>
      </c>
      <c r="AA1144" s="474" t="s">
        <v>2394</v>
      </c>
      <c r="AB1144" s="476"/>
      <c r="AC1144" s="174"/>
      <c r="AD1144" s="448"/>
      <c r="AE1144" s="448"/>
      <c r="AF1144" s="448"/>
      <c r="AG1144" s="452"/>
      <c r="AH1144" s="448"/>
    </row>
    <row r="1145" s="105" customFormat="true" ht="29.25" hidden="false" customHeight="true" outlineLevel="0" collapsed="false">
      <c r="A1145" s="466" t="n">
        <v>1142</v>
      </c>
      <c r="B1145" s="467" t="s">
        <v>570</v>
      </c>
      <c r="C1145" s="468" t="s">
        <v>1995</v>
      </c>
      <c r="D1145" s="64" t="s">
        <v>2402</v>
      </c>
      <c r="E1145" s="469" t="s">
        <v>1820</v>
      </c>
      <c r="F1145" s="306" t="s">
        <v>2390</v>
      </c>
      <c r="G1145" s="481" t="s">
        <v>2635</v>
      </c>
      <c r="H1145" s="481" t="s">
        <v>2406</v>
      </c>
      <c r="I1145" s="470" t="n">
        <v>38.7134732300451</v>
      </c>
      <c r="J1145" s="470" t="n">
        <v>46.710837671557</v>
      </c>
      <c r="K1145" s="470" t="n">
        <v>987</v>
      </c>
      <c r="L1145" s="471" t="n">
        <v>25</v>
      </c>
      <c r="M1145" s="471" t="s">
        <v>1372</v>
      </c>
      <c r="N1145" s="471" t="s">
        <v>1373</v>
      </c>
      <c r="O1145" s="471" t="s">
        <v>2597</v>
      </c>
      <c r="P1145" s="471" t="s">
        <v>2597</v>
      </c>
      <c r="Q1145" s="471" t="s">
        <v>2597</v>
      </c>
      <c r="R1145" s="472" t="n">
        <v>0.2154</v>
      </c>
      <c r="S1145" s="470" t="n">
        <v>212.635</v>
      </c>
      <c r="T1145" s="204" t="s">
        <v>1394</v>
      </c>
      <c r="U1145" s="104" t="s">
        <v>2407</v>
      </c>
      <c r="V1145" s="104" t="s">
        <v>2602</v>
      </c>
      <c r="W1145" s="473" t="n">
        <v>2017</v>
      </c>
      <c r="X1145" s="279" t="s">
        <v>1646</v>
      </c>
      <c r="Y1145" s="401" t="s">
        <v>2431</v>
      </c>
      <c r="Z1145" s="42" t="n">
        <v>2018</v>
      </c>
      <c r="AA1145" s="474" t="s">
        <v>2394</v>
      </c>
      <c r="AB1145" s="476"/>
      <c r="AC1145" s="174"/>
      <c r="AD1145" s="448"/>
      <c r="AE1145" s="448"/>
      <c r="AF1145" s="448"/>
      <c r="AG1145" s="452"/>
      <c r="AH1145" s="448"/>
    </row>
    <row r="1146" s="105" customFormat="true" ht="29.25" hidden="false" customHeight="true" outlineLevel="0" collapsed="false">
      <c r="A1146" s="466" t="n">
        <v>1143</v>
      </c>
      <c r="B1146" s="467" t="s">
        <v>473</v>
      </c>
      <c r="C1146" s="468" t="s">
        <v>1996</v>
      </c>
      <c r="D1146" s="64" t="s">
        <v>2442</v>
      </c>
      <c r="E1146" s="469" t="s">
        <v>1731</v>
      </c>
      <c r="F1146" s="306" t="s">
        <v>2390</v>
      </c>
      <c r="G1146" s="481" t="s">
        <v>2406</v>
      </c>
      <c r="H1146" s="481" t="s">
        <v>2406</v>
      </c>
      <c r="I1146" s="470" t="n">
        <v>11.4532261227692</v>
      </c>
      <c r="J1146" s="470" t="n">
        <v>13.8192143871273</v>
      </c>
      <c r="K1146" s="470" t="n">
        <v>292</v>
      </c>
      <c r="L1146" s="471" t="n">
        <v>20</v>
      </c>
      <c r="M1146" s="471" t="s">
        <v>1372</v>
      </c>
      <c r="N1146" s="471" t="s">
        <v>2597</v>
      </c>
      <c r="O1146" s="471" t="s">
        <v>2597</v>
      </c>
      <c r="P1146" s="471" t="s">
        <v>2597</v>
      </c>
      <c r="Q1146" s="471" t="s">
        <v>2597</v>
      </c>
      <c r="R1146" s="472" t="n">
        <v>0.35</v>
      </c>
      <c r="S1146" s="470" t="n">
        <v>102.2</v>
      </c>
      <c r="T1146" s="204" t="s">
        <v>2483</v>
      </c>
      <c r="U1146" s="104" t="s">
        <v>2400</v>
      </c>
      <c r="V1146" s="104" t="s">
        <v>2400</v>
      </c>
      <c r="W1146" s="473" t="n">
        <v>2017</v>
      </c>
      <c r="X1146" s="279" t="s">
        <v>1648</v>
      </c>
      <c r="Y1146" s="401" t="s">
        <v>2431</v>
      </c>
      <c r="Z1146" s="42" t="n">
        <v>2018</v>
      </c>
      <c r="AA1146" s="279" t="s">
        <v>2475</v>
      </c>
      <c r="AB1146" s="476" t="s">
        <v>1412</v>
      </c>
      <c r="AC1146" s="174"/>
      <c r="AD1146" s="448"/>
      <c r="AE1146" s="448"/>
      <c r="AF1146" s="448"/>
      <c r="AG1146" s="452"/>
      <c r="AH1146" s="448"/>
    </row>
    <row r="1147" s="105" customFormat="true" ht="29.25" hidden="false" customHeight="true" outlineLevel="0" collapsed="false">
      <c r="A1147" s="466" t="n">
        <v>1144</v>
      </c>
      <c r="B1147" s="467" t="s">
        <v>804</v>
      </c>
      <c r="C1147" s="468" t="s">
        <v>1829</v>
      </c>
      <c r="D1147" s="64" t="s">
        <v>2395</v>
      </c>
      <c r="E1147" s="469" t="s">
        <v>1999</v>
      </c>
      <c r="F1147" s="306" t="s">
        <v>2571</v>
      </c>
      <c r="G1147" s="481" t="s">
        <v>2636</v>
      </c>
      <c r="H1147" s="481" t="s">
        <v>2406</v>
      </c>
      <c r="I1147" s="470" t="n">
        <v>1.90535399097862</v>
      </c>
      <c r="J1147" s="470" t="n">
        <v>2.2989588263133</v>
      </c>
      <c r="K1147" s="470" t="n">
        <v>48.577</v>
      </c>
      <c r="L1147" s="471" t="n">
        <v>397</v>
      </c>
      <c r="M1147" s="471" t="s">
        <v>1372</v>
      </c>
      <c r="N1147" s="471" t="s">
        <v>2597</v>
      </c>
      <c r="O1147" s="471" t="s">
        <v>2597</v>
      </c>
      <c r="P1147" s="471" t="s">
        <v>2597</v>
      </c>
      <c r="Q1147" s="471" t="s">
        <v>2597</v>
      </c>
      <c r="R1147" s="472" t="n">
        <v>0.25</v>
      </c>
      <c r="S1147" s="470" t="n">
        <v>0</v>
      </c>
      <c r="T1147" s="204" t="s">
        <v>1466</v>
      </c>
      <c r="U1147" s="204" t="s">
        <v>1466</v>
      </c>
      <c r="V1147" s="104" t="s">
        <v>2600</v>
      </c>
      <c r="W1147" s="473" t="n">
        <v>2017</v>
      </c>
      <c r="X1147" s="279" t="s">
        <v>1657</v>
      </c>
      <c r="Y1147" s="401" t="s">
        <v>2431</v>
      </c>
      <c r="Z1147" s="42" t="n">
        <v>2018</v>
      </c>
      <c r="AA1147" s="474" t="s">
        <v>2394</v>
      </c>
      <c r="AB1147" s="476" t="s">
        <v>1412</v>
      </c>
      <c r="AC1147" s="174"/>
      <c r="AD1147" s="448"/>
      <c r="AE1147" s="448"/>
      <c r="AF1147" s="448"/>
      <c r="AG1147" s="452"/>
      <c r="AH1147" s="448"/>
    </row>
    <row r="1148" s="105" customFormat="true" ht="29.25" hidden="false" customHeight="true" outlineLevel="0" collapsed="false">
      <c r="A1148" s="466" t="n">
        <v>1145</v>
      </c>
      <c r="B1148" s="467" t="s">
        <v>641</v>
      </c>
      <c r="C1148" s="468" t="s">
        <v>2001</v>
      </c>
      <c r="D1148" s="64" t="s">
        <v>2455</v>
      </c>
      <c r="E1148" s="469" t="s">
        <v>1927</v>
      </c>
      <c r="F1148" s="306" t="s">
        <v>2390</v>
      </c>
      <c r="G1148" s="481" t="s">
        <v>2396</v>
      </c>
      <c r="H1148" s="481" t="s">
        <v>2406</v>
      </c>
      <c r="I1148" s="470" t="n">
        <v>14.9911747401451</v>
      </c>
      <c r="J1148" s="470" t="n">
        <v>18.0880265026029</v>
      </c>
      <c r="K1148" s="470" t="n">
        <v>382.2</v>
      </c>
      <c r="L1148" s="471" t="n">
        <v>25</v>
      </c>
      <c r="M1148" s="471" t="s">
        <v>1372</v>
      </c>
      <c r="N1148" s="471" t="s">
        <v>2597</v>
      </c>
      <c r="O1148" s="471" t="s">
        <v>2597</v>
      </c>
      <c r="P1148" s="471" t="s">
        <v>2597</v>
      </c>
      <c r="Q1148" s="471" t="s">
        <v>2597</v>
      </c>
      <c r="R1148" s="472" t="n">
        <v>0.25</v>
      </c>
      <c r="S1148" s="470" t="n">
        <v>95.55</v>
      </c>
      <c r="T1148" s="204" t="s">
        <v>1505</v>
      </c>
      <c r="U1148" s="104" t="s">
        <v>2432</v>
      </c>
      <c r="V1148" s="104" t="s">
        <v>2601</v>
      </c>
      <c r="W1148" s="473" t="n">
        <v>2017</v>
      </c>
      <c r="X1148" s="279" t="s">
        <v>1657</v>
      </c>
      <c r="Y1148" s="401" t="s">
        <v>2431</v>
      </c>
      <c r="Z1148" s="42" t="n">
        <v>2018</v>
      </c>
      <c r="AA1148" s="474" t="s">
        <v>2394</v>
      </c>
      <c r="AB1148" s="476"/>
      <c r="AC1148" s="174"/>
      <c r="AD1148" s="448"/>
      <c r="AE1148" s="448"/>
      <c r="AF1148" s="448"/>
      <c r="AG1148" s="452"/>
      <c r="AH1148" s="448"/>
    </row>
    <row r="1149" s="105" customFormat="true" ht="29.25" hidden="false" customHeight="true" outlineLevel="0" collapsed="false">
      <c r="A1149" s="466" t="n">
        <v>1146</v>
      </c>
      <c r="B1149" s="467" t="s">
        <v>963</v>
      </c>
      <c r="C1149" s="468" t="s">
        <v>2002</v>
      </c>
      <c r="D1149" s="64" t="s">
        <v>2389</v>
      </c>
      <c r="E1149" s="469" t="s">
        <v>1675</v>
      </c>
      <c r="F1149" s="306" t="s">
        <v>2390</v>
      </c>
      <c r="G1149" s="481" t="s">
        <v>2391</v>
      </c>
      <c r="H1149" s="481" t="s">
        <v>2406</v>
      </c>
      <c r="I1149" s="470" t="n">
        <v>4.12563247695627</v>
      </c>
      <c r="J1149" s="470" t="n">
        <v>4.97789872219593</v>
      </c>
      <c r="K1149" s="470" t="n">
        <v>105.183</v>
      </c>
      <c r="L1149" s="471" t="n">
        <v>100</v>
      </c>
      <c r="M1149" s="471" t="s">
        <v>1372</v>
      </c>
      <c r="N1149" s="471" t="s">
        <v>1373</v>
      </c>
      <c r="O1149" s="471" t="s">
        <v>2597</v>
      </c>
      <c r="P1149" s="471" t="s">
        <v>2597</v>
      </c>
      <c r="Q1149" s="471" t="s">
        <v>2597</v>
      </c>
      <c r="R1149" s="472" t="n">
        <v>0.25</v>
      </c>
      <c r="S1149" s="470" t="n">
        <v>26.296</v>
      </c>
      <c r="T1149" s="204" t="s">
        <v>2507</v>
      </c>
      <c r="U1149" s="480" t="s">
        <v>2392</v>
      </c>
      <c r="V1149" s="480" t="s">
        <v>2392</v>
      </c>
      <c r="W1149" s="473" t="n">
        <v>2017</v>
      </c>
      <c r="X1149" s="279" t="s">
        <v>1657</v>
      </c>
      <c r="Y1149" s="401" t="s">
        <v>2431</v>
      </c>
      <c r="Z1149" s="42" t="n">
        <v>2018</v>
      </c>
      <c r="AA1149" s="474" t="s">
        <v>2394</v>
      </c>
      <c r="AB1149" s="476"/>
      <c r="AC1149" s="174"/>
      <c r="AD1149" s="448"/>
      <c r="AE1149" s="448"/>
      <c r="AF1149" s="448"/>
      <c r="AG1149" s="452"/>
      <c r="AH1149" s="448"/>
    </row>
    <row r="1150" s="105" customFormat="true" ht="29.25" hidden="false" customHeight="true" outlineLevel="0" collapsed="false">
      <c r="A1150" s="466" t="n">
        <v>1147</v>
      </c>
      <c r="B1150" s="467" t="s">
        <v>854</v>
      </c>
      <c r="C1150" s="468" t="s">
        <v>2003</v>
      </c>
      <c r="D1150" s="64" t="s">
        <v>2438</v>
      </c>
      <c r="E1150" s="469" t="s">
        <v>2004</v>
      </c>
      <c r="F1150" s="306" t="s">
        <v>2390</v>
      </c>
      <c r="G1150" s="481" t="s">
        <v>2005</v>
      </c>
      <c r="H1150" s="481" t="s">
        <v>2406</v>
      </c>
      <c r="I1150" s="470" t="n">
        <v>19.4940184349873</v>
      </c>
      <c r="J1150" s="470" t="n">
        <v>23.5210601041174</v>
      </c>
      <c r="K1150" s="470" t="n">
        <v>497</v>
      </c>
      <c r="L1150" s="471" t="n">
        <v>20</v>
      </c>
      <c r="M1150" s="471" t="s">
        <v>1372</v>
      </c>
      <c r="N1150" s="471" t="s">
        <v>2597</v>
      </c>
      <c r="O1150" s="471" t="s">
        <v>2597</v>
      </c>
      <c r="P1150" s="471" t="s">
        <v>2597</v>
      </c>
      <c r="Q1150" s="471" t="s">
        <v>2597</v>
      </c>
      <c r="R1150" s="472" t="n">
        <v>0.25</v>
      </c>
      <c r="S1150" s="470" t="n">
        <v>124.25</v>
      </c>
      <c r="T1150" s="204" t="s">
        <v>2421</v>
      </c>
      <c r="U1150" s="480" t="s">
        <v>2421</v>
      </c>
      <c r="V1150" s="480" t="s">
        <v>2603</v>
      </c>
      <c r="W1150" s="473" t="n">
        <v>2017</v>
      </c>
      <c r="X1150" s="279" t="s">
        <v>1688</v>
      </c>
      <c r="Y1150" s="401" t="s">
        <v>2431</v>
      </c>
      <c r="Z1150" s="42" t="n">
        <v>2018</v>
      </c>
      <c r="AA1150" s="474" t="s">
        <v>2394</v>
      </c>
      <c r="AB1150" s="476"/>
      <c r="AC1150" s="174"/>
      <c r="AD1150" s="448"/>
      <c r="AE1150" s="448"/>
      <c r="AF1150" s="448"/>
      <c r="AG1150" s="452"/>
      <c r="AH1150" s="448"/>
    </row>
    <row r="1151" s="105" customFormat="true" ht="29.25" hidden="false" customHeight="true" outlineLevel="0" collapsed="false">
      <c r="A1151" s="466" t="n">
        <v>1148</v>
      </c>
      <c r="B1151" s="467" t="s">
        <v>1052</v>
      </c>
      <c r="C1151" s="468" t="s">
        <v>2007</v>
      </c>
      <c r="D1151" s="64" t="s">
        <v>2443</v>
      </c>
      <c r="E1151" s="469" t="s">
        <v>1701</v>
      </c>
      <c r="F1151" s="306" t="s">
        <v>2390</v>
      </c>
      <c r="G1151" s="481" t="s">
        <v>2422</v>
      </c>
      <c r="H1151" s="481" t="s">
        <v>2406</v>
      </c>
      <c r="I1151" s="470" t="n">
        <v>90.0418513434007</v>
      </c>
      <c r="J1151" s="470" t="n">
        <v>108.642546142925</v>
      </c>
      <c r="K1151" s="470" t="n">
        <v>2295.617</v>
      </c>
      <c r="L1151" s="471" t="n">
        <v>46</v>
      </c>
      <c r="M1151" s="471" t="s">
        <v>1372</v>
      </c>
      <c r="N1151" s="471" t="s">
        <v>2597</v>
      </c>
      <c r="O1151" s="471" t="s">
        <v>2597</v>
      </c>
      <c r="P1151" s="471" t="s">
        <v>2597</v>
      </c>
      <c r="Q1151" s="471" t="s">
        <v>2597</v>
      </c>
      <c r="R1151" s="472" t="n">
        <v>0.1942</v>
      </c>
      <c r="S1151" s="470" t="n">
        <v>445.902</v>
      </c>
      <c r="T1151" s="204" t="s">
        <v>2409</v>
      </c>
      <c r="U1151" s="480" t="s">
        <v>1428</v>
      </c>
      <c r="V1151" s="480" t="s">
        <v>2603</v>
      </c>
      <c r="W1151" s="473" t="n">
        <v>2017</v>
      </c>
      <c r="X1151" s="279" t="s">
        <v>1688</v>
      </c>
      <c r="Y1151" s="401" t="s">
        <v>2431</v>
      </c>
      <c r="Z1151" s="42" t="n">
        <v>2018</v>
      </c>
      <c r="AA1151" s="474" t="s">
        <v>2394</v>
      </c>
      <c r="AB1151" s="476"/>
      <c r="AC1151" s="174"/>
      <c r="AD1151" s="448"/>
      <c r="AE1151" s="448"/>
      <c r="AF1151" s="448"/>
      <c r="AG1151" s="452"/>
      <c r="AH1151" s="448"/>
    </row>
    <row r="1152" s="105" customFormat="true" ht="29.25" hidden="false" customHeight="true" outlineLevel="0" collapsed="false">
      <c r="A1152" s="466" t="n">
        <v>1149</v>
      </c>
      <c r="B1152" s="467" t="s">
        <v>671</v>
      </c>
      <c r="C1152" s="468" t="s">
        <v>1831</v>
      </c>
      <c r="D1152" s="64" t="s">
        <v>2438</v>
      </c>
      <c r="E1152" s="469" t="s">
        <v>1832</v>
      </c>
      <c r="F1152" s="306" t="s">
        <v>2390</v>
      </c>
      <c r="G1152" s="481" t="s">
        <v>2406</v>
      </c>
      <c r="H1152" s="481" t="s">
        <v>2406</v>
      </c>
      <c r="I1152" s="470" t="n">
        <v>6.81113943910571</v>
      </c>
      <c r="J1152" s="470" t="n">
        <v>8.21817321344061</v>
      </c>
      <c r="K1152" s="470" t="n">
        <v>173.65</v>
      </c>
      <c r="L1152" s="471" t="n">
        <v>20</v>
      </c>
      <c r="M1152" s="471" t="s">
        <v>1372</v>
      </c>
      <c r="N1152" s="471" t="s">
        <v>2597</v>
      </c>
      <c r="O1152" s="471" t="s">
        <v>2597</v>
      </c>
      <c r="P1152" s="471" t="s">
        <v>2597</v>
      </c>
      <c r="Q1152" s="471" t="s">
        <v>2597</v>
      </c>
      <c r="R1152" s="472" t="n">
        <v>0.25</v>
      </c>
      <c r="S1152" s="470" t="n">
        <v>43.413</v>
      </c>
      <c r="T1152" s="204" t="s">
        <v>2496</v>
      </c>
      <c r="U1152" s="480" t="s">
        <v>2436</v>
      </c>
      <c r="V1152" s="480" t="s">
        <v>2602</v>
      </c>
      <c r="W1152" s="473" t="n">
        <v>2015</v>
      </c>
      <c r="X1152" s="279" t="s">
        <v>1915</v>
      </c>
      <c r="Y1152" s="401" t="s">
        <v>2431</v>
      </c>
      <c r="Z1152" s="42" t="n">
        <v>2018</v>
      </c>
      <c r="AA1152" s="474" t="s">
        <v>2394</v>
      </c>
      <c r="AB1152" s="476"/>
      <c r="AC1152" s="174"/>
      <c r="AD1152" s="448"/>
      <c r="AE1152" s="448"/>
      <c r="AF1152" s="448"/>
      <c r="AG1152" s="452"/>
      <c r="AH1152" s="448"/>
    </row>
    <row r="1153" s="105" customFormat="true" ht="29.25" hidden="false" customHeight="true" outlineLevel="0" collapsed="false">
      <c r="A1153" s="466" t="n">
        <v>1150</v>
      </c>
      <c r="B1153" s="467" t="s">
        <v>762</v>
      </c>
      <c r="C1153" s="468" t="s">
        <v>2008</v>
      </c>
      <c r="D1153" s="64" t="s">
        <v>2435</v>
      </c>
      <c r="E1153" s="469" t="s">
        <v>2009</v>
      </c>
      <c r="F1153" s="306" t="s">
        <v>2390</v>
      </c>
      <c r="G1153" s="481" t="s">
        <v>2422</v>
      </c>
      <c r="H1153" s="481" t="s">
        <v>2406</v>
      </c>
      <c r="I1153" s="470" t="n">
        <v>8.39945087272014</v>
      </c>
      <c r="J1153" s="470" t="n">
        <v>10.1345953620445</v>
      </c>
      <c r="K1153" s="470" t="n">
        <v>214.144</v>
      </c>
      <c r="L1153" s="471" t="n">
        <v>20</v>
      </c>
      <c r="M1153" s="471" t="s">
        <v>1372</v>
      </c>
      <c r="N1153" s="471" t="s">
        <v>2597</v>
      </c>
      <c r="O1153" s="471" t="s">
        <v>2597</v>
      </c>
      <c r="P1153" s="471" t="s">
        <v>2597</v>
      </c>
      <c r="Q1153" s="471" t="s">
        <v>2597</v>
      </c>
      <c r="R1153" s="472" t="n">
        <v>0.25</v>
      </c>
      <c r="S1153" s="470" t="n">
        <v>34.05</v>
      </c>
      <c r="T1153" s="204" t="s">
        <v>2528</v>
      </c>
      <c r="U1153" s="480" t="s">
        <v>2441</v>
      </c>
      <c r="V1153" s="480" t="s">
        <v>2601</v>
      </c>
      <c r="W1153" s="473" t="n">
        <v>2017</v>
      </c>
      <c r="X1153" s="279" t="s">
        <v>1688</v>
      </c>
      <c r="Y1153" s="401" t="s">
        <v>2431</v>
      </c>
      <c r="Z1153" s="42" t="n">
        <v>2018</v>
      </c>
      <c r="AA1153" s="474" t="s">
        <v>2394</v>
      </c>
      <c r="AB1153" s="476" t="s">
        <v>1412</v>
      </c>
      <c r="AC1153" s="174"/>
      <c r="AD1153" s="448"/>
      <c r="AE1153" s="448"/>
      <c r="AF1153" s="448"/>
      <c r="AG1153" s="452"/>
      <c r="AH1153" s="448"/>
    </row>
    <row r="1154" s="105" customFormat="true" ht="29.25" hidden="false" customHeight="true" outlineLevel="0" collapsed="false">
      <c r="A1154" s="466" t="n">
        <v>1151</v>
      </c>
      <c r="B1154" s="467" t="s">
        <v>855</v>
      </c>
      <c r="C1154" s="468" t="s">
        <v>2010</v>
      </c>
      <c r="D1154" s="64" t="s">
        <v>2443</v>
      </c>
      <c r="E1154" s="469" t="s">
        <v>2011</v>
      </c>
      <c r="F1154" s="306" t="s">
        <v>2390</v>
      </c>
      <c r="G1154" s="481" t="s">
        <v>2406</v>
      </c>
      <c r="H1154" s="481" t="s">
        <v>2406</v>
      </c>
      <c r="I1154" s="470" t="n">
        <v>7.6956265934497</v>
      </c>
      <c r="J1154" s="470" t="n">
        <v>9.28537624230951</v>
      </c>
      <c r="K1154" s="470" t="n">
        <v>196.2</v>
      </c>
      <c r="L1154" s="471" t="n">
        <v>39</v>
      </c>
      <c r="M1154" s="471" t="s">
        <v>1372</v>
      </c>
      <c r="N1154" s="471" t="s">
        <v>1373</v>
      </c>
      <c r="O1154" s="471" t="s">
        <v>2597</v>
      </c>
      <c r="P1154" s="471" t="s">
        <v>2597</v>
      </c>
      <c r="Q1154" s="471" t="s">
        <v>2597</v>
      </c>
      <c r="R1154" s="472" t="n">
        <v>0.35</v>
      </c>
      <c r="S1154" s="470" t="n">
        <v>68.67</v>
      </c>
      <c r="T1154" s="204" t="s">
        <v>2538</v>
      </c>
      <c r="U1154" s="480" t="s">
        <v>2421</v>
      </c>
      <c r="V1154" s="480" t="s">
        <v>2603</v>
      </c>
      <c r="W1154" s="473" t="n">
        <v>2017</v>
      </c>
      <c r="X1154" s="279" t="s">
        <v>1688</v>
      </c>
      <c r="Y1154" s="401" t="s">
        <v>2431</v>
      </c>
      <c r="Z1154" s="42" t="n">
        <v>2018</v>
      </c>
      <c r="AA1154" s="279" t="s">
        <v>2475</v>
      </c>
      <c r="AB1154" s="476"/>
      <c r="AC1154" s="174"/>
      <c r="AD1154" s="448"/>
      <c r="AE1154" s="448"/>
      <c r="AF1154" s="448"/>
      <c r="AG1154" s="452"/>
      <c r="AH1154" s="448"/>
    </row>
    <row r="1155" s="105" customFormat="true" ht="29.25" hidden="false" customHeight="true" outlineLevel="0" collapsed="false">
      <c r="A1155" s="466" t="n">
        <v>1152</v>
      </c>
      <c r="B1155" s="467" t="s">
        <v>140</v>
      </c>
      <c r="C1155" s="468" t="s">
        <v>2012</v>
      </c>
      <c r="D1155" s="64" t="s">
        <v>2389</v>
      </c>
      <c r="E1155" s="469" t="s">
        <v>1714</v>
      </c>
      <c r="F1155" s="306" t="s">
        <v>2390</v>
      </c>
      <c r="G1155" s="481" t="s">
        <v>2396</v>
      </c>
      <c r="H1155" s="481" t="s">
        <v>2406</v>
      </c>
      <c r="I1155" s="470" t="n">
        <v>75.8737007256325</v>
      </c>
      <c r="J1155" s="470" t="n">
        <v>91.5475627070516</v>
      </c>
      <c r="K1155" s="470" t="n">
        <v>1934.4</v>
      </c>
      <c r="L1155" s="471" t="n">
        <v>21</v>
      </c>
      <c r="M1155" s="471" t="s">
        <v>1372</v>
      </c>
      <c r="N1155" s="471" t="s">
        <v>2597</v>
      </c>
      <c r="O1155" s="471" t="s">
        <v>2597</v>
      </c>
      <c r="P1155" s="471" t="s">
        <v>2597</v>
      </c>
      <c r="Q1155" s="471" t="s">
        <v>2597</v>
      </c>
      <c r="R1155" s="472" t="n">
        <v>0.2071</v>
      </c>
      <c r="S1155" s="470" t="n">
        <v>400.694</v>
      </c>
      <c r="T1155" s="204" t="s">
        <v>2404</v>
      </c>
      <c r="U1155" s="480" t="s">
        <v>2400</v>
      </c>
      <c r="V1155" s="480" t="s">
        <v>2400</v>
      </c>
      <c r="W1155" s="473" t="n">
        <v>2017</v>
      </c>
      <c r="X1155" s="279" t="s">
        <v>1662</v>
      </c>
      <c r="Y1155" s="401" t="s">
        <v>2431</v>
      </c>
      <c r="Z1155" s="42" t="n">
        <v>2018</v>
      </c>
      <c r="AA1155" s="474" t="s">
        <v>2394</v>
      </c>
      <c r="AB1155" s="476"/>
      <c r="AC1155" s="174"/>
      <c r="AD1155" s="448"/>
      <c r="AE1155" s="448"/>
      <c r="AF1155" s="448"/>
      <c r="AG1155" s="452"/>
      <c r="AH1155" s="448"/>
    </row>
    <row r="1156" s="105" customFormat="true" ht="29.25" hidden="false" customHeight="true" outlineLevel="0" collapsed="false">
      <c r="A1156" s="466" t="n">
        <v>1153</v>
      </c>
      <c r="B1156" s="467" t="s">
        <v>878</v>
      </c>
      <c r="C1156" s="468" t="s">
        <v>2014</v>
      </c>
      <c r="D1156" s="64" t="s">
        <v>2442</v>
      </c>
      <c r="E1156" s="469" t="s">
        <v>2015</v>
      </c>
      <c r="F1156" s="306" t="s">
        <v>2390</v>
      </c>
      <c r="G1156" s="481" t="s">
        <v>2406</v>
      </c>
      <c r="H1156" s="481" t="s">
        <v>2406</v>
      </c>
      <c r="I1156" s="470" t="n">
        <v>7.42498529123358</v>
      </c>
      <c r="J1156" s="470" t="n">
        <v>8.95882631329863</v>
      </c>
      <c r="K1156" s="470" t="n">
        <v>189.3</v>
      </c>
      <c r="L1156" s="471" t="n">
        <v>28</v>
      </c>
      <c r="M1156" s="471" t="s">
        <v>1372</v>
      </c>
      <c r="N1156" s="471" t="s">
        <v>2597</v>
      </c>
      <c r="O1156" s="471" t="s">
        <v>2597</v>
      </c>
      <c r="P1156" s="471" t="s">
        <v>2597</v>
      </c>
      <c r="Q1156" s="471" t="s">
        <v>2597</v>
      </c>
      <c r="R1156" s="472" t="n">
        <v>0.25</v>
      </c>
      <c r="S1156" s="470" t="n">
        <v>47.325</v>
      </c>
      <c r="T1156" s="204" t="s">
        <v>1513</v>
      </c>
      <c r="U1156" s="480" t="s">
        <v>1467</v>
      </c>
      <c r="V1156" s="480" t="s">
        <v>2605</v>
      </c>
      <c r="W1156" s="473" t="n">
        <v>2017</v>
      </c>
      <c r="X1156" s="279" t="s">
        <v>1702</v>
      </c>
      <c r="Y1156" s="401" t="s">
        <v>2431</v>
      </c>
      <c r="Z1156" s="42" t="n">
        <v>2018</v>
      </c>
      <c r="AA1156" s="474" t="s">
        <v>2394</v>
      </c>
      <c r="AB1156" s="476"/>
      <c r="AC1156" s="174"/>
      <c r="AD1156" s="448"/>
      <c r="AE1156" s="448"/>
      <c r="AF1156" s="448"/>
      <c r="AG1156" s="452"/>
      <c r="AH1156" s="448"/>
    </row>
    <row r="1157" s="105" customFormat="true" ht="29.25" hidden="false" customHeight="true" outlineLevel="0" collapsed="false">
      <c r="A1157" s="466" t="n">
        <v>1154</v>
      </c>
      <c r="B1157" s="467" t="s">
        <v>474</v>
      </c>
      <c r="C1157" s="468" t="s">
        <v>2016</v>
      </c>
      <c r="D1157" s="64" t="s">
        <v>2389</v>
      </c>
      <c r="E1157" s="469" t="s">
        <v>1675</v>
      </c>
      <c r="F1157" s="306" t="s">
        <v>2390</v>
      </c>
      <c r="G1157" s="481" t="s">
        <v>2406</v>
      </c>
      <c r="H1157" s="481" t="s">
        <v>2406</v>
      </c>
      <c r="I1157" s="470" t="n">
        <v>12.6299274367523</v>
      </c>
      <c r="J1157" s="470" t="n">
        <v>15.2389966871746</v>
      </c>
      <c r="K1157" s="470" t="n">
        <v>322</v>
      </c>
      <c r="L1157" s="471" t="n">
        <v>20</v>
      </c>
      <c r="M1157" s="471" t="s">
        <v>1372</v>
      </c>
      <c r="N1157" s="471" t="s">
        <v>2597</v>
      </c>
      <c r="O1157" s="471" t="s">
        <v>2597</v>
      </c>
      <c r="P1157" s="471" t="s">
        <v>2597</v>
      </c>
      <c r="Q1157" s="471" t="s">
        <v>2597</v>
      </c>
      <c r="R1157" s="472" t="n">
        <v>0.35</v>
      </c>
      <c r="S1157" s="470" t="n">
        <v>112.7</v>
      </c>
      <c r="T1157" s="204" t="s">
        <v>1511</v>
      </c>
      <c r="U1157" s="480" t="s">
        <v>2400</v>
      </c>
      <c r="V1157" s="480" t="s">
        <v>2400</v>
      </c>
      <c r="W1157" s="473" t="n">
        <v>2017</v>
      </c>
      <c r="X1157" s="279" t="s">
        <v>1702</v>
      </c>
      <c r="Y1157" s="401" t="s">
        <v>2431</v>
      </c>
      <c r="Z1157" s="42" t="n">
        <v>2018</v>
      </c>
      <c r="AA1157" s="279" t="s">
        <v>2475</v>
      </c>
      <c r="AB1157" s="476" t="s">
        <v>1412</v>
      </c>
      <c r="AC1157" s="174"/>
      <c r="AD1157" s="448"/>
      <c r="AE1157" s="448"/>
      <c r="AF1157" s="448"/>
      <c r="AG1157" s="452"/>
      <c r="AH1157" s="448"/>
    </row>
    <row r="1158" s="105" customFormat="true" ht="29.25" hidden="false" customHeight="true" outlineLevel="0" collapsed="false">
      <c r="A1158" s="466" t="n">
        <v>1155</v>
      </c>
      <c r="B1158" s="467" t="s">
        <v>571</v>
      </c>
      <c r="C1158" s="468" t="s">
        <v>2017</v>
      </c>
      <c r="D1158" s="64" t="s">
        <v>2389</v>
      </c>
      <c r="E1158" s="469" t="s">
        <v>1675</v>
      </c>
      <c r="F1158" s="306" t="s">
        <v>2390</v>
      </c>
      <c r="G1158" s="481" t="s">
        <v>2396</v>
      </c>
      <c r="H1158" s="481" t="s">
        <v>2406</v>
      </c>
      <c r="I1158" s="470" t="n">
        <v>9.72739752892724</v>
      </c>
      <c r="J1158" s="470" t="n">
        <v>11.7368670137246</v>
      </c>
      <c r="K1158" s="470" t="n">
        <v>248</v>
      </c>
      <c r="L1158" s="471" t="n">
        <v>21</v>
      </c>
      <c r="M1158" s="471" t="s">
        <v>1372</v>
      </c>
      <c r="N1158" s="471" t="s">
        <v>1373</v>
      </c>
      <c r="O1158" s="471" t="s">
        <v>1374</v>
      </c>
      <c r="P1158" s="471" t="s">
        <v>2597</v>
      </c>
      <c r="Q1158" s="471" t="s">
        <v>2597</v>
      </c>
      <c r="R1158" s="472" t="n">
        <v>0.25</v>
      </c>
      <c r="S1158" s="470" t="n">
        <v>62</v>
      </c>
      <c r="T1158" s="204" t="s">
        <v>2450</v>
      </c>
      <c r="U1158" s="104" t="s">
        <v>2407</v>
      </c>
      <c r="V1158" s="104" t="s">
        <v>2602</v>
      </c>
      <c r="W1158" s="473" t="n">
        <v>2017</v>
      </c>
      <c r="X1158" s="279" t="s">
        <v>1653</v>
      </c>
      <c r="Y1158" s="401" t="s">
        <v>2431</v>
      </c>
      <c r="Z1158" s="42" t="n">
        <v>2018</v>
      </c>
      <c r="AA1158" s="474" t="s">
        <v>2394</v>
      </c>
      <c r="AB1158" s="476"/>
      <c r="AC1158" s="174"/>
      <c r="AD1158" s="448"/>
      <c r="AE1158" s="448"/>
      <c r="AF1158" s="448"/>
      <c r="AG1158" s="452"/>
      <c r="AH1158" s="448"/>
    </row>
    <row r="1159" s="105" customFormat="true" ht="29.25" hidden="false" customHeight="true" outlineLevel="0" collapsed="false">
      <c r="A1159" s="466" t="n">
        <v>1156</v>
      </c>
      <c r="B1159" s="467" t="s">
        <v>642</v>
      </c>
      <c r="C1159" s="468" t="s">
        <v>2019</v>
      </c>
      <c r="D1159" s="64" t="s">
        <v>2443</v>
      </c>
      <c r="E1159" s="469" t="s">
        <v>2020</v>
      </c>
      <c r="F1159" s="306" t="s">
        <v>2390</v>
      </c>
      <c r="G1159" s="481" t="s">
        <v>2406</v>
      </c>
      <c r="H1159" s="481" t="s">
        <v>2406</v>
      </c>
      <c r="I1159" s="470" t="n">
        <v>12.8986075701118</v>
      </c>
      <c r="J1159" s="470" t="n">
        <v>15.5631803123521</v>
      </c>
      <c r="K1159" s="470" t="n">
        <v>328.85</v>
      </c>
      <c r="L1159" s="471" t="n">
        <v>20</v>
      </c>
      <c r="M1159" s="471" t="s">
        <v>1372</v>
      </c>
      <c r="N1159" s="471" t="s">
        <v>2597</v>
      </c>
      <c r="O1159" s="471" t="s">
        <v>2597</v>
      </c>
      <c r="P1159" s="471" t="s">
        <v>2597</v>
      </c>
      <c r="Q1159" s="471" t="s">
        <v>2597</v>
      </c>
      <c r="R1159" s="472" t="n">
        <v>0.35</v>
      </c>
      <c r="S1159" s="470" t="n">
        <v>115.098</v>
      </c>
      <c r="T1159" s="204" t="s">
        <v>2625</v>
      </c>
      <c r="U1159" s="104" t="s">
        <v>2432</v>
      </c>
      <c r="V1159" s="104" t="s">
        <v>2601</v>
      </c>
      <c r="W1159" s="473" t="n">
        <v>2017</v>
      </c>
      <c r="X1159" s="279" t="s">
        <v>1764</v>
      </c>
      <c r="Y1159" s="401" t="s">
        <v>2431</v>
      </c>
      <c r="Z1159" s="42" t="n">
        <v>2018</v>
      </c>
      <c r="AA1159" s="279" t="s">
        <v>2475</v>
      </c>
      <c r="AB1159" s="476"/>
      <c r="AC1159" s="174"/>
      <c r="AD1159" s="448"/>
      <c r="AE1159" s="448"/>
      <c r="AF1159" s="448"/>
      <c r="AG1159" s="452"/>
      <c r="AH1159" s="448"/>
    </row>
    <row r="1160" s="105" customFormat="true" ht="29.25" hidden="false" customHeight="true" outlineLevel="0" collapsed="false">
      <c r="A1160" s="466" t="n">
        <v>1157</v>
      </c>
      <c r="B1160" s="467" t="s">
        <v>1266</v>
      </c>
      <c r="C1160" s="468" t="s">
        <v>2021</v>
      </c>
      <c r="D1160" s="64" t="s">
        <v>2395</v>
      </c>
      <c r="E1160" s="469" t="s">
        <v>1814</v>
      </c>
      <c r="F1160" s="482" t="s">
        <v>2390</v>
      </c>
      <c r="G1160" s="481" t="s">
        <v>2637</v>
      </c>
      <c r="H1160" s="481" t="s">
        <v>2637</v>
      </c>
      <c r="I1160" s="470" t="n">
        <v>2.62796626789567</v>
      </c>
      <c r="J1160" s="470" t="n">
        <v>3.17084713677236</v>
      </c>
      <c r="K1160" s="470" t="n">
        <v>67</v>
      </c>
      <c r="L1160" s="471" t="n">
        <v>140</v>
      </c>
      <c r="M1160" s="471" t="s">
        <v>1372</v>
      </c>
      <c r="N1160" s="471" t="s">
        <v>1373</v>
      </c>
      <c r="O1160" s="471" t="s">
        <v>1374</v>
      </c>
      <c r="P1160" s="471" t="s">
        <v>2597</v>
      </c>
      <c r="Q1160" s="471" t="s">
        <v>2597</v>
      </c>
      <c r="R1160" s="472" t="n">
        <v>0.25</v>
      </c>
      <c r="S1160" s="470" t="n">
        <v>16.75</v>
      </c>
      <c r="T1160" s="204" t="s">
        <v>2415</v>
      </c>
      <c r="U1160" s="104" t="s">
        <v>2416</v>
      </c>
      <c r="V1160" s="104" t="s">
        <v>2605</v>
      </c>
      <c r="W1160" s="473" t="n">
        <v>2017</v>
      </c>
      <c r="X1160" s="279" t="s">
        <v>1656</v>
      </c>
      <c r="Y1160" s="401" t="s">
        <v>2412</v>
      </c>
      <c r="Z1160" s="42" t="n">
        <v>2018</v>
      </c>
      <c r="AA1160" s="474" t="s">
        <v>2394</v>
      </c>
      <c r="AB1160" s="476" t="s">
        <v>1412</v>
      </c>
      <c r="AC1160" s="174"/>
      <c r="AD1160" s="448"/>
      <c r="AE1160" s="448"/>
      <c r="AF1160" s="448"/>
      <c r="AG1160" s="452"/>
      <c r="AH1160" s="448"/>
    </row>
    <row r="1161" s="105" customFormat="true" ht="29.25" hidden="false" customHeight="true" outlineLevel="0" collapsed="false">
      <c r="A1161" s="466" t="n">
        <v>1158</v>
      </c>
      <c r="B1161" s="467" t="s">
        <v>572</v>
      </c>
      <c r="C1161" s="468" t="s">
        <v>2023</v>
      </c>
      <c r="D1161" s="64" t="s">
        <v>2455</v>
      </c>
      <c r="E1161" s="469" t="s">
        <v>2024</v>
      </c>
      <c r="F1161" s="306" t="s">
        <v>2390</v>
      </c>
      <c r="G1161" s="481" t="s">
        <v>2406</v>
      </c>
      <c r="H1161" s="481" t="s">
        <v>2406</v>
      </c>
      <c r="I1161" s="470" t="n">
        <v>4.6884487154344</v>
      </c>
      <c r="J1161" s="470" t="n">
        <v>5.65698059630857</v>
      </c>
      <c r="K1161" s="470" t="n">
        <v>119.532</v>
      </c>
      <c r="L1161" s="471" t="n">
        <v>20</v>
      </c>
      <c r="M1161" s="471" t="s">
        <v>1372</v>
      </c>
      <c r="N1161" s="471" t="s">
        <v>2597</v>
      </c>
      <c r="O1161" s="471" t="s">
        <v>2597</v>
      </c>
      <c r="P1161" s="471" t="s">
        <v>2597</v>
      </c>
      <c r="Q1161" s="471" t="s">
        <v>2597</v>
      </c>
      <c r="R1161" s="472" t="n">
        <v>0.25</v>
      </c>
      <c r="S1161" s="470" t="n">
        <v>29.883</v>
      </c>
      <c r="T1161" s="204" t="s">
        <v>2638</v>
      </c>
      <c r="U1161" s="104" t="s">
        <v>2407</v>
      </c>
      <c r="V1161" s="104" t="s">
        <v>2602</v>
      </c>
      <c r="W1161" s="473" t="n">
        <v>2017</v>
      </c>
      <c r="X1161" s="279" t="s">
        <v>1688</v>
      </c>
      <c r="Y1161" s="401" t="s">
        <v>2412</v>
      </c>
      <c r="Z1161" s="42" t="n">
        <v>2018</v>
      </c>
      <c r="AA1161" s="474" t="s">
        <v>2394</v>
      </c>
      <c r="AB1161" s="476"/>
      <c r="AC1161" s="174"/>
      <c r="AD1161" s="448"/>
      <c r="AE1161" s="448"/>
      <c r="AF1161" s="448"/>
      <c r="AG1161" s="452"/>
      <c r="AH1161" s="448"/>
    </row>
    <row r="1162" s="105" customFormat="true" ht="29.25" hidden="false" customHeight="true" outlineLevel="0" collapsed="false">
      <c r="A1162" s="466" t="n">
        <v>1159</v>
      </c>
      <c r="B1162" s="467" t="s">
        <v>680</v>
      </c>
      <c r="C1162" s="468" t="s">
        <v>2027</v>
      </c>
      <c r="D1162" s="64" t="s">
        <v>2443</v>
      </c>
      <c r="E1162" s="469" t="s">
        <v>2028</v>
      </c>
      <c r="F1162" s="306" t="s">
        <v>2390</v>
      </c>
      <c r="G1162" s="481" t="s">
        <v>2444</v>
      </c>
      <c r="H1162" s="481" t="s">
        <v>2406</v>
      </c>
      <c r="I1162" s="470" t="n">
        <v>50.0098058442832</v>
      </c>
      <c r="J1162" s="470" t="n">
        <v>60.3407477520114</v>
      </c>
      <c r="K1162" s="470" t="n">
        <v>1275</v>
      </c>
      <c r="L1162" s="471" t="n">
        <v>25</v>
      </c>
      <c r="M1162" s="471" t="s">
        <v>1372</v>
      </c>
      <c r="N1162" s="471" t="s">
        <v>2597</v>
      </c>
      <c r="O1162" s="471" t="s">
        <v>2597</v>
      </c>
      <c r="P1162" s="471" t="s">
        <v>2597</v>
      </c>
      <c r="Q1162" s="471" t="s">
        <v>2597</v>
      </c>
      <c r="R1162" s="472" t="n">
        <v>0.2492</v>
      </c>
      <c r="S1162" s="470" t="n">
        <v>317.669</v>
      </c>
      <c r="T1162" s="204" t="s">
        <v>1442</v>
      </c>
      <c r="U1162" s="104" t="s">
        <v>2436</v>
      </c>
      <c r="V1162" s="104" t="s">
        <v>2602</v>
      </c>
      <c r="W1162" s="473" t="n">
        <v>2017</v>
      </c>
      <c r="X1162" s="279" t="s">
        <v>1688</v>
      </c>
      <c r="Y1162" s="401" t="s">
        <v>2412</v>
      </c>
      <c r="Z1162" s="42" t="n">
        <v>2018</v>
      </c>
      <c r="AA1162" s="474" t="s">
        <v>2394</v>
      </c>
      <c r="AB1162" s="476"/>
      <c r="AC1162" s="174"/>
      <c r="AD1162" s="448"/>
      <c r="AE1162" s="448"/>
      <c r="AF1162" s="448"/>
      <c r="AG1162" s="452"/>
      <c r="AH1162" s="448"/>
    </row>
    <row r="1163" s="105" customFormat="true" ht="57.75" hidden="false" customHeight="true" outlineLevel="0" collapsed="false">
      <c r="A1163" s="466" t="n">
        <v>1160</v>
      </c>
      <c r="B1163" s="467" t="s">
        <v>1285</v>
      </c>
      <c r="C1163" s="468" t="s">
        <v>2029</v>
      </c>
      <c r="D1163" s="64" t="s">
        <v>2413</v>
      </c>
      <c r="E1163" s="469" t="s">
        <v>2030</v>
      </c>
      <c r="F1163" s="306" t="s">
        <v>2390</v>
      </c>
      <c r="G1163" s="481" t="s">
        <v>2406</v>
      </c>
      <c r="H1163" s="481" t="s">
        <v>2406</v>
      </c>
      <c r="I1163" s="470" t="n">
        <v>42.7534810747205</v>
      </c>
      <c r="J1163" s="470" t="n">
        <v>51.5854235683862</v>
      </c>
      <c r="K1163" s="470" t="n">
        <v>1090</v>
      </c>
      <c r="L1163" s="471" t="n">
        <v>20</v>
      </c>
      <c r="M1163" s="471" t="s">
        <v>1372</v>
      </c>
      <c r="N1163" s="471" t="s">
        <v>2597</v>
      </c>
      <c r="O1163" s="471" t="s">
        <v>2597</v>
      </c>
      <c r="P1163" s="471" t="s">
        <v>2597</v>
      </c>
      <c r="Q1163" s="471" t="s">
        <v>2597</v>
      </c>
      <c r="R1163" s="472" t="n">
        <v>0.25</v>
      </c>
      <c r="S1163" s="470" t="n">
        <v>272.5</v>
      </c>
      <c r="T1163" s="204" t="s">
        <v>2639</v>
      </c>
      <c r="U1163" s="46" t="s">
        <v>2640</v>
      </c>
      <c r="V1163" s="46" t="s">
        <v>2641</v>
      </c>
      <c r="W1163" s="473" t="n">
        <v>2018</v>
      </c>
      <c r="X1163" s="279" t="s">
        <v>1688</v>
      </c>
      <c r="Y1163" s="401" t="s">
        <v>2412</v>
      </c>
      <c r="Z1163" s="42" t="n">
        <v>2018</v>
      </c>
      <c r="AA1163" s="474" t="s">
        <v>2394</v>
      </c>
      <c r="AB1163" s="476"/>
      <c r="AC1163" s="174"/>
      <c r="AD1163" s="448"/>
      <c r="AE1163" s="448"/>
      <c r="AF1163" s="448"/>
      <c r="AG1163" s="452"/>
      <c r="AH1163" s="448"/>
    </row>
    <row r="1164" s="105" customFormat="true" ht="29.25" hidden="false" customHeight="true" outlineLevel="0" collapsed="false">
      <c r="A1164" s="466" t="n">
        <v>1161</v>
      </c>
      <c r="B1164" s="467" t="s">
        <v>229</v>
      </c>
      <c r="C1164" s="468" t="s">
        <v>1773</v>
      </c>
      <c r="D1164" s="64" t="s">
        <v>2455</v>
      </c>
      <c r="E1164" s="469" t="s">
        <v>1647</v>
      </c>
      <c r="F1164" s="306" t="s">
        <v>2390</v>
      </c>
      <c r="G1164" s="481" t="s">
        <v>2417</v>
      </c>
      <c r="H1164" s="481" t="s">
        <v>2406</v>
      </c>
      <c r="I1164" s="470" t="n">
        <v>55.697195528535</v>
      </c>
      <c r="J1164" s="470" t="n">
        <v>67.2030288689068</v>
      </c>
      <c r="K1164" s="470" t="n">
        <v>1420</v>
      </c>
      <c r="L1164" s="471" t="n">
        <v>36</v>
      </c>
      <c r="M1164" s="471" t="s">
        <v>1372</v>
      </c>
      <c r="N1164" s="471" t="s">
        <v>2597</v>
      </c>
      <c r="O1164" s="471" t="s">
        <v>2597</v>
      </c>
      <c r="P1164" s="471" t="s">
        <v>2597</v>
      </c>
      <c r="Q1164" s="471" t="s">
        <v>2597</v>
      </c>
      <c r="R1164" s="472" t="n">
        <v>0.1952</v>
      </c>
      <c r="S1164" s="470" t="n">
        <v>277.24</v>
      </c>
      <c r="T1164" s="204" t="s">
        <v>2614</v>
      </c>
      <c r="U1164" s="104" t="s">
        <v>2642</v>
      </c>
      <c r="V1164" s="46" t="s">
        <v>2643</v>
      </c>
      <c r="W1164" s="473" t="n">
        <v>2017</v>
      </c>
      <c r="X1164" s="279" t="s">
        <v>1688</v>
      </c>
      <c r="Y1164" s="401" t="s">
        <v>2412</v>
      </c>
      <c r="Z1164" s="42" t="n">
        <v>2018</v>
      </c>
      <c r="AA1164" s="474" t="s">
        <v>2394</v>
      </c>
      <c r="AB1164" s="476"/>
      <c r="AC1164" s="174"/>
      <c r="AD1164" s="448"/>
      <c r="AE1164" s="448"/>
      <c r="AF1164" s="448"/>
      <c r="AG1164" s="452"/>
      <c r="AH1164" s="448"/>
    </row>
    <row r="1165" s="105" customFormat="true" ht="29.25" hidden="false" customHeight="true" outlineLevel="0" collapsed="false">
      <c r="A1165" s="466" t="n">
        <v>1162</v>
      </c>
      <c r="B1165" s="467" t="s">
        <v>879</v>
      </c>
      <c r="C1165" s="468" t="s">
        <v>2034</v>
      </c>
      <c r="D1165" s="64" t="s">
        <v>2413</v>
      </c>
      <c r="E1165" s="469" t="s">
        <v>1967</v>
      </c>
      <c r="F1165" s="306" t="s">
        <v>2390</v>
      </c>
      <c r="G1165" s="481" t="s">
        <v>2465</v>
      </c>
      <c r="H1165" s="481" t="s">
        <v>2406</v>
      </c>
      <c r="I1165" s="470" t="n">
        <v>3.2186703275152</v>
      </c>
      <c r="J1165" s="470" t="n">
        <v>3.88357785139612</v>
      </c>
      <c r="K1165" s="470" t="n">
        <v>82.06</v>
      </c>
      <c r="L1165" s="471" t="n">
        <v>20</v>
      </c>
      <c r="M1165" s="471" t="s">
        <v>1372</v>
      </c>
      <c r="N1165" s="471" t="s">
        <v>2597</v>
      </c>
      <c r="O1165" s="471" t="s">
        <v>2597</v>
      </c>
      <c r="P1165" s="471" t="s">
        <v>2597</v>
      </c>
      <c r="Q1165" s="471" t="s">
        <v>2597</v>
      </c>
      <c r="R1165" s="472" t="n">
        <v>0.25</v>
      </c>
      <c r="S1165" s="470" t="n">
        <v>20.515</v>
      </c>
      <c r="T1165" s="204" t="s">
        <v>1529</v>
      </c>
      <c r="U1165" s="104" t="s">
        <v>1467</v>
      </c>
      <c r="V1165" s="46" t="s">
        <v>2605</v>
      </c>
      <c r="W1165" s="473" t="n">
        <v>2017</v>
      </c>
      <c r="X1165" s="279" t="s">
        <v>1688</v>
      </c>
      <c r="Y1165" s="401" t="s">
        <v>2412</v>
      </c>
      <c r="Z1165" s="42" t="n">
        <v>2018</v>
      </c>
      <c r="AA1165" s="474" t="s">
        <v>2394</v>
      </c>
      <c r="AB1165" s="476" t="s">
        <v>1412</v>
      </c>
      <c r="AC1165" s="174"/>
      <c r="AD1165" s="448"/>
      <c r="AE1165" s="448"/>
      <c r="AF1165" s="448"/>
      <c r="AG1165" s="452"/>
      <c r="AH1165" s="448"/>
    </row>
    <row r="1166" s="105" customFormat="true" ht="29.25" hidden="false" customHeight="true" outlineLevel="0" collapsed="false">
      <c r="A1166" s="466" t="n">
        <v>1163</v>
      </c>
      <c r="B1166" s="467" t="s">
        <v>805</v>
      </c>
      <c r="C1166" s="468" t="s">
        <v>2035</v>
      </c>
      <c r="D1166" s="64" t="s">
        <v>2442</v>
      </c>
      <c r="E1166" s="469" t="s">
        <v>2015</v>
      </c>
      <c r="F1166" s="306" t="s">
        <v>2390</v>
      </c>
      <c r="G1166" s="481" t="s">
        <v>2406</v>
      </c>
      <c r="H1166" s="481" t="s">
        <v>2406</v>
      </c>
      <c r="I1166" s="470" t="n">
        <v>14.942380858992</v>
      </c>
      <c r="J1166" s="470" t="n">
        <v>18.0291528632276</v>
      </c>
      <c r="K1166" s="470" t="n">
        <v>380.956</v>
      </c>
      <c r="L1166" s="471" t="n">
        <v>20</v>
      </c>
      <c r="M1166" s="471" t="s">
        <v>1372</v>
      </c>
      <c r="N1166" s="471" t="s">
        <v>2597</v>
      </c>
      <c r="O1166" s="471" t="s">
        <v>2597</v>
      </c>
      <c r="P1166" s="471" t="s">
        <v>2597</v>
      </c>
      <c r="Q1166" s="471" t="s">
        <v>2597</v>
      </c>
      <c r="R1166" s="472" t="n">
        <v>0.35</v>
      </c>
      <c r="S1166" s="470" t="n">
        <v>133.335</v>
      </c>
      <c r="T1166" s="204" t="s">
        <v>2411</v>
      </c>
      <c r="U1166" s="104" t="s">
        <v>1466</v>
      </c>
      <c r="V1166" s="46" t="s">
        <v>2600</v>
      </c>
      <c r="W1166" s="473" t="n">
        <v>2017</v>
      </c>
      <c r="X1166" s="279" t="s">
        <v>1688</v>
      </c>
      <c r="Y1166" s="401" t="s">
        <v>2412</v>
      </c>
      <c r="Z1166" s="42" t="n">
        <v>2018</v>
      </c>
      <c r="AA1166" s="279" t="s">
        <v>2475</v>
      </c>
      <c r="AB1166" s="476" t="s">
        <v>1412</v>
      </c>
      <c r="AC1166" s="174"/>
      <c r="AD1166" s="448"/>
      <c r="AE1166" s="448"/>
      <c r="AF1166" s="448"/>
      <c r="AG1166" s="452"/>
      <c r="AH1166" s="448"/>
    </row>
    <row r="1167" s="105" customFormat="true" ht="29.25" hidden="false" customHeight="true" outlineLevel="0" collapsed="false">
      <c r="A1167" s="466" t="n">
        <v>1164</v>
      </c>
      <c r="B1167" s="467" t="s">
        <v>763</v>
      </c>
      <c r="C1167" s="468" t="s">
        <v>2036</v>
      </c>
      <c r="D1167" s="64" t="s">
        <v>2445</v>
      </c>
      <c r="E1167" s="469" t="s">
        <v>1670</v>
      </c>
      <c r="F1167" s="306" t="s">
        <v>2390</v>
      </c>
      <c r="G1167" s="481" t="s">
        <v>2391</v>
      </c>
      <c r="H1167" s="481" t="s">
        <v>2406</v>
      </c>
      <c r="I1167" s="470" t="n">
        <v>5.09903902726025</v>
      </c>
      <c r="J1167" s="470" t="n">
        <v>6.15238996687175</v>
      </c>
      <c r="K1167" s="470" t="n">
        <v>130</v>
      </c>
      <c r="L1167" s="471" t="n">
        <v>20</v>
      </c>
      <c r="M1167" s="471" t="s">
        <v>1372</v>
      </c>
      <c r="N1167" s="471" t="s">
        <v>2597</v>
      </c>
      <c r="O1167" s="471" t="s">
        <v>2597</v>
      </c>
      <c r="P1167" s="471" t="s">
        <v>2597</v>
      </c>
      <c r="Q1167" s="471" t="s">
        <v>2597</v>
      </c>
      <c r="R1167" s="472" t="n">
        <v>0.25</v>
      </c>
      <c r="S1167" s="470" t="n">
        <v>32.5</v>
      </c>
      <c r="T1167" s="204" t="s">
        <v>2487</v>
      </c>
      <c r="U1167" s="104" t="s">
        <v>2441</v>
      </c>
      <c r="V1167" s="46" t="s">
        <v>2601</v>
      </c>
      <c r="W1167" s="473" t="n">
        <v>2018</v>
      </c>
      <c r="X1167" s="279" t="s">
        <v>1633</v>
      </c>
      <c r="Y1167" s="401" t="s">
        <v>2412</v>
      </c>
      <c r="Z1167" s="42" t="n">
        <v>2018</v>
      </c>
      <c r="AA1167" s="474" t="s">
        <v>2394</v>
      </c>
      <c r="AB1167" s="476" t="s">
        <v>1412</v>
      </c>
      <c r="AC1167" s="174"/>
      <c r="AD1167" s="448"/>
      <c r="AE1167" s="448"/>
      <c r="AF1167" s="448"/>
      <c r="AG1167" s="452"/>
      <c r="AH1167" s="448"/>
    </row>
    <row r="1168" s="105" customFormat="true" ht="29.25" hidden="false" customHeight="true" outlineLevel="0" collapsed="false">
      <c r="A1168" s="466" t="n">
        <v>1165</v>
      </c>
      <c r="B1168" s="467" t="s">
        <v>884</v>
      </c>
      <c r="C1168" s="468" t="s">
        <v>2037</v>
      </c>
      <c r="D1168" s="64" t="s">
        <v>2438</v>
      </c>
      <c r="E1168" s="469" t="s">
        <v>1725</v>
      </c>
      <c r="F1168" s="306" t="s">
        <v>2390</v>
      </c>
      <c r="G1168" s="481" t="s">
        <v>2422</v>
      </c>
      <c r="H1168" s="481" t="s">
        <v>2406</v>
      </c>
      <c r="I1168" s="470" t="n">
        <v>7.883898803687</v>
      </c>
      <c r="J1168" s="470" t="n">
        <v>9.51254141031709</v>
      </c>
      <c r="K1168" s="470" t="n">
        <v>201</v>
      </c>
      <c r="L1168" s="471" t="n">
        <v>20</v>
      </c>
      <c r="M1168" s="471" t="s">
        <v>1372</v>
      </c>
      <c r="N1168" s="471" t="s">
        <v>2597</v>
      </c>
      <c r="O1168" s="471" t="s">
        <v>2597</v>
      </c>
      <c r="P1168" s="471" t="s">
        <v>2597</v>
      </c>
      <c r="Q1168" s="471" t="s">
        <v>2597</v>
      </c>
      <c r="R1168" s="472" t="n">
        <v>0.25</v>
      </c>
      <c r="S1168" s="470" t="n">
        <v>50.25</v>
      </c>
      <c r="T1168" s="204" t="s">
        <v>2497</v>
      </c>
      <c r="U1168" s="104" t="s">
        <v>2524</v>
      </c>
      <c r="V1168" s="46" t="s">
        <v>2643</v>
      </c>
      <c r="W1168" s="473" t="n">
        <v>2018</v>
      </c>
      <c r="X1168" s="279" t="s">
        <v>1655</v>
      </c>
      <c r="Y1168" s="401" t="s">
        <v>2412</v>
      </c>
      <c r="Z1168" s="42" t="n">
        <v>2018</v>
      </c>
      <c r="AA1168" s="474" t="s">
        <v>2394</v>
      </c>
      <c r="AB1168" s="476"/>
      <c r="AC1168" s="174"/>
      <c r="AD1168" s="448"/>
      <c r="AE1168" s="448"/>
      <c r="AF1168" s="448"/>
      <c r="AG1168" s="452"/>
      <c r="AH1168" s="448"/>
    </row>
    <row r="1169" s="105" customFormat="true" ht="29.25" hidden="false" customHeight="true" outlineLevel="0" collapsed="false">
      <c r="A1169" s="466" t="n">
        <v>1666</v>
      </c>
      <c r="B1169" s="467" t="s">
        <v>643</v>
      </c>
      <c r="C1169" s="468" t="s">
        <v>2039</v>
      </c>
      <c r="D1169" s="64" t="s">
        <v>2438</v>
      </c>
      <c r="E1169" s="469" t="s">
        <v>1644</v>
      </c>
      <c r="F1169" s="306" t="s">
        <v>2390</v>
      </c>
      <c r="G1169" s="481" t="s">
        <v>2396</v>
      </c>
      <c r="H1169" s="481" t="s">
        <v>2406</v>
      </c>
      <c r="I1169" s="470" t="n">
        <v>21.184938223181</v>
      </c>
      <c r="J1169" s="470" t="n">
        <v>25.5612872692854</v>
      </c>
      <c r="K1169" s="470" t="n">
        <v>540.11</v>
      </c>
      <c r="L1169" s="471" t="n">
        <v>169</v>
      </c>
      <c r="M1169" s="471" t="s">
        <v>1372</v>
      </c>
      <c r="N1169" s="471" t="s">
        <v>2597</v>
      </c>
      <c r="O1169" s="471" t="s">
        <v>2597</v>
      </c>
      <c r="P1169" s="471" t="s">
        <v>2597</v>
      </c>
      <c r="Q1169" s="471" t="s">
        <v>2597</v>
      </c>
      <c r="R1169" s="472" t="n">
        <v>0.25</v>
      </c>
      <c r="S1169" s="470" t="n">
        <v>135.028</v>
      </c>
      <c r="T1169" s="204" t="s">
        <v>1451</v>
      </c>
      <c r="U1169" s="104" t="s">
        <v>2432</v>
      </c>
      <c r="V1169" s="46" t="s">
        <v>2601</v>
      </c>
      <c r="W1169" s="473" t="n">
        <v>2018</v>
      </c>
      <c r="X1169" s="279" t="s">
        <v>1657</v>
      </c>
      <c r="Y1169" s="401" t="s">
        <v>2471</v>
      </c>
      <c r="Z1169" s="42" t="n">
        <v>20181</v>
      </c>
      <c r="AA1169" s="474" t="s">
        <v>2394</v>
      </c>
      <c r="AB1169" s="476"/>
      <c r="AC1169" s="174"/>
      <c r="AD1169" s="448"/>
      <c r="AE1169" s="448"/>
      <c r="AF1169" s="448"/>
      <c r="AG1169" s="452"/>
      <c r="AH1169" s="448"/>
    </row>
    <row r="1170" s="105" customFormat="true" ht="29.25" hidden="false" customHeight="true" outlineLevel="0" collapsed="false">
      <c r="A1170" s="466" t="n">
        <v>1167</v>
      </c>
      <c r="B1170" s="467" t="s">
        <v>1053</v>
      </c>
      <c r="C1170" s="468" t="s">
        <v>2040</v>
      </c>
      <c r="D1170" s="64" t="s">
        <v>2455</v>
      </c>
      <c r="E1170" s="469" t="s">
        <v>2041</v>
      </c>
      <c r="F1170" s="306" t="s">
        <v>2390</v>
      </c>
      <c r="G1170" s="481" t="s">
        <v>2406</v>
      </c>
      <c r="H1170" s="481" t="s">
        <v>2406</v>
      </c>
      <c r="I1170" s="470" t="n">
        <v>7.84467542655423</v>
      </c>
      <c r="J1170" s="470" t="n">
        <v>9.46521533364884</v>
      </c>
      <c r="K1170" s="470" t="n">
        <v>200</v>
      </c>
      <c r="L1170" s="471" t="n">
        <v>37</v>
      </c>
      <c r="M1170" s="471" t="s">
        <v>1372</v>
      </c>
      <c r="N1170" s="471" t="s">
        <v>2597</v>
      </c>
      <c r="O1170" s="471" t="s">
        <v>2597</v>
      </c>
      <c r="P1170" s="471" t="s">
        <v>2597</v>
      </c>
      <c r="Q1170" s="471" t="s">
        <v>2597</v>
      </c>
      <c r="R1170" s="472" t="n">
        <v>0.35</v>
      </c>
      <c r="S1170" s="470" t="n">
        <v>69.3</v>
      </c>
      <c r="T1170" s="204" t="s">
        <v>2409</v>
      </c>
      <c r="U1170" s="104" t="s">
        <v>1428</v>
      </c>
      <c r="V1170" s="46" t="s">
        <v>2603</v>
      </c>
      <c r="W1170" s="473" t="n">
        <v>2018</v>
      </c>
      <c r="X1170" s="279" t="s">
        <v>1657</v>
      </c>
      <c r="Y1170" s="401" t="s">
        <v>2471</v>
      </c>
      <c r="Z1170" s="42" t="n">
        <v>2018</v>
      </c>
      <c r="AA1170" s="279" t="s">
        <v>2475</v>
      </c>
      <c r="AB1170" s="476"/>
      <c r="AC1170" s="174"/>
      <c r="AD1170" s="448"/>
      <c r="AE1170" s="448"/>
      <c r="AF1170" s="448"/>
      <c r="AG1170" s="452"/>
      <c r="AH1170" s="448"/>
    </row>
    <row r="1171" s="105" customFormat="true" ht="29.25" hidden="false" customHeight="true" outlineLevel="0" collapsed="false">
      <c r="A1171" s="466" t="n">
        <v>1168</v>
      </c>
      <c r="B1171" s="467" t="s">
        <v>1085</v>
      </c>
      <c r="C1171" s="468" t="s">
        <v>2042</v>
      </c>
      <c r="D1171" s="64" t="s">
        <v>2413</v>
      </c>
      <c r="E1171" s="469" t="s">
        <v>1814</v>
      </c>
      <c r="F1171" s="306" t="s">
        <v>2390</v>
      </c>
      <c r="G1171" s="481" t="s">
        <v>2465</v>
      </c>
      <c r="H1171" s="481" t="s">
        <v>2406</v>
      </c>
      <c r="I1171" s="470" t="n">
        <v>9.95489311629731</v>
      </c>
      <c r="J1171" s="470" t="n">
        <v>12.0113582584004</v>
      </c>
      <c r="K1171" s="470" t="n">
        <v>253.8</v>
      </c>
      <c r="L1171" s="471" t="n">
        <v>20</v>
      </c>
      <c r="M1171" s="471" t="s">
        <v>1372</v>
      </c>
      <c r="N1171" s="471" t="s">
        <v>2597</v>
      </c>
      <c r="O1171" s="471" t="s">
        <v>2597</v>
      </c>
      <c r="P1171" s="471" t="s">
        <v>2597</v>
      </c>
      <c r="Q1171" s="471" t="s">
        <v>2597</v>
      </c>
      <c r="R1171" s="472" t="n">
        <v>0.25</v>
      </c>
      <c r="S1171" s="470" t="n">
        <v>63.45</v>
      </c>
      <c r="T1171" s="204" t="s">
        <v>2437</v>
      </c>
      <c r="U1171" s="104" t="s">
        <v>1496</v>
      </c>
      <c r="V1171" s="46" t="s">
        <v>2600</v>
      </c>
      <c r="W1171" s="473" t="n">
        <v>2018</v>
      </c>
      <c r="X1171" s="279" t="s">
        <v>1657</v>
      </c>
      <c r="Y1171" s="401" t="s">
        <v>2471</v>
      </c>
      <c r="Z1171" s="42" t="n">
        <v>2018</v>
      </c>
      <c r="AA1171" s="474" t="s">
        <v>2394</v>
      </c>
      <c r="AB1171" s="476" t="s">
        <v>1412</v>
      </c>
      <c r="AC1171" s="174"/>
      <c r="AD1171" s="448"/>
      <c r="AE1171" s="448"/>
      <c r="AF1171" s="448"/>
      <c r="AG1171" s="452"/>
      <c r="AH1171" s="448"/>
    </row>
    <row r="1172" s="105" customFormat="true" ht="29.25" hidden="false" customHeight="true" outlineLevel="0" collapsed="false">
      <c r="A1172" s="466" t="n">
        <v>1169</v>
      </c>
      <c r="B1172" s="467" t="s">
        <v>806</v>
      </c>
      <c r="C1172" s="468" t="s">
        <v>2043</v>
      </c>
      <c r="D1172" s="64" t="s">
        <v>2389</v>
      </c>
      <c r="E1172" s="469" t="s">
        <v>2044</v>
      </c>
      <c r="F1172" s="306" t="s">
        <v>2390</v>
      </c>
      <c r="G1172" s="481" t="s">
        <v>2406</v>
      </c>
      <c r="H1172" s="481" t="s">
        <v>2406</v>
      </c>
      <c r="I1172" s="470" t="n">
        <v>7.19435183369288</v>
      </c>
      <c r="J1172" s="470" t="n">
        <v>8.68054898248935</v>
      </c>
      <c r="K1172" s="470" t="n">
        <v>183.42</v>
      </c>
      <c r="L1172" s="471" t="n">
        <v>20</v>
      </c>
      <c r="M1172" s="471" t="s">
        <v>1372</v>
      </c>
      <c r="N1172" s="471" t="s">
        <v>2597</v>
      </c>
      <c r="O1172" s="471" t="s">
        <v>2597</v>
      </c>
      <c r="P1172" s="471" t="s">
        <v>2597</v>
      </c>
      <c r="Q1172" s="471" t="s">
        <v>2597</v>
      </c>
      <c r="R1172" s="472" t="n">
        <v>0.25</v>
      </c>
      <c r="S1172" s="470" t="n">
        <v>45.855</v>
      </c>
      <c r="T1172" s="204" t="s">
        <v>1403</v>
      </c>
      <c r="U1172" s="104" t="s">
        <v>1466</v>
      </c>
      <c r="V1172" s="46" t="s">
        <v>2600</v>
      </c>
      <c r="W1172" s="473" t="n">
        <v>2018</v>
      </c>
      <c r="X1172" s="279" t="s">
        <v>1661</v>
      </c>
      <c r="Y1172" s="401" t="s">
        <v>2471</v>
      </c>
      <c r="Z1172" s="42" t="n">
        <v>2018</v>
      </c>
      <c r="AA1172" s="474" t="s">
        <v>2394</v>
      </c>
      <c r="AB1172" s="476"/>
      <c r="AC1172" s="174"/>
      <c r="AD1172" s="448"/>
      <c r="AE1172" s="448"/>
      <c r="AF1172" s="448"/>
      <c r="AG1172" s="452"/>
      <c r="AH1172" s="448"/>
    </row>
    <row r="1173" s="105" customFormat="true" ht="29.25" hidden="false" customHeight="true" outlineLevel="0" collapsed="false">
      <c r="A1173" s="466" t="n">
        <v>1170</v>
      </c>
      <c r="B1173" s="467" t="s">
        <v>992</v>
      </c>
      <c r="C1173" s="468" t="s">
        <v>2046</v>
      </c>
      <c r="D1173" s="64" t="s">
        <v>2438</v>
      </c>
      <c r="E1173" s="469" t="s">
        <v>1644</v>
      </c>
      <c r="F1173" s="306" t="s">
        <v>2390</v>
      </c>
      <c r="G1173" s="481" t="s">
        <v>2396</v>
      </c>
      <c r="H1173" s="481" t="s">
        <v>2406</v>
      </c>
      <c r="I1173" s="470" t="n">
        <v>3.92233771327711</v>
      </c>
      <c r="J1173" s="470" t="n">
        <v>4.73260766682442</v>
      </c>
      <c r="K1173" s="470" t="n">
        <v>100</v>
      </c>
      <c r="L1173" s="471" t="n">
        <v>30</v>
      </c>
      <c r="M1173" s="471" t="s">
        <v>1372</v>
      </c>
      <c r="N1173" s="471" t="s">
        <v>1373</v>
      </c>
      <c r="O1173" s="471" t="s">
        <v>2597</v>
      </c>
      <c r="P1173" s="471" t="s">
        <v>2597</v>
      </c>
      <c r="Q1173" s="471" t="s">
        <v>2597</v>
      </c>
      <c r="R1173" s="472" t="n">
        <v>0.25</v>
      </c>
      <c r="S1173" s="470" t="n">
        <v>25</v>
      </c>
      <c r="T1173" s="204" t="s">
        <v>2507</v>
      </c>
      <c r="U1173" s="104" t="s">
        <v>2392</v>
      </c>
      <c r="V1173" s="104" t="s">
        <v>2392</v>
      </c>
      <c r="W1173" s="473" t="n">
        <v>2018</v>
      </c>
      <c r="X1173" s="279" t="s">
        <v>1689</v>
      </c>
      <c r="Y1173" s="401" t="s">
        <v>2471</v>
      </c>
      <c r="Z1173" s="42" t="n">
        <v>2018</v>
      </c>
      <c r="AA1173" s="474" t="s">
        <v>2394</v>
      </c>
      <c r="AB1173" s="476"/>
      <c r="AC1173" s="174"/>
      <c r="AD1173" s="448"/>
      <c r="AE1173" s="448"/>
      <c r="AF1173" s="448"/>
      <c r="AG1173" s="452"/>
      <c r="AH1173" s="448"/>
    </row>
    <row r="1174" s="105" customFormat="true" ht="29.25" hidden="false" customHeight="true" outlineLevel="0" collapsed="false">
      <c r="A1174" s="466" t="n">
        <v>1171</v>
      </c>
      <c r="B1174" s="467" t="s">
        <v>856</v>
      </c>
      <c r="C1174" s="468" t="s">
        <v>2047</v>
      </c>
      <c r="D1174" s="64" t="s">
        <v>2438</v>
      </c>
      <c r="E1174" s="469" t="s">
        <v>1680</v>
      </c>
      <c r="F1174" s="306" t="s">
        <v>2390</v>
      </c>
      <c r="G1174" s="481" t="s">
        <v>2422</v>
      </c>
      <c r="H1174" s="481" t="s">
        <v>2406</v>
      </c>
      <c r="I1174" s="470" t="n">
        <v>40.7099431261032</v>
      </c>
      <c r="J1174" s="470" t="n">
        <v>49.1197349739707</v>
      </c>
      <c r="K1174" s="470" t="n">
        <v>1037.9</v>
      </c>
      <c r="L1174" s="471" t="n">
        <v>150</v>
      </c>
      <c r="M1174" s="471" t="s">
        <v>1372</v>
      </c>
      <c r="N1174" s="471" t="s">
        <v>2597</v>
      </c>
      <c r="O1174" s="471" t="s">
        <v>2597</v>
      </c>
      <c r="P1174" s="471" t="s">
        <v>2597</v>
      </c>
      <c r="Q1174" s="471" t="s">
        <v>2597</v>
      </c>
      <c r="R1174" s="472" t="n">
        <v>0.25</v>
      </c>
      <c r="S1174" s="470" t="n">
        <v>259.475</v>
      </c>
      <c r="T1174" s="204" t="s">
        <v>2452</v>
      </c>
      <c r="U1174" s="104" t="s">
        <v>2421</v>
      </c>
      <c r="V1174" s="46" t="s">
        <v>2603</v>
      </c>
      <c r="W1174" s="473" t="n">
        <v>2018</v>
      </c>
      <c r="X1174" s="279" t="s">
        <v>1689</v>
      </c>
      <c r="Y1174" s="401" t="s">
        <v>2471</v>
      </c>
      <c r="Z1174" s="42" t="n">
        <v>2018</v>
      </c>
      <c r="AA1174" s="474" t="s">
        <v>2394</v>
      </c>
      <c r="AB1174" s="476"/>
      <c r="AC1174" s="174"/>
      <c r="AD1174" s="448"/>
      <c r="AE1174" s="448"/>
      <c r="AF1174" s="448"/>
      <c r="AG1174" s="452"/>
      <c r="AH1174" s="448"/>
    </row>
    <row r="1175" s="105" customFormat="true" ht="29.25" hidden="false" customHeight="true" outlineLevel="0" collapsed="false">
      <c r="A1175" s="466" t="n">
        <v>1172</v>
      </c>
      <c r="B1175" s="467" t="s">
        <v>1268</v>
      </c>
      <c r="C1175" s="468" t="s">
        <v>2048</v>
      </c>
      <c r="D1175" s="64" t="s">
        <v>2389</v>
      </c>
      <c r="E1175" s="469" t="s">
        <v>2049</v>
      </c>
      <c r="F1175" s="306" t="s">
        <v>2390</v>
      </c>
      <c r="G1175" s="481" t="s">
        <v>2396</v>
      </c>
      <c r="H1175" s="481" t="s">
        <v>2406</v>
      </c>
      <c r="I1175" s="470" t="n">
        <v>79.1628554618553</v>
      </c>
      <c r="J1175" s="470" t="n">
        <v>95.5161855182206</v>
      </c>
      <c r="K1175" s="470" t="n">
        <v>2018.257</v>
      </c>
      <c r="L1175" s="471" t="n">
        <v>205</v>
      </c>
      <c r="M1175" s="471" t="s">
        <v>1372</v>
      </c>
      <c r="N1175" s="471" t="s">
        <v>1373</v>
      </c>
      <c r="O1175" s="471" t="s">
        <v>1374</v>
      </c>
      <c r="P1175" s="471" t="s">
        <v>2597</v>
      </c>
      <c r="Q1175" s="471" t="s">
        <v>2597</v>
      </c>
      <c r="R1175" s="472" t="n">
        <v>0.1989</v>
      </c>
      <c r="S1175" s="470" t="n">
        <v>401.404</v>
      </c>
      <c r="T1175" s="204" t="s">
        <v>1440</v>
      </c>
      <c r="U1175" s="46" t="s">
        <v>2416</v>
      </c>
      <c r="V1175" s="46" t="s">
        <v>2605</v>
      </c>
      <c r="W1175" s="473" t="n">
        <v>2018</v>
      </c>
      <c r="X1175" s="279" t="s">
        <v>1667</v>
      </c>
      <c r="Y1175" s="401" t="s">
        <v>2414</v>
      </c>
      <c r="Z1175" s="42" t="n">
        <v>2018</v>
      </c>
      <c r="AA1175" s="474" t="s">
        <v>2394</v>
      </c>
      <c r="AB1175" s="476"/>
      <c r="AC1175" s="174"/>
      <c r="AD1175" s="448"/>
      <c r="AE1175" s="448"/>
      <c r="AF1175" s="448"/>
      <c r="AG1175" s="452"/>
      <c r="AH1175" s="448"/>
    </row>
    <row r="1176" s="105" customFormat="true" ht="29.25" hidden="false" customHeight="true" outlineLevel="0" collapsed="false">
      <c r="A1176" s="466" t="n">
        <v>1173</v>
      </c>
      <c r="B1176" s="467" t="s">
        <v>726</v>
      </c>
      <c r="C1176" s="468" t="s">
        <v>2050</v>
      </c>
      <c r="D1176" s="64" t="s">
        <v>2438</v>
      </c>
      <c r="E1176" s="469" t="s">
        <v>1644</v>
      </c>
      <c r="F1176" s="306" t="s">
        <v>2390</v>
      </c>
      <c r="G1176" s="481" t="s">
        <v>2644</v>
      </c>
      <c r="H1176" s="481" t="s">
        <v>2406</v>
      </c>
      <c r="I1176" s="470" t="n">
        <v>9.90194155716807</v>
      </c>
      <c r="J1176" s="470" t="n">
        <v>11.9474680548982</v>
      </c>
      <c r="K1176" s="470" t="n">
        <v>252.45</v>
      </c>
      <c r="L1176" s="471" t="n">
        <v>20</v>
      </c>
      <c r="M1176" s="471" t="s">
        <v>1372</v>
      </c>
      <c r="N1176" s="471" t="s">
        <v>2597</v>
      </c>
      <c r="O1176" s="471" t="s">
        <v>2597</v>
      </c>
      <c r="P1176" s="471" t="s">
        <v>2597</v>
      </c>
      <c r="Q1176" s="471" t="s">
        <v>2597</v>
      </c>
      <c r="R1176" s="472" t="n">
        <v>0.25</v>
      </c>
      <c r="S1176" s="470" t="n">
        <v>63.113</v>
      </c>
      <c r="T1176" s="204" t="s">
        <v>2398</v>
      </c>
      <c r="U1176" s="204" t="s">
        <v>2398</v>
      </c>
      <c r="V1176" s="46" t="s">
        <v>2600</v>
      </c>
      <c r="W1176" s="473" t="n">
        <v>2018</v>
      </c>
      <c r="X1176" s="279" t="s">
        <v>1667</v>
      </c>
      <c r="Y1176" s="401" t="s">
        <v>2414</v>
      </c>
      <c r="Z1176" s="42" t="n">
        <v>2018</v>
      </c>
      <c r="AA1176" s="474" t="s">
        <v>2394</v>
      </c>
      <c r="AB1176" s="476" t="s">
        <v>1412</v>
      </c>
      <c r="AC1176" s="174"/>
      <c r="AD1176" s="448"/>
      <c r="AE1176" s="448"/>
      <c r="AF1176" s="448"/>
      <c r="AG1176" s="452"/>
      <c r="AH1176" s="448"/>
    </row>
    <row r="1177" s="105" customFormat="true" ht="29.25" hidden="false" customHeight="true" outlineLevel="0" collapsed="false">
      <c r="A1177" s="466" t="n">
        <v>1174</v>
      </c>
      <c r="B1177" s="467" t="s">
        <v>574</v>
      </c>
      <c r="C1177" s="468" t="s">
        <v>2052</v>
      </c>
      <c r="D1177" s="64" t="s">
        <v>2438</v>
      </c>
      <c r="E1177" s="469" t="s">
        <v>1885</v>
      </c>
      <c r="F1177" s="306" t="s">
        <v>2390</v>
      </c>
      <c r="G1177" s="481" t="s">
        <v>2422</v>
      </c>
      <c r="H1177" s="481" t="s">
        <v>2406</v>
      </c>
      <c r="I1177" s="470" t="n">
        <v>14.7087664247892</v>
      </c>
      <c r="J1177" s="470" t="n">
        <v>17.7472787505916</v>
      </c>
      <c r="K1177" s="470" t="n">
        <v>375</v>
      </c>
      <c r="L1177" s="471" t="n">
        <v>20</v>
      </c>
      <c r="M1177" s="471" t="s">
        <v>1372</v>
      </c>
      <c r="N1177" s="471" t="s">
        <v>1373</v>
      </c>
      <c r="O1177" s="471" t="s">
        <v>1374</v>
      </c>
      <c r="P1177" s="471" t="s">
        <v>2597</v>
      </c>
      <c r="Q1177" s="471" t="s">
        <v>2597</v>
      </c>
      <c r="R1177" s="472" t="n">
        <v>0.25</v>
      </c>
      <c r="S1177" s="470" t="n">
        <v>93.75</v>
      </c>
      <c r="T1177" s="204" t="s">
        <v>1394</v>
      </c>
      <c r="U1177" s="46" t="s">
        <v>2407</v>
      </c>
      <c r="V1177" s="46" t="s">
        <v>2602</v>
      </c>
      <c r="W1177" s="473" t="n">
        <v>2018</v>
      </c>
      <c r="X1177" s="279" t="s">
        <v>1667</v>
      </c>
      <c r="Y1177" s="401" t="s">
        <v>2414</v>
      </c>
      <c r="Z1177" s="42" t="n">
        <v>2018</v>
      </c>
      <c r="AA1177" s="474" t="s">
        <v>2394</v>
      </c>
      <c r="AB1177" s="476"/>
      <c r="AC1177" s="174"/>
      <c r="AD1177" s="448"/>
      <c r="AE1177" s="448"/>
      <c r="AF1177" s="448"/>
      <c r="AG1177" s="452"/>
      <c r="AH1177" s="448"/>
    </row>
    <row r="1178" s="105" customFormat="true" ht="38.25" hidden="false" customHeight="true" outlineLevel="0" collapsed="false">
      <c r="A1178" s="466" t="n">
        <v>1175</v>
      </c>
      <c r="B1178" s="467" t="s">
        <v>575</v>
      </c>
      <c r="C1178" s="468" t="s">
        <v>2053</v>
      </c>
      <c r="D1178" s="64" t="s">
        <v>2564</v>
      </c>
      <c r="E1178" s="469" t="s">
        <v>2054</v>
      </c>
      <c r="F1178" s="306" t="s">
        <v>2565</v>
      </c>
      <c r="G1178" s="481" t="s">
        <v>2510</v>
      </c>
      <c r="H1178" s="481" t="s">
        <v>2510</v>
      </c>
      <c r="I1178" s="470" t="n">
        <v>0</v>
      </c>
      <c r="J1178" s="470" t="n">
        <v>0</v>
      </c>
      <c r="K1178" s="470" t="n">
        <v>0</v>
      </c>
      <c r="L1178" s="471" t="n">
        <v>28</v>
      </c>
      <c r="M1178" s="471" t="s">
        <v>1372</v>
      </c>
      <c r="N1178" s="471" t="s">
        <v>1373</v>
      </c>
      <c r="O1178" s="471" t="s">
        <v>1374</v>
      </c>
      <c r="P1178" s="471" t="s">
        <v>2597</v>
      </c>
      <c r="Q1178" s="471" t="s">
        <v>2597</v>
      </c>
      <c r="R1178" s="472" t="n">
        <v>0.25</v>
      </c>
      <c r="S1178" s="470" t="n">
        <v>13.608</v>
      </c>
      <c r="T1178" s="204" t="s">
        <v>2450</v>
      </c>
      <c r="U1178" s="46" t="s">
        <v>2407</v>
      </c>
      <c r="V1178" s="46" t="s">
        <v>2602</v>
      </c>
      <c r="W1178" s="473" t="n">
        <v>2017</v>
      </c>
      <c r="X1178" s="279" t="s">
        <v>1679</v>
      </c>
      <c r="Y1178" s="401" t="s">
        <v>2414</v>
      </c>
      <c r="Z1178" s="42" t="n">
        <v>2018</v>
      </c>
      <c r="AA1178" s="474" t="s">
        <v>2394</v>
      </c>
      <c r="AB1178" s="476"/>
      <c r="AC1178" s="174"/>
      <c r="AD1178" s="448"/>
      <c r="AE1178" s="448"/>
      <c r="AF1178" s="448"/>
      <c r="AG1178" s="452"/>
      <c r="AH1178" s="448"/>
    </row>
    <row r="1179" s="105" customFormat="true" ht="29.25" hidden="false" customHeight="true" outlineLevel="0" collapsed="false">
      <c r="A1179" s="466" t="n">
        <v>1176</v>
      </c>
      <c r="B1179" s="467" t="s">
        <v>993</v>
      </c>
      <c r="C1179" s="468" t="s">
        <v>2055</v>
      </c>
      <c r="D1179" s="64" t="s">
        <v>2413</v>
      </c>
      <c r="E1179" s="469" t="s">
        <v>2056</v>
      </c>
      <c r="F1179" s="306" t="s">
        <v>2571</v>
      </c>
      <c r="G1179" s="481" t="s">
        <v>2406</v>
      </c>
      <c r="H1179" s="481" t="s">
        <v>2406</v>
      </c>
      <c r="I1179" s="470" t="n">
        <v>8.03435967836831</v>
      </c>
      <c r="J1179" s="470" t="n">
        <v>9.69408424041647</v>
      </c>
      <c r="K1179" s="470" t="n">
        <v>204.836</v>
      </c>
      <c r="L1179" s="471" t="n">
        <v>70</v>
      </c>
      <c r="M1179" s="471" t="s">
        <v>1372</v>
      </c>
      <c r="N1179" s="471" t="s">
        <v>2597</v>
      </c>
      <c r="O1179" s="471" t="s">
        <v>2597</v>
      </c>
      <c r="P1179" s="471" t="s">
        <v>2597</v>
      </c>
      <c r="Q1179" s="471" t="s">
        <v>2597</v>
      </c>
      <c r="R1179" s="472" t="n">
        <v>0.25</v>
      </c>
      <c r="S1179" s="470" t="n">
        <v>51.209</v>
      </c>
      <c r="T1179" s="204" t="s">
        <v>2424</v>
      </c>
      <c r="U1179" s="46" t="s">
        <v>2392</v>
      </c>
      <c r="V1179" s="46" t="s">
        <v>2392</v>
      </c>
      <c r="W1179" s="473" t="n">
        <v>2018</v>
      </c>
      <c r="X1179" s="279" t="s">
        <v>1679</v>
      </c>
      <c r="Y1179" s="401" t="s">
        <v>2414</v>
      </c>
      <c r="Z1179" s="42" t="n">
        <v>2018</v>
      </c>
      <c r="AA1179" s="474" t="s">
        <v>2394</v>
      </c>
      <c r="AB1179" s="476"/>
      <c r="AC1179" s="174"/>
      <c r="AD1179" s="448"/>
      <c r="AE1179" s="448"/>
      <c r="AF1179" s="448"/>
      <c r="AG1179" s="452"/>
      <c r="AH1179" s="448"/>
    </row>
    <row r="1180" s="105" customFormat="true" ht="29.25" hidden="false" customHeight="true" outlineLevel="0" collapsed="false">
      <c r="A1180" s="466" t="n">
        <v>1177</v>
      </c>
      <c r="B1180" s="467" t="s">
        <v>967</v>
      </c>
      <c r="C1180" s="468" t="s">
        <v>2058</v>
      </c>
      <c r="D1180" s="64" t="s">
        <v>2455</v>
      </c>
      <c r="E1180" s="469" t="s">
        <v>1849</v>
      </c>
      <c r="F1180" s="306" t="s">
        <v>2390</v>
      </c>
      <c r="G1180" s="481" t="s">
        <v>2406</v>
      </c>
      <c r="H1180" s="481" t="s">
        <v>2406</v>
      </c>
      <c r="I1180" s="470" t="n">
        <v>43.5433614434203</v>
      </c>
      <c r="J1180" s="470" t="n">
        <v>52.5384761003313</v>
      </c>
      <c r="K1180" s="470" t="n">
        <v>1110.138</v>
      </c>
      <c r="L1180" s="471" t="n">
        <v>20</v>
      </c>
      <c r="M1180" s="471" t="s">
        <v>1372</v>
      </c>
      <c r="N1180" s="471" t="s">
        <v>1373</v>
      </c>
      <c r="O1180" s="471" t="s">
        <v>2597</v>
      </c>
      <c r="P1180" s="471" t="s">
        <v>2597</v>
      </c>
      <c r="Q1180" s="471" t="s">
        <v>2597</v>
      </c>
      <c r="R1180" s="472" t="n">
        <v>0.25</v>
      </c>
      <c r="S1180" s="470" t="n">
        <v>277.535</v>
      </c>
      <c r="T1180" s="204" t="s">
        <v>2645</v>
      </c>
      <c r="U1180" s="46" t="s">
        <v>2646</v>
      </c>
      <c r="V1180" s="46" t="s">
        <v>2647</v>
      </c>
      <c r="W1180" s="473" t="n">
        <v>2018</v>
      </c>
      <c r="X1180" s="279" t="s">
        <v>1679</v>
      </c>
      <c r="Y1180" s="401" t="s">
        <v>2414</v>
      </c>
      <c r="Z1180" s="42" t="n">
        <v>2018</v>
      </c>
      <c r="AA1180" s="474" t="s">
        <v>2394</v>
      </c>
      <c r="AB1180" s="476" t="s">
        <v>1412</v>
      </c>
      <c r="AC1180" s="174"/>
      <c r="AD1180" s="448"/>
      <c r="AE1180" s="448"/>
      <c r="AF1180" s="448"/>
      <c r="AG1180" s="452"/>
      <c r="AH1180" s="448"/>
    </row>
    <row r="1181" s="105" customFormat="true" ht="29.25" hidden="false" customHeight="true" outlineLevel="0" collapsed="false">
      <c r="A1181" s="466" t="n">
        <v>1178</v>
      </c>
      <c r="B1181" s="467" t="s">
        <v>1033</v>
      </c>
      <c r="C1181" s="468" t="s">
        <v>2063</v>
      </c>
      <c r="D1181" s="64" t="s">
        <v>2563</v>
      </c>
      <c r="E1181" s="469" t="s">
        <v>1766</v>
      </c>
      <c r="F1181" s="306" t="s">
        <v>2390</v>
      </c>
      <c r="G1181" s="483" t="s">
        <v>2410</v>
      </c>
      <c r="H1181" s="481" t="s">
        <v>2406</v>
      </c>
      <c r="I1181" s="470" t="n">
        <v>4.98136889586193</v>
      </c>
      <c r="J1181" s="470" t="n">
        <v>6.01041173686701</v>
      </c>
      <c r="K1181" s="470" t="n">
        <v>127</v>
      </c>
      <c r="L1181" s="471" t="n">
        <v>20</v>
      </c>
      <c r="M1181" s="471" t="s">
        <v>1372</v>
      </c>
      <c r="N1181" s="471" t="s">
        <v>1373</v>
      </c>
      <c r="O1181" s="471" t="s">
        <v>1374</v>
      </c>
      <c r="P1181" s="471" t="s">
        <v>2597</v>
      </c>
      <c r="Q1181" s="471" t="s">
        <v>2597</v>
      </c>
      <c r="R1181" s="472" t="n">
        <v>0.25</v>
      </c>
      <c r="S1181" s="470" t="n">
        <v>31.75</v>
      </c>
      <c r="T1181" s="204" t="s">
        <v>2433</v>
      </c>
      <c r="U1181" s="46" t="s">
        <v>1428</v>
      </c>
      <c r="V1181" s="46" t="s">
        <v>2603</v>
      </c>
      <c r="W1181" s="473" t="n">
        <v>2018</v>
      </c>
      <c r="X1181" s="279" t="s">
        <v>1679</v>
      </c>
      <c r="Y1181" s="401" t="s">
        <v>2414</v>
      </c>
      <c r="Z1181" s="42" t="n">
        <v>2018</v>
      </c>
      <c r="AA1181" s="474" t="s">
        <v>2394</v>
      </c>
      <c r="AB1181" s="476"/>
      <c r="AC1181" s="174"/>
      <c r="AD1181" s="448"/>
      <c r="AE1181" s="448"/>
      <c r="AF1181" s="448"/>
      <c r="AG1181" s="452"/>
      <c r="AH1181" s="448"/>
    </row>
    <row r="1182" s="105" customFormat="true" ht="29.25" hidden="false" customHeight="true" outlineLevel="0" collapsed="false">
      <c r="A1182" s="466" t="n">
        <v>1179</v>
      </c>
      <c r="B1182" s="467" t="s">
        <v>245</v>
      </c>
      <c r="C1182" s="468" t="s">
        <v>2065</v>
      </c>
      <c r="D1182" s="64" t="s">
        <v>2389</v>
      </c>
      <c r="E1182" s="469" t="s">
        <v>1814</v>
      </c>
      <c r="F1182" s="306" t="s">
        <v>2390</v>
      </c>
      <c r="G1182" s="483" t="s">
        <v>2399</v>
      </c>
      <c r="H1182" s="481" t="s">
        <v>2406</v>
      </c>
      <c r="I1182" s="470" t="n">
        <v>67.6926456167876</v>
      </c>
      <c r="J1182" s="470" t="n">
        <v>81.6764789398959</v>
      </c>
      <c r="K1182" s="470" t="n">
        <v>1725.824</v>
      </c>
      <c r="L1182" s="471" t="n">
        <v>197</v>
      </c>
      <c r="M1182" s="471" t="s">
        <v>1372</v>
      </c>
      <c r="N1182" s="471" t="s">
        <v>1373</v>
      </c>
      <c r="O1182" s="471" t="s">
        <v>1374</v>
      </c>
      <c r="P1182" s="471" t="s">
        <v>2597</v>
      </c>
      <c r="Q1182" s="471" t="s">
        <v>2597</v>
      </c>
      <c r="R1182" s="472" t="n">
        <v>0.2194</v>
      </c>
      <c r="S1182" s="470" t="n">
        <v>378.684</v>
      </c>
      <c r="T1182" s="204" t="s">
        <v>1445</v>
      </c>
      <c r="U1182" s="46" t="s">
        <v>2416</v>
      </c>
      <c r="V1182" s="46" t="s">
        <v>2605</v>
      </c>
      <c r="W1182" s="473" t="n">
        <v>2018</v>
      </c>
      <c r="X1182" s="279" t="s">
        <v>1637</v>
      </c>
      <c r="Y1182" s="401" t="s">
        <v>2393</v>
      </c>
      <c r="Z1182" s="42" t="n">
        <v>2018</v>
      </c>
      <c r="AA1182" s="474" t="s">
        <v>2394</v>
      </c>
      <c r="AB1182" s="476"/>
      <c r="AC1182" s="174"/>
      <c r="AD1182" s="448"/>
      <c r="AE1182" s="448"/>
      <c r="AF1182" s="448"/>
      <c r="AG1182" s="452"/>
      <c r="AH1182" s="448"/>
    </row>
    <row r="1183" s="105" customFormat="true" ht="29.25" hidden="false" customHeight="true" outlineLevel="0" collapsed="false">
      <c r="A1183" s="466" t="n">
        <v>1180</v>
      </c>
      <c r="B1183" s="467" t="s">
        <v>701</v>
      </c>
      <c r="C1183" s="468" t="s">
        <v>1728</v>
      </c>
      <c r="D1183" s="64" t="s">
        <v>2455</v>
      </c>
      <c r="E1183" s="469" t="s">
        <v>2066</v>
      </c>
      <c r="F1183" s="306" t="s">
        <v>2390</v>
      </c>
      <c r="G1183" s="483" t="s">
        <v>2406</v>
      </c>
      <c r="H1183" s="481" t="s">
        <v>2406</v>
      </c>
      <c r="I1183" s="470" t="n">
        <v>8.19023337909394</v>
      </c>
      <c r="J1183" s="470" t="n">
        <v>9.88215806909607</v>
      </c>
      <c r="K1183" s="470" t="n">
        <v>208.81</v>
      </c>
      <c r="L1183" s="471" t="n">
        <v>24</v>
      </c>
      <c r="M1183" s="471" t="s">
        <v>1372</v>
      </c>
      <c r="N1183" s="471" t="s">
        <v>2597</v>
      </c>
      <c r="O1183" s="471" t="s">
        <v>2597</v>
      </c>
      <c r="P1183" s="471" t="s">
        <v>2597</v>
      </c>
      <c r="Q1183" s="471" t="s">
        <v>2597</v>
      </c>
      <c r="R1183" s="472" t="n">
        <v>0.25</v>
      </c>
      <c r="S1183" s="470" t="n">
        <v>52.203</v>
      </c>
      <c r="T1183" s="204" t="s">
        <v>2477</v>
      </c>
      <c r="U1183" s="204" t="s">
        <v>2477</v>
      </c>
      <c r="V1183" s="46" t="s">
        <v>2600</v>
      </c>
      <c r="W1183" s="473" t="n">
        <v>2018</v>
      </c>
      <c r="X1183" s="279" t="s">
        <v>1744</v>
      </c>
      <c r="Y1183" s="401" t="s">
        <v>2393</v>
      </c>
      <c r="Z1183" s="42" t="n">
        <v>2018</v>
      </c>
      <c r="AA1183" s="474" t="s">
        <v>2394</v>
      </c>
      <c r="AB1183" s="476"/>
      <c r="AC1183" s="174"/>
      <c r="AD1183" s="448"/>
      <c r="AE1183" s="448"/>
      <c r="AF1183" s="448"/>
      <c r="AG1183" s="452"/>
      <c r="AH1183" s="448"/>
    </row>
    <row r="1184" s="105" customFormat="true" ht="29.25" hidden="false" customHeight="true" outlineLevel="0" collapsed="false">
      <c r="A1184" s="466" t="n">
        <v>1181</v>
      </c>
      <c r="B1184" s="467" t="s">
        <v>644</v>
      </c>
      <c r="C1184" s="468" t="s">
        <v>2068</v>
      </c>
      <c r="D1184" s="64" t="s">
        <v>2445</v>
      </c>
      <c r="E1184" s="477" t="s">
        <v>2069</v>
      </c>
      <c r="F1184" s="306" t="s">
        <v>2554</v>
      </c>
      <c r="G1184" s="483" t="s">
        <v>2396</v>
      </c>
      <c r="H1184" s="481" t="s">
        <v>2406</v>
      </c>
      <c r="I1184" s="470" t="n">
        <v>0.607962345557953</v>
      </c>
      <c r="J1184" s="470" t="n">
        <v>0.733554188357785</v>
      </c>
      <c r="K1184" s="470" t="n">
        <v>15.5</v>
      </c>
      <c r="L1184" s="471" t="n">
        <v>60</v>
      </c>
      <c r="M1184" s="471" t="s">
        <v>1372</v>
      </c>
      <c r="N1184" s="471" t="s">
        <v>2597</v>
      </c>
      <c r="O1184" s="471" t="s">
        <v>2597</v>
      </c>
      <c r="P1184" s="471" t="s">
        <v>2597</v>
      </c>
      <c r="Q1184" s="471" t="s">
        <v>2597</v>
      </c>
      <c r="R1184" s="472" t="n">
        <v>0.25</v>
      </c>
      <c r="S1184" s="470" t="n">
        <v>22.05</v>
      </c>
      <c r="T1184" s="204" t="s">
        <v>2575</v>
      </c>
      <c r="U1184" s="204" t="s">
        <v>2432</v>
      </c>
      <c r="V1184" s="46" t="s">
        <v>2601</v>
      </c>
      <c r="W1184" s="473" t="n">
        <v>2018</v>
      </c>
      <c r="X1184" s="279" t="s">
        <v>1667</v>
      </c>
      <c r="Y1184" s="401" t="s">
        <v>2393</v>
      </c>
      <c r="Z1184" s="42" t="n">
        <v>2018</v>
      </c>
      <c r="AA1184" s="474" t="s">
        <v>2394</v>
      </c>
      <c r="AB1184" s="476"/>
      <c r="AC1184" s="174"/>
      <c r="AD1184" s="448"/>
      <c r="AE1184" s="448"/>
      <c r="AF1184" s="448"/>
      <c r="AG1184" s="452"/>
      <c r="AH1184" s="448"/>
    </row>
    <row r="1185" s="105" customFormat="true" ht="29.25" hidden="false" customHeight="true" outlineLevel="0" collapsed="false">
      <c r="A1185" s="466" t="n">
        <v>1182</v>
      </c>
      <c r="B1185" s="467" t="s">
        <v>994</v>
      </c>
      <c r="C1185" s="468" t="s">
        <v>2070</v>
      </c>
      <c r="D1185" s="64" t="s">
        <v>2455</v>
      </c>
      <c r="E1185" s="469" t="s">
        <v>1936</v>
      </c>
      <c r="F1185" s="306" t="s">
        <v>2390</v>
      </c>
      <c r="G1185" s="483" t="s">
        <v>2406</v>
      </c>
      <c r="H1185" s="481" t="s">
        <v>2406</v>
      </c>
      <c r="I1185" s="470" t="n">
        <v>7.85318689939204</v>
      </c>
      <c r="J1185" s="470" t="n">
        <v>9.47548509228585</v>
      </c>
      <c r="K1185" s="470" t="n">
        <v>200.217</v>
      </c>
      <c r="L1185" s="471" t="n">
        <v>32</v>
      </c>
      <c r="M1185" s="471" t="s">
        <v>1372</v>
      </c>
      <c r="N1185" s="471" t="s">
        <v>2597</v>
      </c>
      <c r="O1185" s="471" t="s">
        <v>2597</v>
      </c>
      <c r="P1185" s="471" t="s">
        <v>2597</v>
      </c>
      <c r="Q1185" s="471" t="s">
        <v>2597</v>
      </c>
      <c r="R1185" s="472" t="n">
        <v>0.25</v>
      </c>
      <c r="S1185" s="470" t="n">
        <v>50.054</v>
      </c>
      <c r="T1185" s="204" t="s">
        <v>1525</v>
      </c>
      <c r="U1185" s="46" t="s">
        <v>2392</v>
      </c>
      <c r="V1185" s="46" t="s">
        <v>2392</v>
      </c>
      <c r="W1185" s="473" t="n">
        <v>2018</v>
      </c>
      <c r="X1185" s="279" t="s">
        <v>1641</v>
      </c>
      <c r="Y1185" s="401" t="s">
        <v>2401</v>
      </c>
      <c r="Z1185" s="42" t="n">
        <v>2018</v>
      </c>
      <c r="AA1185" s="474" t="s">
        <v>2394</v>
      </c>
      <c r="AB1185" s="476"/>
      <c r="AC1185" s="174"/>
      <c r="AD1185" s="448"/>
      <c r="AE1185" s="448"/>
      <c r="AF1185" s="448"/>
      <c r="AG1185" s="452"/>
      <c r="AH1185" s="448"/>
    </row>
    <row r="1186" s="105" customFormat="true" ht="29.25" hidden="false" customHeight="true" outlineLevel="0" collapsed="false">
      <c r="A1186" s="466" t="n">
        <v>1183</v>
      </c>
      <c r="B1186" s="467" t="s">
        <v>1233</v>
      </c>
      <c r="C1186" s="468" t="s">
        <v>2071</v>
      </c>
      <c r="D1186" s="64" t="s">
        <v>2455</v>
      </c>
      <c r="E1186" s="469" t="s">
        <v>1849</v>
      </c>
      <c r="F1186" s="306" t="s">
        <v>2390</v>
      </c>
      <c r="G1186" s="483" t="s">
        <v>2648</v>
      </c>
      <c r="H1186" s="481" t="s">
        <v>2406</v>
      </c>
      <c r="I1186" s="470" t="n">
        <v>12.7083741910178</v>
      </c>
      <c r="J1186" s="470" t="n">
        <v>15.3336488405111</v>
      </c>
      <c r="K1186" s="470" t="n">
        <v>324</v>
      </c>
      <c r="L1186" s="471" t="n">
        <v>111</v>
      </c>
      <c r="M1186" s="471" t="s">
        <v>1372</v>
      </c>
      <c r="N1186" s="471" t="s">
        <v>1373</v>
      </c>
      <c r="O1186" s="471" t="s">
        <v>2597</v>
      </c>
      <c r="P1186" s="471" t="s">
        <v>2597</v>
      </c>
      <c r="Q1186" s="471" t="s">
        <v>2597</v>
      </c>
      <c r="R1186" s="472" t="n">
        <v>0.25</v>
      </c>
      <c r="S1186" s="470" t="n">
        <v>81</v>
      </c>
      <c r="T1186" s="204" t="s">
        <v>2459</v>
      </c>
      <c r="U1186" s="46" t="s">
        <v>2416</v>
      </c>
      <c r="V1186" s="46" t="s">
        <v>2605</v>
      </c>
      <c r="W1186" s="473" t="n">
        <v>2018</v>
      </c>
      <c r="X1186" s="279" t="s">
        <v>1641</v>
      </c>
      <c r="Y1186" s="401" t="s">
        <v>2401</v>
      </c>
      <c r="Z1186" s="42" t="n">
        <v>2018</v>
      </c>
      <c r="AA1186" s="474" t="s">
        <v>2394</v>
      </c>
      <c r="AB1186" s="476"/>
      <c r="AC1186" s="174"/>
      <c r="AD1186" s="448"/>
      <c r="AE1186" s="448"/>
      <c r="AF1186" s="448"/>
      <c r="AG1186" s="452"/>
      <c r="AH1186" s="448"/>
    </row>
    <row r="1187" s="105" customFormat="true" ht="29.25" hidden="false" customHeight="true" outlineLevel="0" collapsed="false">
      <c r="A1187" s="466" t="n">
        <v>1184</v>
      </c>
      <c r="B1187" s="467" t="s">
        <v>842</v>
      </c>
      <c r="C1187" s="468" t="s">
        <v>1799</v>
      </c>
      <c r="D1187" s="64" t="s">
        <v>2438</v>
      </c>
      <c r="E1187" s="469" t="s">
        <v>1644</v>
      </c>
      <c r="F1187" s="306" t="s">
        <v>2390</v>
      </c>
      <c r="G1187" s="483" t="s">
        <v>2396</v>
      </c>
      <c r="H1187" s="481" t="s">
        <v>2406</v>
      </c>
      <c r="I1187" s="470" t="n">
        <v>11.967797607374</v>
      </c>
      <c r="J1187" s="470" t="n">
        <v>14.440085186938</v>
      </c>
      <c r="K1187" s="470" t="n">
        <v>305.119</v>
      </c>
      <c r="L1187" s="471" t="n">
        <v>258</v>
      </c>
      <c r="M1187" s="471" t="s">
        <v>1372</v>
      </c>
      <c r="N1187" s="471" t="s">
        <v>1373</v>
      </c>
      <c r="O1187" s="471" t="s">
        <v>2597</v>
      </c>
      <c r="P1187" s="471" t="s">
        <v>2597</v>
      </c>
      <c r="Q1187" s="471" t="s">
        <v>2597</v>
      </c>
      <c r="R1187" s="472" t="n">
        <v>0.25</v>
      </c>
      <c r="S1187" s="470" t="n">
        <v>76.28</v>
      </c>
      <c r="T1187" s="204" t="s">
        <v>2649</v>
      </c>
      <c r="U1187" s="46" t="s">
        <v>2650</v>
      </c>
      <c r="V1187" s="46" t="s">
        <v>2621</v>
      </c>
      <c r="W1187" s="473" t="n">
        <v>2018</v>
      </c>
      <c r="X1187" s="279" t="s">
        <v>1641</v>
      </c>
      <c r="Y1187" s="401" t="s">
        <v>2401</v>
      </c>
      <c r="Z1187" s="42" t="n">
        <v>2018</v>
      </c>
      <c r="AA1187" s="474" t="s">
        <v>2394</v>
      </c>
      <c r="AB1187" s="476"/>
      <c r="AC1187" s="174"/>
      <c r="AD1187" s="448"/>
      <c r="AE1187" s="448"/>
      <c r="AF1187" s="448"/>
      <c r="AG1187" s="452"/>
      <c r="AH1187" s="448"/>
    </row>
    <row r="1188" s="105" customFormat="true" ht="29.25" hidden="false" customHeight="true" outlineLevel="0" collapsed="false">
      <c r="A1188" s="466" t="n">
        <v>1185</v>
      </c>
      <c r="B1188" s="467" t="s">
        <v>764</v>
      </c>
      <c r="C1188" s="468" t="s">
        <v>2074</v>
      </c>
      <c r="D1188" s="64" t="s">
        <v>2438</v>
      </c>
      <c r="E1188" s="469" t="s">
        <v>1644</v>
      </c>
      <c r="F1188" s="306" t="s">
        <v>2390</v>
      </c>
      <c r="G1188" s="483" t="s">
        <v>2396</v>
      </c>
      <c r="H1188" s="481" t="s">
        <v>2406</v>
      </c>
      <c r="I1188" s="470" t="n">
        <v>7.68778191802314</v>
      </c>
      <c r="J1188" s="470" t="n">
        <v>9.27591102697586</v>
      </c>
      <c r="K1188" s="470" t="n">
        <v>196</v>
      </c>
      <c r="L1188" s="471" t="n">
        <v>20</v>
      </c>
      <c r="M1188" s="471" t="s">
        <v>1372</v>
      </c>
      <c r="N1188" s="471" t="s">
        <v>2597</v>
      </c>
      <c r="O1188" s="471" t="s">
        <v>2597</v>
      </c>
      <c r="P1188" s="471" t="s">
        <v>2597</v>
      </c>
      <c r="Q1188" s="471" t="s">
        <v>2597</v>
      </c>
      <c r="R1188" s="472" t="n">
        <v>0.25</v>
      </c>
      <c r="S1188" s="470" t="n">
        <v>49</v>
      </c>
      <c r="T1188" s="204" t="s">
        <v>2487</v>
      </c>
      <c r="U1188" s="46" t="s">
        <v>2441</v>
      </c>
      <c r="V1188" s="46" t="s">
        <v>2601</v>
      </c>
      <c r="W1188" s="473" t="n">
        <v>2018</v>
      </c>
      <c r="X1188" s="279" t="s">
        <v>1641</v>
      </c>
      <c r="Y1188" s="401" t="s">
        <v>2401</v>
      </c>
      <c r="Z1188" s="42" t="n">
        <v>2018</v>
      </c>
      <c r="AA1188" s="474" t="s">
        <v>2394</v>
      </c>
      <c r="AB1188" s="476"/>
      <c r="AC1188" s="174"/>
      <c r="AD1188" s="448"/>
      <c r="AE1188" s="448"/>
      <c r="AF1188" s="448"/>
      <c r="AG1188" s="452"/>
      <c r="AH1188" s="448"/>
    </row>
    <row r="1189" s="105" customFormat="true" ht="29.25" hidden="false" customHeight="true" outlineLevel="0" collapsed="false">
      <c r="A1189" s="466" t="n">
        <v>1186</v>
      </c>
      <c r="B1189" s="467" t="s">
        <v>934</v>
      </c>
      <c r="C1189" s="468" t="s">
        <v>2076</v>
      </c>
      <c r="D1189" s="64" t="s">
        <v>2455</v>
      </c>
      <c r="E1189" s="469" t="s">
        <v>1843</v>
      </c>
      <c r="F1189" s="306" t="s">
        <v>2390</v>
      </c>
      <c r="G1189" s="483" t="s">
        <v>2430</v>
      </c>
      <c r="H1189" s="481" t="s">
        <v>2406</v>
      </c>
      <c r="I1189" s="470" t="n">
        <v>30.978740929594</v>
      </c>
      <c r="J1189" s="470" t="n">
        <v>37.3782773308093</v>
      </c>
      <c r="K1189" s="470" t="n">
        <v>789.803</v>
      </c>
      <c r="L1189" s="471" t="n">
        <v>20</v>
      </c>
      <c r="M1189" s="471" t="s">
        <v>1372</v>
      </c>
      <c r="N1189" s="471" t="s">
        <v>1373</v>
      </c>
      <c r="O1189" s="471" t="s">
        <v>2597</v>
      </c>
      <c r="P1189" s="471" t="s">
        <v>2597</v>
      </c>
      <c r="Q1189" s="471" t="s">
        <v>2597</v>
      </c>
      <c r="R1189" s="472" t="n">
        <v>0.25</v>
      </c>
      <c r="S1189" s="470" t="n">
        <v>197.451</v>
      </c>
      <c r="T1189" s="204" t="s">
        <v>2456</v>
      </c>
      <c r="U1189" s="46" t="s">
        <v>2392</v>
      </c>
      <c r="V1189" s="46" t="s">
        <v>2392</v>
      </c>
      <c r="W1189" s="473" t="n">
        <v>2018</v>
      </c>
      <c r="X1189" s="279" t="s">
        <v>1641</v>
      </c>
      <c r="Y1189" s="401" t="s">
        <v>2401</v>
      </c>
      <c r="Z1189" s="42" t="n">
        <v>2018</v>
      </c>
      <c r="AA1189" s="474" t="s">
        <v>2394</v>
      </c>
      <c r="AB1189" s="476" t="s">
        <v>1412</v>
      </c>
      <c r="AC1189" s="174"/>
      <c r="AD1189" s="448"/>
      <c r="AE1189" s="448"/>
      <c r="AF1189" s="448"/>
      <c r="AG1189" s="452"/>
      <c r="AH1189" s="448"/>
    </row>
    <row r="1190" s="105" customFormat="true" ht="29.25" hidden="false" customHeight="true" outlineLevel="0" collapsed="false">
      <c r="A1190" s="466" t="n">
        <v>1187</v>
      </c>
      <c r="B1190" s="467" t="s">
        <v>727</v>
      </c>
      <c r="C1190" s="468" t="s">
        <v>2077</v>
      </c>
      <c r="D1190" s="64" t="s">
        <v>2389</v>
      </c>
      <c r="E1190" s="469" t="s">
        <v>2078</v>
      </c>
      <c r="F1190" s="306" t="s">
        <v>2390</v>
      </c>
      <c r="G1190" s="483" t="s">
        <v>2648</v>
      </c>
      <c r="H1190" s="481" t="s">
        <v>2406</v>
      </c>
      <c r="I1190" s="470" t="n">
        <v>6.53069229260639</v>
      </c>
      <c r="J1190" s="470" t="n">
        <v>7.87979176526266</v>
      </c>
      <c r="K1190" s="470" t="n">
        <v>166.5</v>
      </c>
      <c r="L1190" s="471" t="n">
        <v>20</v>
      </c>
      <c r="M1190" s="471" t="s">
        <v>1372</v>
      </c>
      <c r="N1190" s="471" t="s">
        <v>2597</v>
      </c>
      <c r="O1190" s="471" t="s">
        <v>2597</v>
      </c>
      <c r="P1190" s="471" t="s">
        <v>2597</v>
      </c>
      <c r="Q1190" s="471" t="s">
        <v>2597</v>
      </c>
      <c r="R1190" s="472" t="n">
        <v>0.25</v>
      </c>
      <c r="S1190" s="470" t="n">
        <v>41.625</v>
      </c>
      <c r="T1190" s="204" t="s">
        <v>2397</v>
      </c>
      <c r="U1190" s="46" t="s">
        <v>2398</v>
      </c>
      <c r="V1190" s="46" t="s">
        <v>2600</v>
      </c>
      <c r="W1190" s="473" t="n">
        <v>2018</v>
      </c>
      <c r="X1190" s="279" t="s">
        <v>1641</v>
      </c>
      <c r="Y1190" s="401" t="s">
        <v>2401</v>
      </c>
      <c r="Z1190" s="42" t="n">
        <v>2018</v>
      </c>
      <c r="AA1190" s="474" t="s">
        <v>2394</v>
      </c>
      <c r="AB1190" s="476" t="s">
        <v>1412</v>
      </c>
      <c r="AC1190" s="174"/>
      <c r="AD1190" s="448"/>
      <c r="AE1190" s="448"/>
      <c r="AF1190" s="448"/>
      <c r="AG1190" s="452"/>
      <c r="AH1190" s="448"/>
    </row>
    <row r="1191" s="105" customFormat="true" ht="29.25" hidden="false" customHeight="true" outlineLevel="0" collapsed="false">
      <c r="A1191" s="466" t="n">
        <v>1188</v>
      </c>
      <c r="B1191" s="467" t="s">
        <v>858</v>
      </c>
      <c r="C1191" s="468" t="s">
        <v>2079</v>
      </c>
      <c r="D1191" s="64" t="s">
        <v>2629</v>
      </c>
      <c r="E1191" s="469" t="s">
        <v>1644</v>
      </c>
      <c r="F1191" s="306" t="s">
        <v>2390</v>
      </c>
      <c r="G1191" s="483" t="s">
        <v>2406</v>
      </c>
      <c r="H1191" s="481" t="s">
        <v>2406</v>
      </c>
      <c r="I1191" s="470" t="n">
        <v>7.84467542655423</v>
      </c>
      <c r="J1191" s="470" t="n">
        <v>9.46521533364884</v>
      </c>
      <c r="K1191" s="470" t="n">
        <v>200</v>
      </c>
      <c r="L1191" s="471" t="n">
        <v>26</v>
      </c>
      <c r="M1191" s="471" t="s">
        <v>1372</v>
      </c>
      <c r="N1191" s="471" t="s">
        <v>2597</v>
      </c>
      <c r="O1191" s="471" t="s">
        <v>2597</v>
      </c>
      <c r="P1191" s="471" t="s">
        <v>2597</v>
      </c>
      <c r="Q1191" s="471" t="s">
        <v>2597</v>
      </c>
      <c r="R1191" s="472" t="n">
        <v>0.35</v>
      </c>
      <c r="S1191" s="470" t="n">
        <v>70</v>
      </c>
      <c r="T1191" s="204" t="s">
        <v>2491</v>
      </c>
      <c r="U1191" s="46" t="s">
        <v>2421</v>
      </c>
      <c r="V1191" s="46" t="s">
        <v>2603</v>
      </c>
      <c r="W1191" s="473" t="n">
        <v>2018</v>
      </c>
      <c r="X1191" s="279" t="s">
        <v>1641</v>
      </c>
      <c r="Y1191" s="401" t="s">
        <v>2401</v>
      </c>
      <c r="Z1191" s="42" t="n">
        <v>2018</v>
      </c>
      <c r="AA1191" s="279" t="s">
        <v>2475</v>
      </c>
      <c r="AB1191" s="476"/>
      <c r="AC1191" s="174"/>
      <c r="AD1191" s="448"/>
      <c r="AE1191" s="448"/>
      <c r="AF1191" s="448"/>
      <c r="AG1191" s="452"/>
      <c r="AH1191" s="448"/>
    </row>
    <row r="1192" s="105" customFormat="true" ht="29.25" hidden="false" customHeight="true" outlineLevel="0" collapsed="false">
      <c r="A1192" s="466" t="n">
        <v>1189</v>
      </c>
      <c r="B1192" s="467" t="s">
        <v>1269</v>
      </c>
      <c r="C1192" s="468" t="s">
        <v>2080</v>
      </c>
      <c r="D1192" s="64" t="s">
        <v>2438</v>
      </c>
      <c r="E1192" s="469" t="s">
        <v>1725</v>
      </c>
      <c r="F1192" s="306" t="s">
        <v>2390</v>
      </c>
      <c r="G1192" s="483" t="s">
        <v>2651</v>
      </c>
      <c r="H1192" s="483" t="s">
        <v>2652</v>
      </c>
      <c r="I1192" s="470" t="n">
        <v>19.3377917238674</v>
      </c>
      <c r="J1192" s="470" t="n">
        <v>23.3325603407478</v>
      </c>
      <c r="K1192" s="470" t="n">
        <v>493.017</v>
      </c>
      <c r="L1192" s="471" t="n">
        <v>51</v>
      </c>
      <c r="M1192" s="471" t="s">
        <v>1372</v>
      </c>
      <c r="N1192" s="471" t="s">
        <v>1373</v>
      </c>
      <c r="O1192" s="471" t="s">
        <v>1374</v>
      </c>
      <c r="P1192" s="471" t="s">
        <v>2597</v>
      </c>
      <c r="Q1192" s="471" t="s">
        <v>2597</v>
      </c>
      <c r="R1192" s="472" t="n">
        <v>0.25</v>
      </c>
      <c r="S1192" s="470" t="n">
        <v>123.254</v>
      </c>
      <c r="T1192" s="204" t="s">
        <v>1417</v>
      </c>
      <c r="U1192" s="46" t="s">
        <v>2416</v>
      </c>
      <c r="V1192" s="46" t="s">
        <v>2605</v>
      </c>
      <c r="W1192" s="473" t="n">
        <v>2018</v>
      </c>
      <c r="X1192" s="279" t="s">
        <v>1641</v>
      </c>
      <c r="Y1192" s="401" t="s">
        <v>2401</v>
      </c>
      <c r="Z1192" s="42" t="n">
        <v>2018</v>
      </c>
      <c r="AA1192" s="474" t="s">
        <v>2394</v>
      </c>
      <c r="AB1192" s="476"/>
      <c r="AC1192" s="174"/>
      <c r="AD1192" s="448"/>
      <c r="AE1192" s="448"/>
      <c r="AF1192" s="448"/>
      <c r="AG1192" s="452"/>
      <c r="AH1192" s="448"/>
    </row>
    <row r="1193" s="105" customFormat="true" ht="29.25" hidden="false" customHeight="true" outlineLevel="0" collapsed="false">
      <c r="A1193" s="466" t="n">
        <v>1190</v>
      </c>
      <c r="B1193" s="467" t="s">
        <v>1084</v>
      </c>
      <c r="C1193" s="468" t="s">
        <v>1928</v>
      </c>
      <c r="D1193" s="64" t="s">
        <v>2438</v>
      </c>
      <c r="E1193" s="469" t="s">
        <v>1649</v>
      </c>
      <c r="F1193" s="306" t="s">
        <v>2390</v>
      </c>
      <c r="G1193" s="483" t="s">
        <v>2396</v>
      </c>
      <c r="H1193" s="481" t="s">
        <v>2396</v>
      </c>
      <c r="I1193" s="470" t="n">
        <v>4.18568346734654</v>
      </c>
      <c r="J1193" s="470" t="n">
        <v>5.05035494557501</v>
      </c>
      <c r="K1193" s="470" t="n">
        <v>106.714</v>
      </c>
      <c r="L1193" s="471" t="n">
        <v>20</v>
      </c>
      <c r="M1193" s="471" t="s">
        <v>1372</v>
      </c>
      <c r="N1193" s="471" t="s">
        <v>2597</v>
      </c>
      <c r="O1193" s="471" t="s">
        <v>2597</v>
      </c>
      <c r="P1193" s="471" t="s">
        <v>2597</v>
      </c>
      <c r="Q1193" s="471" t="s">
        <v>2597</v>
      </c>
      <c r="R1193" s="472" t="n">
        <v>0.25</v>
      </c>
      <c r="S1193" s="470" t="n">
        <v>26.679</v>
      </c>
      <c r="T1193" s="204" t="s">
        <v>2437</v>
      </c>
      <c r="U1193" s="46" t="s">
        <v>1496</v>
      </c>
      <c r="V1193" s="46" t="s">
        <v>2600</v>
      </c>
      <c r="W1193" s="473" t="n">
        <v>2018</v>
      </c>
      <c r="X1193" s="279" t="s">
        <v>1641</v>
      </c>
      <c r="Y1193" s="401" t="s">
        <v>2401</v>
      </c>
      <c r="Z1193" s="42" t="n">
        <v>2018</v>
      </c>
      <c r="AA1193" s="474" t="s">
        <v>2394</v>
      </c>
      <c r="AB1193" s="476"/>
      <c r="AC1193" s="174"/>
      <c r="AD1193" s="448"/>
      <c r="AE1193" s="448"/>
      <c r="AF1193" s="448"/>
      <c r="AG1193" s="452"/>
      <c r="AH1193" s="448"/>
    </row>
    <row r="1194" s="105" customFormat="true" ht="30" hidden="false" customHeight="true" outlineLevel="0" collapsed="false">
      <c r="A1194" s="466" t="n">
        <v>1191</v>
      </c>
      <c r="B1194" s="467" t="s">
        <v>995</v>
      </c>
      <c r="C1194" s="468" t="s">
        <v>2083</v>
      </c>
      <c r="D1194" s="64" t="s">
        <v>2455</v>
      </c>
      <c r="E1194" s="469" t="s">
        <v>1647</v>
      </c>
      <c r="F1194" s="306" t="s">
        <v>2390</v>
      </c>
      <c r="G1194" s="483" t="s">
        <v>2406</v>
      </c>
      <c r="H1194" s="481" t="s">
        <v>2406</v>
      </c>
      <c r="I1194" s="470" t="n">
        <v>6.04275348107472</v>
      </c>
      <c r="J1194" s="470" t="n">
        <v>7.2910553715097</v>
      </c>
      <c r="K1194" s="470" t="n">
        <v>154.06</v>
      </c>
      <c r="L1194" s="471" t="n">
        <v>20</v>
      </c>
      <c r="M1194" s="471" t="s">
        <v>1372</v>
      </c>
      <c r="N1194" s="471" t="s">
        <v>2597</v>
      </c>
      <c r="O1194" s="471" t="s">
        <v>2597</v>
      </c>
      <c r="P1194" s="471" t="s">
        <v>2597</v>
      </c>
      <c r="Q1194" s="471" t="s">
        <v>2597</v>
      </c>
      <c r="R1194" s="472" t="n">
        <v>0.35</v>
      </c>
      <c r="S1194" s="470" t="n">
        <v>53.921</v>
      </c>
      <c r="T1194" s="204" t="s">
        <v>2461</v>
      </c>
      <c r="U1194" s="46" t="s">
        <v>2392</v>
      </c>
      <c r="V1194" s="46" t="s">
        <v>2392</v>
      </c>
      <c r="W1194" s="473" t="n">
        <v>2018</v>
      </c>
      <c r="X1194" s="279" t="s">
        <v>1696</v>
      </c>
      <c r="Y1194" s="401" t="s">
        <v>2401</v>
      </c>
      <c r="Z1194" s="42" t="n">
        <v>2018</v>
      </c>
      <c r="AA1194" s="279" t="s">
        <v>2475</v>
      </c>
      <c r="AB1194" s="476"/>
      <c r="AC1194" s="174"/>
      <c r="AD1194" s="448"/>
      <c r="AE1194" s="448"/>
      <c r="AF1194" s="448"/>
      <c r="AG1194" s="452"/>
      <c r="AH1194" s="448"/>
    </row>
    <row r="1195" s="105" customFormat="true" ht="30" hidden="false" customHeight="true" outlineLevel="0" collapsed="false">
      <c r="A1195" s="466" t="n">
        <v>1192</v>
      </c>
      <c r="B1195" s="467" t="s">
        <v>292</v>
      </c>
      <c r="C1195" s="468" t="s">
        <v>2084</v>
      </c>
      <c r="D1195" s="64" t="s">
        <v>2413</v>
      </c>
      <c r="E1195" s="469" t="s">
        <v>2085</v>
      </c>
      <c r="F1195" s="306" t="s">
        <v>2390</v>
      </c>
      <c r="G1195" s="483" t="s">
        <v>2399</v>
      </c>
      <c r="H1195" s="481" t="s">
        <v>2406</v>
      </c>
      <c r="I1195" s="470" t="n">
        <v>30.8196509119435</v>
      </c>
      <c r="J1195" s="470" t="n">
        <v>37.1863227638429</v>
      </c>
      <c r="K1195" s="470" t="n">
        <v>785.747</v>
      </c>
      <c r="L1195" s="471" t="n">
        <v>87</v>
      </c>
      <c r="M1195" s="471" t="s">
        <v>1372</v>
      </c>
      <c r="N1195" s="471" t="s">
        <v>2597</v>
      </c>
      <c r="O1195" s="471" t="s">
        <v>2597</v>
      </c>
      <c r="P1195" s="471" t="s">
        <v>2597</v>
      </c>
      <c r="Q1195" s="471" t="s">
        <v>2597</v>
      </c>
      <c r="R1195" s="472" t="n">
        <v>0.25</v>
      </c>
      <c r="S1195" s="470" t="n">
        <v>196.437</v>
      </c>
      <c r="T1195" s="204" t="s">
        <v>1434</v>
      </c>
      <c r="U1195" s="46" t="s">
        <v>2416</v>
      </c>
      <c r="V1195" s="46" t="s">
        <v>2605</v>
      </c>
      <c r="W1195" s="473" t="n">
        <v>2018</v>
      </c>
      <c r="X1195" s="279" t="s">
        <v>1696</v>
      </c>
      <c r="Y1195" s="401" t="s">
        <v>2401</v>
      </c>
      <c r="Z1195" s="42" t="n">
        <v>2018</v>
      </c>
      <c r="AA1195" s="474" t="s">
        <v>2394</v>
      </c>
      <c r="AB1195" s="476"/>
      <c r="AC1195" s="174"/>
      <c r="AD1195" s="448"/>
      <c r="AE1195" s="448"/>
      <c r="AF1195" s="448"/>
      <c r="AG1195" s="452"/>
      <c r="AH1195" s="448"/>
    </row>
    <row r="1196" s="105" customFormat="true" ht="30" hidden="false" customHeight="true" outlineLevel="0" collapsed="false">
      <c r="A1196" s="466" t="n">
        <v>1193</v>
      </c>
      <c r="B1196" s="467" t="s">
        <v>807</v>
      </c>
      <c r="C1196" s="468" t="n">
        <v>24709026</v>
      </c>
      <c r="D1196" s="64" t="s">
        <v>2389</v>
      </c>
      <c r="E1196" s="469" t="s">
        <v>1805</v>
      </c>
      <c r="F1196" s="306" t="s">
        <v>2390</v>
      </c>
      <c r="G1196" s="483" t="s">
        <v>2396</v>
      </c>
      <c r="H1196" s="481" t="s">
        <v>2406</v>
      </c>
      <c r="I1196" s="470" t="n">
        <v>8.78564424396941</v>
      </c>
      <c r="J1196" s="470" t="n">
        <v>10.60056791292</v>
      </c>
      <c r="K1196" s="470" t="n">
        <v>223.99</v>
      </c>
      <c r="L1196" s="471" t="n">
        <v>20</v>
      </c>
      <c r="M1196" s="471" t="s">
        <v>1372</v>
      </c>
      <c r="N1196" s="471" t="s">
        <v>2597</v>
      </c>
      <c r="O1196" s="471" t="s">
        <v>2597</v>
      </c>
      <c r="P1196" s="471" t="s">
        <v>2597</v>
      </c>
      <c r="Q1196" s="471" t="s">
        <v>2597</v>
      </c>
      <c r="R1196" s="472" t="n">
        <v>0.25</v>
      </c>
      <c r="S1196" s="470" t="n">
        <v>55.998</v>
      </c>
      <c r="T1196" s="204" t="s">
        <v>2411</v>
      </c>
      <c r="U1196" s="46" t="s">
        <v>1466</v>
      </c>
      <c r="V1196" s="46" t="s">
        <v>2600</v>
      </c>
      <c r="W1196" s="473" t="n">
        <v>2018</v>
      </c>
      <c r="X1196" s="279" t="s">
        <v>1696</v>
      </c>
      <c r="Y1196" s="401" t="s">
        <v>2401</v>
      </c>
      <c r="Z1196" s="42" t="n">
        <v>2018</v>
      </c>
      <c r="AA1196" s="474" t="s">
        <v>2394</v>
      </c>
      <c r="AB1196" s="476"/>
      <c r="AC1196" s="174"/>
      <c r="AD1196" s="448"/>
      <c r="AE1196" s="448"/>
      <c r="AF1196" s="448"/>
      <c r="AG1196" s="452"/>
      <c r="AH1196" s="448"/>
    </row>
    <row r="1197" s="105" customFormat="true" ht="30" hidden="false" customHeight="true" outlineLevel="0" collapsed="false">
      <c r="A1197" s="466" t="n">
        <v>1194</v>
      </c>
      <c r="B1197" s="467" t="s">
        <v>681</v>
      </c>
      <c r="C1197" s="468" t="n">
        <v>60751983</v>
      </c>
      <c r="D1197" s="64" t="s">
        <v>2455</v>
      </c>
      <c r="E1197" s="469" t="s">
        <v>1798</v>
      </c>
      <c r="F1197" s="306" t="s">
        <v>2390</v>
      </c>
      <c r="G1197" s="483" t="s">
        <v>2396</v>
      </c>
      <c r="H1197" s="481" t="s">
        <v>2406</v>
      </c>
      <c r="I1197" s="470" t="n">
        <v>36.6755442243577</v>
      </c>
      <c r="J1197" s="470" t="n">
        <v>44.2519167061051</v>
      </c>
      <c r="K1197" s="470" t="n">
        <v>935.043</v>
      </c>
      <c r="L1197" s="471" t="n">
        <v>110</v>
      </c>
      <c r="M1197" s="471" t="s">
        <v>1372</v>
      </c>
      <c r="N1197" s="471" t="s">
        <v>2597</v>
      </c>
      <c r="O1197" s="471" t="s">
        <v>2597</v>
      </c>
      <c r="P1197" s="471" t="s">
        <v>2597</v>
      </c>
      <c r="Q1197" s="471" t="s">
        <v>2597</v>
      </c>
      <c r="R1197" s="472" t="n">
        <v>0.25</v>
      </c>
      <c r="S1197" s="470" t="n">
        <v>233.761</v>
      </c>
      <c r="T1197" s="204" t="s">
        <v>2653</v>
      </c>
      <c r="U1197" s="46" t="s">
        <v>2436</v>
      </c>
      <c r="V1197" s="46" t="s">
        <v>2602</v>
      </c>
      <c r="W1197" s="473" t="n">
        <v>2018</v>
      </c>
      <c r="X1197" s="279" t="s">
        <v>1696</v>
      </c>
      <c r="Y1197" s="401" t="s">
        <v>2401</v>
      </c>
      <c r="Z1197" s="42" t="n">
        <v>2018</v>
      </c>
      <c r="AA1197" s="474" t="s">
        <v>2394</v>
      </c>
      <c r="AB1197" s="476"/>
      <c r="AC1197" s="174"/>
      <c r="AD1197" s="448"/>
      <c r="AE1197" s="448"/>
      <c r="AF1197" s="448"/>
      <c r="AG1197" s="452"/>
      <c r="AH1197" s="448"/>
    </row>
    <row r="1198" s="105" customFormat="true" ht="30" hidden="false" customHeight="true" outlineLevel="0" collapsed="false">
      <c r="A1198" s="466" t="n">
        <v>1195</v>
      </c>
      <c r="B1198" s="467" t="s">
        <v>996</v>
      </c>
      <c r="C1198" s="468" t="n">
        <v>27820611</v>
      </c>
      <c r="D1198" s="64" t="s">
        <v>2413</v>
      </c>
      <c r="E1198" s="469" t="s">
        <v>1920</v>
      </c>
      <c r="F1198" s="306" t="s">
        <v>2390</v>
      </c>
      <c r="G1198" s="483" t="s">
        <v>2406</v>
      </c>
      <c r="H1198" s="481" t="s">
        <v>2406</v>
      </c>
      <c r="I1198" s="470" t="n">
        <v>11.6187487742695</v>
      </c>
      <c r="J1198" s="470" t="n">
        <v>14.0189304306673</v>
      </c>
      <c r="K1198" s="470" t="n">
        <v>296.22</v>
      </c>
      <c r="L1198" s="471" t="n">
        <v>20</v>
      </c>
      <c r="M1198" s="471" t="s">
        <v>1372</v>
      </c>
      <c r="N1198" s="471" t="s">
        <v>1373</v>
      </c>
      <c r="O1198" s="471" t="s">
        <v>2597</v>
      </c>
      <c r="P1198" s="471" t="s">
        <v>2597</v>
      </c>
      <c r="Q1198" s="471" t="s">
        <v>2597</v>
      </c>
      <c r="R1198" s="472" t="n">
        <v>0.45</v>
      </c>
      <c r="S1198" s="470" t="n">
        <v>133.299</v>
      </c>
      <c r="T1198" s="204" t="s">
        <v>2507</v>
      </c>
      <c r="U1198" s="46" t="s">
        <v>2392</v>
      </c>
      <c r="V1198" s="46" t="s">
        <v>2392</v>
      </c>
      <c r="W1198" s="473" t="n">
        <v>2018</v>
      </c>
      <c r="X1198" s="279" t="s">
        <v>1702</v>
      </c>
      <c r="Y1198" s="401" t="s">
        <v>2401</v>
      </c>
      <c r="Z1198" s="42" t="n">
        <v>2018</v>
      </c>
      <c r="AA1198" s="279" t="s">
        <v>2475</v>
      </c>
      <c r="AB1198" s="476"/>
      <c r="AC1198" s="174"/>
      <c r="AD1198" s="448"/>
      <c r="AE1198" s="448"/>
      <c r="AF1198" s="448"/>
      <c r="AG1198" s="452"/>
      <c r="AH1198" s="448"/>
    </row>
    <row r="1199" s="105" customFormat="true" ht="30" hidden="false" customHeight="true" outlineLevel="0" collapsed="false">
      <c r="A1199" s="466" t="n">
        <v>1196</v>
      </c>
      <c r="B1199" s="467" t="s">
        <v>859</v>
      </c>
      <c r="C1199" s="468" t="n">
        <v>27696057</v>
      </c>
      <c r="D1199" s="64" t="s">
        <v>2455</v>
      </c>
      <c r="E1199" s="469" t="s">
        <v>1647</v>
      </c>
      <c r="F1199" s="306" t="s">
        <v>2390</v>
      </c>
      <c r="G1199" s="483" t="s">
        <v>2406</v>
      </c>
      <c r="H1199" s="481" t="s">
        <v>2406</v>
      </c>
      <c r="I1199" s="470" t="n">
        <v>8.15061776818984</v>
      </c>
      <c r="J1199" s="470" t="n">
        <v>9.83435873166115</v>
      </c>
      <c r="K1199" s="470" t="n">
        <v>207.8</v>
      </c>
      <c r="L1199" s="471" t="n">
        <v>45</v>
      </c>
      <c r="M1199" s="471" t="s">
        <v>1372</v>
      </c>
      <c r="N1199" s="471" t="s">
        <v>2597</v>
      </c>
      <c r="O1199" s="471" t="s">
        <v>2597</v>
      </c>
      <c r="P1199" s="471" t="s">
        <v>2597</v>
      </c>
      <c r="Q1199" s="471" t="s">
        <v>2597</v>
      </c>
      <c r="R1199" s="472" t="n">
        <v>0.35</v>
      </c>
      <c r="S1199" s="470" t="n">
        <v>72.73</v>
      </c>
      <c r="T1199" s="204" t="s">
        <v>2421</v>
      </c>
      <c r="U1199" s="46" t="s">
        <v>2421</v>
      </c>
      <c r="V1199" s="46" t="s">
        <v>2603</v>
      </c>
      <c r="W1199" s="473" t="n">
        <v>2018</v>
      </c>
      <c r="X1199" s="279" t="s">
        <v>1702</v>
      </c>
      <c r="Y1199" s="401" t="s">
        <v>2401</v>
      </c>
      <c r="Z1199" s="42" t="n">
        <v>2018</v>
      </c>
      <c r="AA1199" s="279" t="s">
        <v>2475</v>
      </c>
      <c r="AB1199" s="476" t="s">
        <v>1412</v>
      </c>
      <c r="AC1199" s="174"/>
      <c r="AD1199" s="448"/>
      <c r="AE1199" s="448"/>
      <c r="AF1199" s="448"/>
      <c r="AG1199" s="452"/>
      <c r="AH1199" s="448"/>
    </row>
    <row r="1200" s="105" customFormat="true" ht="30" hidden="false" customHeight="true" outlineLevel="0" collapsed="false">
      <c r="A1200" s="466" t="n">
        <v>1197</v>
      </c>
      <c r="B1200" s="467" t="s">
        <v>645</v>
      </c>
      <c r="C1200" s="468" t="n">
        <v>27989313</v>
      </c>
      <c r="D1200" s="64" t="s">
        <v>2443</v>
      </c>
      <c r="E1200" s="469" t="s">
        <v>2088</v>
      </c>
      <c r="F1200" s="306" t="s">
        <v>2390</v>
      </c>
      <c r="G1200" s="483" t="s">
        <v>2406</v>
      </c>
      <c r="H1200" s="481" t="s">
        <v>2406</v>
      </c>
      <c r="I1200" s="470" t="n">
        <v>9.57050402039616</v>
      </c>
      <c r="J1200" s="470" t="n">
        <v>11.5475627070516</v>
      </c>
      <c r="K1200" s="470" t="n">
        <v>244</v>
      </c>
      <c r="L1200" s="471" t="n">
        <v>20</v>
      </c>
      <c r="M1200" s="471" t="s">
        <v>1372</v>
      </c>
      <c r="N1200" s="471" t="s">
        <v>2597</v>
      </c>
      <c r="O1200" s="471" t="s">
        <v>2597</v>
      </c>
      <c r="P1200" s="471" t="s">
        <v>2597</v>
      </c>
      <c r="Q1200" s="471" t="s">
        <v>2597</v>
      </c>
      <c r="R1200" s="472" t="n">
        <v>0.35</v>
      </c>
      <c r="S1200" s="470" t="n">
        <v>85.4</v>
      </c>
      <c r="T1200" s="204" t="s">
        <v>2484</v>
      </c>
      <c r="U1200" s="46" t="s">
        <v>2432</v>
      </c>
      <c r="V1200" s="46" t="s">
        <v>2601</v>
      </c>
      <c r="W1200" s="473" t="n">
        <v>2018</v>
      </c>
      <c r="X1200" s="279" t="s">
        <v>1641</v>
      </c>
      <c r="Y1200" s="401" t="s">
        <v>2420</v>
      </c>
      <c r="Z1200" s="42" t="n">
        <v>2018</v>
      </c>
      <c r="AA1200" s="474" t="s">
        <v>2475</v>
      </c>
      <c r="AB1200" s="476"/>
      <c r="AC1200" s="174"/>
      <c r="AD1200" s="448"/>
      <c r="AE1200" s="448"/>
      <c r="AF1200" s="448"/>
      <c r="AG1200" s="452"/>
      <c r="AH1200" s="448"/>
    </row>
    <row r="1201" s="105" customFormat="true" ht="30" hidden="false" customHeight="true" outlineLevel="0" collapsed="false">
      <c r="A1201" s="466" t="n">
        <v>1198</v>
      </c>
      <c r="B1201" s="467" t="s">
        <v>1086</v>
      </c>
      <c r="C1201" s="468" t="s">
        <v>2089</v>
      </c>
      <c r="D1201" s="64" t="s">
        <v>2389</v>
      </c>
      <c r="E1201" s="469" t="s">
        <v>1675</v>
      </c>
      <c r="F1201" s="306" t="s">
        <v>2390</v>
      </c>
      <c r="G1201" s="483" t="s">
        <v>2396</v>
      </c>
      <c r="H1201" s="481" t="s">
        <v>2406</v>
      </c>
      <c r="I1201" s="470" t="n">
        <v>26.766032555403</v>
      </c>
      <c r="J1201" s="470" t="n">
        <v>32.2953147184098</v>
      </c>
      <c r="K1201" s="470" t="n">
        <v>682.4</v>
      </c>
      <c r="L1201" s="471" t="n">
        <v>263</v>
      </c>
      <c r="M1201" s="471" t="s">
        <v>1372</v>
      </c>
      <c r="N1201" s="471" t="s">
        <v>2597</v>
      </c>
      <c r="O1201" s="471" t="s">
        <v>2597</v>
      </c>
      <c r="P1201" s="471" t="s">
        <v>2597</v>
      </c>
      <c r="Q1201" s="471" t="s">
        <v>2597</v>
      </c>
      <c r="R1201" s="472" t="n">
        <v>0.25</v>
      </c>
      <c r="S1201" s="470" t="n">
        <v>170.6</v>
      </c>
      <c r="T1201" s="204" t="s">
        <v>1496</v>
      </c>
      <c r="U1201" s="46" t="s">
        <v>1496</v>
      </c>
      <c r="V1201" s="46" t="s">
        <v>2600</v>
      </c>
      <c r="W1201" s="473" t="n">
        <v>2018</v>
      </c>
      <c r="X1201" s="279" t="s">
        <v>1641</v>
      </c>
      <c r="Y1201" s="401" t="s">
        <v>2420</v>
      </c>
      <c r="Z1201" s="42" t="n">
        <v>2018</v>
      </c>
      <c r="AA1201" s="474" t="s">
        <v>2394</v>
      </c>
      <c r="AB1201" s="476"/>
      <c r="AC1201" s="174"/>
      <c r="AD1201" s="448"/>
      <c r="AE1201" s="448"/>
      <c r="AF1201" s="448"/>
      <c r="AG1201" s="452"/>
      <c r="AH1201" s="448"/>
    </row>
    <row r="1202" s="105" customFormat="true" ht="30" hidden="false" customHeight="true" outlineLevel="0" collapsed="false">
      <c r="A1202" s="466" t="n">
        <v>1199</v>
      </c>
      <c r="B1202" s="467" t="s">
        <v>1054</v>
      </c>
      <c r="C1202" s="468" t="s">
        <v>2090</v>
      </c>
      <c r="D1202" s="64" t="s">
        <v>2445</v>
      </c>
      <c r="E1202" s="469" t="s">
        <v>2091</v>
      </c>
      <c r="F1202" s="306" t="s">
        <v>2390</v>
      </c>
      <c r="G1202" s="483" t="s">
        <v>2410</v>
      </c>
      <c r="H1202" s="481" t="s">
        <v>2406</v>
      </c>
      <c r="I1202" s="470" t="n">
        <v>6.29880368699745</v>
      </c>
      <c r="J1202" s="470" t="n">
        <v>7.6</v>
      </c>
      <c r="K1202" s="470" t="n">
        <v>160.588</v>
      </c>
      <c r="L1202" s="471" t="n">
        <v>20</v>
      </c>
      <c r="M1202" s="471" t="s">
        <v>1372</v>
      </c>
      <c r="N1202" s="471" t="s">
        <v>2597</v>
      </c>
      <c r="O1202" s="471" t="s">
        <v>2597</v>
      </c>
      <c r="P1202" s="471" t="s">
        <v>2597</v>
      </c>
      <c r="Q1202" s="471" t="s">
        <v>2597</v>
      </c>
      <c r="R1202" s="472" t="n">
        <v>0.25</v>
      </c>
      <c r="S1202" s="470" t="n">
        <v>40.147</v>
      </c>
      <c r="T1202" s="204" t="s">
        <v>1428</v>
      </c>
      <c r="U1202" s="46" t="s">
        <v>1428</v>
      </c>
      <c r="V1202" s="46" t="s">
        <v>2603</v>
      </c>
      <c r="W1202" s="473" t="n">
        <v>2018</v>
      </c>
      <c r="X1202" s="279" t="s">
        <v>1657</v>
      </c>
      <c r="Y1202" s="401" t="s">
        <v>2420</v>
      </c>
      <c r="Z1202" s="42" t="n">
        <v>2018</v>
      </c>
      <c r="AA1202" s="474" t="s">
        <v>2394</v>
      </c>
      <c r="AB1202" s="476"/>
      <c r="AC1202" s="174"/>
      <c r="AD1202" s="448"/>
      <c r="AE1202" s="448"/>
      <c r="AF1202" s="448"/>
      <c r="AG1202" s="452"/>
      <c r="AH1202" s="448"/>
    </row>
    <row r="1203" s="105" customFormat="true" ht="30" hidden="false" customHeight="true" outlineLevel="0" collapsed="false">
      <c r="A1203" s="466" t="n">
        <v>1200</v>
      </c>
      <c r="B1203" s="467" t="s">
        <v>880</v>
      </c>
      <c r="C1203" s="468" t="s">
        <v>2092</v>
      </c>
      <c r="D1203" s="64" t="s">
        <v>2429</v>
      </c>
      <c r="E1203" s="469" t="s">
        <v>2093</v>
      </c>
      <c r="F1203" s="306" t="s">
        <v>2390</v>
      </c>
      <c r="G1203" s="483" t="s">
        <v>2396</v>
      </c>
      <c r="H1203" s="481" t="s">
        <v>2406</v>
      </c>
      <c r="I1203" s="470" t="n">
        <v>4.12826044322416</v>
      </c>
      <c r="J1203" s="470" t="n">
        <v>4.9810695693327</v>
      </c>
      <c r="K1203" s="470" t="n">
        <v>105.25</v>
      </c>
      <c r="L1203" s="471" t="n">
        <v>40</v>
      </c>
      <c r="M1203" s="471" t="s">
        <v>1372</v>
      </c>
      <c r="N1203" s="471" t="s">
        <v>2597</v>
      </c>
      <c r="O1203" s="471" t="s">
        <v>2597</v>
      </c>
      <c r="P1203" s="471" t="s">
        <v>2597</v>
      </c>
      <c r="Q1203" s="471" t="s">
        <v>2597</v>
      </c>
      <c r="R1203" s="472" t="n">
        <v>0.25</v>
      </c>
      <c r="S1203" s="470" t="n">
        <v>26.313</v>
      </c>
      <c r="T1203" s="204" t="s">
        <v>1529</v>
      </c>
      <c r="U1203" s="46" t="s">
        <v>1467</v>
      </c>
      <c r="V1203" s="46" t="s">
        <v>2605</v>
      </c>
      <c r="W1203" s="473" t="n">
        <v>2018</v>
      </c>
      <c r="X1203" s="279" t="s">
        <v>1657</v>
      </c>
      <c r="Y1203" s="401" t="s">
        <v>2420</v>
      </c>
      <c r="Z1203" s="42" t="n">
        <v>2018</v>
      </c>
      <c r="AA1203" s="474" t="s">
        <v>2394</v>
      </c>
      <c r="AB1203" s="476"/>
      <c r="AC1203" s="174"/>
      <c r="AD1203" s="448"/>
      <c r="AE1203" s="448"/>
      <c r="AF1203" s="448"/>
      <c r="AG1203" s="452"/>
      <c r="AH1203" s="448"/>
    </row>
    <row r="1204" s="105" customFormat="true" ht="30" hidden="false" customHeight="true" outlineLevel="0" collapsed="false">
      <c r="A1204" s="466" t="n">
        <v>1201</v>
      </c>
      <c r="B1204" s="467" t="s">
        <v>961</v>
      </c>
      <c r="C1204" s="468" t="s">
        <v>2094</v>
      </c>
      <c r="D1204" s="64" t="s">
        <v>2389</v>
      </c>
      <c r="E1204" s="469" t="s">
        <v>1814</v>
      </c>
      <c r="F1204" s="306" t="s">
        <v>2390</v>
      </c>
      <c r="G1204" s="483" t="s">
        <v>2648</v>
      </c>
      <c r="H1204" s="481" t="s">
        <v>2406</v>
      </c>
      <c r="I1204" s="470" t="n">
        <v>99.6341635614826</v>
      </c>
      <c r="J1204" s="470" t="n">
        <v>120.216422148604</v>
      </c>
      <c r="K1204" s="470" t="n">
        <v>2540.173</v>
      </c>
      <c r="L1204" s="471" t="n">
        <v>20</v>
      </c>
      <c r="M1204" s="471" t="s">
        <v>1372</v>
      </c>
      <c r="N1204" s="471" t="s">
        <v>2597</v>
      </c>
      <c r="O1204" s="471" t="s">
        <v>2597</v>
      </c>
      <c r="P1204" s="471" t="s">
        <v>2597</v>
      </c>
      <c r="Q1204" s="471" t="s">
        <v>2597</v>
      </c>
      <c r="R1204" s="472" t="n">
        <v>0.1889</v>
      </c>
      <c r="S1204" s="470" t="n">
        <v>479.928</v>
      </c>
      <c r="T1204" s="204" t="s">
        <v>2569</v>
      </c>
      <c r="U1204" s="46" t="s">
        <v>2392</v>
      </c>
      <c r="V1204" s="46" t="s">
        <v>2392</v>
      </c>
      <c r="W1204" s="473" t="n">
        <v>2018</v>
      </c>
      <c r="X1204" s="279" t="s">
        <v>1657</v>
      </c>
      <c r="Y1204" s="401" t="s">
        <v>2425</v>
      </c>
      <c r="Z1204" s="42" t="n">
        <v>2018</v>
      </c>
      <c r="AA1204" s="474" t="s">
        <v>2394</v>
      </c>
      <c r="AB1204" s="476"/>
      <c r="AC1204" s="174"/>
      <c r="AD1204" s="448"/>
      <c r="AE1204" s="448"/>
      <c r="AF1204" s="448"/>
      <c r="AG1204" s="452"/>
      <c r="AH1204" s="448"/>
    </row>
    <row r="1205" s="105" customFormat="true" ht="30" hidden="false" customHeight="true" outlineLevel="0" collapsed="false">
      <c r="A1205" s="466" t="n">
        <v>1202</v>
      </c>
      <c r="B1205" s="467" t="s">
        <v>475</v>
      </c>
      <c r="C1205" s="468" t="s">
        <v>2095</v>
      </c>
      <c r="D1205" s="64" t="s">
        <v>2445</v>
      </c>
      <c r="E1205" s="469" t="s">
        <v>2096</v>
      </c>
      <c r="F1205" s="306" t="s">
        <v>2390</v>
      </c>
      <c r="G1205" s="483" t="s">
        <v>1542</v>
      </c>
      <c r="H1205" s="481" t="s">
        <v>2406</v>
      </c>
      <c r="I1205" s="470" t="n">
        <v>47.6599333202589</v>
      </c>
      <c r="J1205" s="470" t="n">
        <v>57.5054424988169</v>
      </c>
      <c r="K1205" s="470" t="n">
        <v>1215.09</v>
      </c>
      <c r="L1205" s="471" t="n">
        <v>140</v>
      </c>
      <c r="M1205" s="471" t="s">
        <v>1372</v>
      </c>
      <c r="N1205" s="471" t="s">
        <v>2597</v>
      </c>
      <c r="O1205" s="471" t="s">
        <v>2597</v>
      </c>
      <c r="P1205" s="471" t="s">
        <v>2597</v>
      </c>
      <c r="Q1205" s="471" t="s">
        <v>2597</v>
      </c>
      <c r="R1205" s="472" t="n">
        <v>0.25</v>
      </c>
      <c r="S1205" s="470" t="n">
        <v>303.773</v>
      </c>
      <c r="T1205" s="204" t="s">
        <v>2572</v>
      </c>
      <c r="U1205" s="46" t="s">
        <v>2400</v>
      </c>
      <c r="V1205" s="46" t="s">
        <v>2400</v>
      </c>
      <c r="W1205" s="473" t="n">
        <v>2018</v>
      </c>
      <c r="X1205" s="279" t="s">
        <v>1657</v>
      </c>
      <c r="Y1205" s="401" t="s">
        <v>2425</v>
      </c>
      <c r="Z1205" s="42" t="n">
        <v>2018</v>
      </c>
      <c r="AA1205" s="474" t="s">
        <v>2394</v>
      </c>
      <c r="AB1205" s="476"/>
      <c r="AC1205" s="174"/>
      <c r="AD1205" s="448"/>
      <c r="AE1205" s="448"/>
      <c r="AF1205" s="448"/>
      <c r="AG1205" s="452"/>
      <c r="AH1205" s="448"/>
    </row>
    <row r="1206" s="105" customFormat="true" ht="30" hidden="false" customHeight="true" outlineLevel="0" collapsed="false">
      <c r="A1206" s="466" t="n">
        <v>1203</v>
      </c>
      <c r="B1206" s="467" t="s">
        <v>1055</v>
      </c>
      <c r="C1206" s="468" t="s">
        <v>2097</v>
      </c>
      <c r="D1206" s="64" t="s">
        <v>2438</v>
      </c>
      <c r="E1206" s="469" t="s">
        <v>1725</v>
      </c>
      <c r="F1206" s="306" t="s">
        <v>2390</v>
      </c>
      <c r="G1206" s="483" t="s">
        <v>2396</v>
      </c>
      <c r="H1206" s="481" t="s">
        <v>2396</v>
      </c>
      <c r="I1206" s="470" t="n">
        <v>3.3418317317121</v>
      </c>
      <c r="J1206" s="470" t="n">
        <v>4.03218173213441</v>
      </c>
      <c r="K1206" s="470" t="n">
        <v>85.2</v>
      </c>
      <c r="L1206" s="471" t="n">
        <v>80</v>
      </c>
      <c r="M1206" s="471" t="s">
        <v>1372</v>
      </c>
      <c r="N1206" s="471" t="s">
        <v>2597</v>
      </c>
      <c r="O1206" s="471" t="s">
        <v>2597</v>
      </c>
      <c r="P1206" s="471" t="s">
        <v>2597</v>
      </c>
      <c r="Q1206" s="471" t="s">
        <v>2597</v>
      </c>
      <c r="R1206" s="472" t="n">
        <v>0.25</v>
      </c>
      <c r="S1206" s="470" t="n">
        <v>21.3</v>
      </c>
      <c r="T1206" s="204" t="s">
        <v>1428</v>
      </c>
      <c r="U1206" s="46" t="s">
        <v>1428</v>
      </c>
      <c r="V1206" s="46" t="s">
        <v>2603</v>
      </c>
      <c r="W1206" s="473" t="n">
        <v>2018</v>
      </c>
      <c r="X1206" s="279" t="s">
        <v>1764</v>
      </c>
      <c r="Y1206" s="401" t="s">
        <v>2425</v>
      </c>
      <c r="Z1206" s="42" t="n">
        <v>2018</v>
      </c>
      <c r="AA1206" s="474" t="s">
        <v>2394</v>
      </c>
      <c r="AB1206" s="476" t="s">
        <v>1412</v>
      </c>
      <c r="AC1206" s="174"/>
      <c r="AD1206" s="448"/>
      <c r="AE1206" s="448"/>
      <c r="AF1206" s="448"/>
      <c r="AG1206" s="452"/>
      <c r="AH1206" s="448"/>
    </row>
    <row r="1207" s="105" customFormat="true" ht="30" hidden="false" customHeight="true" outlineLevel="0" collapsed="false">
      <c r="A1207" s="466" t="n">
        <v>1204</v>
      </c>
      <c r="B1207" s="467" t="s">
        <v>1056</v>
      </c>
      <c r="C1207" s="468" t="s">
        <v>2098</v>
      </c>
      <c r="D1207" s="64" t="s">
        <v>2435</v>
      </c>
      <c r="E1207" s="469" t="s">
        <v>2099</v>
      </c>
      <c r="F1207" s="306" t="s">
        <v>2390</v>
      </c>
      <c r="G1207" s="483" t="s">
        <v>2533</v>
      </c>
      <c r="H1207" s="481" t="s">
        <v>2406</v>
      </c>
      <c r="I1207" s="470" t="n">
        <v>13.2951559129241</v>
      </c>
      <c r="J1207" s="470" t="n">
        <v>16.0416469474681</v>
      </c>
      <c r="K1207" s="470" t="n">
        <v>338.96</v>
      </c>
      <c r="L1207" s="471" t="n">
        <v>110</v>
      </c>
      <c r="M1207" s="471" t="s">
        <v>1372</v>
      </c>
      <c r="N1207" s="471" t="s">
        <v>1373</v>
      </c>
      <c r="O1207" s="471" t="s">
        <v>2597</v>
      </c>
      <c r="P1207" s="471" t="s">
        <v>2597</v>
      </c>
      <c r="Q1207" s="471" t="s">
        <v>2597</v>
      </c>
      <c r="R1207" s="472" t="n">
        <v>0.45</v>
      </c>
      <c r="S1207" s="470" t="n">
        <v>152.532</v>
      </c>
      <c r="T1207" s="204" t="s">
        <v>2433</v>
      </c>
      <c r="U1207" s="46" t="s">
        <v>1428</v>
      </c>
      <c r="V1207" s="46" t="s">
        <v>2603</v>
      </c>
      <c r="W1207" s="473" t="n">
        <v>2018</v>
      </c>
      <c r="X1207" s="279" t="s">
        <v>1826</v>
      </c>
      <c r="Y1207" s="401" t="s">
        <v>2405</v>
      </c>
      <c r="Z1207" s="42" t="n">
        <v>2018</v>
      </c>
      <c r="AA1207" s="474" t="s">
        <v>2475</v>
      </c>
      <c r="AB1207" s="476"/>
      <c r="AC1207" s="174"/>
      <c r="AD1207" s="448"/>
      <c r="AE1207" s="448"/>
      <c r="AF1207" s="448"/>
      <c r="AG1207" s="452"/>
      <c r="AH1207" s="448"/>
    </row>
    <row r="1208" s="105" customFormat="true" ht="30" hidden="false" customHeight="true" outlineLevel="0" collapsed="false">
      <c r="A1208" s="466" t="n">
        <v>1205</v>
      </c>
      <c r="B1208" s="467" t="s">
        <v>1271</v>
      </c>
      <c r="C1208" s="468" t="s">
        <v>2100</v>
      </c>
      <c r="D1208" s="64" t="s">
        <v>2389</v>
      </c>
      <c r="E1208" s="469" t="s">
        <v>1647</v>
      </c>
      <c r="F1208" s="306" t="s">
        <v>2390</v>
      </c>
      <c r="G1208" s="483" t="s">
        <v>2396</v>
      </c>
      <c r="H1208" s="481" t="s">
        <v>2396</v>
      </c>
      <c r="I1208" s="470" t="n">
        <v>22.4045825242718</v>
      </c>
      <c r="J1208" s="470" t="n">
        <v>25.5341241037444</v>
      </c>
      <c r="K1208" s="470" t="n">
        <v>576.918</v>
      </c>
      <c r="L1208" s="471" t="n">
        <v>78</v>
      </c>
      <c r="M1208" s="471" t="s">
        <v>1372</v>
      </c>
      <c r="N1208" s="471" t="s">
        <v>1373</v>
      </c>
      <c r="O1208" s="471" t="s">
        <v>1374</v>
      </c>
      <c r="P1208" s="471" t="s">
        <v>2597</v>
      </c>
      <c r="Q1208" s="471" t="s">
        <v>2597</v>
      </c>
      <c r="R1208" s="472" t="n">
        <v>0.25</v>
      </c>
      <c r="S1208" s="470" t="n">
        <v>144.229</v>
      </c>
      <c r="T1208" s="204" t="s">
        <v>1440</v>
      </c>
      <c r="U1208" s="46" t="s">
        <v>2416</v>
      </c>
      <c r="V1208" s="46" t="s">
        <v>2605</v>
      </c>
      <c r="W1208" s="473" t="n">
        <v>2018</v>
      </c>
      <c r="X1208" s="279" t="s">
        <v>1659</v>
      </c>
      <c r="Y1208" s="401" t="s">
        <v>2408</v>
      </c>
      <c r="Z1208" s="42" t="n">
        <v>2019</v>
      </c>
      <c r="AA1208" s="474" t="s">
        <v>2394</v>
      </c>
      <c r="AB1208" s="476"/>
      <c r="AC1208" s="174"/>
      <c r="AD1208" s="448"/>
      <c r="AE1208" s="448"/>
      <c r="AF1208" s="448"/>
      <c r="AG1208" s="452"/>
      <c r="AH1208" s="448"/>
    </row>
    <row r="1209" s="105" customFormat="true" ht="52.5" hidden="false" customHeight="true" outlineLevel="0" collapsed="false">
      <c r="A1209" s="466" t="n">
        <v>1206</v>
      </c>
      <c r="B1209" s="467" t="s">
        <v>997</v>
      </c>
      <c r="C1209" s="468" t="s">
        <v>2101</v>
      </c>
      <c r="D1209" s="64" t="s">
        <v>2564</v>
      </c>
      <c r="E1209" s="469" t="s">
        <v>1815</v>
      </c>
      <c r="F1209" s="306" t="s">
        <v>2565</v>
      </c>
      <c r="G1209" s="483" t="s">
        <v>2410</v>
      </c>
      <c r="H1209" s="481" t="s">
        <v>2410</v>
      </c>
      <c r="I1209" s="470" t="n">
        <v>0.224699029126214</v>
      </c>
      <c r="J1209" s="470" t="n">
        <v>0.256085686465433</v>
      </c>
      <c r="K1209" s="470" t="n">
        <v>5.786</v>
      </c>
      <c r="L1209" s="471" t="n">
        <v>20</v>
      </c>
      <c r="M1209" s="471" t="s">
        <v>1372</v>
      </c>
      <c r="N1209" s="471" t="s">
        <v>1373</v>
      </c>
      <c r="O1209" s="471" t="s">
        <v>1374</v>
      </c>
      <c r="P1209" s="471" t="s">
        <v>2597</v>
      </c>
      <c r="Q1209" s="471" t="s">
        <v>2597</v>
      </c>
      <c r="R1209" s="472" t="n">
        <v>0.45</v>
      </c>
      <c r="S1209" s="470" t="n">
        <v>18.576</v>
      </c>
      <c r="T1209" s="204" t="s">
        <v>2507</v>
      </c>
      <c r="U1209" s="46" t="s">
        <v>2392</v>
      </c>
      <c r="V1209" s="46" t="s">
        <v>2392</v>
      </c>
      <c r="W1209" s="473" t="n">
        <v>2018</v>
      </c>
      <c r="X1209" s="279" t="s">
        <v>1659</v>
      </c>
      <c r="Y1209" s="401" t="s">
        <v>2408</v>
      </c>
      <c r="Z1209" s="42" t="n">
        <v>2019</v>
      </c>
      <c r="AA1209" s="474" t="s">
        <v>2475</v>
      </c>
      <c r="AB1209" s="476"/>
      <c r="AC1209" s="174"/>
      <c r="AD1209" s="448"/>
      <c r="AE1209" s="448"/>
      <c r="AF1209" s="448"/>
      <c r="AG1209" s="452"/>
      <c r="AH1209" s="448"/>
    </row>
    <row r="1210" s="105" customFormat="true" ht="30" hidden="false" customHeight="true" outlineLevel="0" collapsed="false">
      <c r="A1210" s="466" t="n">
        <v>1207</v>
      </c>
      <c r="B1210" s="467" t="s">
        <v>576</v>
      </c>
      <c r="C1210" s="468" t="s">
        <v>2102</v>
      </c>
      <c r="D1210" s="64" t="s">
        <v>2455</v>
      </c>
      <c r="E1210" s="469" t="s">
        <v>1695</v>
      </c>
      <c r="F1210" s="306" t="s">
        <v>2390</v>
      </c>
      <c r="G1210" s="483" t="s">
        <v>2406</v>
      </c>
      <c r="H1210" s="481" t="s">
        <v>2406</v>
      </c>
      <c r="I1210" s="470" t="n">
        <v>6.84854368932039</v>
      </c>
      <c r="J1210" s="470" t="n">
        <v>7.80516951403027</v>
      </c>
      <c r="K1210" s="470" t="n">
        <v>176.35</v>
      </c>
      <c r="L1210" s="471" t="n">
        <v>22</v>
      </c>
      <c r="M1210" s="471" t="s">
        <v>1372</v>
      </c>
      <c r="N1210" s="471" t="s">
        <v>1373</v>
      </c>
      <c r="O1210" s="471" t="s">
        <v>2597</v>
      </c>
      <c r="P1210" s="471" t="s">
        <v>2597</v>
      </c>
      <c r="Q1210" s="471" t="s">
        <v>2597</v>
      </c>
      <c r="R1210" s="472" t="n">
        <v>0.45</v>
      </c>
      <c r="S1210" s="470" t="n">
        <v>79.358</v>
      </c>
      <c r="T1210" s="204" t="s">
        <v>2457</v>
      </c>
      <c r="U1210" s="46" t="s">
        <v>2407</v>
      </c>
      <c r="V1210" s="46" t="s">
        <v>2602</v>
      </c>
      <c r="W1210" s="473" t="n">
        <v>2018</v>
      </c>
      <c r="X1210" s="279" t="s">
        <v>1659</v>
      </c>
      <c r="Y1210" s="401" t="s">
        <v>2408</v>
      </c>
      <c r="Z1210" s="42" t="n">
        <v>2019</v>
      </c>
      <c r="AA1210" s="474" t="s">
        <v>2475</v>
      </c>
      <c r="AB1210" s="476"/>
      <c r="AC1210" s="174"/>
      <c r="AD1210" s="448"/>
      <c r="AE1210" s="448"/>
      <c r="AF1210" s="448"/>
      <c r="AG1210" s="452"/>
      <c r="AH1210" s="448"/>
    </row>
    <row r="1211" s="105" customFormat="true" ht="30" hidden="false" customHeight="true" outlineLevel="0" collapsed="false">
      <c r="A1211" s="466" t="n">
        <v>1208</v>
      </c>
      <c r="B1211" s="467" t="s">
        <v>998</v>
      </c>
      <c r="C1211" s="468" t="s">
        <v>2103</v>
      </c>
      <c r="D1211" s="64" t="s">
        <v>2389</v>
      </c>
      <c r="E1211" s="469" t="s">
        <v>1675</v>
      </c>
      <c r="F1211" s="306" t="s">
        <v>2390</v>
      </c>
      <c r="G1211" s="483" t="s">
        <v>2510</v>
      </c>
      <c r="H1211" s="481" t="s">
        <v>2510</v>
      </c>
      <c r="I1211" s="470" t="n">
        <v>12.4786796116505</v>
      </c>
      <c r="J1211" s="470" t="n">
        <v>15.2070989115002</v>
      </c>
      <c r="K1211" s="470" t="n">
        <v>321.326</v>
      </c>
      <c r="L1211" s="471" t="n">
        <v>60</v>
      </c>
      <c r="M1211" s="471" t="s">
        <v>1372</v>
      </c>
      <c r="N1211" s="471" t="s">
        <v>1373</v>
      </c>
      <c r="O1211" s="471" t="s">
        <v>2597</v>
      </c>
      <c r="P1211" s="471" t="s">
        <v>2597</v>
      </c>
      <c r="Q1211" s="471" t="s">
        <v>2597</v>
      </c>
      <c r="R1211" s="472" t="n">
        <v>0.25</v>
      </c>
      <c r="S1211" s="470" t="n">
        <v>76.513</v>
      </c>
      <c r="T1211" s="204" t="s">
        <v>2424</v>
      </c>
      <c r="U1211" s="46" t="s">
        <v>2392</v>
      </c>
      <c r="V1211" s="46" t="s">
        <v>2392</v>
      </c>
      <c r="W1211" s="473" t="n">
        <v>2018</v>
      </c>
      <c r="X1211" s="279" t="s">
        <v>1646</v>
      </c>
      <c r="Y1211" s="401" t="s">
        <v>2408</v>
      </c>
      <c r="Z1211" s="42" t="n">
        <v>2019</v>
      </c>
      <c r="AA1211" s="474" t="s">
        <v>2394</v>
      </c>
      <c r="AB1211" s="476"/>
      <c r="AC1211" s="174"/>
      <c r="AD1211" s="448"/>
      <c r="AE1211" s="448"/>
      <c r="AF1211" s="448"/>
      <c r="AG1211" s="452"/>
      <c r="AH1211" s="448"/>
    </row>
    <row r="1212" s="105" customFormat="true" ht="58.5" hidden="false" customHeight="true" outlineLevel="0" collapsed="false">
      <c r="A1212" s="466" t="n">
        <v>1209</v>
      </c>
      <c r="B1212" s="467" t="s">
        <v>1293</v>
      </c>
      <c r="C1212" s="468" t="s">
        <v>2104</v>
      </c>
      <c r="D1212" s="64" t="s">
        <v>2455</v>
      </c>
      <c r="E1212" s="469" t="s">
        <v>1669</v>
      </c>
      <c r="F1212" s="306" t="s">
        <v>2390</v>
      </c>
      <c r="G1212" s="483" t="s">
        <v>2406</v>
      </c>
      <c r="H1212" s="481" t="s">
        <v>2406</v>
      </c>
      <c r="I1212" s="470" t="n">
        <v>111.495145631068</v>
      </c>
      <c r="J1212" s="470" t="n">
        <v>135.873166114529</v>
      </c>
      <c r="K1212" s="470" t="n">
        <v>2871</v>
      </c>
      <c r="L1212" s="471" t="n">
        <v>50</v>
      </c>
      <c r="M1212" s="471" t="s">
        <v>1372</v>
      </c>
      <c r="N1212" s="471" t="s">
        <v>1373</v>
      </c>
      <c r="O1212" s="471" t="s">
        <v>2597</v>
      </c>
      <c r="P1212" s="471" t="s">
        <v>2597</v>
      </c>
      <c r="Q1212" s="471" t="s">
        <v>2597</v>
      </c>
      <c r="R1212" s="472" t="s">
        <v>2105</v>
      </c>
      <c r="S1212" s="470" t="n">
        <v>570.814</v>
      </c>
      <c r="T1212" s="204" t="s">
        <v>2654</v>
      </c>
      <c r="U1212" s="46" t="s">
        <v>2655</v>
      </c>
      <c r="V1212" s="46" t="s">
        <v>2655</v>
      </c>
      <c r="W1212" s="473" t="n">
        <v>2018</v>
      </c>
      <c r="X1212" s="279" t="s">
        <v>1648</v>
      </c>
      <c r="Y1212" s="401" t="s">
        <v>2408</v>
      </c>
      <c r="Z1212" s="42" t="n">
        <v>2019</v>
      </c>
      <c r="AA1212" s="474" t="s">
        <v>2394</v>
      </c>
      <c r="AB1212" s="476"/>
      <c r="AC1212" s="174"/>
      <c r="AD1212" s="448"/>
      <c r="AE1212" s="448"/>
      <c r="AF1212" s="448"/>
      <c r="AG1212" s="452"/>
      <c r="AH1212" s="448"/>
    </row>
    <row r="1213" s="105" customFormat="true" ht="58.5" hidden="false" customHeight="true" outlineLevel="0" collapsed="false">
      <c r="A1213" s="466" t="n">
        <v>1210</v>
      </c>
      <c r="B1213" s="467" t="s">
        <v>577</v>
      </c>
      <c r="C1213" s="468" t="s">
        <v>2109</v>
      </c>
      <c r="D1213" s="64" t="s">
        <v>2564</v>
      </c>
      <c r="E1213" s="469" t="s">
        <v>1815</v>
      </c>
      <c r="F1213" s="306" t="s">
        <v>2565</v>
      </c>
      <c r="G1213" s="483" t="s">
        <v>1419</v>
      </c>
      <c r="H1213" s="481" t="s">
        <v>2406</v>
      </c>
      <c r="I1213" s="470" t="n">
        <v>0.0813592233009709</v>
      </c>
      <c r="J1213" s="470" t="n">
        <v>0.0991481306199716</v>
      </c>
      <c r="K1213" s="470" t="n">
        <v>2.095</v>
      </c>
      <c r="L1213" s="471" t="n">
        <v>38</v>
      </c>
      <c r="M1213" s="471" t="s">
        <v>1372</v>
      </c>
      <c r="N1213" s="471" t="s">
        <v>1373</v>
      </c>
      <c r="O1213" s="471" t="s">
        <v>1374</v>
      </c>
      <c r="P1213" s="471" t="s">
        <v>2597</v>
      </c>
      <c r="Q1213" s="471" t="s">
        <v>2597</v>
      </c>
      <c r="R1213" s="472" t="n">
        <v>0.35</v>
      </c>
      <c r="S1213" s="470" t="n">
        <v>27.451</v>
      </c>
      <c r="T1213" s="204" t="s">
        <v>2450</v>
      </c>
      <c r="U1213" s="46" t="s">
        <v>2407</v>
      </c>
      <c r="V1213" s="46" t="s">
        <v>2602</v>
      </c>
      <c r="W1213" s="473" t="n">
        <v>2018</v>
      </c>
      <c r="X1213" s="279" t="s">
        <v>1754</v>
      </c>
      <c r="Y1213" s="401" t="s">
        <v>2408</v>
      </c>
      <c r="Z1213" s="42" t="n">
        <v>2019</v>
      </c>
      <c r="AA1213" s="474" t="s">
        <v>2475</v>
      </c>
      <c r="AB1213" s="476"/>
      <c r="AC1213" s="174"/>
      <c r="AD1213" s="448"/>
      <c r="AE1213" s="448"/>
      <c r="AF1213" s="448"/>
      <c r="AG1213" s="452"/>
      <c r="AH1213" s="448"/>
    </row>
    <row r="1214" s="105" customFormat="true" ht="58.5" hidden="false" customHeight="true" outlineLevel="0" collapsed="false">
      <c r="A1214" s="466" t="n">
        <v>1211</v>
      </c>
      <c r="B1214" s="467" t="s">
        <v>1296</v>
      </c>
      <c r="C1214" s="468" t="s">
        <v>2110</v>
      </c>
      <c r="D1214" s="64" t="s">
        <v>2395</v>
      </c>
      <c r="E1214" s="469" t="s">
        <v>2111</v>
      </c>
      <c r="F1214" s="306" t="s">
        <v>2571</v>
      </c>
      <c r="G1214" s="483" t="s">
        <v>2422</v>
      </c>
      <c r="H1214" s="481" t="s">
        <v>2406</v>
      </c>
      <c r="I1214" s="470" t="n">
        <v>14.5052427184466</v>
      </c>
      <c r="J1214" s="470" t="n">
        <v>16.5313800123927</v>
      </c>
      <c r="K1214" s="470" t="n">
        <v>373.51</v>
      </c>
      <c r="L1214" s="471" t="n">
        <v>145</v>
      </c>
      <c r="M1214" s="471" t="s">
        <v>1372</v>
      </c>
      <c r="N1214" s="471" t="s">
        <v>2597</v>
      </c>
      <c r="O1214" s="471" t="s">
        <v>2597</v>
      </c>
      <c r="P1214" s="471" t="s">
        <v>2597</v>
      </c>
      <c r="Q1214" s="471" t="s">
        <v>2597</v>
      </c>
      <c r="R1214" s="472" t="n">
        <v>0.25</v>
      </c>
      <c r="S1214" s="470" t="n">
        <v>93.378</v>
      </c>
      <c r="T1214" s="204" t="s">
        <v>2466</v>
      </c>
      <c r="U1214" s="46" t="s">
        <v>2441</v>
      </c>
      <c r="V1214" s="46" t="s">
        <v>2601</v>
      </c>
      <c r="W1214" s="473" t="n">
        <v>2018</v>
      </c>
      <c r="X1214" s="279" t="s">
        <v>1702</v>
      </c>
      <c r="Y1214" s="401" t="s">
        <v>2408</v>
      </c>
      <c r="Z1214" s="42" t="n">
        <v>2019</v>
      </c>
      <c r="AA1214" s="474" t="s">
        <v>2394</v>
      </c>
      <c r="AB1214" s="476"/>
      <c r="AC1214" s="174"/>
      <c r="AD1214" s="448"/>
      <c r="AE1214" s="448"/>
      <c r="AF1214" s="448"/>
      <c r="AG1214" s="452"/>
      <c r="AH1214" s="448"/>
    </row>
    <row r="1215" s="105" customFormat="true" ht="58.5" hidden="false" customHeight="true" outlineLevel="0" collapsed="false">
      <c r="A1215" s="466" t="n">
        <v>1212</v>
      </c>
      <c r="B1215" s="467" t="s">
        <v>1297</v>
      </c>
      <c r="C1215" s="468" t="s">
        <v>2112</v>
      </c>
      <c r="D1215" s="64" t="s">
        <v>2445</v>
      </c>
      <c r="E1215" s="469" t="s">
        <v>2113</v>
      </c>
      <c r="F1215" s="306" t="s">
        <v>2390</v>
      </c>
      <c r="G1215" s="483" t="s">
        <v>2406</v>
      </c>
      <c r="H1215" s="481" t="s">
        <v>2406</v>
      </c>
      <c r="I1215" s="470" t="n">
        <v>9.0904854368932</v>
      </c>
      <c r="J1215" s="470" t="n">
        <v>10.3602726387537</v>
      </c>
      <c r="K1215" s="470" t="n">
        <v>234.08</v>
      </c>
      <c r="L1215" s="471" t="n">
        <v>20</v>
      </c>
      <c r="M1215" s="471" t="s">
        <v>1372</v>
      </c>
      <c r="N1215" s="471" t="s">
        <v>2597</v>
      </c>
      <c r="O1215" s="471" t="s">
        <v>2597</v>
      </c>
      <c r="P1215" s="471" t="s">
        <v>2597</v>
      </c>
      <c r="Q1215" s="471" t="s">
        <v>2597</v>
      </c>
      <c r="R1215" s="472" t="n">
        <v>0.35</v>
      </c>
      <c r="S1215" s="470" t="n">
        <v>81.928</v>
      </c>
      <c r="T1215" s="204" t="s">
        <v>2421</v>
      </c>
      <c r="U1215" s="46" t="s">
        <v>2421</v>
      </c>
      <c r="V1215" s="46" t="s">
        <v>2603</v>
      </c>
      <c r="W1215" s="473" t="n">
        <v>2018</v>
      </c>
      <c r="X1215" s="279" t="s">
        <v>1689</v>
      </c>
      <c r="Y1215" s="401" t="s">
        <v>2408</v>
      </c>
      <c r="Z1215" s="42" t="n">
        <v>2019</v>
      </c>
      <c r="AA1215" s="474" t="s">
        <v>2475</v>
      </c>
      <c r="AB1215" s="476"/>
      <c r="AC1215" s="174"/>
      <c r="AD1215" s="448"/>
      <c r="AE1215" s="448"/>
      <c r="AF1215" s="448"/>
      <c r="AG1215" s="452"/>
      <c r="AH1215" s="448"/>
    </row>
    <row r="1216" s="105" customFormat="true" ht="58.5" hidden="false" customHeight="true" outlineLevel="0" collapsed="false">
      <c r="A1216" s="466" t="n">
        <v>1213</v>
      </c>
      <c r="B1216" s="467" t="s">
        <v>1298</v>
      </c>
      <c r="C1216" s="468" t="s">
        <v>2114</v>
      </c>
      <c r="D1216" s="64" t="s">
        <v>2413</v>
      </c>
      <c r="E1216" s="469" t="s">
        <v>2030</v>
      </c>
      <c r="F1216" s="306" t="s">
        <v>2390</v>
      </c>
      <c r="G1216" s="483" t="s">
        <v>2406</v>
      </c>
      <c r="H1216" s="481" t="s">
        <v>2406</v>
      </c>
      <c r="I1216" s="470" t="n">
        <v>4.86990291262136</v>
      </c>
      <c r="J1216" s="470" t="n">
        <v>5.55014605647517</v>
      </c>
      <c r="K1216" s="470" t="n">
        <v>125.4</v>
      </c>
      <c r="L1216" s="471" t="n">
        <v>20</v>
      </c>
      <c r="M1216" s="471" t="s">
        <v>1372</v>
      </c>
      <c r="N1216" s="471" t="s">
        <v>2597</v>
      </c>
      <c r="O1216" s="471" t="s">
        <v>2597</v>
      </c>
      <c r="P1216" s="471" t="s">
        <v>2597</v>
      </c>
      <c r="Q1216" s="471" t="s">
        <v>2597</v>
      </c>
      <c r="R1216" s="472" t="n">
        <v>0.25</v>
      </c>
      <c r="S1216" s="470" t="n">
        <v>31.35</v>
      </c>
      <c r="T1216" s="204" t="s">
        <v>2496</v>
      </c>
      <c r="U1216" s="46" t="s">
        <v>2436</v>
      </c>
      <c r="V1216" s="46" t="s">
        <v>2602</v>
      </c>
      <c r="W1216" s="473" t="n">
        <v>2018</v>
      </c>
      <c r="X1216" s="279" t="s">
        <v>1655</v>
      </c>
      <c r="Y1216" s="401" t="s">
        <v>2408</v>
      </c>
      <c r="Z1216" s="42" t="n">
        <v>2019</v>
      </c>
      <c r="AA1216" s="474" t="s">
        <v>2394</v>
      </c>
      <c r="AB1216" s="476"/>
      <c r="AC1216" s="174"/>
      <c r="AD1216" s="448"/>
      <c r="AE1216" s="448"/>
      <c r="AF1216" s="448"/>
      <c r="AG1216" s="452"/>
      <c r="AH1216" s="448"/>
    </row>
    <row r="1217" s="105" customFormat="true" ht="58.5" hidden="false" customHeight="true" outlineLevel="0" collapsed="false">
      <c r="A1217" s="466" t="n">
        <v>1214</v>
      </c>
      <c r="B1217" s="467" t="s">
        <v>1299</v>
      </c>
      <c r="C1217" s="468" t="s">
        <v>2115</v>
      </c>
      <c r="D1217" s="64" t="s">
        <v>2389</v>
      </c>
      <c r="E1217" s="469" t="s">
        <v>1675</v>
      </c>
      <c r="F1217" s="306" t="s">
        <v>2390</v>
      </c>
      <c r="G1217" s="483" t="s">
        <v>1419</v>
      </c>
      <c r="H1217" s="481" t="s">
        <v>2391</v>
      </c>
      <c r="I1217" s="470" t="n">
        <v>8.54368932038835</v>
      </c>
      <c r="J1217" s="470" t="n">
        <v>9.73709834469328</v>
      </c>
      <c r="K1217" s="470" t="n">
        <v>220</v>
      </c>
      <c r="L1217" s="471" t="n">
        <v>53</v>
      </c>
      <c r="M1217" s="471" t="s">
        <v>1372</v>
      </c>
      <c r="N1217" s="471" t="s">
        <v>2597</v>
      </c>
      <c r="O1217" s="471" t="s">
        <v>2597</v>
      </c>
      <c r="P1217" s="471" t="s">
        <v>2597</v>
      </c>
      <c r="Q1217" s="471" t="s">
        <v>2597</v>
      </c>
      <c r="R1217" s="472" t="n">
        <v>0.25</v>
      </c>
      <c r="S1217" s="470" t="n">
        <v>55</v>
      </c>
      <c r="T1217" s="204" t="s">
        <v>2434</v>
      </c>
      <c r="U1217" s="46" t="s">
        <v>2407</v>
      </c>
      <c r="V1217" s="46" t="s">
        <v>2602</v>
      </c>
      <c r="W1217" s="473" t="n">
        <v>2018</v>
      </c>
      <c r="X1217" s="279" t="s">
        <v>1626</v>
      </c>
      <c r="Y1217" s="401" t="s">
        <v>2428</v>
      </c>
      <c r="Z1217" s="42" t="n">
        <v>2019</v>
      </c>
      <c r="AA1217" s="474" t="s">
        <v>2394</v>
      </c>
      <c r="AB1217" s="476" t="s">
        <v>1412</v>
      </c>
      <c r="AC1217" s="174"/>
      <c r="AD1217" s="448"/>
      <c r="AE1217" s="448"/>
      <c r="AF1217" s="448"/>
      <c r="AG1217" s="452"/>
      <c r="AH1217" s="448"/>
    </row>
    <row r="1218" s="105" customFormat="true" ht="58.5" hidden="false" customHeight="true" outlineLevel="0" collapsed="false">
      <c r="A1218" s="466" t="n">
        <v>1215</v>
      </c>
      <c r="B1218" s="467" t="s">
        <v>1303</v>
      </c>
      <c r="C1218" s="468" t="s">
        <v>2116</v>
      </c>
      <c r="D1218" s="64" t="s">
        <v>2455</v>
      </c>
      <c r="E1218" s="469" t="s">
        <v>1706</v>
      </c>
      <c r="F1218" s="306" t="s">
        <v>2390</v>
      </c>
      <c r="G1218" s="483" t="s">
        <v>2396</v>
      </c>
      <c r="H1218" s="481" t="s">
        <v>2406</v>
      </c>
      <c r="I1218" s="470" t="n">
        <v>6.14368932038835</v>
      </c>
      <c r="J1218" s="470" t="n">
        <v>7.00185890059308</v>
      </c>
      <c r="K1218" s="470" t="n">
        <v>158.2</v>
      </c>
      <c r="L1218" s="471" t="n">
        <v>20</v>
      </c>
      <c r="M1218" s="471" t="s">
        <v>1372</v>
      </c>
      <c r="N1218" s="471" t="s">
        <v>2597</v>
      </c>
      <c r="O1218" s="471" t="s">
        <v>2597</v>
      </c>
      <c r="P1218" s="471" t="s">
        <v>2597</v>
      </c>
      <c r="Q1218" s="471" t="s">
        <v>2597</v>
      </c>
      <c r="R1218" s="472" t="n">
        <v>0.25</v>
      </c>
      <c r="S1218" s="470" t="n">
        <v>39.55</v>
      </c>
      <c r="T1218" s="204" t="s">
        <v>2397</v>
      </c>
      <c r="U1218" s="46" t="s">
        <v>2398</v>
      </c>
      <c r="V1218" s="46" t="s">
        <v>2600</v>
      </c>
      <c r="W1218" s="473" t="n">
        <v>2018</v>
      </c>
      <c r="X1218" s="279" t="s">
        <v>1915</v>
      </c>
      <c r="Y1218" s="401" t="s">
        <v>2428</v>
      </c>
      <c r="Z1218" s="42" t="n">
        <v>2019</v>
      </c>
      <c r="AA1218" s="474" t="s">
        <v>2394</v>
      </c>
      <c r="AB1218" s="476"/>
      <c r="AC1218" s="174"/>
      <c r="AD1218" s="448"/>
      <c r="AE1218" s="448"/>
      <c r="AF1218" s="448"/>
      <c r="AG1218" s="452"/>
      <c r="AH1218" s="448"/>
    </row>
    <row r="1219" s="105" customFormat="true" ht="58.5" hidden="false" customHeight="true" outlineLevel="0" collapsed="false">
      <c r="A1219" s="466" t="n">
        <v>1216</v>
      </c>
      <c r="B1219" s="467" t="s">
        <v>1300</v>
      </c>
      <c r="C1219" s="468" t="s">
        <v>2117</v>
      </c>
      <c r="D1219" s="64" t="s">
        <v>2389</v>
      </c>
      <c r="E1219" s="469" t="s">
        <v>1805</v>
      </c>
      <c r="F1219" s="306" t="s">
        <v>2390</v>
      </c>
      <c r="G1219" s="483" t="s">
        <v>2406</v>
      </c>
      <c r="H1219" s="481" t="s">
        <v>2406</v>
      </c>
      <c r="I1219" s="470" t="n">
        <v>7.6368932038835</v>
      </c>
      <c r="J1219" s="470" t="n">
        <v>8.70363813401788</v>
      </c>
      <c r="K1219" s="470" t="n">
        <v>196.65</v>
      </c>
      <c r="L1219" s="471" t="n">
        <v>30</v>
      </c>
      <c r="M1219" s="471" t="s">
        <v>1372</v>
      </c>
      <c r="N1219" s="471" t="s">
        <v>2597</v>
      </c>
      <c r="O1219" s="471" t="s">
        <v>2597</v>
      </c>
      <c r="P1219" s="471" t="s">
        <v>2597</v>
      </c>
      <c r="Q1219" s="471" t="s">
        <v>2597</v>
      </c>
      <c r="R1219" s="472" t="n">
        <v>0.35</v>
      </c>
      <c r="S1219" s="470" t="n">
        <v>68.828</v>
      </c>
      <c r="T1219" s="204" t="s">
        <v>2500</v>
      </c>
      <c r="U1219" s="46" t="s">
        <v>2436</v>
      </c>
      <c r="V1219" s="46" t="s">
        <v>2602</v>
      </c>
      <c r="W1219" s="473" t="n">
        <v>2018</v>
      </c>
      <c r="X1219" s="279" t="s">
        <v>1783</v>
      </c>
      <c r="Y1219" s="401" t="s">
        <v>2428</v>
      </c>
      <c r="Z1219" s="42" t="n">
        <v>2019</v>
      </c>
      <c r="AA1219" s="474" t="s">
        <v>2475</v>
      </c>
      <c r="AB1219" s="476"/>
      <c r="AC1219" s="174"/>
      <c r="AD1219" s="448"/>
      <c r="AE1219" s="448"/>
      <c r="AF1219" s="448"/>
      <c r="AG1219" s="452"/>
      <c r="AH1219" s="448"/>
    </row>
    <row r="1220" s="105" customFormat="true" ht="58.5" hidden="false" customHeight="true" outlineLevel="0" collapsed="false">
      <c r="A1220" s="466" t="n">
        <v>1217</v>
      </c>
      <c r="B1220" s="467" t="s">
        <v>29</v>
      </c>
      <c r="C1220" s="468" t="s">
        <v>2118</v>
      </c>
      <c r="D1220" s="64" t="s">
        <v>2438</v>
      </c>
      <c r="E1220" s="469" t="s">
        <v>2119</v>
      </c>
      <c r="F1220" s="306" t="s">
        <v>2390</v>
      </c>
      <c r="G1220" s="483" t="s">
        <v>2406</v>
      </c>
      <c r="H1220" s="481" t="s">
        <v>2406</v>
      </c>
      <c r="I1220" s="470" t="n">
        <v>44.8268737864078</v>
      </c>
      <c r="J1220" s="470" t="n">
        <v>51.088430556785</v>
      </c>
      <c r="K1220" s="470" t="n">
        <v>1154.292</v>
      </c>
      <c r="L1220" s="471" t="n">
        <v>129</v>
      </c>
      <c r="M1220" s="471" t="s">
        <v>1372</v>
      </c>
      <c r="N1220" s="471" t="s">
        <v>2597</v>
      </c>
      <c r="O1220" s="471" t="s">
        <v>2597</v>
      </c>
      <c r="P1220" s="471" t="s">
        <v>2597</v>
      </c>
      <c r="Q1220" s="471" t="s">
        <v>2597</v>
      </c>
      <c r="R1220" s="472" t="n">
        <v>0.25</v>
      </c>
      <c r="S1220" s="470" t="n">
        <v>288.573</v>
      </c>
      <c r="T1220" s="204" t="s">
        <v>2446</v>
      </c>
      <c r="U1220" s="46" t="s">
        <v>2407</v>
      </c>
      <c r="V1220" s="46" t="s">
        <v>2602</v>
      </c>
      <c r="W1220" s="473" t="n">
        <v>2018</v>
      </c>
      <c r="X1220" s="279" t="s">
        <v>1826</v>
      </c>
      <c r="Y1220" s="401" t="s">
        <v>2431</v>
      </c>
      <c r="Z1220" s="42" t="n">
        <v>2019</v>
      </c>
      <c r="AA1220" s="474" t="s">
        <v>2394</v>
      </c>
      <c r="AB1220" s="476"/>
      <c r="AC1220" s="174"/>
      <c r="AD1220" s="448"/>
      <c r="AE1220" s="448"/>
      <c r="AF1220" s="448"/>
      <c r="AG1220" s="452"/>
      <c r="AH1220" s="448"/>
    </row>
    <row r="1221" s="105" customFormat="true" ht="58.5" hidden="false" customHeight="true" outlineLevel="0" collapsed="false">
      <c r="A1221" s="466" t="n">
        <v>1218</v>
      </c>
      <c r="B1221" s="467" t="s">
        <v>1305</v>
      </c>
      <c r="C1221" s="468" t="s">
        <v>2120</v>
      </c>
      <c r="D1221" s="64" t="s">
        <v>2455</v>
      </c>
      <c r="E1221" s="469" t="s">
        <v>1695</v>
      </c>
      <c r="F1221" s="306" t="s">
        <v>2390</v>
      </c>
      <c r="G1221" s="483" t="s">
        <v>2396</v>
      </c>
      <c r="H1221" s="481" t="s">
        <v>2406</v>
      </c>
      <c r="I1221" s="470" t="n">
        <v>7.11067961165049</v>
      </c>
      <c r="J1221" s="470" t="n">
        <v>8.10392139506064</v>
      </c>
      <c r="K1221" s="470" t="n">
        <v>183.1</v>
      </c>
      <c r="L1221" s="471" t="n">
        <v>21</v>
      </c>
      <c r="M1221" s="471" t="s">
        <v>1372</v>
      </c>
      <c r="N1221" s="471" t="s">
        <v>2597</v>
      </c>
      <c r="O1221" s="471" t="s">
        <v>2597</v>
      </c>
      <c r="P1221" s="471" t="s">
        <v>2597</v>
      </c>
      <c r="Q1221" s="471" t="s">
        <v>2597</v>
      </c>
      <c r="R1221" s="472" t="n">
        <v>0.25</v>
      </c>
      <c r="S1221" s="470" t="n">
        <v>45.775</v>
      </c>
      <c r="T1221" s="204" t="s">
        <v>2575</v>
      </c>
      <c r="U1221" s="46" t="s">
        <v>2432</v>
      </c>
      <c r="V1221" s="46" t="s">
        <v>2601</v>
      </c>
      <c r="W1221" s="473" t="n">
        <v>2018</v>
      </c>
      <c r="X1221" s="279" t="s">
        <v>1657</v>
      </c>
      <c r="Y1221" s="401" t="s">
        <v>2431</v>
      </c>
      <c r="Z1221" s="42" t="n">
        <v>2019</v>
      </c>
      <c r="AA1221" s="474" t="s">
        <v>2394</v>
      </c>
      <c r="AB1221" s="476"/>
      <c r="AC1221" s="174"/>
      <c r="AD1221" s="448"/>
      <c r="AE1221" s="448"/>
      <c r="AF1221" s="448"/>
      <c r="AG1221" s="452"/>
      <c r="AH1221" s="448"/>
    </row>
    <row r="1222" s="105" customFormat="true" ht="58.5" hidden="false" customHeight="true" outlineLevel="0" collapsed="false">
      <c r="A1222" s="466" t="n">
        <v>1219</v>
      </c>
      <c r="B1222" s="467" t="s">
        <v>1301</v>
      </c>
      <c r="C1222" s="468" t="s">
        <v>2121</v>
      </c>
      <c r="D1222" s="64" t="s">
        <v>2445</v>
      </c>
      <c r="E1222" s="469" t="s">
        <v>1717</v>
      </c>
      <c r="F1222" s="306" t="s">
        <v>2390</v>
      </c>
      <c r="G1222" s="483" t="s">
        <v>2406</v>
      </c>
      <c r="H1222" s="481" t="s">
        <v>2406</v>
      </c>
      <c r="I1222" s="470" t="n">
        <v>5.83001941747573</v>
      </c>
      <c r="J1222" s="470" t="n">
        <v>6.64437461272904</v>
      </c>
      <c r="K1222" s="470" t="n">
        <v>150.123</v>
      </c>
      <c r="L1222" s="471" t="n">
        <v>150</v>
      </c>
      <c r="M1222" s="471" t="s">
        <v>1372</v>
      </c>
      <c r="N1222" s="471" t="s">
        <v>2597</v>
      </c>
      <c r="O1222" s="471" t="s">
        <v>2597</v>
      </c>
      <c r="P1222" s="471" t="s">
        <v>2597</v>
      </c>
      <c r="Q1222" s="471" t="s">
        <v>2597</v>
      </c>
      <c r="R1222" s="472" t="n">
        <v>0.25</v>
      </c>
      <c r="S1222" s="470" t="n">
        <v>37.531</v>
      </c>
      <c r="T1222" s="204" t="s">
        <v>2656</v>
      </c>
      <c r="U1222" s="46" t="s">
        <v>2436</v>
      </c>
      <c r="V1222" s="46" t="s">
        <v>2602</v>
      </c>
      <c r="W1222" s="473" t="n">
        <v>2018</v>
      </c>
      <c r="X1222" s="279" t="s">
        <v>1688</v>
      </c>
      <c r="Y1222" s="401" t="s">
        <v>2431</v>
      </c>
      <c r="Z1222" s="42" t="n">
        <v>2019</v>
      </c>
      <c r="AA1222" s="474" t="s">
        <v>2394</v>
      </c>
      <c r="AB1222" s="476"/>
      <c r="AC1222" s="174"/>
      <c r="AD1222" s="448"/>
      <c r="AE1222" s="448"/>
      <c r="AF1222" s="448"/>
      <c r="AG1222" s="452"/>
      <c r="AH1222" s="448"/>
    </row>
    <row r="1223" s="105" customFormat="true" ht="58.5" hidden="false" customHeight="true" outlineLevel="0" collapsed="false">
      <c r="A1223" s="466" t="n">
        <v>1220</v>
      </c>
      <c r="B1223" s="467" t="s">
        <v>2123</v>
      </c>
      <c r="C1223" s="468" t="s">
        <v>2124</v>
      </c>
      <c r="D1223" s="64" t="s">
        <v>2438</v>
      </c>
      <c r="E1223" s="469" t="s">
        <v>1675</v>
      </c>
      <c r="F1223" s="306" t="s">
        <v>2390</v>
      </c>
      <c r="G1223" s="483" t="s">
        <v>2406</v>
      </c>
      <c r="H1223" s="481" t="s">
        <v>2406</v>
      </c>
      <c r="I1223" s="470" t="n">
        <v>5.45631067961165</v>
      </c>
      <c r="J1223" s="470" t="n">
        <v>6.21846507922457</v>
      </c>
      <c r="K1223" s="470" t="n">
        <v>140.5</v>
      </c>
      <c r="L1223" s="471" t="n">
        <v>20</v>
      </c>
      <c r="M1223" s="471" t="s">
        <v>1372</v>
      </c>
      <c r="N1223" s="471" t="s">
        <v>2597</v>
      </c>
      <c r="O1223" s="471" t="s">
        <v>2597</v>
      </c>
      <c r="P1223" s="471" t="s">
        <v>2597</v>
      </c>
      <c r="Q1223" s="471" t="s">
        <v>2597</v>
      </c>
      <c r="R1223" s="472" t="n">
        <v>0.35</v>
      </c>
      <c r="S1223" s="470" t="n">
        <v>49.175</v>
      </c>
      <c r="T1223" s="204" t="s">
        <v>2404</v>
      </c>
      <c r="U1223" s="46" t="s">
        <v>2400</v>
      </c>
      <c r="V1223" s="46" t="s">
        <v>2400</v>
      </c>
      <c r="W1223" s="473" t="n">
        <v>2018</v>
      </c>
      <c r="X1223" s="279" t="s">
        <v>1702</v>
      </c>
      <c r="Y1223" s="401" t="s">
        <v>2431</v>
      </c>
      <c r="Z1223" s="42" t="n">
        <v>2019</v>
      </c>
      <c r="AA1223" s="474" t="s">
        <v>2475</v>
      </c>
      <c r="AB1223" s="476" t="s">
        <v>1412</v>
      </c>
      <c r="AC1223" s="174"/>
      <c r="AD1223" s="448"/>
      <c r="AE1223" s="448"/>
      <c r="AF1223" s="448"/>
      <c r="AG1223" s="452"/>
      <c r="AH1223" s="448"/>
    </row>
    <row r="1224" s="105" customFormat="true" ht="58.5" hidden="false" customHeight="true" outlineLevel="0" collapsed="false">
      <c r="A1224" s="466" t="n">
        <v>1221</v>
      </c>
      <c r="B1224" s="467" t="s">
        <v>634</v>
      </c>
      <c r="C1224" s="468" t="s">
        <v>1821</v>
      </c>
      <c r="D1224" s="64" t="s">
        <v>2435</v>
      </c>
      <c r="E1224" s="469" t="s">
        <v>1822</v>
      </c>
      <c r="F1224" s="306" t="s">
        <v>2390</v>
      </c>
      <c r="G1224" s="483" t="s">
        <v>2399</v>
      </c>
      <c r="H1224" s="481" t="s">
        <v>2406</v>
      </c>
      <c r="I1224" s="470" t="n">
        <v>48.3766990291262</v>
      </c>
      <c r="J1224" s="470" t="n">
        <v>55.1341063999292</v>
      </c>
      <c r="K1224" s="470" t="n">
        <v>1245.7</v>
      </c>
      <c r="L1224" s="471" t="n">
        <v>38</v>
      </c>
      <c r="M1224" s="471" t="s">
        <v>1372</v>
      </c>
      <c r="N1224" s="471" t="s">
        <v>2597</v>
      </c>
      <c r="O1224" s="471" t="s">
        <v>2597</v>
      </c>
      <c r="P1224" s="471" t="s">
        <v>2597</v>
      </c>
      <c r="Q1224" s="471" t="s">
        <v>2597</v>
      </c>
      <c r="R1224" s="472" t="n">
        <v>0.25</v>
      </c>
      <c r="S1224" s="470" t="s">
        <v>2125</v>
      </c>
      <c r="T1224" s="204" t="s">
        <v>2657</v>
      </c>
      <c r="U1224" s="46" t="s">
        <v>2658</v>
      </c>
      <c r="V1224" s="46" t="s">
        <v>2647</v>
      </c>
      <c r="W1224" s="473" t="n">
        <v>2018</v>
      </c>
      <c r="X1224" s="279" t="s">
        <v>1704</v>
      </c>
      <c r="Y1224" s="401" t="s">
        <v>2431</v>
      </c>
      <c r="Z1224" s="42" t="n">
        <v>2019</v>
      </c>
      <c r="AA1224" s="474" t="s">
        <v>2394</v>
      </c>
      <c r="AB1224" s="476"/>
      <c r="AC1224" s="174"/>
      <c r="AD1224" s="448"/>
      <c r="AE1224" s="448"/>
      <c r="AF1224" s="448"/>
      <c r="AG1224" s="452"/>
      <c r="AH1224" s="448"/>
    </row>
    <row r="1225" s="105" customFormat="true" ht="58.5" hidden="false" customHeight="true" outlineLevel="0" collapsed="false">
      <c r="A1225" s="466" t="n">
        <v>1222</v>
      </c>
      <c r="B1225" s="467" t="s">
        <v>2128</v>
      </c>
      <c r="C1225" s="468" t="s">
        <v>2129</v>
      </c>
      <c r="D1225" s="64" t="s">
        <v>2395</v>
      </c>
      <c r="E1225" s="469" t="s">
        <v>2111</v>
      </c>
      <c r="F1225" s="306" t="s">
        <v>2390</v>
      </c>
      <c r="G1225" s="483" t="s">
        <v>2396</v>
      </c>
      <c r="H1225" s="481" t="s">
        <v>2406</v>
      </c>
      <c r="I1225" s="470" t="n">
        <v>31.3398058252427</v>
      </c>
      <c r="J1225" s="470" t="n">
        <v>35.7174471098522</v>
      </c>
      <c r="K1225" s="470" t="n">
        <v>807</v>
      </c>
      <c r="L1225" s="471" t="n">
        <v>64</v>
      </c>
      <c r="M1225" s="471" t="s">
        <v>1372</v>
      </c>
      <c r="N1225" s="471" t="s">
        <v>1373</v>
      </c>
      <c r="O1225" s="471" t="s">
        <v>1374</v>
      </c>
      <c r="P1225" s="471" t="s">
        <v>2597</v>
      </c>
      <c r="Q1225" s="471" t="s">
        <v>2597</v>
      </c>
      <c r="R1225" s="472" t="n">
        <v>0.25</v>
      </c>
      <c r="S1225" s="470" t="n">
        <v>201.75</v>
      </c>
      <c r="T1225" s="204" t="s">
        <v>1440</v>
      </c>
      <c r="U1225" s="46" t="s">
        <v>2416</v>
      </c>
      <c r="V1225" s="46" t="s">
        <v>2605</v>
      </c>
      <c r="W1225" s="473" t="n">
        <v>2018</v>
      </c>
      <c r="X1225" s="279" t="s">
        <v>1637</v>
      </c>
      <c r="Y1225" s="401" t="s">
        <v>2412</v>
      </c>
      <c r="Z1225" s="42" t="n">
        <v>2019</v>
      </c>
      <c r="AA1225" s="474" t="s">
        <v>2394</v>
      </c>
      <c r="AB1225" s="476"/>
      <c r="AC1225" s="174"/>
      <c r="AD1225" s="448"/>
      <c r="AE1225" s="448"/>
      <c r="AF1225" s="448"/>
      <c r="AG1225" s="452"/>
      <c r="AH1225" s="448"/>
    </row>
    <row r="1226" s="105" customFormat="true" ht="58.5" hidden="false" customHeight="true" outlineLevel="0" collapsed="false">
      <c r="A1226" s="466" t="n">
        <v>1223</v>
      </c>
      <c r="B1226" s="467" t="s">
        <v>2130</v>
      </c>
      <c r="C1226" s="468" t="s">
        <v>1831</v>
      </c>
      <c r="D1226" s="64" t="s">
        <v>2438</v>
      </c>
      <c r="E1226" s="469" t="s">
        <v>1832</v>
      </c>
      <c r="F1226" s="306" t="s">
        <v>2390</v>
      </c>
      <c r="G1226" s="483" t="s">
        <v>2406</v>
      </c>
      <c r="H1226" s="481" t="s">
        <v>2406</v>
      </c>
      <c r="I1226" s="470" t="n">
        <v>4.65440776699029</v>
      </c>
      <c r="J1226" s="470" t="n">
        <v>5.30454988049925</v>
      </c>
      <c r="K1226" s="470" t="n">
        <v>119.851</v>
      </c>
      <c r="L1226" s="471" t="n">
        <v>39</v>
      </c>
      <c r="M1226" s="471" t="s">
        <v>1372</v>
      </c>
      <c r="N1226" s="471" t="s">
        <v>2597</v>
      </c>
      <c r="O1226" s="471" t="s">
        <v>2597</v>
      </c>
      <c r="P1226" s="471" t="s">
        <v>2597</v>
      </c>
      <c r="Q1226" s="471" t="s">
        <v>2597</v>
      </c>
      <c r="R1226" s="472" t="n">
        <v>0.25</v>
      </c>
      <c r="S1226" s="470" t="n">
        <v>29.963</v>
      </c>
      <c r="T1226" s="204" t="s">
        <v>2496</v>
      </c>
      <c r="U1226" s="46" t="s">
        <v>2436</v>
      </c>
      <c r="V1226" s="46" t="s">
        <v>2602</v>
      </c>
      <c r="W1226" s="473" t="n">
        <v>2019</v>
      </c>
      <c r="X1226" s="279" t="s">
        <v>1667</v>
      </c>
      <c r="Y1226" s="401" t="s">
        <v>2412</v>
      </c>
      <c r="Z1226" s="42" t="n">
        <v>2019</v>
      </c>
      <c r="AA1226" s="474" t="s">
        <v>2394</v>
      </c>
      <c r="AB1226" s="476"/>
      <c r="AC1226" s="174"/>
      <c r="AD1226" s="448"/>
      <c r="AE1226" s="448"/>
      <c r="AF1226" s="448"/>
      <c r="AG1226" s="452"/>
      <c r="AH1226" s="448"/>
    </row>
    <row r="1227" s="105" customFormat="true" ht="58.5" hidden="false" customHeight="true" outlineLevel="0" collapsed="false">
      <c r="A1227" s="466" t="n">
        <v>1224</v>
      </c>
      <c r="B1227" s="467" t="s">
        <v>2131</v>
      </c>
      <c r="C1227" s="468" t="s">
        <v>2132</v>
      </c>
      <c r="D1227" s="64" t="s">
        <v>2455</v>
      </c>
      <c r="E1227" s="469" t="s">
        <v>1695</v>
      </c>
      <c r="F1227" s="306" t="s">
        <v>2390</v>
      </c>
      <c r="G1227" s="483" t="s">
        <v>2406</v>
      </c>
      <c r="H1227" s="481" t="s">
        <v>2406</v>
      </c>
      <c r="I1227" s="470" t="n">
        <v>8.42718446601942</v>
      </c>
      <c r="J1227" s="470" t="n">
        <v>9.60431973090201</v>
      </c>
      <c r="K1227" s="470" t="n">
        <v>217</v>
      </c>
      <c r="L1227" s="471" t="n">
        <v>86</v>
      </c>
      <c r="M1227" s="471" t="s">
        <v>1372</v>
      </c>
      <c r="N1227" s="471" t="s">
        <v>1373</v>
      </c>
      <c r="O1227" s="471" t="s">
        <v>2597</v>
      </c>
      <c r="P1227" s="471" t="s">
        <v>2597</v>
      </c>
      <c r="Q1227" s="471" t="s">
        <v>2597</v>
      </c>
      <c r="R1227" s="472" t="n">
        <v>0.35</v>
      </c>
      <c r="S1227" s="470" t="n">
        <v>75.95</v>
      </c>
      <c r="T1227" s="204" t="s">
        <v>2659</v>
      </c>
      <c r="U1227" s="46" t="s">
        <v>2660</v>
      </c>
      <c r="V1227" s="46" t="s">
        <v>2661</v>
      </c>
      <c r="W1227" s="473" t="n">
        <v>2018</v>
      </c>
      <c r="X1227" s="279" t="s">
        <v>1655</v>
      </c>
      <c r="Y1227" s="401" t="s">
        <v>2471</v>
      </c>
      <c r="Z1227" s="42" t="n">
        <v>2019</v>
      </c>
      <c r="AA1227" s="474" t="s">
        <v>2394</v>
      </c>
      <c r="AB1227" s="476"/>
      <c r="AC1227" s="174"/>
      <c r="AD1227" s="448"/>
      <c r="AE1227" s="448"/>
      <c r="AF1227" s="448"/>
      <c r="AG1227" s="452"/>
      <c r="AH1227" s="448"/>
    </row>
    <row r="1228" s="105" customFormat="true" ht="58.5" hidden="false" customHeight="true" outlineLevel="0" collapsed="false">
      <c r="A1228" s="466" t="n">
        <v>1225</v>
      </c>
      <c r="B1228" s="467" t="s">
        <v>960</v>
      </c>
      <c r="C1228" s="468" t="s">
        <v>2136</v>
      </c>
      <c r="D1228" s="64" t="s">
        <v>2413</v>
      </c>
      <c r="E1228" s="469" t="s">
        <v>1868</v>
      </c>
      <c r="F1228" s="306" t="s">
        <v>2390</v>
      </c>
      <c r="G1228" s="483" t="s">
        <v>2494</v>
      </c>
      <c r="H1228" s="481" t="s">
        <v>2406</v>
      </c>
      <c r="I1228" s="470" t="n">
        <v>8.75728155339806</v>
      </c>
      <c r="J1228" s="470" t="n">
        <v>9.98052580331061</v>
      </c>
      <c r="K1228" s="470" t="n">
        <v>225.5</v>
      </c>
      <c r="L1228" s="471" t="n">
        <v>20</v>
      </c>
      <c r="M1228" s="471" t="s">
        <v>1372</v>
      </c>
      <c r="N1228" s="471" t="s">
        <v>2597</v>
      </c>
      <c r="O1228" s="471" t="s">
        <v>2597</v>
      </c>
      <c r="P1228" s="471" t="s">
        <v>2597</v>
      </c>
      <c r="Q1228" s="471" t="s">
        <v>2597</v>
      </c>
      <c r="R1228" s="472" t="n">
        <v>0.25</v>
      </c>
      <c r="S1228" s="470" t="n">
        <v>56.375</v>
      </c>
      <c r="T1228" s="204" t="s">
        <v>2456</v>
      </c>
      <c r="U1228" s="46" t="s">
        <v>2662</v>
      </c>
      <c r="V1228" s="46" t="s">
        <v>2662</v>
      </c>
      <c r="W1228" s="473" t="n">
        <v>2019</v>
      </c>
      <c r="X1228" s="279" t="s">
        <v>1744</v>
      </c>
      <c r="Y1228" s="401" t="s">
        <v>2414</v>
      </c>
      <c r="Z1228" s="42" t="n">
        <v>2019</v>
      </c>
      <c r="AA1228" s="474" t="s">
        <v>2394</v>
      </c>
      <c r="AB1228" s="476"/>
      <c r="AC1228" s="174"/>
      <c r="AD1228" s="448"/>
      <c r="AE1228" s="448"/>
      <c r="AF1228" s="448"/>
      <c r="AG1228" s="452"/>
      <c r="AH1228" s="448"/>
    </row>
    <row r="1229" s="105" customFormat="true" ht="58.5" hidden="false" customHeight="true" outlineLevel="0" collapsed="false">
      <c r="A1229" s="466" t="n">
        <v>1226</v>
      </c>
      <c r="B1229" s="467" t="s">
        <v>880</v>
      </c>
      <c r="C1229" s="468" t="s">
        <v>2092</v>
      </c>
      <c r="D1229" s="64" t="s">
        <v>2413</v>
      </c>
      <c r="E1229" s="469" t="s">
        <v>2093</v>
      </c>
      <c r="F1229" s="306" t="s">
        <v>2390</v>
      </c>
      <c r="G1229" s="483" t="s">
        <v>2396</v>
      </c>
      <c r="H1229" s="481" t="s">
        <v>2406</v>
      </c>
      <c r="I1229" s="470" t="n">
        <v>11.6893203883495</v>
      </c>
      <c r="J1229" s="470" t="n">
        <v>13.3221209170576</v>
      </c>
      <c r="K1229" s="470" t="n">
        <v>301</v>
      </c>
      <c r="L1229" s="471" t="n">
        <v>50</v>
      </c>
      <c r="M1229" s="471" t="s">
        <v>1372</v>
      </c>
      <c r="N1229" s="471" t="s">
        <v>2597</v>
      </c>
      <c r="O1229" s="471" t="s">
        <v>2597</v>
      </c>
      <c r="P1229" s="471" t="s">
        <v>2597</v>
      </c>
      <c r="Q1229" s="471" t="s">
        <v>2597</v>
      </c>
      <c r="R1229" s="472" t="n">
        <v>0.25</v>
      </c>
      <c r="S1229" s="470" t="n">
        <v>75.25</v>
      </c>
      <c r="T1229" s="204" t="s">
        <v>1529</v>
      </c>
      <c r="U1229" s="46" t="s">
        <v>1467</v>
      </c>
      <c r="V1229" s="46" t="s">
        <v>2605</v>
      </c>
      <c r="W1229" s="473" t="n">
        <v>2019</v>
      </c>
      <c r="X1229" s="279" t="s">
        <v>1744</v>
      </c>
      <c r="Y1229" s="401" t="s">
        <v>2414</v>
      </c>
      <c r="Z1229" s="42" t="n">
        <v>2019</v>
      </c>
      <c r="AA1229" s="474" t="s">
        <v>2394</v>
      </c>
      <c r="AB1229" s="476"/>
      <c r="AC1229" s="174"/>
      <c r="AD1229" s="448"/>
      <c r="AE1229" s="448"/>
      <c r="AF1229" s="448"/>
      <c r="AG1229" s="452"/>
      <c r="AH1229" s="448"/>
    </row>
    <row r="1230" s="105" customFormat="true" ht="58.5" hidden="false" customHeight="true" outlineLevel="0" collapsed="false">
      <c r="A1230" s="466" t="n">
        <v>1227</v>
      </c>
      <c r="B1230" s="467" t="s">
        <v>2137</v>
      </c>
      <c r="C1230" s="468" t="s">
        <v>2138</v>
      </c>
      <c r="D1230" s="64" t="s">
        <v>2429</v>
      </c>
      <c r="E1230" s="469" t="s">
        <v>2085</v>
      </c>
      <c r="F1230" s="306" t="s">
        <v>2390</v>
      </c>
      <c r="G1230" s="483" t="s">
        <v>2396</v>
      </c>
      <c r="H1230" s="481" t="s">
        <v>2406</v>
      </c>
      <c r="I1230" s="470" t="n">
        <v>24.9359223300971</v>
      </c>
      <c r="J1230" s="470" t="n">
        <v>28.4190493051253</v>
      </c>
      <c r="K1230" s="470" t="n">
        <v>642.1</v>
      </c>
      <c r="L1230" s="471" t="n">
        <v>71</v>
      </c>
      <c r="M1230" s="471" t="s">
        <v>1372</v>
      </c>
      <c r="N1230" s="471" t="s">
        <v>2597</v>
      </c>
      <c r="O1230" s="471" t="s">
        <v>2597</v>
      </c>
      <c r="P1230" s="471" t="s">
        <v>2597</v>
      </c>
      <c r="Q1230" s="471" t="s">
        <v>2597</v>
      </c>
      <c r="R1230" s="472" t="n">
        <v>0.25</v>
      </c>
      <c r="S1230" s="470" t="n">
        <v>160.525</v>
      </c>
      <c r="T1230" s="204" t="s">
        <v>1420</v>
      </c>
      <c r="U1230" s="46" t="s">
        <v>2400</v>
      </c>
      <c r="V1230" s="46" t="s">
        <v>2400</v>
      </c>
      <c r="W1230" s="473" t="n">
        <v>2018</v>
      </c>
      <c r="X1230" s="279" t="s">
        <v>1662</v>
      </c>
      <c r="Y1230" s="401" t="s">
        <v>2414</v>
      </c>
      <c r="Z1230" s="42" t="n">
        <v>2019</v>
      </c>
      <c r="AA1230" s="474" t="s">
        <v>2394</v>
      </c>
      <c r="AB1230" s="476"/>
      <c r="AC1230" s="174"/>
      <c r="AD1230" s="448"/>
      <c r="AE1230" s="448"/>
      <c r="AF1230" s="448"/>
      <c r="AG1230" s="452"/>
      <c r="AH1230" s="448"/>
    </row>
    <row r="1231" s="105" customFormat="true" ht="58.5" hidden="false" customHeight="true" outlineLevel="0" collapsed="false">
      <c r="A1231" s="466" t="n">
        <v>1228</v>
      </c>
      <c r="B1231" s="467" t="s">
        <v>2140</v>
      </c>
      <c r="C1231" s="468" t="s">
        <v>2141</v>
      </c>
      <c r="D1231" s="64" t="s">
        <v>2413</v>
      </c>
      <c r="E1231" s="469" t="s">
        <v>2142</v>
      </c>
      <c r="F1231" s="306" t="s">
        <v>2390</v>
      </c>
      <c r="G1231" s="483" t="s">
        <v>2406</v>
      </c>
      <c r="H1231" s="481" t="s">
        <v>2406</v>
      </c>
      <c r="I1231" s="470" t="n">
        <v>12.2207766990291</v>
      </c>
      <c r="J1231" s="470" t="n">
        <v>13.9278126936355</v>
      </c>
      <c r="K1231" s="470" t="n">
        <v>314.685</v>
      </c>
      <c r="L1231" s="471" t="n">
        <v>20</v>
      </c>
      <c r="M1231" s="471" t="s">
        <v>1372</v>
      </c>
      <c r="N1231" s="471" t="s">
        <v>1373</v>
      </c>
      <c r="O1231" s="471" t="s">
        <v>2597</v>
      </c>
      <c r="P1231" s="471" t="s">
        <v>2597</v>
      </c>
      <c r="Q1231" s="471" t="s">
        <v>2597</v>
      </c>
      <c r="R1231" s="472" t="n">
        <v>0.25</v>
      </c>
      <c r="S1231" s="470" t="n">
        <v>78.671</v>
      </c>
      <c r="T1231" s="204" t="s">
        <v>2459</v>
      </c>
      <c r="U1231" s="46" t="s">
        <v>2416</v>
      </c>
      <c r="V1231" s="46" t="s">
        <v>2605</v>
      </c>
      <c r="W1231" s="473" t="n">
        <v>2019</v>
      </c>
      <c r="X1231" s="279" t="s">
        <v>1662</v>
      </c>
      <c r="Y1231" s="401" t="s">
        <v>2414</v>
      </c>
      <c r="Z1231" s="42" t="n">
        <v>2019</v>
      </c>
      <c r="AA1231" s="474" t="s">
        <v>2394</v>
      </c>
      <c r="AB1231" s="476"/>
      <c r="AC1231" s="174"/>
      <c r="AD1231" s="448"/>
      <c r="AE1231" s="448"/>
      <c r="AF1231" s="448"/>
      <c r="AG1231" s="452"/>
      <c r="AH1231" s="448"/>
    </row>
    <row r="1232" s="105" customFormat="true" ht="58.5" hidden="false" customHeight="true" outlineLevel="0" collapsed="false">
      <c r="A1232" s="466" t="n">
        <v>1229</v>
      </c>
      <c r="B1232" s="467" t="s">
        <v>2143</v>
      </c>
      <c r="C1232" s="468" t="s">
        <v>2144</v>
      </c>
      <c r="D1232" s="64" t="s">
        <v>2413</v>
      </c>
      <c r="E1232" s="469" t="s">
        <v>2091</v>
      </c>
      <c r="F1232" s="306" t="s">
        <v>2390</v>
      </c>
      <c r="G1232" s="483" t="s">
        <v>2406</v>
      </c>
      <c r="H1232" s="481" t="s">
        <v>2406</v>
      </c>
      <c r="I1232" s="470" t="n">
        <v>12.9273786407767</v>
      </c>
      <c r="J1232" s="470" t="n">
        <v>14.7331149862795</v>
      </c>
      <c r="K1232" s="470" t="n">
        <v>332.88</v>
      </c>
      <c r="L1232" s="471" t="n">
        <v>20</v>
      </c>
      <c r="M1232" s="471" t="s">
        <v>1372</v>
      </c>
      <c r="N1232" s="471" t="s">
        <v>2597</v>
      </c>
      <c r="O1232" s="471" t="s">
        <v>2597</v>
      </c>
      <c r="P1232" s="471" t="s">
        <v>2597</v>
      </c>
      <c r="Q1232" s="471" t="s">
        <v>2597</v>
      </c>
      <c r="R1232" s="472" t="n">
        <v>0.35</v>
      </c>
      <c r="S1232" s="470" t="n">
        <v>114.758</v>
      </c>
      <c r="T1232" s="204" t="s">
        <v>2411</v>
      </c>
      <c r="U1232" s="46" t="s">
        <v>1466</v>
      </c>
      <c r="V1232" s="46" t="s">
        <v>2600</v>
      </c>
      <c r="W1232" s="473" t="n">
        <v>2019</v>
      </c>
      <c r="X1232" s="279" t="s">
        <v>1689</v>
      </c>
      <c r="Y1232" s="401" t="s">
        <v>2414</v>
      </c>
      <c r="Z1232" s="42" t="n">
        <v>2019</v>
      </c>
      <c r="AA1232" s="474" t="s">
        <v>2394</v>
      </c>
      <c r="AB1232" s="476"/>
      <c r="AC1232" s="174"/>
      <c r="AD1232" s="448"/>
      <c r="AE1232" s="448"/>
      <c r="AF1232" s="448"/>
      <c r="AG1232" s="452"/>
      <c r="AH1232" s="448"/>
    </row>
    <row r="1233" s="105" customFormat="true" ht="58.5" hidden="false" customHeight="true" outlineLevel="0" collapsed="false">
      <c r="A1233" s="466" t="n">
        <v>1230</v>
      </c>
      <c r="B1233" s="467" t="s">
        <v>2145</v>
      </c>
      <c r="C1233" s="468" t="n">
        <v>64939294</v>
      </c>
      <c r="D1233" s="64" t="s">
        <v>2455</v>
      </c>
      <c r="E1233" s="469" t="s">
        <v>1746</v>
      </c>
      <c r="F1233" s="306" t="s">
        <v>2390</v>
      </c>
      <c r="G1233" s="483" t="s">
        <v>1419</v>
      </c>
      <c r="H1233" s="481" t="s">
        <v>2406</v>
      </c>
      <c r="I1233" s="470" t="n">
        <v>34.4825631067961</v>
      </c>
      <c r="J1233" s="470" t="n">
        <v>39.2991944764097</v>
      </c>
      <c r="K1233" s="470" t="n">
        <v>887.926</v>
      </c>
      <c r="L1233" s="471" t="n">
        <v>20</v>
      </c>
      <c r="M1233" s="471" t="s">
        <v>1372</v>
      </c>
      <c r="N1233" s="471" t="s">
        <v>2597</v>
      </c>
      <c r="O1233" s="471" t="s">
        <v>2597</v>
      </c>
      <c r="P1233" s="471" t="s">
        <v>2597</v>
      </c>
      <c r="Q1233" s="471" t="s">
        <v>2597</v>
      </c>
      <c r="R1233" s="472" t="n">
        <v>0.25</v>
      </c>
      <c r="S1233" s="470" t="n">
        <v>221.982</v>
      </c>
      <c r="T1233" s="204" t="s">
        <v>2663</v>
      </c>
      <c r="U1233" s="46" t="s">
        <v>2432</v>
      </c>
      <c r="V1233" s="46" t="s">
        <v>2601</v>
      </c>
      <c r="W1233" s="473" t="n">
        <v>2019</v>
      </c>
      <c r="X1233" s="279" t="n">
        <v>15</v>
      </c>
      <c r="Y1233" s="401" t="s">
        <v>2393</v>
      </c>
      <c r="Z1233" s="42" t="n">
        <v>2019</v>
      </c>
      <c r="AA1233" s="474" t="s">
        <v>2394</v>
      </c>
      <c r="AB1233" s="476"/>
      <c r="AC1233" s="174"/>
      <c r="AD1233" s="448"/>
      <c r="AE1233" s="448"/>
      <c r="AF1233" s="448"/>
      <c r="AG1233" s="452"/>
      <c r="AH1233" s="448"/>
    </row>
    <row r="1234" s="105" customFormat="true" ht="58.5" hidden="false" customHeight="true" outlineLevel="0" collapsed="false">
      <c r="A1234" s="466" t="n">
        <v>1231</v>
      </c>
      <c r="B1234" s="467" t="s">
        <v>2146</v>
      </c>
      <c r="C1234" s="468" t="n">
        <v>7580878</v>
      </c>
      <c r="D1234" s="64" t="s">
        <v>2435</v>
      </c>
      <c r="E1234" s="469" t="s">
        <v>2147</v>
      </c>
      <c r="F1234" s="306" t="s">
        <v>2390</v>
      </c>
      <c r="G1234" s="483" t="s">
        <v>2406</v>
      </c>
      <c r="H1234" s="481" t="s">
        <v>2406</v>
      </c>
      <c r="I1234" s="470" t="n">
        <v>32.0949126213592</v>
      </c>
      <c r="J1234" s="470" t="n">
        <v>36.5780295653713</v>
      </c>
      <c r="K1234" s="470" t="n">
        <v>826.444</v>
      </c>
      <c r="L1234" s="471" t="n">
        <v>100</v>
      </c>
      <c r="M1234" s="471" t="s">
        <v>1372</v>
      </c>
      <c r="N1234" s="471" t="s">
        <v>1373</v>
      </c>
      <c r="O1234" s="471" t="s">
        <v>2597</v>
      </c>
      <c r="P1234" s="471" t="s">
        <v>2597</v>
      </c>
      <c r="Q1234" s="471" t="s">
        <v>2597</v>
      </c>
      <c r="R1234" s="472" t="n">
        <v>0.45</v>
      </c>
      <c r="S1234" s="470" t="n">
        <v>371.9</v>
      </c>
      <c r="T1234" s="204" t="s">
        <v>2424</v>
      </c>
      <c r="U1234" s="46" t="s">
        <v>2662</v>
      </c>
      <c r="V1234" s="46" t="s">
        <v>2662</v>
      </c>
      <c r="W1234" s="473" t="n">
        <v>2018</v>
      </c>
      <c r="X1234" s="279" t="n">
        <v>15</v>
      </c>
      <c r="Y1234" s="401" t="s">
        <v>2393</v>
      </c>
      <c r="Z1234" s="42" t="n">
        <v>2019</v>
      </c>
      <c r="AA1234" s="474" t="s">
        <v>2394</v>
      </c>
      <c r="AB1234" s="476"/>
      <c r="AC1234" s="174"/>
      <c r="AD1234" s="448"/>
      <c r="AE1234" s="448"/>
      <c r="AF1234" s="448"/>
      <c r="AG1234" s="452"/>
      <c r="AH1234" s="448"/>
    </row>
    <row r="1235" s="105" customFormat="true" ht="58.5" hidden="false" customHeight="true" outlineLevel="0" collapsed="false">
      <c r="A1235" s="466" t="n">
        <v>1232</v>
      </c>
      <c r="B1235" s="467" t="s">
        <v>2148</v>
      </c>
      <c r="C1235" s="468" t="n">
        <v>1893475</v>
      </c>
      <c r="D1235" s="64" t="s">
        <v>2455</v>
      </c>
      <c r="E1235" s="469" t="s">
        <v>1669</v>
      </c>
      <c r="F1235" s="306" t="s">
        <v>2390</v>
      </c>
      <c r="G1235" s="483" t="s">
        <v>2410</v>
      </c>
      <c r="H1235" s="481" t="s">
        <v>2406</v>
      </c>
      <c r="I1235" s="470" t="n">
        <v>36.8932038834952</v>
      </c>
      <c r="J1235" s="470" t="n">
        <v>42.0465610339028</v>
      </c>
      <c r="K1235" s="470" t="n">
        <v>950</v>
      </c>
      <c r="L1235" s="471" t="n">
        <v>55</v>
      </c>
      <c r="M1235" s="471" t="s">
        <v>1372</v>
      </c>
      <c r="N1235" s="471" t="s">
        <v>1373</v>
      </c>
      <c r="O1235" s="471" t="s">
        <v>2597</v>
      </c>
      <c r="P1235" s="471" t="s">
        <v>2597</v>
      </c>
      <c r="Q1235" s="471" t="s">
        <v>2597</v>
      </c>
      <c r="R1235" s="472" t="n">
        <v>0.45</v>
      </c>
      <c r="S1235" s="470" t="n">
        <v>427.5</v>
      </c>
      <c r="T1235" s="204" t="s">
        <v>2424</v>
      </c>
      <c r="U1235" s="46" t="s">
        <v>2662</v>
      </c>
      <c r="V1235" s="46" t="s">
        <v>2662</v>
      </c>
      <c r="W1235" s="473" t="n">
        <v>2017</v>
      </c>
      <c r="X1235" s="279" t="n">
        <v>19</v>
      </c>
      <c r="Y1235" s="401" t="s">
        <v>2393</v>
      </c>
      <c r="Z1235" s="42" t="n">
        <v>2019</v>
      </c>
      <c r="AA1235" s="474" t="s">
        <v>2394</v>
      </c>
      <c r="AB1235" s="476"/>
      <c r="AC1235" s="174"/>
      <c r="AD1235" s="448"/>
      <c r="AE1235" s="448"/>
      <c r="AF1235" s="448"/>
      <c r="AG1235" s="452"/>
      <c r="AH1235" s="448"/>
    </row>
    <row r="1236" s="105" customFormat="true" ht="58.5" hidden="false" customHeight="true" outlineLevel="0" collapsed="false">
      <c r="A1236" s="466" t="n">
        <v>1233</v>
      </c>
      <c r="B1236" s="467" t="s">
        <v>2149</v>
      </c>
      <c r="C1236" s="468" t="n">
        <v>5613345</v>
      </c>
      <c r="D1236" s="64" t="s">
        <v>2438</v>
      </c>
      <c r="E1236" s="469" t="s">
        <v>2150</v>
      </c>
      <c r="F1236" s="306" t="s">
        <v>2390</v>
      </c>
      <c r="G1236" s="483" t="s">
        <v>2664</v>
      </c>
      <c r="H1236" s="481" t="s">
        <v>2406</v>
      </c>
      <c r="I1236" s="470" t="n">
        <v>11.1658252427184</v>
      </c>
      <c r="J1236" s="470" t="n">
        <v>12.7255023457555</v>
      </c>
      <c r="K1236" s="470" t="n">
        <v>287.52</v>
      </c>
      <c r="L1236" s="471" t="n">
        <v>25</v>
      </c>
      <c r="M1236" s="471" t="s">
        <v>1372</v>
      </c>
      <c r="N1236" s="471" t="s">
        <v>2597</v>
      </c>
      <c r="O1236" s="471" t="s">
        <v>2597</v>
      </c>
      <c r="P1236" s="471" t="s">
        <v>2597</v>
      </c>
      <c r="Q1236" s="471" t="s">
        <v>2597</v>
      </c>
      <c r="R1236" s="472" t="n">
        <v>0.35</v>
      </c>
      <c r="S1236" s="470" t="n">
        <v>100.632</v>
      </c>
      <c r="T1236" s="204" t="s">
        <v>2434</v>
      </c>
      <c r="U1236" s="46" t="s">
        <v>2407</v>
      </c>
      <c r="V1236" s="46" t="s">
        <v>2602</v>
      </c>
      <c r="W1236" s="473" t="n">
        <v>2018</v>
      </c>
      <c r="X1236" s="279" t="n">
        <v>19</v>
      </c>
      <c r="Y1236" s="401" t="s">
        <v>2393</v>
      </c>
      <c r="Z1236" s="42" t="n">
        <v>2019</v>
      </c>
      <c r="AA1236" s="474" t="s">
        <v>2394</v>
      </c>
      <c r="AB1236" s="476"/>
      <c r="AC1236" s="174"/>
      <c r="AD1236" s="448"/>
      <c r="AE1236" s="448"/>
      <c r="AF1236" s="448"/>
      <c r="AG1236" s="452"/>
      <c r="AH1236" s="448"/>
    </row>
    <row r="1237" s="105" customFormat="true" ht="58.5" hidden="false" customHeight="true" outlineLevel="0" collapsed="false">
      <c r="A1237" s="466" t="n">
        <v>1234</v>
      </c>
      <c r="B1237" s="467" t="s">
        <v>2153</v>
      </c>
      <c r="C1237" s="468" t="n">
        <v>7177861</v>
      </c>
      <c r="D1237" s="64" t="s">
        <v>2389</v>
      </c>
      <c r="E1237" s="469" t="s">
        <v>1675</v>
      </c>
      <c r="F1237" s="306" t="s">
        <v>2390</v>
      </c>
      <c r="G1237" s="483" t="s">
        <v>2399</v>
      </c>
      <c r="H1237" s="481" t="s">
        <v>2399</v>
      </c>
      <c r="I1237" s="470" t="n">
        <v>19.9794174757282</v>
      </c>
      <c r="J1237" s="470" t="n">
        <v>22.7702044790652</v>
      </c>
      <c r="K1237" s="470" t="n">
        <v>514.47</v>
      </c>
      <c r="L1237" s="471" t="n">
        <v>100</v>
      </c>
      <c r="M1237" s="471" t="s">
        <v>1372</v>
      </c>
      <c r="N1237" s="471" t="s">
        <v>2597</v>
      </c>
      <c r="O1237" s="471" t="s">
        <v>2597</v>
      </c>
      <c r="P1237" s="471" t="s">
        <v>2597</v>
      </c>
      <c r="Q1237" s="471" t="s">
        <v>2597</v>
      </c>
      <c r="R1237" s="472" t="n">
        <v>0.25</v>
      </c>
      <c r="S1237" s="470" t="n">
        <v>128.617</v>
      </c>
      <c r="T1237" s="204" t="s">
        <v>2665</v>
      </c>
      <c r="U1237" s="46" t="s">
        <v>2398</v>
      </c>
      <c r="V1237" s="46" t="s">
        <v>2600</v>
      </c>
      <c r="W1237" s="473" t="n">
        <v>2018</v>
      </c>
      <c r="X1237" s="279" t="n">
        <v>26</v>
      </c>
      <c r="Y1237" s="401" t="s">
        <v>2460</v>
      </c>
      <c r="Z1237" s="42" t="n">
        <v>2019</v>
      </c>
      <c r="AA1237" s="474" t="s">
        <v>2394</v>
      </c>
      <c r="AB1237" s="476"/>
      <c r="AC1237" s="174"/>
      <c r="AD1237" s="448"/>
      <c r="AE1237" s="448"/>
      <c r="AF1237" s="448"/>
      <c r="AG1237" s="452"/>
      <c r="AH1237" s="448"/>
    </row>
    <row r="1238" s="105" customFormat="true" ht="58.5" hidden="false" customHeight="true" outlineLevel="0" collapsed="false">
      <c r="A1238" s="466" t="n">
        <v>1235</v>
      </c>
      <c r="B1238" s="467" t="s">
        <v>2156</v>
      </c>
      <c r="C1238" s="468" t="n">
        <v>7820011</v>
      </c>
      <c r="D1238" s="64" t="s">
        <v>2413</v>
      </c>
      <c r="E1238" s="469" t="s">
        <v>1920</v>
      </c>
      <c r="F1238" s="306" t="s">
        <v>2390</v>
      </c>
      <c r="G1238" s="483" t="s">
        <v>2410</v>
      </c>
      <c r="H1238" s="481" t="s">
        <v>2410</v>
      </c>
      <c r="I1238" s="470" t="n">
        <v>11.1456310679612</v>
      </c>
      <c r="J1238" s="470" t="n">
        <v>12.7024873860317</v>
      </c>
      <c r="K1238" s="470" t="n">
        <v>287</v>
      </c>
      <c r="L1238" s="471" t="n">
        <v>45</v>
      </c>
      <c r="M1238" s="471" t="s">
        <v>1372</v>
      </c>
      <c r="N1238" s="471" t="s">
        <v>2597</v>
      </c>
      <c r="O1238" s="471" t="s">
        <v>2597</v>
      </c>
      <c r="P1238" s="471" t="s">
        <v>2597</v>
      </c>
      <c r="Q1238" s="471" t="s">
        <v>2597</v>
      </c>
      <c r="R1238" s="472" t="n">
        <v>0.35</v>
      </c>
      <c r="S1238" s="470" t="n">
        <v>100.45</v>
      </c>
      <c r="T1238" s="204" t="s">
        <v>1507</v>
      </c>
      <c r="U1238" s="46" t="s">
        <v>2400</v>
      </c>
      <c r="V1238" s="46" t="s">
        <v>2400</v>
      </c>
      <c r="W1238" s="473" t="n">
        <v>2019</v>
      </c>
      <c r="X1238" s="279" t="n">
        <v>26</v>
      </c>
      <c r="Y1238" s="401" t="s">
        <v>2460</v>
      </c>
      <c r="Z1238" s="42" t="n">
        <v>2019</v>
      </c>
      <c r="AA1238" s="474" t="s">
        <v>2475</v>
      </c>
      <c r="AB1238" s="476"/>
      <c r="AC1238" s="174"/>
      <c r="AD1238" s="448"/>
      <c r="AE1238" s="448"/>
      <c r="AF1238" s="448"/>
      <c r="AG1238" s="452"/>
      <c r="AH1238" s="448"/>
    </row>
    <row r="1239" s="105" customFormat="true" ht="58.5" hidden="false" customHeight="true" outlineLevel="0" collapsed="false">
      <c r="A1239" s="466" t="n">
        <v>1236</v>
      </c>
      <c r="B1239" s="467" t="s">
        <v>2157</v>
      </c>
      <c r="C1239" s="468" t="n">
        <v>47675942</v>
      </c>
      <c r="D1239" s="64" t="s">
        <v>2455</v>
      </c>
      <c r="E1239" s="469" t="s">
        <v>1695</v>
      </c>
      <c r="F1239" s="306" t="s">
        <v>2390</v>
      </c>
      <c r="G1239" s="483" t="s">
        <v>2406</v>
      </c>
      <c r="H1239" s="481" t="s">
        <v>2406</v>
      </c>
      <c r="I1239" s="470" t="n">
        <v>14.0085436893204</v>
      </c>
      <c r="J1239" s="470" t="n">
        <v>15.9653005222625</v>
      </c>
      <c r="K1239" s="470" t="n">
        <v>360.72</v>
      </c>
      <c r="L1239" s="471" t="n">
        <v>20</v>
      </c>
      <c r="M1239" s="471" t="s">
        <v>1372</v>
      </c>
      <c r="N1239" s="471" t="s">
        <v>2597</v>
      </c>
      <c r="O1239" s="471" t="s">
        <v>2597</v>
      </c>
      <c r="P1239" s="471" t="s">
        <v>2597</v>
      </c>
      <c r="Q1239" s="471" t="s">
        <v>2597</v>
      </c>
      <c r="R1239" s="472" t="n">
        <v>0.25</v>
      </c>
      <c r="S1239" s="470" t="n">
        <v>90.18</v>
      </c>
      <c r="T1239" s="204" t="s">
        <v>1425</v>
      </c>
      <c r="U1239" s="46" t="s">
        <v>2662</v>
      </c>
      <c r="V1239" s="46" t="s">
        <v>2662</v>
      </c>
      <c r="W1239" s="473" t="n">
        <v>2019</v>
      </c>
      <c r="X1239" s="279" t="n">
        <v>26</v>
      </c>
      <c r="Y1239" s="401" t="s">
        <v>2460</v>
      </c>
      <c r="Z1239" s="42" t="n">
        <v>2019</v>
      </c>
      <c r="AA1239" s="474" t="s">
        <v>2394</v>
      </c>
      <c r="AB1239" s="476"/>
      <c r="AC1239" s="174"/>
      <c r="AD1239" s="448"/>
      <c r="AE1239" s="448"/>
      <c r="AF1239" s="448"/>
      <c r="AG1239" s="452"/>
      <c r="AH1239" s="448"/>
    </row>
    <row r="1240" s="105" customFormat="true" ht="58.5" hidden="false" customHeight="true" outlineLevel="0" collapsed="false">
      <c r="A1240" s="466" t="n">
        <v>1237</v>
      </c>
      <c r="B1240" s="467" t="s">
        <v>2158</v>
      </c>
      <c r="C1240" s="468" t="n">
        <v>42340217</v>
      </c>
      <c r="D1240" s="64" t="s">
        <v>2455</v>
      </c>
      <c r="E1240" s="469" t="s">
        <v>1647</v>
      </c>
      <c r="F1240" s="306" t="s">
        <v>2390</v>
      </c>
      <c r="G1240" s="483" t="s">
        <v>2406</v>
      </c>
      <c r="H1240" s="481" t="s">
        <v>2406</v>
      </c>
      <c r="I1240" s="470" t="n">
        <v>16.1941747572816</v>
      </c>
      <c r="J1240" s="470" t="n">
        <v>18.4562273169868</v>
      </c>
      <c r="K1240" s="470" t="n">
        <v>417</v>
      </c>
      <c r="L1240" s="471" t="n">
        <v>30</v>
      </c>
      <c r="M1240" s="471" t="s">
        <v>1372</v>
      </c>
      <c r="N1240" s="471" t="s">
        <v>2597</v>
      </c>
      <c r="O1240" s="471" t="s">
        <v>2597</v>
      </c>
      <c r="P1240" s="471" t="s">
        <v>2597</v>
      </c>
      <c r="Q1240" s="471" t="s">
        <v>2597</v>
      </c>
      <c r="R1240" s="472" t="n">
        <v>0.25</v>
      </c>
      <c r="S1240" s="470" t="n">
        <v>104.25</v>
      </c>
      <c r="T1240" s="204" t="s">
        <v>1463</v>
      </c>
      <c r="U1240" s="46" t="s">
        <v>2421</v>
      </c>
      <c r="V1240" s="46" t="s">
        <v>2603</v>
      </c>
      <c r="W1240" s="473" t="n">
        <v>2019</v>
      </c>
      <c r="X1240" s="279" t="n">
        <v>26</v>
      </c>
      <c r="Y1240" s="401" t="s">
        <v>2460</v>
      </c>
      <c r="Z1240" s="42" t="n">
        <v>2019</v>
      </c>
      <c r="AA1240" s="474" t="s">
        <v>2394</v>
      </c>
      <c r="AB1240" s="476"/>
      <c r="AC1240" s="174"/>
      <c r="AD1240" s="448"/>
      <c r="AE1240" s="448"/>
      <c r="AF1240" s="448"/>
      <c r="AG1240" s="452"/>
      <c r="AH1240" s="448"/>
    </row>
    <row r="1241" s="105" customFormat="true" ht="58.5" hidden="false" customHeight="true" outlineLevel="0" collapsed="false">
      <c r="A1241" s="466" t="n">
        <v>1238</v>
      </c>
      <c r="B1241" s="467" t="s">
        <v>2159</v>
      </c>
      <c r="C1241" s="468" t="n">
        <v>26276151</v>
      </c>
      <c r="D1241" s="64" t="s">
        <v>2438</v>
      </c>
      <c r="E1241" s="469" t="s">
        <v>1725</v>
      </c>
      <c r="F1241" s="306" t="s">
        <v>2390</v>
      </c>
      <c r="G1241" s="483" t="s">
        <v>2406</v>
      </c>
      <c r="H1241" s="481" t="s">
        <v>2406</v>
      </c>
      <c r="I1241" s="470" t="n">
        <v>7.07184466019417</v>
      </c>
      <c r="J1241" s="470" t="n">
        <v>8.05966185713021</v>
      </c>
      <c r="K1241" s="470" t="n">
        <v>182.1</v>
      </c>
      <c r="L1241" s="471" t="n">
        <v>65</v>
      </c>
      <c r="M1241" s="471" t="s">
        <v>1372</v>
      </c>
      <c r="N1241" s="471" t="s">
        <v>2597</v>
      </c>
      <c r="O1241" s="471" t="s">
        <v>2597</v>
      </c>
      <c r="P1241" s="471" t="s">
        <v>2597</v>
      </c>
      <c r="Q1241" s="471" t="s">
        <v>2597</v>
      </c>
      <c r="R1241" s="472" t="n">
        <v>0.25</v>
      </c>
      <c r="S1241" s="470" t="n">
        <v>45.525</v>
      </c>
      <c r="T1241" s="204" t="s">
        <v>2403</v>
      </c>
      <c r="U1241" s="46" t="s">
        <v>1428</v>
      </c>
      <c r="V1241" s="46" t="s">
        <v>2603</v>
      </c>
      <c r="W1241" s="473" t="n">
        <v>2019</v>
      </c>
      <c r="X1241" s="279" t="n">
        <v>26</v>
      </c>
      <c r="Y1241" s="401" t="s">
        <v>2460</v>
      </c>
      <c r="Z1241" s="42" t="n">
        <v>2019</v>
      </c>
      <c r="AA1241" s="474" t="s">
        <v>2394</v>
      </c>
      <c r="AB1241" s="476"/>
      <c r="AC1241" s="174"/>
      <c r="AD1241" s="448"/>
      <c r="AE1241" s="448"/>
      <c r="AF1241" s="448"/>
      <c r="AG1241" s="452"/>
      <c r="AH1241" s="448"/>
    </row>
    <row r="1242" s="105" customFormat="true" ht="58.5" hidden="false" customHeight="true" outlineLevel="0" collapsed="false">
      <c r="A1242" s="466" t="n">
        <v>1239</v>
      </c>
      <c r="B1242" s="467" t="s">
        <v>2161</v>
      </c>
      <c r="C1242" s="468" t="n">
        <v>25950665</v>
      </c>
      <c r="D1242" s="64" t="s">
        <v>2443</v>
      </c>
      <c r="E1242" s="469" t="s">
        <v>1652</v>
      </c>
      <c r="F1242" s="306" t="s">
        <v>2390</v>
      </c>
      <c r="G1242" s="483" t="s">
        <v>2633</v>
      </c>
      <c r="H1242" s="481" t="s">
        <v>2406</v>
      </c>
      <c r="I1242" s="470" t="n">
        <v>68.1320388349515</v>
      </c>
      <c r="J1242" s="470" t="n">
        <v>77.6489333451359</v>
      </c>
      <c r="K1242" s="470" t="n">
        <v>1754.4</v>
      </c>
      <c r="L1242" s="471" t="n">
        <v>60</v>
      </c>
      <c r="M1242" s="471" t="s">
        <v>1372</v>
      </c>
      <c r="N1242" s="471" t="s">
        <v>2597</v>
      </c>
      <c r="O1242" s="471" t="s">
        <v>2597</v>
      </c>
      <c r="P1242" s="471" t="s">
        <v>2597</v>
      </c>
      <c r="Q1242" s="471" t="s">
        <v>2597</v>
      </c>
      <c r="R1242" s="472" t="n">
        <v>0.2169</v>
      </c>
      <c r="S1242" s="470" t="n">
        <v>380.5</v>
      </c>
      <c r="T1242" s="204" t="s">
        <v>2464</v>
      </c>
      <c r="U1242" s="46" t="s">
        <v>2436</v>
      </c>
      <c r="V1242" s="46" t="s">
        <v>2602</v>
      </c>
      <c r="W1242" s="473" t="n">
        <v>2019</v>
      </c>
      <c r="X1242" s="279" t="n">
        <v>26</v>
      </c>
      <c r="Y1242" s="401" t="s">
        <v>2460</v>
      </c>
      <c r="Z1242" s="42" t="n">
        <v>2019</v>
      </c>
      <c r="AA1242" s="474" t="s">
        <v>2394</v>
      </c>
      <c r="AB1242" s="476"/>
      <c r="AC1242" s="174"/>
      <c r="AD1242" s="448"/>
      <c r="AE1242" s="448"/>
      <c r="AF1242" s="448"/>
      <c r="AG1242" s="452"/>
      <c r="AH1242" s="448"/>
    </row>
    <row r="1243" s="105" customFormat="true" ht="58.5" hidden="false" customHeight="true" outlineLevel="0" collapsed="false">
      <c r="A1243" s="466" t="n">
        <v>1240</v>
      </c>
      <c r="B1243" s="467" t="s">
        <v>582</v>
      </c>
      <c r="C1243" s="468" t="n">
        <v>25249959</v>
      </c>
      <c r="D1243" s="64" t="s">
        <v>2629</v>
      </c>
      <c r="E1243" s="469" t="s">
        <v>2163</v>
      </c>
      <c r="F1243" s="306" t="s">
        <v>2390</v>
      </c>
      <c r="G1243" s="483" t="s">
        <v>1419</v>
      </c>
      <c r="H1243" s="481" t="s">
        <v>2406</v>
      </c>
      <c r="I1243" s="470" t="n">
        <v>35.8399223300971</v>
      </c>
      <c r="J1243" s="470" t="n">
        <v>40.8461538461539</v>
      </c>
      <c r="K1243" s="470" t="n">
        <v>922.878</v>
      </c>
      <c r="L1243" s="471" t="n">
        <v>60</v>
      </c>
      <c r="M1243" s="471" t="s">
        <v>1372</v>
      </c>
      <c r="N1243" s="471" t="s">
        <v>2597</v>
      </c>
      <c r="O1243" s="471" t="s">
        <v>2597</v>
      </c>
      <c r="P1243" s="471" t="s">
        <v>2597</v>
      </c>
      <c r="Q1243" s="471" t="s">
        <v>2597</v>
      </c>
      <c r="R1243" s="472" t="n">
        <v>0.25</v>
      </c>
      <c r="S1243" s="470" t="n">
        <v>230.72</v>
      </c>
      <c r="T1243" s="204" t="s">
        <v>2432</v>
      </c>
      <c r="U1243" s="46" t="s">
        <v>2432</v>
      </c>
      <c r="V1243" s="46" t="s">
        <v>2601</v>
      </c>
      <c r="W1243" s="473" t="n">
        <v>2019</v>
      </c>
      <c r="X1243" s="279" t="n">
        <v>26</v>
      </c>
      <c r="Y1243" s="401" t="s">
        <v>2460</v>
      </c>
      <c r="Z1243" s="42" t="n">
        <v>2019</v>
      </c>
      <c r="AA1243" s="474" t="s">
        <v>2394</v>
      </c>
      <c r="AB1243" s="476"/>
      <c r="AC1243" s="174"/>
      <c r="AD1243" s="448"/>
      <c r="AE1243" s="448"/>
      <c r="AF1243" s="448"/>
      <c r="AG1243" s="452"/>
      <c r="AH1243" s="448"/>
    </row>
    <row r="1244" s="105" customFormat="true" ht="58.5" hidden="false" customHeight="true" outlineLevel="0" collapsed="false">
      <c r="A1244" s="466" t="n">
        <v>1241</v>
      </c>
      <c r="B1244" s="467" t="s">
        <v>2164</v>
      </c>
      <c r="C1244" s="468" t="n">
        <v>29396824</v>
      </c>
      <c r="D1244" s="64" t="s">
        <v>2442</v>
      </c>
      <c r="E1244" s="469" t="s">
        <v>2165</v>
      </c>
      <c r="F1244" s="306" t="s">
        <v>2390</v>
      </c>
      <c r="G1244" s="483" t="s">
        <v>2406</v>
      </c>
      <c r="H1244" s="481" t="s">
        <v>2406</v>
      </c>
      <c r="I1244" s="470" t="n">
        <v>33.6854368932039</v>
      </c>
      <c r="J1244" s="470" t="n">
        <v>38.3907232008498</v>
      </c>
      <c r="K1244" s="470" t="n">
        <v>867.4</v>
      </c>
      <c r="L1244" s="471" t="n">
        <v>39</v>
      </c>
      <c r="M1244" s="471" t="s">
        <v>1372</v>
      </c>
      <c r="N1244" s="471" t="s">
        <v>1373</v>
      </c>
      <c r="O1244" s="471" t="s">
        <v>2597</v>
      </c>
      <c r="P1244" s="471" t="s">
        <v>2597</v>
      </c>
      <c r="Q1244" s="471" t="s">
        <v>2597</v>
      </c>
      <c r="R1244" s="472" t="n">
        <v>0.25</v>
      </c>
      <c r="S1244" s="470" t="n">
        <v>216.85</v>
      </c>
      <c r="T1244" s="204" t="s">
        <v>2456</v>
      </c>
      <c r="U1244" s="46" t="s">
        <v>2662</v>
      </c>
      <c r="V1244" s="46" t="s">
        <v>2662</v>
      </c>
      <c r="W1244" s="473" t="n">
        <v>2019</v>
      </c>
      <c r="X1244" s="279" t="n">
        <v>26</v>
      </c>
      <c r="Y1244" s="401" t="s">
        <v>2460</v>
      </c>
      <c r="Z1244" s="42" t="n">
        <v>2019</v>
      </c>
      <c r="AA1244" s="474" t="s">
        <v>2394</v>
      </c>
      <c r="AB1244" s="476"/>
      <c r="AC1244" s="174"/>
      <c r="AD1244" s="448"/>
      <c r="AE1244" s="448"/>
      <c r="AF1244" s="448"/>
      <c r="AG1244" s="452"/>
      <c r="AH1244" s="448"/>
    </row>
    <row r="1245" s="105" customFormat="true" ht="58.5" hidden="false" customHeight="true" outlineLevel="0" collapsed="false">
      <c r="A1245" s="466" t="n">
        <v>1242</v>
      </c>
      <c r="B1245" s="467" t="s">
        <v>2166</v>
      </c>
      <c r="C1245" s="468" t="n">
        <v>48244627</v>
      </c>
      <c r="D1245" s="64" t="s">
        <v>2413</v>
      </c>
      <c r="E1245" s="469" t="s">
        <v>1920</v>
      </c>
      <c r="F1245" s="306" t="s">
        <v>2390</v>
      </c>
      <c r="G1245" s="483" t="s">
        <v>2406</v>
      </c>
      <c r="H1245" s="481" t="s">
        <v>2406</v>
      </c>
      <c r="I1245" s="470" t="n">
        <v>5.17864077669903</v>
      </c>
      <c r="J1245" s="470" t="n">
        <v>5.90200938302204</v>
      </c>
      <c r="K1245" s="470" t="n">
        <v>133.35</v>
      </c>
      <c r="L1245" s="471" t="n">
        <v>20</v>
      </c>
      <c r="M1245" s="471" t="s">
        <v>1372</v>
      </c>
      <c r="N1245" s="471" t="s">
        <v>2597</v>
      </c>
      <c r="O1245" s="471" t="s">
        <v>2597</v>
      </c>
      <c r="P1245" s="471" t="s">
        <v>2597</v>
      </c>
      <c r="Q1245" s="471" t="s">
        <v>2597</v>
      </c>
      <c r="R1245" s="472" t="n">
        <v>0.25</v>
      </c>
      <c r="S1245" s="470" t="n">
        <v>33.338</v>
      </c>
      <c r="T1245" s="204" t="s">
        <v>1600</v>
      </c>
      <c r="U1245" s="46" t="s">
        <v>2400</v>
      </c>
      <c r="V1245" s="46" t="s">
        <v>2400</v>
      </c>
      <c r="W1245" s="473" t="n">
        <v>2019</v>
      </c>
      <c r="X1245" s="279" t="n">
        <v>16</v>
      </c>
      <c r="Y1245" s="401" t="s">
        <v>2401</v>
      </c>
      <c r="Z1245" s="42" t="n">
        <v>2019</v>
      </c>
      <c r="AA1245" s="474" t="s">
        <v>2394</v>
      </c>
      <c r="AB1245" s="476"/>
      <c r="AC1245" s="174"/>
      <c r="AD1245" s="448"/>
      <c r="AE1245" s="448"/>
      <c r="AF1245" s="448"/>
      <c r="AG1245" s="452"/>
      <c r="AH1245" s="448"/>
    </row>
    <row r="1246" s="105" customFormat="true" ht="58.5" hidden="false" customHeight="true" outlineLevel="0" collapsed="false">
      <c r="A1246" s="466" t="n">
        <v>1243</v>
      </c>
      <c r="B1246" s="467" t="s">
        <v>2167</v>
      </c>
      <c r="C1246" s="468" t="n">
        <v>48400751</v>
      </c>
      <c r="D1246" s="64" t="s">
        <v>2389</v>
      </c>
      <c r="E1246" s="469" t="s">
        <v>1699</v>
      </c>
      <c r="F1246" s="306" t="s">
        <v>2390</v>
      </c>
      <c r="G1246" s="483" t="s">
        <v>2406</v>
      </c>
      <c r="H1246" s="481" t="s">
        <v>2406</v>
      </c>
      <c r="I1246" s="470" t="n">
        <v>7.86135922330097</v>
      </c>
      <c r="J1246" s="470" t="n">
        <v>8.95945826325573</v>
      </c>
      <c r="K1246" s="470" t="n">
        <v>202.43</v>
      </c>
      <c r="L1246" s="471" t="n">
        <v>20</v>
      </c>
      <c r="M1246" s="471" t="s">
        <v>1372</v>
      </c>
      <c r="N1246" s="471" t="s">
        <v>2597</v>
      </c>
      <c r="O1246" s="471" t="s">
        <v>2597</v>
      </c>
      <c r="P1246" s="471" t="s">
        <v>2597</v>
      </c>
      <c r="Q1246" s="471" t="s">
        <v>2597</v>
      </c>
      <c r="R1246" s="472" t="n">
        <v>0.25</v>
      </c>
      <c r="S1246" s="470" t="n">
        <v>50.608</v>
      </c>
      <c r="T1246" s="204" t="s">
        <v>2480</v>
      </c>
      <c r="U1246" s="46" t="s">
        <v>2662</v>
      </c>
      <c r="V1246" s="46" t="s">
        <v>2662</v>
      </c>
      <c r="W1246" s="473" t="n">
        <v>2019</v>
      </c>
      <c r="X1246" s="279" t="n">
        <v>16</v>
      </c>
      <c r="Y1246" s="401" t="s">
        <v>2401</v>
      </c>
      <c r="Z1246" s="42" t="n">
        <v>2019</v>
      </c>
      <c r="AA1246" s="474" t="s">
        <v>2394</v>
      </c>
      <c r="AB1246" s="476"/>
      <c r="AC1246" s="174"/>
      <c r="AD1246" s="448"/>
      <c r="AE1246" s="448"/>
      <c r="AF1246" s="448"/>
      <c r="AG1246" s="452"/>
      <c r="AH1246" s="448"/>
    </row>
    <row r="1247" s="105" customFormat="true" ht="58.5" hidden="false" customHeight="true" outlineLevel="0" collapsed="false">
      <c r="A1247" s="466" t="n">
        <v>1244</v>
      </c>
      <c r="B1247" s="467" t="s">
        <v>2168</v>
      </c>
      <c r="C1247" s="468" t="s">
        <v>2169</v>
      </c>
      <c r="D1247" s="300" t="s">
        <v>2438</v>
      </c>
      <c r="E1247" s="469" t="s">
        <v>1649</v>
      </c>
      <c r="F1247" s="306" t="s">
        <v>2390</v>
      </c>
      <c r="G1247" s="483" t="s">
        <v>2406</v>
      </c>
      <c r="H1247" s="481" t="s">
        <v>2406</v>
      </c>
      <c r="I1247" s="470" t="n">
        <v>13.7864077669903</v>
      </c>
      <c r="J1247" s="470" t="n">
        <v>15.7121359653005</v>
      </c>
      <c r="K1247" s="470" t="n">
        <v>355</v>
      </c>
      <c r="L1247" s="471" t="n">
        <v>20</v>
      </c>
      <c r="M1247" s="471" t="s">
        <v>1372</v>
      </c>
      <c r="N1247" s="471" t="s">
        <v>2597</v>
      </c>
      <c r="O1247" s="471" t="s">
        <v>2597</v>
      </c>
      <c r="P1247" s="471" t="s">
        <v>2597</v>
      </c>
      <c r="Q1247" s="471" t="s">
        <v>2597</v>
      </c>
      <c r="R1247" s="472" t="n">
        <v>0.25</v>
      </c>
      <c r="S1247" s="470" t="n">
        <v>88.75</v>
      </c>
      <c r="T1247" s="204" t="s">
        <v>1455</v>
      </c>
      <c r="U1247" s="46" t="s">
        <v>2407</v>
      </c>
      <c r="V1247" s="46" t="s">
        <v>2602</v>
      </c>
      <c r="W1247" s="473" t="n">
        <v>2019</v>
      </c>
      <c r="X1247" s="279" t="n">
        <v>16</v>
      </c>
      <c r="Y1247" s="401" t="s">
        <v>2401</v>
      </c>
      <c r="Z1247" s="42" t="n">
        <v>2019</v>
      </c>
      <c r="AA1247" s="474" t="s">
        <v>2394</v>
      </c>
      <c r="AB1247" s="476"/>
      <c r="AC1247" s="174"/>
      <c r="AD1247" s="448"/>
      <c r="AE1247" s="448"/>
      <c r="AF1247" s="448"/>
      <c r="AG1247" s="452"/>
      <c r="AH1247" s="448"/>
    </row>
    <row r="1248" s="105" customFormat="true" ht="58.5" hidden="false" customHeight="true" outlineLevel="0" collapsed="false">
      <c r="A1248" s="466" t="n">
        <v>1245</v>
      </c>
      <c r="B1248" s="467" t="s">
        <v>193</v>
      </c>
      <c r="C1248" s="468" t="n">
        <v>27786269</v>
      </c>
      <c r="D1248" s="64" t="s">
        <v>2389</v>
      </c>
      <c r="E1248" s="469" t="s">
        <v>2170</v>
      </c>
      <c r="F1248" s="306" t="s">
        <v>2390</v>
      </c>
      <c r="G1248" s="483" t="s">
        <v>2666</v>
      </c>
      <c r="H1248" s="481" t="s">
        <v>2406</v>
      </c>
      <c r="I1248" s="470" t="n">
        <v>12.3063689320388</v>
      </c>
      <c r="J1248" s="470" t="n">
        <v>14.0253607152341</v>
      </c>
      <c r="K1248" s="470" t="n">
        <v>316.889</v>
      </c>
      <c r="L1248" s="471" t="n">
        <v>100</v>
      </c>
      <c r="M1248" s="471" t="s">
        <v>1372</v>
      </c>
      <c r="N1248" s="471" t="s">
        <v>1373</v>
      </c>
      <c r="O1248" s="471" t="s">
        <v>2597</v>
      </c>
      <c r="P1248" s="471" t="s">
        <v>2597</v>
      </c>
      <c r="Q1248" s="471" t="s">
        <v>2597</v>
      </c>
      <c r="R1248" s="472" t="n">
        <v>0.25</v>
      </c>
      <c r="S1248" s="470" t="n">
        <v>79.22</v>
      </c>
      <c r="T1248" s="204" t="s">
        <v>1425</v>
      </c>
      <c r="U1248" s="46" t="s">
        <v>2662</v>
      </c>
      <c r="V1248" s="46" t="s">
        <v>2662</v>
      </c>
      <c r="W1248" s="473" t="n">
        <v>2019</v>
      </c>
      <c r="X1248" s="279" t="n">
        <v>16</v>
      </c>
      <c r="Y1248" s="401" t="s">
        <v>2401</v>
      </c>
      <c r="Z1248" s="42" t="n">
        <v>2019</v>
      </c>
      <c r="AA1248" s="474" t="s">
        <v>2394</v>
      </c>
      <c r="AB1248" s="476"/>
      <c r="AC1248" s="174"/>
      <c r="AD1248" s="448"/>
      <c r="AE1248" s="448"/>
      <c r="AF1248" s="448"/>
      <c r="AG1248" s="452"/>
      <c r="AH1248" s="448"/>
    </row>
    <row r="1249" s="105" customFormat="true" ht="58.5" hidden="false" customHeight="true" outlineLevel="0" collapsed="false">
      <c r="A1249" s="466" t="n">
        <v>1246</v>
      </c>
      <c r="B1249" s="467" t="s">
        <v>2172</v>
      </c>
      <c r="C1249" s="468" t="s">
        <v>2173</v>
      </c>
      <c r="D1249" s="64" t="s">
        <v>2455</v>
      </c>
      <c r="E1249" s="469" t="s">
        <v>1936</v>
      </c>
      <c r="F1249" s="306" t="s">
        <v>2390</v>
      </c>
      <c r="G1249" s="483" t="s">
        <v>2648</v>
      </c>
      <c r="H1249" s="481" t="s">
        <v>2406</v>
      </c>
      <c r="I1249" s="470" t="n">
        <v>5.80194174757282</v>
      </c>
      <c r="J1249" s="470" t="n">
        <v>6.61237496680535</v>
      </c>
      <c r="K1249" s="470" t="n">
        <v>149.4</v>
      </c>
      <c r="L1249" s="471" t="n">
        <v>51</v>
      </c>
      <c r="M1249" s="471" t="s">
        <v>1372</v>
      </c>
      <c r="N1249" s="471" t="s">
        <v>2597</v>
      </c>
      <c r="O1249" s="471" t="s">
        <v>2597</v>
      </c>
      <c r="P1249" s="471" t="s">
        <v>2597</v>
      </c>
      <c r="Q1249" s="471" t="s">
        <v>2597</v>
      </c>
      <c r="R1249" s="472" t="n">
        <v>0.25</v>
      </c>
      <c r="S1249" s="470" t="n">
        <v>37.35</v>
      </c>
      <c r="T1249" s="204" t="s">
        <v>1442</v>
      </c>
      <c r="U1249" s="46" t="s">
        <v>2436</v>
      </c>
      <c r="V1249" s="46" t="s">
        <v>2602</v>
      </c>
      <c r="W1249" s="473" t="n">
        <v>2019</v>
      </c>
      <c r="X1249" s="279" t="n">
        <v>16</v>
      </c>
      <c r="Y1249" s="401" t="s">
        <v>2401</v>
      </c>
      <c r="Z1249" s="42" t="n">
        <v>2019</v>
      </c>
      <c r="AA1249" s="474" t="s">
        <v>2394</v>
      </c>
      <c r="AB1249" s="476"/>
      <c r="AC1249" s="174"/>
      <c r="AD1249" s="448"/>
      <c r="AE1249" s="448"/>
      <c r="AF1249" s="448"/>
      <c r="AG1249" s="452"/>
      <c r="AH1249" s="448"/>
    </row>
    <row r="1250" s="105" customFormat="true" ht="58.5" hidden="false" customHeight="true" outlineLevel="0" collapsed="false">
      <c r="A1250" s="466" t="n">
        <v>1247</v>
      </c>
      <c r="B1250" s="467" t="s">
        <v>264</v>
      </c>
      <c r="C1250" s="468" t="n">
        <v>25133152</v>
      </c>
      <c r="D1250" s="64" t="s">
        <v>2389</v>
      </c>
      <c r="E1250" s="469" t="s">
        <v>1680</v>
      </c>
      <c r="F1250" s="306" t="s">
        <v>2390</v>
      </c>
      <c r="G1250" s="483" t="s">
        <v>2391</v>
      </c>
      <c r="H1250" s="481" t="s">
        <v>2406</v>
      </c>
      <c r="I1250" s="470" t="n">
        <v>54.1053203883495</v>
      </c>
      <c r="J1250" s="470" t="n">
        <v>61.6629193591219</v>
      </c>
      <c r="K1250" s="470" t="n">
        <v>1393.212</v>
      </c>
      <c r="L1250" s="471" t="n">
        <v>442</v>
      </c>
      <c r="M1250" s="471" t="s">
        <v>1372</v>
      </c>
      <c r="N1250" s="471" t="s">
        <v>2597</v>
      </c>
      <c r="O1250" s="471" t="s">
        <v>2597</v>
      </c>
      <c r="P1250" s="471" t="s">
        <v>2597</v>
      </c>
      <c r="Q1250" s="471" t="s">
        <v>2597</v>
      </c>
      <c r="R1250" s="472" t="n">
        <v>0.2408</v>
      </c>
      <c r="S1250" s="470" t="n">
        <v>335.551</v>
      </c>
      <c r="T1250" s="204" t="s">
        <v>1442</v>
      </c>
      <c r="U1250" s="46" t="s">
        <v>2436</v>
      </c>
      <c r="V1250" s="46" t="s">
        <v>2602</v>
      </c>
      <c r="W1250" s="473" t="n">
        <v>2019</v>
      </c>
      <c r="X1250" s="279" t="n">
        <v>4</v>
      </c>
      <c r="Y1250" s="401" t="s">
        <v>2420</v>
      </c>
      <c r="Z1250" s="42" t="n">
        <v>2019</v>
      </c>
      <c r="AA1250" s="474" t="s">
        <v>2394</v>
      </c>
      <c r="AB1250" s="476"/>
      <c r="AC1250" s="174"/>
      <c r="AD1250" s="448"/>
      <c r="AE1250" s="448"/>
      <c r="AF1250" s="448"/>
      <c r="AG1250" s="452"/>
      <c r="AH1250" s="448"/>
    </row>
    <row r="1251" s="105" customFormat="true" ht="58.5" hidden="false" customHeight="true" outlineLevel="0" collapsed="false">
      <c r="A1251" s="466" t="n">
        <v>1248</v>
      </c>
      <c r="B1251" s="467" t="s">
        <v>2174</v>
      </c>
      <c r="C1251" s="468" t="s">
        <v>2175</v>
      </c>
      <c r="D1251" s="64" t="s">
        <v>2389</v>
      </c>
      <c r="E1251" s="469" t="s">
        <v>1675</v>
      </c>
      <c r="F1251" s="306" t="s">
        <v>2390</v>
      </c>
      <c r="G1251" s="483" t="s">
        <v>1419</v>
      </c>
      <c r="H1251" s="481" t="s">
        <v>2396</v>
      </c>
      <c r="I1251" s="470" t="n">
        <v>58.2735145631068</v>
      </c>
      <c r="J1251" s="470" t="n">
        <v>66.4133398247322</v>
      </c>
      <c r="K1251" s="470" t="n">
        <v>1500.543</v>
      </c>
      <c r="L1251" s="471" t="n">
        <v>135</v>
      </c>
      <c r="M1251" s="471" t="s">
        <v>1372</v>
      </c>
      <c r="N1251" s="471" t="s">
        <v>1373</v>
      </c>
      <c r="O1251" s="471" t="s">
        <v>1374</v>
      </c>
      <c r="P1251" s="471" t="s">
        <v>2597</v>
      </c>
      <c r="Q1251" s="471" t="s">
        <v>2597</v>
      </c>
      <c r="R1251" s="472" t="n">
        <v>0.2322</v>
      </c>
      <c r="S1251" s="470" t="n">
        <v>348.45</v>
      </c>
      <c r="T1251" s="204" t="s">
        <v>2507</v>
      </c>
      <c r="U1251" s="46" t="s">
        <v>2662</v>
      </c>
      <c r="V1251" s="46" t="s">
        <v>2662</v>
      </c>
      <c r="W1251" s="473" t="n">
        <v>2019</v>
      </c>
      <c r="X1251" s="279" t="n">
        <v>4</v>
      </c>
      <c r="Y1251" s="401" t="s">
        <v>2420</v>
      </c>
      <c r="Z1251" s="42" t="n">
        <v>2019</v>
      </c>
      <c r="AA1251" s="474" t="s">
        <v>2394</v>
      </c>
      <c r="AB1251" s="476"/>
      <c r="AC1251" s="174"/>
      <c r="AD1251" s="448"/>
      <c r="AE1251" s="448"/>
      <c r="AF1251" s="448"/>
      <c r="AG1251" s="452"/>
      <c r="AH1251" s="448"/>
    </row>
    <row r="1252" s="105" customFormat="true" ht="58.5" hidden="false" customHeight="true" outlineLevel="0" collapsed="false">
      <c r="A1252" s="466" t="n">
        <v>1249</v>
      </c>
      <c r="B1252" s="467" t="s">
        <v>2176</v>
      </c>
      <c r="C1252" s="468" t="n">
        <v>25548484</v>
      </c>
      <c r="D1252" s="64" t="s">
        <v>2413</v>
      </c>
      <c r="E1252" s="469" t="s">
        <v>2030</v>
      </c>
      <c r="F1252" s="306" t="s">
        <v>2390</v>
      </c>
      <c r="G1252" s="483" t="s">
        <v>2406</v>
      </c>
      <c r="H1252" s="481" t="s">
        <v>2406</v>
      </c>
      <c r="I1252" s="470" t="n">
        <v>12.8810485436893</v>
      </c>
      <c r="J1252" s="470" t="n">
        <v>14.6803133575285</v>
      </c>
      <c r="K1252" s="470" t="n">
        <v>331.687</v>
      </c>
      <c r="L1252" s="471" t="n">
        <v>41</v>
      </c>
      <c r="M1252" s="471" t="s">
        <v>1372</v>
      </c>
      <c r="N1252" s="471" t="s">
        <v>2597</v>
      </c>
      <c r="O1252" s="471" t="s">
        <v>2597</v>
      </c>
      <c r="P1252" s="471" t="s">
        <v>2597</v>
      </c>
      <c r="Q1252" s="471" t="s">
        <v>2597</v>
      </c>
      <c r="R1252" s="472" t="n">
        <v>0.25</v>
      </c>
      <c r="S1252" s="470" t="n">
        <v>82.922</v>
      </c>
      <c r="T1252" s="204" t="s">
        <v>1520</v>
      </c>
      <c r="U1252" s="46" t="s">
        <v>2436</v>
      </c>
      <c r="V1252" s="46" t="s">
        <v>2602</v>
      </c>
      <c r="W1252" s="473" t="n">
        <v>2019</v>
      </c>
      <c r="X1252" s="279" t="n">
        <v>4</v>
      </c>
      <c r="Y1252" s="401" t="s">
        <v>2420</v>
      </c>
      <c r="Z1252" s="42" t="n">
        <v>2019</v>
      </c>
      <c r="AA1252" s="474" t="s">
        <v>2394</v>
      </c>
      <c r="AB1252" s="476"/>
      <c r="AC1252" s="174"/>
      <c r="AD1252" s="448"/>
      <c r="AE1252" s="448"/>
      <c r="AF1252" s="448"/>
      <c r="AG1252" s="452"/>
      <c r="AH1252" s="448"/>
    </row>
    <row r="1253" s="105" customFormat="true" ht="58.5" hidden="false" customHeight="true" outlineLevel="0" collapsed="false">
      <c r="A1253" s="466" t="n">
        <v>1250</v>
      </c>
      <c r="B1253" s="467" t="s">
        <v>2177</v>
      </c>
      <c r="C1253" s="468" t="n">
        <v>27631273</v>
      </c>
      <c r="D1253" s="300" t="s">
        <v>2438</v>
      </c>
      <c r="E1253" s="469" t="s">
        <v>1725</v>
      </c>
      <c r="F1253" s="306" t="s">
        <v>2390</v>
      </c>
      <c r="G1253" s="483" t="s">
        <v>2533</v>
      </c>
      <c r="H1253" s="481" t="s">
        <v>2406</v>
      </c>
      <c r="I1253" s="470" t="n">
        <v>4.97087378640777</v>
      </c>
      <c r="J1253" s="470" t="n">
        <v>5.66522085509427</v>
      </c>
      <c r="K1253" s="470" t="n">
        <v>128</v>
      </c>
      <c r="L1253" s="471" t="n">
        <v>20</v>
      </c>
      <c r="M1253" s="471" t="s">
        <v>1372</v>
      </c>
      <c r="N1253" s="471" t="s">
        <v>2597</v>
      </c>
      <c r="O1253" s="471" t="s">
        <v>2597</v>
      </c>
      <c r="P1253" s="471" t="s">
        <v>2597</v>
      </c>
      <c r="Q1253" s="471" t="s">
        <v>2597</v>
      </c>
      <c r="R1253" s="472" t="n">
        <v>0.25</v>
      </c>
      <c r="S1253" s="470" t="n">
        <v>32</v>
      </c>
      <c r="T1253" s="204" t="s">
        <v>1455</v>
      </c>
      <c r="U1253" s="46" t="s">
        <v>2407</v>
      </c>
      <c r="V1253" s="46" t="s">
        <v>2602</v>
      </c>
      <c r="W1253" s="473" t="n">
        <v>2019</v>
      </c>
      <c r="X1253" s="279" t="n">
        <v>4</v>
      </c>
      <c r="Y1253" s="401" t="s">
        <v>2420</v>
      </c>
      <c r="Z1253" s="42" t="n">
        <v>2019</v>
      </c>
      <c r="AA1253" s="474" t="s">
        <v>2394</v>
      </c>
      <c r="AB1253" s="476"/>
      <c r="AC1253" s="174"/>
      <c r="AD1253" s="448"/>
      <c r="AE1253" s="448"/>
      <c r="AF1253" s="448"/>
      <c r="AG1253" s="452"/>
      <c r="AH1253" s="448"/>
    </row>
    <row r="1254" s="105" customFormat="true" ht="58.5" hidden="false" customHeight="true" outlineLevel="0" collapsed="false">
      <c r="A1254" s="466" t="n">
        <v>1251</v>
      </c>
      <c r="B1254" s="467" t="s">
        <v>2178</v>
      </c>
      <c r="C1254" s="468" t="s">
        <v>2179</v>
      </c>
      <c r="D1254" s="484" t="s">
        <v>2667</v>
      </c>
      <c r="E1254" s="469" t="s">
        <v>2181</v>
      </c>
      <c r="F1254" s="306" t="s">
        <v>2554</v>
      </c>
      <c r="G1254" s="483" t="s">
        <v>2396</v>
      </c>
      <c r="H1254" s="481" t="s">
        <v>2422</v>
      </c>
      <c r="I1254" s="470" t="n">
        <v>99.1133980582524</v>
      </c>
      <c r="J1254" s="470" t="n">
        <v>112.95786491989</v>
      </c>
      <c r="K1254" s="470" t="n">
        <v>2552.17</v>
      </c>
      <c r="L1254" s="471" t="n">
        <v>250</v>
      </c>
      <c r="M1254" s="471" t="s">
        <v>1372</v>
      </c>
      <c r="N1254" s="471" t="s">
        <v>1373</v>
      </c>
      <c r="O1254" s="471" t="s">
        <v>1374</v>
      </c>
      <c r="P1254" s="471" t="s">
        <v>2597</v>
      </c>
      <c r="Q1254" s="471" t="s">
        <v>1595</v>
      </c>
      <c r="R1254" s="472" t="n">
        <v>0.1882</v>
      </c>
      <c r="S1254" s="470" t="n">
        <v>480.302</v>
      </c>
      <c r="T1254" s="204" t="s">
        <v>1513</v>
      </c>
      <c r="U1254" s="46" t="s">
        <v>1467</v>
      </c>
      <c r="V1254" s="46" t="s">
        <v>2605</v>
      </c>
      <c r="W1254" s="473" t="n">
        <v>2017</v>
      </c>
      <c r="X1254" s="279" t="n">
        <v>9</v>
      </c>
      <c r="Y1254" s="401" t="s">
        <v>2420</v>
      </c>
      <c r="Z1254" s="42" t="n">
        <v>2019</v>
      </c>
      <c r="AA1254" s="474" t="s">
        <v>2394</v>
      </c>
      <c r="AB1254" s="476"/>
      <c r="AC1254" s="174"/>
      <c r="AD1254" s="448"/>
      <c r="AE1254" s="448"/>
      <c r="AF1254" s="448"/>
      <c r="AG1254" s="452"/>
      <c r="AH1254" s="448"/>
    </row>
    <row r="1255" s="105" customFormat="true" ht="58.5" hidden="false" customHeight="true" outlineLevel="0" collapsed="false">
      <c r="A1255" s="466" t="n">
        <v>1252</v>
      </c>
      <c r="B1255" s="467" t="s">
        <v>2182</v>
      </c>
      <c r="C1255" s="468" t="s">
        <v>2183</v>
      </c>
      <c r="D1255" s="300" t="s">
        <v>2413</v>
      </c>
      <c r="E1255" s="469" t="s">
        <v>1746</v>
      </c>
      <c r="F1255" s="306" t="s">
        <v>2390</v>
      </c>
      <c r="G1255" s="483" t="s">
        <v>1419</v>
      </c>
      <c r="H1255" s="481" t="s">
        <v>2533</v>
      </c>
      <c r="I1255" s="470" t="n">
        <v>89.5382524271845</v>
      </c>
      <c r="J1255" s="470" t="n">
        <v>102.045233247765</v>
      </c>
      <c r="K1255" s="470" t="n">
        <v>2305.61</v>
      </c>
      <c r="L1255" s="471" t="n">
        <v>154</v>
      </c>
      <c r="M1255" s="471" t="s">
        <v>1372</v>
      </c>
      <c r="N1255" s="471" t="s">
        <v>2597</v>
      </c>
      <c r="O1255" s="471" t="s">
        <v>2597</v>
      </c>
      <c r="P1255" s="471" t="s">
        <v>2597</v>
      </c>
      <c r="Q1255" s="471" t="s">
        <v>2597</v>
      </c>
      <c r="R1255" s="472" t="n">
        <v>0.195</v>
      </c>
      <c r="S1255" s="470" t="n">
        <v>449.482</v>
      </c>
      <c r="T1255" s="204" t="s">
        <v>1505</v>
      </c>
      <c r="U1255" s="46" t="s">
        <v>2432</v>
      </c>
      <c r="V1255" s="46" t="s">
        <v>2601</v>
      </c>
      <c r="W1255" s="473" t="n">
        <v>2019</v>
      </c>
      <c r="X1255" s="279" t="n">
        <v>9</v>
      </c>
      <c r="Y1255" s="401" t="s">
        <v>2420</v>
      </c>
      <c r="Z1255" s="42" t="n">
        <v>2019</v>
      </c>
      <c r="AA1255" s="474" t="s">
        <v>2394</v>
      </c>
      <c r="AB1255" s="476"/>
      <c r="AC1255" s="174"/>
      <c r="AD1255" s="448"/>
      <c r="AE1255" s="448"/>
      <c r="AF1255" s="448"/>
      <c r="AG1255" s="452"/>
      <c r="AH1255" s="448"/>
    </row>
    <row r="1256" s="105" customFormat="true" ht="58.5" hidden="false" customHeight="true" outlineLevel="0" collapsed="false">
      <c r="A1256" s="466" t="n">
        <v>1253</v>
      </c>
      <c r="B1256" s="467" t="s">
        <v>2184</v>
      </c>
      <c r="C1256" s="468" t="s">
        <v>2185</v>
      </c>
      <c r="D1256" s="64" t="s">
        <v>2455</v>
      </c>
      <c r="E1256" s="469" t="s">
        <v>1798</v>
      </c>
      <c r="F1256" s="306" t="s">
        <v>2390</v>
      </c>
      <c r="G1256" s="483" t="s">
        <v>2406</v>
      </c>
      <c r="H1256" s="481" t="s">
        <v>2406</v>
      </c>
      <c r="I1256" s="470" t="n">
        <v>35.0291262135922</v>
      </c>
      <c r="J1256" s="470" t="n">
        <v>39.9221032132425</v>
      </c>
      <c r="K1256" s="470" t="n">
        <v>902</v>
      </c>
      <c r="L1256" s="471" t="n">
        <v>53</v>
      </c>
      <c r="M1256" s="471" t="s">
        <v>1372</v>
      </c>
      <c r="N1256" s="471" t="s">
        <v>1373</v>
      </c>
      <c r="O1256" s="471" t="s">
        <v>2597</v>
      </c>
      <c r="P1256" s="471" t="s">
        <v>2597</v>
      </c>
      <c r="Q1256" s="471" t="s">
        <v>2597</v>
      </c>
      <c r="R1256" s="472" t="n">
        <v>0.45</v>
      </c>
      <c r="S1256" s="470" t="n">
        <v>405.9</v>
      </c>
      <c r="T1256" s="204" t="s">
        <v>2507</v>
      </c>
      <c r="U1256" s="46" t="s">
        <v>2662</v>
      </c>
      <c r="V1256" s="46" t="s">
        <v>2662</v>
      </c>
      <c r="W1256" s="473" t="n">
        <v>2019</v>
      </c>
      <c r="X1256" s="279" t="n">
        <v>14</v>
      </c>
      <c r="Y1256" s="401" t="s">
        <v>2420</v>
      </c>
      <c r="Z1256" s="42" t="n">
        <v>2019</v>
      </c>
      <c r="AA1256" s="474" t="s">
        <v>2475</v>
      </c>
      <c r="AB1256" s="476"/>
      <c r="AC1256" s="174"/>
      <c r="AD1256" s="448"/>
      <c r="AE1256" s="448"/>
      <c r="AF1256" s="448"/>
      <c r="AG1256" s="452"/>
      <c r="AH1256" s="448"/>
    </row>
    <row r="1257" s="105" customFormat="true" ht="58.5" hidden="false" customHeight="true" outlineLevel="0" collapsed="false">
      <c r="A1257" s="466" t="n">
        <v>1254</v>
      </c>
      <c r="B1257" s="467" t="s">
        <v>2186</v>
      </c>
      <c r="C1257" s="468" t="s">
        <v>2187</v>
      </c>
      <c r="D1257" s="64" t="s">
        <v>2395</v>
      </c>
      <c r="E1257" s="469" t="s">
        <v>1878</v>
      </c>
      <c r="F1257" s="306" t="s">
        <v>2390</v>
      </c>
      <c r="G1257" s="483" t="s">
        <v>2406</v>
      </c>
      <c r="H1257" s="481" t="s">
        <v>2406</v>
      </c>
      <c r="I1257" s="470" t="n">
        <v>43.1907572815534</v>
      </c>
      <c r="J1257" s="470" t="n">
        <v>49.2237762237762</v>
      </c>
      <c r="K1257" s="470" t="n">
        <v>1112.162</v>
      </c>
      <c r="L1257" s="471" t="n">
        <v>216</v>
      </c>
      <c r="M1257" s="471" t="s">
        <v>1372</v>
      </c>
      <c r="N1257" s="471" t="s">
        <v>2597</v>
      </c>
      <c r="O1257" s="471" t="s">
        <v>2597</v>
      </c>
      <c r="P1257" s="471" t="s">
        <v>2597</v>
      </c>
      <c r="Q1257" s="471" t="s">
        <v>2597</v>
      </c>
      <c r="R1257" s="472" t="n">
        <v>0.35</v>
      </c>
      <c r="S1257" s="470" t="n">
        <v>389.257</v>
      </c>
      <c r="T1257" s="204" t="s">
        <v>2480</v>
      </c>
      <c r="U1257" s="46" t="s">
        <v>2662</v>
      </c>
      <c r="V1257" s="46" t="s">
        <v>2662</v>
      </c>
      <c r="W1257" s="473" t="n">
        <v>2019</v>
      </c>
      <c r="X1257" s="279" t="n">
        <v>22</v>
      </c>
      <c r="Y1257" s="401" t="s">
        <v>2420</v>
      </c>
      <c r="Z1257" s="42" t="n">
        <v>2019</v>
      </c>
      <c r="AA1257" s="474" t="s">
        <v>2475</v>
      </c>
      <c r="AB1257" s="476"/>
      <c r="AC1257" s="174"/>
      <c r="AD1257" s="448"/>
      <c r="AE1257" s="448"/>
      <c r="AF1257" s="448"/>
      <c r="AG1257" s="452"/>
      <c r="AH1257" s="448"/>
    </row>
    <row r="1258" s="105" customFormat="true" ht="58.5" hidden="false" customHeight="true" outlineLevel="0" collapsed="false">
      <c r="A1258" s="466" t="n">
        <v>1255</v>
      </c>
      <c r="B1258" s="467" t="s">
        <v>2188</v>
      </c>
      <c r="C1258" s="468" t="s">
        <v>2189</v>
      </c>
      <c r="D1258" s="64" t="s">
        <v>2455</v>
      </c>
      <c r="E1258" s="469" t="s">
        <v>2190</v>
      </c>
      <c r="F1258" s="306" t="s">
        <v>2390</v>
      </c>
      <c r="G1258" s="483" t="s">
        <v>2396</v>
      </c>
      <c r="H1258" s="481" t="s">
        <v>2465</v>
      </c>
      <c r="I1258" s="470" t="n">
        <v>33.0246990291262</v>
      </c>
      <c r="J1258" s="470" t="n">
        <v>37.6376914225016</v>
      </c>
      <c r="K1258" s="470" t="n">
        <v>850.386</v>
      </c>
      <c r="L1258" s="471" t="n">
        <v>64</v>
      </c>
      <c r="M1258" s="471" t="s">
        <v>1372</v>
      </c>
      <c r="N1258" s="471" t="s">
        <v>2597</v>
      </c>
      <c r="O1258" s="471" t="s">
        <v>2597</v>
      </c>
      <c r="P1258" s="471" t="s">
        <v>2597</v>
      </c>
      <c r="Q1258" s="471" t="s">
        <v>2597</v>
      </c>
      <c r="R1258" s="472" t="n">
        <v>0.125</v>
      </c>
      <c r="S1258" s="470" t="n">
        <v>106.298</v>
      </c>
      <c r="T1258" s="204" t="s">
        <v>2403</v>
      </c>
      <c r="U1258" s="46" t="s">
        <v>1428</v>
      </c>
      <c r="V1258" s="46" t="s">
        <v>2603</v>
      </c>
      <c r="W1258" s="473" t="n">
        <v>2019</v>
      </c>
      <c r="X1258" s="279" t="n">
        <v>24</v>
      </c>
      <c r="Y1258" s="401" t="s">
        <v>2420</v>
      </c>
      <c r="Z1258" s="42" t="n">
        <v>2019</v>
      </c>
      <c r="AA1258" s="474" t="s">
        <v>2394</v>
      </c>
      <c r="AB1258" s="476"/>
      <c r="AC1258" s="174"/>
      <c r="AD1258" s="448"/>
      <c r="AE1258" s="448"/>
      <c r="AF1258" s="448"/>
      <c r="AG1258" s="452"/>
      <c r="AH1258" s="448"/>
    </row>
    <row r="1259" s="105" customFormat="true" ht="58.5" hidden="false" customHeight="true" outlineLevel="0" collapsed="false">
      <c r="A1259" s="466" t="n">
        <v>1256</v>
      </c>
      <c r="B1259" s="467" t="s">
        <v>370</v>
      </c>
      <c r="C1259" s="468" t="s">
        <v>2191</v>
      </c>
      <c r="D1259" s="64" t="s">
        <v>2413</v>
      </c>
      <c r="E1259" s="469" t="s">
        <v>1920</v>
      </c>
      <c r="F1259" s="306" t="s">
        <v>2390</v>
      </c>
      <c r="G1259" s="483" t="s">
        <v>2406</v>
      </c>
      <c r="H1259" s="481" t="s">
        <v>2406</v>
      </c>
      <c r="I1259" s="470" t="n">
        <v>15.9223300970874</v>
      </c>
      <c r="J1259" s="470" t="n">
        <v>18.1464105514738</v>
      </c>
      <c r="K1259" s="470" t="n">
        <v>410</v>
      </c>
      <c r="L1259" s="471" t="n">
        <v>20</v>
      </c>
      <c r="M1259" s="471" t="s">
        <v>1372</v>
      </c>
      <c r="N1259" s="471" t="s">
        <v>2597</v>
      </c>
      <c r="O1259" s="471" t="s">
        <v>2597</v>
      </c>
      <c r="P1259" s="471" t="s">
        <v>2597</v>
      </c>
      <c r="Q1259" s="471" t="s">
        <v>2597</v>
      </c>
      <c r="R1259" s="472" t="n">
        <v>0.25</v>
      </c>
      <c r="S1259" s="470" t="n">
        <v>102.5</v>
      </c>
      <c r="T1259" s="204" t="s">
        <v>2611</v>
      </c>
      <c r="U1259" s="46" t="s">
        <v>2612</v>
      </c>
      <c r="V1259" s="46" t="s">
        <v>2613</v>
      </c>
      <c r="W1259" s="473" t="n">
        <v>2019</v>
      </c>
      <c r="X1259" s="279" t="n">
        <v>29</v>
      </c>
      <c r="Y1259" s="401" t="s">
        <v>2420</v>
      </c>
      <c r="Z1259" s="42" t="n">
        <v>2019</v>
      </c>
      <c r="AA1259" s="474" t="s">
        <v>2394</v>
      </c>
      <c r="AB1259" s="476"/>
      <c r="AC1259" s="174"/>
      <c r="AD1259" s="448"/>
      <c r="AE1259" s="448"/>
      <c r="AF1259" s="448"/>
      <c r="AG1259" s="452"/>
      <c r="AH1259" s="448"/>
    </row>
    <row r="1260" s="105" customFormat="true" ht="58.5" hidden="false" customHeight="true" outlineLevel="0" collapsed="false">
      <c r="A1260" s="466" t="n">
        <v>1257</v>
      </c>
      <c r="B1260" s="467" t="s">
        <v>688</v>
      </c>
      <c r="C1260" s="468" t="s">
        <v>2192</v>
      </c>
      <c r="D1260" s="64" t="s">
        <v>2402</v>
      </c>
      <c r="E1260" s="469" t="s">
        <v>1737</v>
      </c>
      <c r="F1260" s="306" t="s">
        <v>2390</v>
      </c>
      <c r="G1260" s="483" t="s">
        <v>2406</v>
      </c>
      <c r="H1260" s="481" t="s">
        <v>2406</v>
      </c>
      <c r="I1260" s="470" t="n">
        <v>71.1223300970874</v>
      </c>
      <c r="J1260" s="470" t="n">
        <v>81.0569177657785</v>
      </c>
      <c r="K1260" s="470" t="n">
        <v>1831.4</v>
      </c>
      <c r="L1260" s="471" t="n">
        <v>78</v>
      </c>
      <c r="M1260" s="471" t="s">
        <v>1372</v>
      </c>
      <c r="N1260" s="471" t="s">
        <v>2597</v>
      </c>
      <c r="O1260" s="471" t="s">
        <v>2597</v>
      </c>
      <c r="P1260" s="471" t="s">
        <v>2597</v>
      </c>
      <c r="Q1260" s="471" t="s">
        <v>2597</v>
      </c>
      <c r="R1260" s="472" t="n">
        <v>0.1735</v>
      </c>
      <c r="S1260" s="470" t="n">
        <v>317.708</v>
      </c>
      <c r="T1260" s="204" t="s">
        <v>2193</v>
      </c>
      <c r="U1260" s="46" t="s">
        <v>2668</v>
      </c>
      <c r="V1260" s="46" t="s">
        <v>2608</v>
      </c>
      <c r="W1260" s="473" t="n">
        <v>2019</v>
      </c>
      <c r="X1260" s="279" t="n">
        <v>12</v>
      </c>
      <c r="Y1260" s="401" t="s">
        <v>2425</v>
      </c>
      <c r="Z1260" s="42" t="n">
        <v>2019</v>
      </c>
      <c r="AA1260" s="474" t="s">
        <v>2394</v>
      </c>
      <c r="AB1260" s="476"/>
      <c r="AC1260" s="174"/>
      <c r="AD1260" s="448"/>
      <c r="AE1260" s="448"/>
      <c r="AF1260" s="448"/>
      <c r="AG1260" s="452"/>
      <c r="AH1260" s="448"/>
    </row>
    <row r="1261" s="105" customFormat="true" ht="58.5" hidden="false" customHeight="true" outlineLevel="0" collapsed="false">
      <c r="A1261" s="466" t="n">
        <v>1258</v>
      </c>
      <c r="B1261" s="467" t="s">
        <v>543</v>
      </c>
      <c r="C1261" s="468" t="s">
        <v>2196</v>
      </c>
      <c r="D1261" s="64" t="s">
        <v>2445</v>
      </c>
      <c r="E1261" s="469" t="s">
        <v>2197</v>
      </c>
      <c r="F1261" s="306" t="s">
        <v>2390</v>
      </c>
      <c r="G1261" s="483" t="s">
        <v>2399</v>
      </c>
      <c r="H1261" s="481" t="s">
        <v>2406</v>
      </c>
      <c r="I1261" s="470" t="n">
        <v>24.9980582524272</v>
      </c>
      <c r="J1261" s="470" t="n">
        <v>28.4898645658139</v>
      </c>
      <c r="K1261" s="470" t="n">
        <v>643.7</v>
      </c>
      <c r="L1261" s="471" t="n">
        <v>130</v>
      </c>
      <c r="M1261" s="471" t="s">
        <v>1372</v>
      </c>
      <c r="N1261" s="471" t="s">
        <v>2597</v>
      </c>
      <c r="O1261" s="471" t="s">
        <v>2597</v>
      </c>
      <c r="P1261" s="471" t="s">
        <v>2597</v>
      </c>
      <c r="Q1261" s="471" t="s">
        <v>2597</v>
      </c>
      <c r="R1261" s="472" t="n">
        <v>0.25</v>
      </c>
      <c r="S1261" s="470" t="n">
        <v>160.925</v>
      </c>
      <c r="T1261" s="204" t="s">
        <v>2513</v>
      </c>
      <c r="U1261" s="46" t="s">
        <v>2407</v>
      </c>
      <c r="V1261" s="46" t="s">
        <v>2602</v>
      </c>
      <c r="W1261" s="473" t="n">
        <v>2019</v>
      </c>
      <c r="X1261" s="279" t="n">
        <v>12</v>
      </c>
      <c r="Y1261" s="401" t="s">
        <v>2425</v>
      </c>
      <c r="Z1261" s="42" t="n">
        <v>2019</v>
      </c>
      <c r="AA1261" s="474" t="s">
        <v>2394</v>
      </c>
      <c r="AB1261" s="476"/>
      <c r="AC1261" s="174"/>
      <c r="AD1261" s="448"/>
      <c r="AE1261" s="448"/>
      <c r="AF1261" s="448"/>
      <c r="AG1261" s="452"/>
      <c r="AH1261" s="448"/>
    </row>
    <row r="1262" s="105" customFormat="true" ht="58.5" hidden="false" customHeight="true" outlineLevel="0" collapsed="false">
      <c r="A1262" s="466" t="n">
        <v>1259</v>
      </c>
      <c r="B1262" s="467" t="s">
        <v>624</v>
      </c>
      <c r="C1262" s="468" t="s">
        <v>2198</v>
      </c>
      <c r="D1262" s="64" t="s">
        <v>2445</v>
      </c>
      <c r="E1262" s="469" t="s">
        <v>1638</v>
      </c>
      <c r="F1262" s="306" t="s">
        <v>2390</v>
      </c>
      <c r="G1262" s="483" t="s">
        <v>2396</v>
      </c>
      <c r="H1262" s="481" t="s">
        <v>2406</v>
      </c>
      <c r="I1262" s="470" t="n">
        <v>26.3390291262136</v>
      </c>
      <c r="J1262" s="470" t="n">
        <v>30.0181464105515</v>
      </c>
      <c r="K1262" s="470" t="n">
        <v>678.23</v>
      </c>
      <c r="L1262" s="471" t="n">
        <v>194</v>
      </c>
      <c r="M1262" s="471" t="s">
        <v>1372</v>
      </c>
      <c r="N1262" s="471" t="s">
        <v>2597</v>
      </c>
      <c r="O1262" s="471" t="s">
        <v>2597</v>
      </c>
      <c r="P1262" s="471" t="s">
        <v>2597</v>
      </c>
      <c r="Q1262" s="471" t="s">
        <v>2597</v>
      </c>
      <c r="R1262" s="472" t="n">
        <v>0.25</v>
      </c>
      <c r="S1262" s="470" t="n">
        <v>169.558</v>
      </c>
      <c r="T1262" s="204" t="s">
        <v>2199</v>
      </c>
      <c r="U1262" s="46" t="s">
        <v>2669</v>
      </c>
      <c r="V1262" s="46" t="s">
        <v>2601</v>
      </c>
      <c r="W1262" s="473" t="n">
        <v>2019</v>
      </c>
      <c r="X1262" s="279" t="n">
        <v>13</v>
      </c>
      <c r="Y1262" s="401" t="s">
        <v>2425</v>
      </c>
      <c r="Z1262" s="42" t="n">
        <v>2019</v>
      </c>
      <c r="AA1262" s="474" t="s">
        <v>2394</v>
      </c>
      <c r="AB1262" s="476"/>
      <c r="AC1262" s="174"/>
      <c r="AD1262" s="448"/>
      <c r="AE1262" s="448"/>
      <c r="AF1262" s="448"/>
      <c r="AG1262" s="452"/>
      <c r="AH1262" s="448"/>
    </row>
    <row r="1263" s="105" customFormat="true" ht="58.5" hidden="false" customHeight="true" outlineLevel="0" collapsed="false">
      <c r="A1263" s="466" t="n">
        <v>1260</v>
      </c>
      <c r="B1263" s="467" t="s">
        <v>949</v>
      </c>
      <c r="C1263" s="468" t="s">
        <v>1886</v>
      </c>
      <c r="D1263" s="64" t="s">
        <v>2389</v>
      </c>
      <c r="E1263" s="469" t="s">
        <v>1675</v>
      </c>
      <c r="F1263" s="306" t="s">
        <v>2390</v>
      </c>
      <c r="G1263" s="483" t="s">
        <v>2391</v>
      </c>
      <c r="H1263" s="481" t="s">
        <v>2406</v>
      </c>
      <c r="I1263" s="470" t="n">
        <v>73.7864077669903</v>
      </c>
      <c r="J1263" s="470" t="n">
        <v>84.0931220678056</v>
      </c>
      <c r="K1263" s="470" t="n">
        <v>1900</v>
      </c>
      <c r="L1263" s="471" t="n">
        <v>259</v>
      </c>
      <c r="M1263" s="471" t="s">
        <v>1372</v>
      </c>
      <c r="N1263" s="471" t="s">
        <v>2597</v>
      </c>
      <c r="O1263" s="471" t="s">
        <v>2597</v>
      </c>
      <c r="P1263" s="471" t="s">
        <v>2597</v>
      </c>
      <c r="Q1263" s="471" t="s">
        <v>2597</v>
      </c>
      <c r="R1263" s="472" t="n">
        <v>0.193</v>
      </c>
      <c r="S1263" s="470" t="n">
        <v>366.775</v>
      </c>
      <c r="T1263" s="204" t="s">
        <v>2507</v>
      </c>
      <c r="U1263" s="46" t="s">
        <v>2662</v>
      </c>
      <c r="V1263" s="46" t="s">
        <v>2662</v>
      </c>
      <c r="W1263" s="473" t="n">
        <v>2019</v>
      </c>
      <c r="X1263" s="279" t="n">
        <v>12</v>
      </c>
      <c r="Y1263" s="401" t="s">
        <v>2425</v>
      </c>
      <c r="Z1263" s="42" t="n">
        <v>2019</v>
      </c>
      <c r="AA1263" s="474" t="s">
        <v>2394</v>
      </c>
      <c r="AB1263" s="476"/>
      <c r="AC1263" s="174"/>
      <c r="AD1263" s="448"/>
      <c r="AE1263" s="448"/>
      <c r="AF1263" s="448"/>
      <c r="AG1263" s="452"/>
      <c r="AH1263" s="448"/>
    </row>
    <row r="1264" s="105" customFormat="true" ht="58.5" hidden="false" customHeight="true" outlineLevel="0" collapsed="false">
      <c r="A1264" s="466" t="n">
        <v>1261</v>
      </c>
      <c r="B1264" s="467" t="s">
        <v>276</v>
      </c>
      <c r="C1264" s="468" t="s">
        <v>1929</v>
      </c>
      <c r="D1264" s="64" t="s">
        <v>2395</v>
      </c>
      <c r="E1264" s="469" t="s">
        <v>1906</v>
      </c>
      <c r="F1264" s="306" t="s">
        <v>2390</v>
      </c>
      <c r="G1264" s="483" t="s">
        <v>2399</v>
      </c>
      <c r="H1264" s="481" t="s">
        <v>2406</v>
      </c>
      <c r="I1264" s="470" t="n">
        <v>21.0796116504854</v>
      </c>
      <c r="J1264" s="470" t="n">
        <v>24.0240771886342</v>
      </c>
      <c r="K1264" s="470" t="n">
        <v>542.8</v>
      </c>
      <c r="L1264" s="471" t="n">
        <v>20</v>
      </c>
      <c r="M1264" s="471" t="s">
        <v>1372</v>
      </c>
      <c r="N1264" s="471" t="s">
        <v>2597</v>
      </c>
      <c r="O1264" s="471" t="s">
        <v>2597</v>
      </c>
      <c r="P1264" s="471" t="s">
        <v>2597</v>
      </c>
      <c r="Q1264" s="471" t="s">
        <v>2597</v>
      </c>
      <c r="R1264" s="472" t="n">
        <v>0.25</v>
      </c>
      <c r="S1264" s="470" t="n">
        <v>135.7</v>
      </c>
      <c r="T1264" s="204" t="s">
        <v>2454</v>
      </c>
      <c r="U1264" s="46" t="s">
        <v>2416</v>
      </c>
      <c r="V1264" s="46" t="s">
        <v>2605</v>
      </c>
      <c r="W1264" s="473" t="n">
        <v>2019</v>
      </c>
      <c r="X1264" s="279" t="n">
        <v>21</v>
      </c>
      <c r="Y1264" s="401" t="s">
        <v>2425</v>
      </c>
      <c r="Z1264" s="42" t="n">
        <v>2019</v>
      </c>
      <c r="AA1264" s="474" t="s">
        <v>2394</v>
      </c>
      <c r="AB1264" s="476"/>
      <c r="AC1264" s="174"/>
      <c r="AD1264" s="448"/>
      <c r="AE1264" s="448"/>
      <c r="AF1264" s="448"/>
      <c r="AG1264" s="452"/>
      <c r="AH1264" s="448"/>
    </row>
    <row r="1265" s="105" customFormat="true" ht="58.5" hidden="false" customHeight="true" outlineLevel="0" collapsed="false">
      <c r="A1265" s="466" t="n">
        <v>1262</v>
      </c>
      <c r="B1265" s="467" t="s">
        <v>216</v>
      </c>
      <c r="C1265" s="468" t="s">
        <v>2201</v>
      </c>
      <c r="D1265" s="64" t="s">
        <v>2389</v>
      </c>
      <c r="E1265" s="469" t="s">
        <v>1714</v>
      </c>
      <c r="F1265" s="306" t="s">
        <v>2390</v>
      </c>
      <c r="G1265" s="483" t="s">
        <v>2666</v>
      </c>
      <c r="H1265" s="481" t="s">
        <v>2406</v>
      </c>
      <c r="I1265" s="470" t="n">
        <v>17.128932038835</v>
      </c>
      <c r="J1265" s="470" t="n">
        <v>19.5215543949721</v>
      </c>
      <c r="K1265" s="470" t="n">
        <v>441.07</v>
      </c>
      <c r="L1265" s="471" t="n">
        <v>20</v>
      </c>
      <c r="M1265" s="471" t="s">
        <v>1372</v>
      </c>
      <c r="N1265" s="471" t="s">
        <v>2597</v>
      </c>
      <c r="O1265" s="471" t="s">
        <v>2597</v>
      </c>
      <c r="P1265" s="471" t="s">
        <v>2597</v>
      </c>
      <c r="Q1265" s="471" t="s">
        <v>2597</v>
      </c>
      <c r="R1265" s="472" t="n">
        <v>0.25</v>
      </c>
      <c r="S1265" s="470" t="n">
        <v>87.6</v>
      </c>
      <c r="T1265" s="204" t="s">
        <v>2480</v>
      </c>
      <c r="U1265" s="46" t="s">
        <v>2662</v>
      </c>
      <c r="V1265" s="46" t="s">
        <v>2662</v>
      </c>
      <c r="W1265" s="473" t="n">
        <v>2019</v>
      </c>
      <c r="X1265" s="279" t="n">
        <v>21</v>
      </c>
      <c r="Y1265" s="401" t="s">
        <v>2425</v>
      </c>
      <c r="Z1265" s="42" t="n">
        <v>2019</v>
      </c>
      <c r="AA1265" s="474" t="s">
        <v>2394</v>
      </c>
      <c r="AB1265" s="476"/>
      <c r="AC1265" s="174"/>
      <c r="AD1265" s="448"/>
      <c r="AE1265" s="448"/>
      <c r="AF1265" s="448"/>
      <c r="AG1265" s="452"/>
      <c r="AH1265" s="448"/>
    </row>
    <row r="1266" s="105" customFormat="true" ht="58.5" hidden="false" customHeight="true" outlineLevel="0" collapsed="false">
      <c r="A1266" s="466" t="n">
        <v>1263</v>
      </c>
      <c r="B1266" s="467" t="s">
        <v>151</v>
      </c>
      <c r="C1266" s="468" t="s">
        <v>2202</v>
      </c>
      <c r="D1266" s="64" t="s">
        <v>2389</v>
      </c>
      <c r="E1266" s="469" t="s">
        <v>1675</v>
      </c>
      <c r="F1266" s="306" t="s">
        <v>2390</v>
      </c>
      <c r="G1266" s="483" t="s">
        <v>2510</v>
      </c>
      <c r="H1266" s="481" t="s">
        <v>2406</v>
      </c>
      <c r="I1266" s="470" t="n">
        <v>8.99801941747573</v>
      </c>
      <c r="J1266" s="470" t="n">
        <v>10.2548906789413</v>
      </c>
      <c r="K1266" s="470" t="n">
        <v>231.699</v>
      </c>
      <c r="L1266" s="471" t="n">
        <v>60</v>
      </c>
      <c r="M1266" s="471" t="s">
        <v>1372</v>
      </c>
      <c r="N1266" s="471" t="s">
        <v>2597</v>
      </c>
      <c r="O1266" s="471" t="s">
        <v>2597</v>
      </c>
      <c r="P1266" s="471" t="s">
        <v>2597</v>
      </c>
      <c r="Q1266" s="471" t="s">
        <v>2597</v>
      </c>
      <c r="R1266" s="472" t="n">
        <v>0.25</v>
      </c>
      <c r="S1266" s="470" t="n">
        <v>57.925</v>
      </c>
      <c r="T1266" s="204" t="s">
        <v>2404</v>
      </c>
      <c r="U1266" s="46" t="s">
        <v>2400</v>
      </c>
      <c r="V1266" s="46" t="s">
        <v>2400</v>
      </c>
      <c r="W1266" s="473" t="n">
        <v>2019</v>
      </c>
      <c r="X1266" s="279" t="n">
        <v>21</v>
      </c>
      <c r="Y1266" s="401" t="s">
        <v>2425</v>
      </c>
      <c r="Z1266" s="42" t="n">
        <v>2019</v>
      </c>
      <c r="AA1266" s="474" t="s">
        <v>2394</v>
      </c>
      <c r="AB1266" s="476"/>
      <c r="AC1266" s="174"/>
      <c r="AD1266" s="448"/>
      <c r="AE1266" s="448"/>
      <c r="AF1266" s="448"/>
      <c r="AG1266" s="452"/>
      <c r="AH1266" s="448"/>
    </row>
    <row r="1267" s="105" customFormat="true" ht="58.5" hidden="false" customHeight="true" outlineLevel="0" collapsed="false">
      <c r="A1267" s="466" t="n">
        <v>1264</v>
      </c>
      <c r="B1267" s="467" t="s">
        <v>473</v>
      </c>
      <c r="C1267" s="468" t="s">
        <v>1996</v>
      </c>
      <c r="D1267" s="64" t="s">
        <v>2442</v>
      </c>
      <c r="E1267" s="469" t="s">
        <v>1731</v>
      </c>
      <c r="F1267" s="306" t="s">
        <v>2390</v>
      </c>
      <c r="G1267" s="483" t="s">
        <v>2406</v>
      </c>
      <c r="H1267" s="481" t="s">
        <v>2406</v>
      </c>
      <c r="I1267" s="470" t="n">
        <v>11.3398058252427</v>
      </c>
      <c r="J1267" s="470" t="n">
        <v>12.9237850756838</v>
      </c>
      <c r="K1267" s="470" t="n">
        <v>292</v>
      </c>
      <c r="L1267" s="471" t="n">
        <v>20</v>
      </c>
      <c r="M1267" s="471" t="s">
        <v>1372</v>
      </c>
      <c r="N1267" s="471" t="s">
        <v>2597</v>
      </c>
      <c r="O1267" s="471" t="s">
        <v>2597</v>
      </c>
      <c r="P1267" s="471" t="s">
        <v>2597</v>
      </c>
      <c r="Q1267" s="471" t="s">
        <v>2597</v>
      </c>
      <c r="R1267" s="472" t="n">
        <v>0.35</v>
      </c>
      <c r="S1267" s="470" t="n">
        <v>102.2</v>
      </c>
      <c r="T1267" s="204" t="s">
        <v>1507</v>
      </c>
      <c r="U1267" s="46" t="s">
        <v>2400</v>
      </c>
      <c r="V1267" s="46" t="s">
        <v>2400</v>
      </c>
      <c r="W1267" s="473" t="n">
        <v>2019</v>
      </c>
      <c r="X1267" s="279" t="n">
        <v>21</v>
      </c>
      <c r="Y1267" s="401" t="s">
        <v>2425</v>
      </c>
      <c r="Z1267" s="42" t="n">
        <v>2019</v>
      </c>
      <c r="AA1267" s="474" t="s">
        <v>2475</v>
      </c>
      <c r="AB1267" s="476"/>
      <c r="AC1267" s="174"/>
      <c r="AD1267" s="448"/>
      <c r="AE1267" s="448"/>
      <c r="AF1267" s="448"/>
      <c r="AG1267" s="452"/>
      <c r="AH1267" s="448"/>
    </row>
    <row r="1268" s="105" customFormat="true" ht="58.5" hidden="false" customHeight="true" outlineLevel="0" collapsed="false">
      <c r="A1268" s="466" t="n">
        <v>1265</v>
      </c>
      <c r="B1268" s="467" t="s">
        <v>2203</v>
      </c>
      <c r="C1268" s="468" t="s">
        <v>2204</v>
      </c>
      <c r="D1268" s="64" t="s">
        <v>2389</v>
      </c>
      <c r="E1268" s="469" t="s">
        <v>1658</v>
      </c>
      <c r="F1268" s="306" t="s">
        <v>2390</v>
      </c>
      <c r="G1268" s="483" t="s">
        <v>2396</v>
      </c>
      <c r="H1268" s="481" t="s">
        <v>2406</v>
      </c>
      <c r="I1268" s="470" t="n">
        <v>95.9043106796117</v>
      </c>
      <c r="J1268" s="470" t="n">
        <v>109.300522262548</v>
      </c>
      <c r="K1268" s="470" t="n">
        <v>2469.536</v>
      </c>
      <c r="L1268" s="471" t="n">
        <v>25</v>
      </c>
      <c r="M1268" s="471" t="s">
        <v>1372</v>
      </c>
      <c r="N1268" s="471" t="s">
        <v>2597</v>
      </c>
      <c r="O1268" s="471" t="s">
        <v>2597</v>
      </c>
      <c r="P1268" s="471" t="s">
        <v>2597</v>
      </c>
      <c r="Q1268" s="471" t="s">
        <v>2597</v>
      </c>
      <c r="R1268" s="472" t="n">
        <v>0.1896</v>
      </c>
      <c r="S1268" s="470" t="n">
        <v>468.192</v>
      </c>
      <c r="T1268" s="204" t="s">
        <v>2670</v>
      </c>
      <c r="U1268" s="46" t="s">
        <v>1496</v>
      </c>
      <c r="V1268" s="46" t="s">
        <v>2600</v>
      </c>
      <c r="W1268" s="473" t="n">
        <v>2019</v>
      </c>
      <c r="X1268" s="279" t="n">
        <v>21</v>
      </c>
      <c r="Y1268" s="401" t="s">
        <v>2425</v>
      </c>
      <c r="Z1268" s="42" t="n">
        <v>2019</v>
      </c>
      <c r="AA1268" s="474" t="s">
        <v>2394</v>
      </c>
      <c r="AB1268" s="476"/>
      <c r="AC1268" s="174"/>
      <c r="AD1268" s="448"/>
      <c r="AE1268" s="448"/>
      <c r="AF1268" s="448"/>
      <c r="AG1268" s="452"/>
      <c r="AH1268" s="448"/>
    </row>
    <row r="1269" s="105" customFormat="true" ht="58.5" hidden="false" customHeight="true" outlineLevel="0" collapsed="false">
      <c r="A1269" s="466" t="n">
        <v>1266</v>
      </c>
      <c r="B1269" s="467" t="s">
        <v>2206</v>
      </c>
      <c r="C1269" s="468" t="s">
        <v>2207</v>
      </c>
      <c r="D1269" s="64" t="s">
        <v>2455</v>
      </c>
      <c r="E1269" s="469" t="s">
        <v>1647</v>
      </c>
      <c r="F1269" s="306" t="s">
        <v>2390</v>
      </c>
      <c r="G1269" s="483" t="s">
        <v>2406</v>
      </c>
      <c r="H1269" s="481" t="s">
        <v>2406</v>
      </c>
      <c r="I1269" s="470" t="n">
        <v>7.24854368932039</v>
      </c>
      <c r="J1269" s="470" t="n">
        <v>8.26104275471364</v>
      </c>
      <c r="K1269" s="470" t="n">
        <v>186.65</v>
      </c>
      <c r="L1269" s="471" t="n">
        <v>20</v>
      </c>
      <c r="M1269" s="471" t="s">
        <v>1372</v>
      </c>
      <c r="N1269" s="471" t="s">
        <v>2597</v>
      </c>
      <c r="O1269" s="471" t="s">
        <v>2597</v>
      </c>
      <c r="P1269" s="471" t="s">
        <v>2597</v>
      </c>
      <c r="Q1269" s="471" t="s">
        <v>2597</v>
      </c>
      <c r="R1269" s="472" t="n">
        <v>0.25</v>
      </c>
      <c r="S1269" s="470" t="n">
        <v>46.663</v>
      </c>
      <c r="T1269" s="204" t="s">
        <v>1520</v>
      </c>
      <c r="U1269" s="46" t="s">
        <v>2436</v>
      </c>
      <c r="V1269" s="46" t="s">
        <v>2602</v>
      </c>
      <c r="W1269" s="473" t="n">
        <v>2019</v>
      </c>
      <c r="X1269" s="279" t="n">
        <v>21</v>
      </c>
      <c r="Y1269" s="401" t="s">
        <v>2425</v>
      </c>
      <c r="Z1269" s="42" t="n">
        <v>2019</v>
      </c>
      <c r="AA1269" s="474" t="s">
        <v>2394</v>
      </c>
      <c r="AB1269" s="476"/>
      <c r="AC1269" s="174"/>
      <c r="AD1269" s="448"/>
      <c r="AE1269" s="448"/>
      <c r="AF1269" s="448"/>
      <c r="AG1269" s="452"/>
      <c r="AH1269" s="448"/>
    </row>
    <row r="1270" s="105" customFormat="true" ht="58.5" hidden="false" customHeight="true" outlineLevel="0" collapsed="false">
      <c r="A1270" s="466" t="n">
        <v>1267</v>
      </c>
      <c r="B1270" s="467" t="s">
        <v>2208</v>
      </c>
      <c r="C1270" s="468" t="s">
        <v>2209</v>
      </c>
      <c r="D1270" s="64" t="s">
        <v>2443</v>
      </c>
      <c r="E1270" s="469" t="s">
        <v>1652</v>
      </c>
      <c r="F1270" s="306" t="s">
        <v>2390</v>
      </c>
      <c r="G1270" s="483" t="s">
        <v>2406</v>
      </c>
      <c r="H1270" s="481" t="s">
        <v>2406</v>
      </c>
      <c r="I1270" s="470" t="n">
        <v>9.75145631067961</v>
      </c>
      <c r="J1270" s="470" t="n">
        <v>11.1135699743295</v>
      </c>
      <c r="K1270" s="470" t="n">
        <v>251.1</v>
      </c>
      <c r="L1270" s="471" t="n">
        <v>20</v>
      </c>
      <c r="M1270" s="471" t="s">
        <v>1372</v>
      </c>
      <c r="N1270" s="471" t="s">
        <v>2597</v>
      </c>
      <c r="O1270" s="471" t="s">
        <v>2597</v>
      </c>
      <c r="P1270" s="471" t="s">
        <v>2597</v>
      </c>
      <c r="Q1270" s="471" t="s">
        <v>2597</v>
      </c>
      <c r="R1270" s="472" t="n">
        <v>0.25</v>
      </c>
      <c r="S1270" s="470" t="n">
        <v>62.775</v>
      </c>
      <c r="T1270" s="204" t="s">
        <v>1556</v>
      </c>
      <c r="U1270" s="46" t="s">
        <v>2441</v>
      </c>
      <c r="V1270" s="46" t="s">
        <v>2601</v>
      </c>
      <c r="W1270" s="473" t="n">
        <v>2019</v>
      </c>
      <c r="X1270" s="279" t="n">
        <v>21</v>
      </c>
      <c r="Y1270" s="401" t="s">
        <v>2425</v>
      </c>
      <c r="Z1270" s="42" t="n">
        <v>2019</v>
      </c>
      <c r="AA1270" s="474" t="s">
        <v>2394</v>
      </c>
      <c r="AB1270" s="476"/>
      <c r="AC1270" s="174"/>
      <c r="AD1270" s="448"/>
      <c r="AE1270" s="448"/>
      <c r="AF1270" s="448"/>
      <c r="AG1270" s="452"/>
      <c r="AH1270" s="448"/>
    </row>
    <row r="1271" s="105" customFormat="true" ht="58.5" hidden="false" customHeight="true" outlineLevel="0" collapsed="false">
      <c r="A1271" s="466" t="n">
        <v>1268</v>
      </c>
      <c r="B1271" s="467" t="s">
        <v>310</v>
      </c>
      <c r="C1271" s="468" t="s">
        <v>2210</v>
      </c>
      <c r="D1271" s="64" t="s">
        <v>2389</v>
      </c>
      <c r="E1271" s="469" t="s">
        <v>1675</v>
      </c>
      <c r="F1271" s="306" t="s">
        <v>2390</v>
      </c>
      <c r="G1271" s="483" t="s">
        <v>2439</v>
      </c>
      <c r="H1271" s="481" t="s">
        <v>2406</v>
      </c>
      <c r="I1271" s="470" t="n">
        <v>19.350213592233</v>
      </c>
      <c r="J1271" s="470" t="n">
        <v>22.0531114455165</v>
      </c>
      <c r="K1271" s="470" t="n">
        <v>498.268</v>
      </c>
      <c r="L1271" s="471" t="n">
        <v>50</v>
      </c>
      <c r="M1271" s="471" t="s">
        <v>1372</v>
      </c>
      <c r="N1271" s="471" t="s">
        <v>2597</v>
      </c>
      <c r="O1271" s="471" t="s">
        <v>2597</v>
      </c>
      <c r="P1271" s="471" t="s">
        <v>2597</v>
      </c>
      <c r="Q1271" s="471" t="s">
        <v>2597</v>
      </c>
      <c r="R1271" s="472" t="n">
        <v>0.25</v>
      </c>
      <c r="S1271" s="470" t="n">
        <v>124.567</v>
      </c>
      <c r="T1271" s="204" t="s">
        <v>1440</v>
      </c>
      <c r="U1271" s="46" t="s">
        <v>2416</v>
      </c>
      <c r="V1271" s="46" t="s">
        <v>2605</v>
      </c>
      <c r="W1271" s="473" t="n">
        <v>2019</v>
      </c>
      <c r="X1271" s="279" t="n">
        <v>27</v>
      </c>
      <c r="Y1271" s="401" t="s">
        <v>2425</v>
      </c>
      <c r="Z1271" s="42" t="n">
        <v>2019</v>
      </c>
      <c r="AA1271" s="474" t="s">
        <v>2394</v>
      </c>
      <c r="AB1271" s="476"/>
      <c r="AC1271" s="174"/>
      <c r="AD1271" s="448"/>
      <c r="AE1271" s="448"/>
      <c r="AF1271" s="448"/>
      <c r="AG1271" s="452"/>
      <c r="AH1271" s="448"/>
    </row>
    <row r="1272" s="105" customFormat="true" ht="58.5" hidden="false" customHeight="true" outlineLevel="0" collapsed="false">
      <c r="A1272" s="466" t="n">
        <v>1269</v>
      </c>
      <c r="B1272" s="467" t="s">
        <v>198</v>
      </c>
      <c r="C1272" s="468" t="s">
        <v>2211</v>
      </c>
      <c r="D1272" s="64" t="s">
        <v>2389</v>
      </c>
      <c r="E1272" s="469" t="s">
        <v>1675</v>
      </c>
      <c r="F1272" s="306" t="s">
        <v>2390</v>
      </c>
      <c r="G1272" s="483" t="s">
        <v>2635</v>
      </c>
      <c r="H1272" s="481" t="s">
        <v>2406</v>
      </c>
      <c r="I1272" s="470" t="n">
        <v>35.7281553398058</v>
      </c>
      <c r="J1272" s="470" t="n">
        <v>40.7187748959901</v>
      </c>
      <c r="K1272" s="470" t="n">
        <v>920</v>
      </c>
      <c r="L1272" s="471" t="n">
        <v>50</v>
      </c>
      <c r="M1272" s="471" t="s">
        <v>1372</v>
      </c>
      <c r="N1272" s="471" t="s">
        <v>2597</v>
      </c>
      <c r="O1272" s="471" t="s">
        <v>2597</v>
      </c>
      <c r="P1272" s="471" t="s">
        <v>2597</v>
      </c>
      <c r="Q1272" s="471" t="s">
        <v>2597</v>
      </c>
      <c r="R1272" s="472" t="n">
        <v>0.25</v>
      </c>
      <c r="S1272" s="470" t="n">
        <v>230</v>
      </c>
      <c r="T1272" s="204" t="s">
        <v>2424</v>
      </c>
      <c r="U1272" s="46" t="s">
        <v>2662</v>
      </c>
      <c r="V1272" s="46" t="s">
        <v>2662</v>
      </c>
      <c r="W1272" s="473" t="n">
        <v>2019</v>
      </c>
      <c r="X1272" s="279" t="n">
        <v>27</v>
      </c>
      <c r="Y1272" s="401" t="s">
        <v>2425</v>
      </c>
      <c r="Z1272" s="42" t="n">
        <v>2019</v>
      </c>
      <c r="AA1272" s="474" t="s">
        <v>2394</v>
      </c>
      <c r="AB1272" s="476"/>
      <c r="AC1272" s="174"/>
      <c r="AD1272" s="448"/>
      <c r="AE1272" s="448"/>
      <c r="AF1272" s="448"/>
      <c r="AG1272" s="452"/>
      <c r="AH1272" s="448"/>
    </row>
    <row r="1273" s="105" customFormat="true" ht="58.5" hidden="false" customHeight="true" outlineLevel="0" collapsed="false">
      <c r="A1273" s="466" t="n">
        <v>1270</v>
      </c>
      <c r="B1273" s="467" t="s">
        <v>454</v>
      </c>
      <c r="C1273" s="468" t="s">
        <v>2212</v>
      </c>
      <c r="D1273" s="64" t="s">
        <v>2442</v>
      </c>
      <c r="E1273" s="469" t="s">
        <v>2213</v>
      </c>
      <c r="F1273" s="306" t="s">
        <v>2390</v>
      </c>
      <c r="G1273" s="483" t="s">
        <v>2406</v>
      </c>
      <c r="H1273" s="481" t="s">
        <v>2406</v>
      </c>
      <c r="I1273" s="470" t="n">
        <v>46.467572815534</v>
      </c>
      <c r="J1273" s="470" t="n">
        <v>52.9583075152695</v>
      </c>
      <c r="K1273" s="470" t="n">
        <v>1196.54</v>
      </c>
      <c r="L1273" s="471" t="n">
        <v>36</v>
      </c>
      <c r="M1273" s="471" t="s">
        <v>1372</v>
      </c>
      <c r="N1273" s="471" t="s">
        <v>2597</v>
      </c>
      <c r="O1273" s="471" t="s">
        <v>2597</v>
      </c>
      <c r="P1273" s="471" t="s">
        <v>2597</v>
      </c>
      <c r="Q1273" s="471" t="s">
        <v>2597</v>
      </c>
      <c r="R1273" s="472" t="n">
        <v>0.25</v>
      </c>
      <c r="S1273" s="470" t="n">
        <v>299.135</v>
      </c>
      <c r="T1273" s="204" t="s">
        <v>2462</v>
      </c>
      <c r="U1273" s="46" t="s">
        <v>2400</v>
      </c>
      <c r="V1273" s="46" t="s">
        <v>2400</v>
      </c>
      <c r="W1273" s="473" t="n">
        <v>2019</v>
      </c>
      <c r="X1273" s="279" t="n">
        <v>27</v>
      </c>
      <c r="Y1273" s="401" t="s">
        <v>2425</v>
      </c>
      <c r="Z1273" s="42" t="n">
        <v>2019</v>
      </c>
      <c r="AA1273" s="474" t="s">
        <v>2394</v>
      </c>
      <c r="AB1273" s="476"/>
      <c r="AC1273" s="174"/>
      <c r="AD1273" s="448"/>
      <c r="AE1273" s="448"/>
      <c r="AF1273" s="448"/>
      <c r="AG1273" s="452"/>
      <c r="AH1273" s="448"/>
    </row>
    <row r="1274" s="105" customFormat="true" ht="58.5" hidden="false" customHeight="true" outlineLevel="0" collapsed="false">
      <c r="A1274" s="466" t="n">
        <v>1271</v>
      </c>
      <c r="B1274" s="467" t="s">
        <v>619</v>
      </c>
      <c r="C1274" s="468" t="s">
        <v>2214</v>
      </c>
      <c r="D1274" s="64" t="s">
        <v>2445</v>
      </c>
      <c r="E1274" s="469" t="s">
        <v>1670</v>
      </c>
      <c r="F1274" s="306" t="s">
        <v>2390</v>
      </c>
      <c r="G1274" s="483" t="s">
        <v>2406</v>
      </c>
      <c r="H1274" s="481" t="s">
        <v>2406</v>
      </c>
      <c r="I1274" s="470" t="n">
        <v>9.70873786407767</v>
      </c>
      <c r="J1274" s="470" t="n">
        <v>11.064884482606</v>
      </c>
      <c r="K1274" s="470" t="n">
        <v>250</v>
      </c>
      <c r="L1274" s="471" t="n">
        <v>20</v>
      </c>
      <c r="M1274" s="471" t="s">
        <v>1372</v>
      </c>
      <c r="N1274" s="471" t="s">
        <v>2597</v>
      </c>
      <c r="O1274" s="471" t="s">
        <v>2597</v>
      </c>
      <c r="P1274" s="471" t="s">
        <v>2597</v>
      </c>
      <c r="Q1274" s="471" t="s">
        <v>2597</v>
      </c>
      <c r="R1274" s="472" t="n">
        <v>0.25</v>
      </c>
      <c r="S1274" s="470" t="n">
        <v>62.5</v>
      </c>
      <c r="T1274" s="204" t="s">
        <v>2575</v>
      </c>
      <c r="U1274" s="46" t="s">
        <v>2432</v>
      </c>
      <c r="V1274" s="46" t="s">
        <v>2601</v>
      </c>
      <c r="W1274" s="473" t="n">
        <v>2019</v>
      </c>
      <c r="X1274" s="279" t="n">
        <v>27</v>
      </c>
      <c r="Y1274" s="401" t="s">
        <v>2425</v>
      </c>
      <c r="Z1274" s="42" t="n">
        <v>2019</v>
      </c>
      <c r="AA1274" s="474" t="s">
        <v>2394</v>
      </c>
      <c r="AB1274" s="476"/>
      <c r="AC1274" s="174"/>
      <c r="AD1274" s="448"/>
      <c r="AE1274" s="448"/>
      <c r="AF1274" s="448"/>
      <c r="AG1274" s="452"/>
      <c r="AH1274" s="448"/>
    </row>
    <row r="1275" s="105" customFormat="true" ht="58.5" hidden="false" customHeight="true" outlineLevel="0" collapsed="false">
      <c r="A1275" s="466" t="n">
        <v>1272</v>
      </c>
      <c r="B1275" s="467" t="s">
        <v>2215</v>
      </c>
      <c r="C1275" s="468" t="s">
        <v>2216</v>
      </c>
      <c r="D1275" s="64" t="s">
        <v>2455</v>
      </c>
      <c r="E1275" s="469" t="s">
        <v>1706</v>
      </c>
      <c r="F1275" s="306" t="s">
        <v>2390</v>
      </c>
      <c r="G1275" s="483" t="s">
        <v>2406</v>
      </c>
      <c r="H1275" s="481" t="s">
        <v>2406</v>
      </c>
      <c r="I1275" s="470" t="n">
        <v>10.0194174757282</v>
      </c>
      <c r="J1275" s="470" t="n">
        <v>11.4189607860494</v>
      </c>
      <c r="K1275" s="470" t="n">
        <v>258</v>
      </c>
      <c r="L1275" s="471" t="n">
        <v>45</v>
      </c>
      <c r="M1275" s="471" t="s">
        <v>1372</v>
      </c>
      <c r="N1275" s="471" t="s">
        <v>2597</v>
      </c>
      <c r="O1275" s="471" t="s">
        <v>2597</v>
      </c>
      <c r="P1275" s="471" t="s">
        <v>2597</v>
      </c>
      <c r="Q1275" s="471" t="s">
        <v>2597</v>
      </c>
      <c r="R1275" s="472" t="n">
        <v>0.25</v>
      </c>
      <c r="S1275" s="470" t="n">
        <v>64.5</v>
      </c>
      <c r="T1275" s="204" t="s">
        <v>2464</v>
      </c>
      <c r="U1275" s="46" t="s">
        <v>2436</v>
      </c>
      <c r="V1275" s="46" t="s">
        <v>2602</v>
      </c>
      <c r="W1275" s="473" t="n">
        <v>2019</v>
      </c>
      <c r="X1275" s="279" t="n">
        <v>11</v>
      </c>
      <c r="Y1275" s="401" t="s">
        <v>2405</v>
      </c>
      <c r="Z1275" s="42" t="n">
        <v>2019</v>
      </c>
      <c r="AA1275" s="474" t="s">
        <v>2394</v>
      </c>
      <c r="AB1275" s="476"/>
      <c r="AC1275" s="174"/>
      <c r="AD1275" s="448"/>
      <c r="AE1275" s="448"/>
      <c r="AF1275" s="448"/>
      <c r="AG1275" s="452"/>
      <c r="AH1275" s="448"/>
    </row>
    <row r="1276" s="105" customFormat="true" ht="58.5" hidden="false" customHeight="true" outlineLevel="0" collapsed="false">
      <c r="A1276" s="466" t="n">
        <v>1273</v>
      </c>
      <c r="B1276" s="467" t="s">
        <v>2217</v>
      </c>
      <c r="C1276" s="468" t="s">
        <v>2218</v>
      </c>
      <c r="D1276" s="64" t="s">
        <v>2671</v>
      </c>
      <c r="E1276" s="469" t="s">
        <v>2220</v>
      </c>
      <c r="F1276" s="306" t="s">
        <v>2390</v>
      </c>
      <c r="G1276" s="483" t="s">
        <v>2406</v>
      </c>
      <c r="H1276" s="481" t="s">
        <v>2406</v>
      </c>
      <c r="I1276" s="470" t="n">
        <v>32.3572815533981</v>
      </c>
      <c r="J1276" s="470" t="n">
        <v>36.8770470036293</v>
      </c>
      <c r="K1276" s="470" t="n">
        <v>833.2</v>
      </c>
      <c r="L1276" s="471" t="n">
        <v>45</v>
      </c>
      <c r="M1276" s="471" t="s">
        <v>1372</v>
      </c>
      <c r="N1276" s="471" t="s">
        <v>2597</v>
      </c>
      <c r="O1276" s="471" t="s">
        <v>2597</v>
      </c>
      <c r="P1276" s="471" t="s">
        <v>2597</v>
      </c>
      <c r="Q1276" s="471" t="s">
        <v>2597</v>
      </c>
      <c r="R1276" s="472" t="n">
        <v>0.35</v>
      </c>
      <c r="S1276" s="470" t="n">
        <v>291.62</v>
      </c>
      <c r="T1276" s="204" t="s">
        <v>2672</v>
      </c>
      <c r="U1276" s="46" t="s">
        <v>2673</v>
      </c>
      <c r="V1276" s="46" t="s">
        <v>2674</v>
      </c>
      <c r="W1276" s="473" t="n">
        <v>2019</v>
      </c>
      <c r="X1276" s="279" t="n">
        <v>11</v>
      </c>
      <c r="Y1276" s="401" t="s">
        <v>2405</v>
      </c>
      <c r="Z1276" s="42" t="n">
        <v>2019</v>
      </c>
      <c r="AA1276" s="474" t="s">
        <v>2475</v>
      </c>
      <c r="AB1276" s="476"/>
      <c r="AC1276" s="174"/>
      <c r="AD1276" s="448"/>
      <c r="AE1276" s="448"/>
      <c r="AF1276" s="448"/>
      <c r="AG1276" s="452"/>
      <c r="AH1276" s="448"/>
    </row>
    <row r="1277" s="105" customFormat="true" ht="58.5" hidden="false" customHeight="true" outlineLevel="0" collapsed="false">
      <c r="A1277" s="466" t="n">
        <v>1274</v>
      </c>
      <c r="B1277" s="467" t="s">
        <v>714</v>
      </c>
      <c r="C1277" s="468" t="s">
        <v>2224</v>
      </c>
      <c r="D1277" s="64" t="s">
        <v>2389</v>
      </c>
      <c r="E1277" s="469" t="s">
        <v>1675</v>
      </c>
      <c r="F1277" s="306" t="s">
        <v>2390</v>
      </c>
      <c r="G1277" s="483" t="s">
        <v>2406</v>
      </c>
      <c r="H1277" s="481" t="s">
        <v>2406</v>
      </c>
      <c r="I1277" s="470" t="n">
        <v>6.56310679611651</v>
      </c>
      <c r="J1277" s="470" t="n">
        <v>7.47986191024166</v>
      </c>
      <c r="K1277" s="470" t="n">
        <v>169</v>
      </c>
      <c r="L1277" s="471" t="n">
        <v>20</v>
      </c>
      <c r="M1277" s="471" t="s">
        <v>1372</v>
      </c>
      <c r="N1277" s="471" t="s">
        <v>2597</v>
      </c>
      <c r="O1277" s="471" t="s">
        <v>2597</v>
      </c>
      <c r="P1277" s="471" t="s">
        <v>2597</v>
      </c>
      <c r="Q1277" s="471" t="s">
        <v>2597</v>
      </c>
      <c r="R1277" s="472" t="n">
        <v>0.25</v>
      </c>
      <c r="S1277" s="470" t="n">
        <v>42.25</v>
      </c>
      <c r="T1277" s="204" t="s">
        <v>2447</v>
      </c>
      <c r="U1277" s="46" t="s">
        <v>2398</v>
      </c>
      <c r="V1277" s="46" t="s">
        <v>2600</v>
      </c>
      <c r="W1277" s="473" t="n">
        <v>2019</v>
      </c>
      <c r="X1277" s="279" t="n">
        <v>11</v>
      </c>
      <c r="Y1277" s="401" t="s">
        <v>2405</v>
      </c>
      <c r="Z1277" s="42" t="n">
        <v>2019</v>
      </c>
      <c r="AA1277" s="474" t="s">
        <v>2394</v>
      </c>
      <c r="AB1277" s="476"/>
      <c r="AC1277" s="174"/>
      <c r="AD1277" s="448"/>
      <c r="AE1277" s="448"/>
      <c r="AF1277" s="448"/>
      <c r="AG1277" s="452"/>
      <c r="AH1277" s="448"/>
    </row>
    <row r="1278" s="105" customFormat="true" ht="58.5" hidden="false" customHeight="true" outlineLevel="0" collapsed="false">
      <c r="A1278" s="466" t="n">
        <v>1275</v>
      </c>
      <c r="B1278" s="467" t="s">
        <v>2225</v>
      </c>
      <c r="C1278" s="468" t="s">
        <v>1773</v>
      </c>
      <c r="D1278" s="64" t="s">
        <v>2455</v>
      </c>
      <c r="E1278" s="469" t="s">
        <v>1647</v>
      </c>
      <c r="F1278" s="306" t="s">
        <v>2390</v>
      </c>
      <c r="G1278" s="483" t="s">
        <v>2417</v>
      </c>
      <c r="H1278" s="481" t="s">
        <v>2406</v>
      </c>
      <c r="I1278" s="470" t="n">
        <v>40.1941747572816</v>
      </c>
      <c r="J1278" s="470" t="n">
        <v>45.8086217579888</v>
      </c>
      <c r="K1278" s="470" t="n">
        <v>1035</v>
      </c>
      <c r="L1278" s="471" t="n">
        <v>60</v>
      </c>
      <c r="M1278" s="471" t="s">
        <v>1372</v>
      </c>
      <c r="N1278" s="471" t="s">
        <v>2597</v>
      </c>
      <c r="O1278" s="471" t="s">
        <v>2597</v>
      </c>
      <c r="P1278" s="471" t="s">
        <v>2597</v>
      </c>
      <c r="Q1278" s="471" t="s">
        <v>2597</v>
      </c>
      <c r="R1278" s="472" t="n">
        <v>0.25</v>
      </c>
      <c r="S1278" s="470" t="n">
        <v>258.75</v>
      </c>
      <c r="T1278" s="204" t="s">
        <v>1440</v>
      </c>
      <c r="U1278" s="46" t="s">
        <v>2416</v>
      </c>
      <c r="V1278" s="46" t="s">
        <v>2605</v>
      </c>
      <c r="W1278" s="473" t="n">
        <v>2019</v>
      </c>
      <c r="X1278" s="279" t="n">
        <v>11</v>
      </c>
      <c r="Y1278" s="401" t="s">
        <v>2405</v>
      </c>
      <c r="Z1278" s="42" t="n">
        <v>2019</v>
      </c>
      <c r="AA1278" s="474" t="s">
        <v>2394</v>
      </c>
      <c r="AB1278" s="476"/>
      <c r="AC1278" s="174"/>
      <c r="AD1278" s="448"/>
      <c r="AE1278" s="448"/>
      <c r="AF1278" s="448"/>
      <c r="AG1278" s="452"/>
      <c r="AH1278" s="448"/>
    </row>
    <row r="1279" s="105" customFormat="true" ht="58.5" hidden="false" customHeight="true" outlineLevel="0" collapsed="false">
      <c r="A1279" s="466" t="n">
        <v>1276</v>
      </c>
      <c r="B1279" s="467" t="s">
        <v>828</v>
      </c>
      <c r="C1279" s="468" t="s">
        <v>1879</v>
      </c>
      <c r="D1279" s="64" t="s">
        <v>2455</v>
      </c>
      <c r="E1279" s="469" t="s">
        <v>2226</v>
      </c>
      <c r="F1279" s="306" t="s">
        <v>2390</v>
      </c>
      <c r="G1279" s="481" t="s">
        <v>2406</v>
      </c>
      <c r="H1279" s="481" t="s">
        <v>2406</v>
      </c>
      <c r="I1279" s="470" t="n">
        <v>10.5631067961165</v>
      </c>
      <c r="J1279" s="470" t="n">
        <v>12.0385943170753</v>
      </c>
      <c r="K1279" s="470" t="n">
        <v>272</v>
      </c>
      <c r="L1279" s="471" t="n">
        <v>20</v>
      </c>
      <c r="M1279" s="471" t="s">
        <v>1372</v>
      </c>
      <c r="N1279" s="471" t="s">
        <v>2597</v>
      </c>
      <c r="O1279" s="471" t="s">
        <v>2597</v>
      </c>
      <c r="P1279" s="471" t="s">
        <v>2597</v>
      </c>
      <c r="Q1279" s="471" t="s">
        <v>2597</v>
      </c>
      <c r="R1279" s="472" t="n">
        <v>0.35</v>
      </c>
      <c r="S1279" s="470" t="n">
        <v>95.2</v>
      </c>
      <c r="T1279" s="204" t="s">
        <v>2491</v>
      </c>
      <c r="U1279" s="46" t="s">
        <v>2421</v>
      </c>
      <c r="V1279" s="46" t="s">
        <v>2603</v>
      </c>
      <c r="W1279" s="473" t="n">
        <v>2019</v>
      </c>
      <c r="X1279" s="279" t="n">
        <v>11</v>
      </c>
      <c r="Y1279" s="401" t="s">
        <v>2405</v>
      </c>
      <c r="Z1279" s="42" t="n">
        <v>2019</v>
      </c>
      <c r="AA1279" s="474" t="s">
        <v>2475</v>
      </c>
      <c r="AB1279" s="476"/>
      <c r="AC1279" s="174"/>
      <c r="AD1279" s="448"/>
      <c r="AE1279" s="448"/>
      <c r="AF1279" s="448"/>
      <c r="AG1279" s="452"/>
      <c r="AH1279" s="448"/>
    </row>
    <row r="1280" s="105" customFormat="true" ht="58.5" hidden="false" customHeight="true" outlineLevel="0" collapsed="false">
      <c r="A1280" s="466" t="n">
        <v>1277</v>
      </c>
      <c r="B1280" s="467" t="s">
        <v>470</v>
      </c>
      <c r="C1280" s="468" t="s">
        <v>1919</v>
      </c>
      <c r="D1280" s="64" t="s">
        <v>2413</v>
      </c>
      <c r="E1280" s="469" t="s">
        <v>1920</v>
      </c>
      <c r="F1280" s="306" t="s">
        <v>2390</v>
      </c>
      <c r="G1280" s="481" t="s">
        <v>2406</v>
      </c>
      <c r="H1280" s="481" t="s">
        <v>2406</v>
      </c>
      <c r="I1280" s="470" t="n">
        <v>4.27184466019418</v>
      </c>
      <c r="J1280" s="470" t="n">
        <v>4.86854917234664</v>
      </c>
      <c r="K1280" s="470" t="n">
        <v>110</v>
      </c>
      <c r="L1280" s="471" t="n">
        <v>20</v>
      </c>
      <c r="M1280" s="471" t="s">
        <v>1372</v>
      </c>
      <c r="N1280" s="471" t="s">
        <v>2597</v>
      </c>
      <c r="O1280" s="471" t="s">
        <v>2597</v>
      </c>
      <c r="P1280" s="471" t="s">
        <v>2597</v>
      </c>
      <c r="Q1280" s="471" t="s">
        <v>2597</v>
      </c>
      <c r="R1280" s="472" t="n">
        <v>0.35</v>
      </c>
      <c r="S1280" s="470" t="n">
        <v>38.5</v>
      </c>
      <c r="T1280" s="204" t="s">
        <v>1511</v>
      </c>
      <c r="U1280" s="46" t="s">
        <v>2400</v>
      </c>
      <c r="V1280" s="46" t="s">
        <v>2400</v>
      </c>
      <c r="W1280" s="473" t="n">
        <v>2019</v>
      </c>
      <c r="X1280" s="279" t="n">
        <v>11</v>
      </c>
      <c r="Y1280" s="401" t="s">
        <v>2405</v>
      </c>
      <c r="Z1280" s="42" t="n">
        <v>2019</v>
      </c>
      <c r="AA1280" s="474" t="s">
        <v>2475</v>
      </c>
      <c r="AB1280" s="476"/>
      <c r="AC1280" s="174"/>
      <c r="AD1280" s="448"/>
      <c r="AE1280" s="448"/>
      <c r="AF1280" s="448"/>
      <c r="AG1280" s="452"/>
      <c r="AH1280" s="448"/>
    </row>
    <row r="1281" s="105" customFormat="true" ht="58.5" hidden="false" customHeight="true" outlineLevel="0" collapsed="false">
      <c r="A1281" s="466" t="n">
        <v>1278</v>
      </c>
      <c r="B1281" s="467" t="s">
        <v>698</v>
      </c>
      <c r="C1281" s="468" t="s">
        <v>2227</v>
      </c>
      <c r="D1281" s="64" t="s">
        <v>2445</v>
      </c>
      <c r="E1281" s="469" t="s">
        <v>1670</v>
      </c>
      <c r="F1281" s="306" t="s">
        <v>2390</v>
      </c>
      <c r="G1281" s="481" t="s">
        <v>2406</v>
      </c>
      <c r="H1281" s="481" t="s">
        <v>2406</v>
      </c>
      <c r="I1281" s="470" t="n">
        <v>19.8252427184466</v>
      </c>
      <c r="J1281" s="470" t="n">
        <v>22.5944941134815</v>
      </c>
      <c r="K1281" s="470" t="n">
        <v>510.5</v>
      </c>
      <c r="L1281" s="471" t="n">
        <v>20</v>
      </c>
      <c r="M1281" s="471" t="s">
        <v>1372</v>
      </c>
      <c r="N1281" s="471" t="s">
        <v>2597</v>
      </c>
      <c r="O1281" s="471" t="s">
        <v>2597</v>
      </c>
      <c r="P1281" s="471" t="s">
        <v>2597</v>
      </c>
      <c r="Q1281" s="471" t="s">
        <v>2597</v>
      </c>
      <c r="R1281" s="472" t="n">
        <v>0.25</v>
      </c>
      <c r="S1281" s="470" t="n">
        <v>127.625</v>
      </c>
      <c r="T1281" s="204" t="s">
        <v>2447</v>
      </c>
      <c r="U1281" s="46" t="s">
        <v>2398</v>
      </c>
      <c r="V1281" s="46" t="s">
        <v>2600</v>
      </c>
      <c r="W1281" s="473" t="n">
        <v>2019</v>
      </c>
      <c r="X1281" s="279" t="n">
        <v>11</v>
      </c>
      <c r="Y1281" s="401" t="s">
        <v>2405</v>
      </c>
      <c r="Z1281" s="42" t="n">
        <v>2019</v>
      </c>
      <c r="AA1281" s="474" t="s">
        <v>2394</v>
      </c>
      <c r="AB1281" s="476"/>
      <c r="AC1281" s="174"/>
      <c r="AD1281" s="448"/>
      <c r="AE1281" s="448"/>
      <c r="AF1281" s="448"/>
      <c r="AG1281" s="452"/>
      <c r="AH1281" s="448"/>
    </row>
    <row r="1282" s="105" customFormat="true" ht="58.5" hidden="false" customHeight="true" outlineLevel="0" collapsed="false">
      <c r="A1282" s="466" t="n">
        <v>1279</v>
      </c>
      <c r="B1282" s="467" t="s">
        <v>504</v>
      </c>
      <c r="C1282" s="468" t="s">
        <v>2228</v>
      </c>
      <c r="D1282" s="64" t="s">
        <v>2445</v>
      </c>
      <c r="E1282" s="469" t="s">
        <v>2229</v>
      </c>
      <c r="F1282" s="306" t="s">
        <v>2390</v>
      </c>
      <c r="G1282" s="481" t="s">
        <v>2399</v>
      </c>
      <c r="H1282" s="481" t="s">
        <v>2406</v>
      </c>
      <c r="I1282" s="470" t="n">
        <v>9.04486422668241</v>
      </c>
      <c r="J1282" s="470" t="n">
        <v>10.1237776407365</v>
      </c>
      <c r="K1282" s="470" t="n">
        <v>229.83</v>
      </c>
      <c r="L1282" s="471" t="n">
        <v>20</v>
      </c>
      <c r="M1282" s="471" t="s">
        <v>1372</v>
      </c>
      <c r="N1282" s="471" t="s">
        <v>2597</v>
      </c>
      <c r="O1282" s="471" t="s">
        <v>2597</v>
      </c>
      <c r="P1282" s="471" t="s">
        <v>2597</v>
      </c>
      <c r="Q1282" s="471" t="s">
        <v>2597</v>
      </c>
      <c r="R1282" s="472" t="n">
        <v>0.25</v>
      </c>
      <c r="S1282" s="470" t="n">
        <v>46.238</v>
      </c>
      <c r="T1282" s="204" t="s">
        <v>2450</v>
      </c>
      <c r="U1282" s="46" t="s">
        <v>2407</v>
      </c>
      <c r="V1282" s="46" t="s">
        <v>2602</v>
      </c>
      <c r="W1282" s="473" t="n">
        <v>2019</v>
      </c>
      <c r="X1282" s="279" t="n">
        <v>13</v>
      </c>
      <c r="Y1282" s="401" t="s">
        <v>2408</v>
      </c>
      <c r="Z1282" s="42" t="n">
        <v>2020</v>
      </c>
      <c r="AA1282" s="474" t="s">
        <v>2394</v>
      </c>
      <c r="AB1282" s="476"/>
      <c r="AC1282" s="174"/>
      <c r="AD1282" s="448"/>
      <c r="AE1282" s="448"/>
      <c r="AF1282" s="448"/>
      <c r="AG1282" s="452"/>
      <c r="AH1282" s="448"/>
    </row>
    <row r="1283" s="105" customFormat="true" ht="58.5" hidden="false" customHeight="true" outlineLevel="0" collapsed="false">
      <c r="A1283" s="466" t="n">
        <v>1280</v>
      </c>
      <c r="B1283" s="467" t="s">
        <v>2230</v>
      </c>
      <c r="C1283" s="468" t="s">
        <v>2231</v>
      </c>
      <c r="D1283" s="64" t="s">
        <v>2445</v>
      </c>
      <c r="E1283" s="469" t="s">
        <v>1675</v>
      </c>
      <c r="F1283" s="306" t="s">
        <v>2390</v>
      </c>
      <c r="G1283" s="481" t="s">
        <v>2406</v>
      </c>
      <c r="H1283" s="481" t="s">
        <v>2406</v>
      </c>
      <c r="I1283" s="470" t="n">
        <v>16.2927981109799</v>
      </c>
      <c r="J1283" s="470" t="n">
        <v>18.2362787419611</v>
      </c>
      <c r="K1283" s="470" t="n">
        <v>414</v>
      </c>
      <c r="L1283" s="471" t="n">
        <v>55</v>
      </c>
      <c r="M1283" s="471" t="s">
        <v>1372</v>
      </c>
      <c r="N1283" s="471" t="s">
        <v>2597</v>
      </c>
      <c r="O1283" s="471" t="s">
        <v>2597</v>
      </c>
      <c r="P1283" s="471" t="s">
        <v>2597</v>
      </c>
      <c r="Q1283" s="471" t="s">
        <v>2597</v>
      </c>
      <c r="R1283" s="472" t="n">
        <v>0.25</v>
      </c>
      <c r="S1283" s="470" t="n">
        <v>103.5</v>
      </c>
      <c r="T1283" s="204" t="s">
        <v>2675</v>
      </c>
      <c r="U1283" s="46" t="s">
        <v>2400</v>
      </c>
      <c r="V1283" s="46" t="s">
        <v>2400</v>
      </c>
      <c r="W1283" s="473" t="n">
        <v>2019</v>
      </c>
      <c r="X1283" s="279" t="n">
        <v>10</v>
      </c>
      <c r="Y1283" s="401" t="s">
        <v>2408</v>
      </c>
      <c r="Z1283" s="42" t="n">
        <v>2020</v>
      </c>
      <c r="AA1283" s="474" t="s">
        <v>2394</v>
      </c>
      <c r="AB1283" s="476"/>
      <c r="AC1283" s="174"/>
      <c r="AD1283" s="448"/>
      <c r="AE1283" s="448"/>
      <c r="AF1283" s="448"/>
      <c r="AG1283" s="452"/>
      <c r="AH1283" s="448"/>
    </row>
    <row r="1284" s="105" customFormat="true" ht="58.5" hidden="false" customHeight="true" outlineLevel="0" collapsed="false">
      <c r="A1284" s="466" t="n">
        <v>1281</v>
      </c>
      <c r="B1284" s="467" t="s">
        <v>2232</v>
      </c>
      <c r="C1284" s="468" t="s">
        <v>2233</v>
      </c>
      <c r="D1284" s="64" t="s">
        <v>2395</v>
      </c>
      <c r="E1284" s="469" t="s">
        <v>2234</v>
      </c>
      <c r="F1284" s="306" t="s">
        <v>2390</v>
      </c>
      <c r="G1284" s="481" t="s">
        <v>2676</v>
      </c>
      <c r="H1284" s="481" t="s">
        <v>2406</v>
      </c>
      <c r="I1284" s="470" t="n">
        <v>26.8004722550177</v>
      </c>
      <c r="J1284" s="470" t="n">
        <v>29.9973570610519</v>
      </c>
      <c r="K1284" s="470" t="n">
        <v>681</v>
      </c>
      <c r="L1284" s="471" t="n">
        <v>61</v>
      </c>
      <c r="M1284" s="471" t="s">
        <v>1372</v>
      </c>
      <c r="N1284" s="471" t="s">
        <v>2597</v>
      </c>
      <c r="O1284" s="471" t="s">
        <v>2597</v>
      </c>
      <c r="P1284" s="471" t="s">
        <v>2597</v>
      </c>
      <c r="Q1284" s="471" t="s">
        <v>2597</v>
      </c>
      <c r="R1284" s="472" t="n">
        <v>0.25</v>
      </c>
      <c r="S1284" s="470" t="n">
        <v>170.25</v>
      </c>
      <c r="T1284" s="204" t="s">
        <v>2449</v>
      </c>
      <c r="U1284" s="46" t="s">
        <v>2400</v>
      </c>
      <c r="V1284" s="46" t="s">
        <v>2400</v>
      </c>
      <c r="W1284" s="473" t="n">
        <v>2019</v>
      </c>
      <c r="X1284" s="279" t="n">
        <v>10</v>
      </c>
      <c r="Y1284" s="401" t="s">
        <v>2408</v>
      </c>
      <c r="Z1284" s="42" t="n">
        <v>2020</v>
      </c>
      <c r="AA1284" s="474" t="s">
        <v>2394</v>
      </c>
      <c r="AB1284" s="476"/>
      <c r="AC1284" s="174"/>
      <c r="AD1284" s="448"/>
      <c r="AE1284" s="448"/>
      <c r="AF1284" s="448"/>
      <c r="AG1284" s="452"/>
      <c r="AH1284" s="448"/>
    </row>
    <row r="1285" s="105" customFormat="true" ht="58.5" hidden="false" customHeight="true" outlineLevel="0" collapsed="false">
      <c r="A1285" s="466" t="n">
        <v>1282</v>
      </c>
      <c r="B1285" s="467" t="s">
        <v>2236</v>
      </c>
      <c r="C1285" s="468" t="s">
        <v>2237</v>
      </c>
      <c r="D1285" s="64" t="s">
        <v>2455</v>
      </c>
      <c r="E1285" s="469" t="s">
        <v>2238</v>
      </c>
      <c r="F1285" s="306" t="s">
        <v>2390</v>
      </c>
      <c r="G1285" s="481" t="s">
        <v>1419</v>
      </c>
      <c r="H1285" s="481" t="s">
        <v>2406</v>
      </c>
      <c r="I1285" s="470" t="n">
        <v>11.4403778040142</v>
      </c>
      <c r="J1285" s="470" t="n">
        <v>12.8050392035944</v>
      </c>
      <c r="K1285" s="470" t="n">
        <v>290.7</v>
      </c>
      <c r="L1285" s="471" t="n">
        <v>32</v>
      </c>
      <c r="M1285" s="471" t="s">
        <v>1372</v>
      </c>
      <c r="N1285" s="471" t="s">
        <v>2597</v>
      </c>
      <c r="O1285" s="471" t="s">
        <v>2597</v>
      </c>
      <c r="P1285" s="471" t="s">
        <v>2597</v>
      </c>
      <c r="Q1285" s="471" t="s">
        <v>2597</v>
      </c>
      <c r="R1285" s="472" t="n">
        <v>0.25</v>
      </c>
      <c r="S1285" s="470" t="n">
        <v>72.675</v>
      </c>
      <c r="T1285" s="204" t="s">
        <v>1464</v>
      </c>
      <c r="U1285" s="46" t="s">
        <v>2441</v>
      </c>
      <c r="V1285" s="46" t="s">
        <v>2601</v>
      </c>
      <c r="W1285" s="473" t="n">
        <v>2019</v>
      </c>
      <c r="X1285" s="279" t="n">
        <v>10</v>
      </c>
      <c r="Y1285" s="401" t="s">
        <v>2408</v>
      </c>
      <c r="Z1285" s="42" t="n">
        <v>2020</v>
      </c>
      <c r="AA1285" s="474" t="s">
        <v>2394</v>
      </c>
      <c r="AB1285" s="476"/>
      <c r="AC1285" s="174"/>
      <c r="AD1285" s="448"/>
      <c r="AE1285" s="448"/>
      <c r="AF1285" s="448"/>
      <c r="AG1285" s="452"/>
      <c r="AH1285" s="448"/>
    </row>
    <row r="1286" s="105" customFormat="true" ht="58.5" hidden="false" customHeight="true" outlineLevel="0" collapsed="false">
      <c r="A1286" s="466" t="n">
        <v>1283</v>
      </c>
      <c r="B1286" s="467" t="s">
        <v>2239</v>
      </c>
      <c r="C1286" s="468" t="s">
        <v>2240</v>
      </c>
      <c r="D1286" s="64" t="s">
        <v>2438</v>
      </c>
      <c r="E1286" s="469" t="s">
        <v>1735</v>
      </c>
      <c r="F1286" s="306" t="s">
        <v>2390</v>
      </c>
      <c r="G1286" s="481" t="s">
        <v>2406</v>
      </c>
      <c r="H1286" s="481" t="s">
        <v>2406</v>
      </c>
      <c r="I1286" s="470" t="n">
        <v>6.25009838646202</v>
      </c>
      <c r="J1286" s="470" t="n">
        <v>6.99563915073562</v>
      </c>
      <c r="K1286" s="470" t="n">
        <v>158.815</v>
      </c>
      <c r="L1286" s="471" t="n">
        <v>30</v>
      </c>
      <c r="M1286" s="471" t="s">
        <v>1372</v>
      </c>
      <c r="N1286" s="471" t="s">
        <v>2597</v>
      </c>
      <c r="O1286" s="471" t="s">
        <v>2597</v>
      </c>
      <c r="P1286" s="471" t="s">
        <v>2597</v>
      </c>
      <c r="Q1286" s="471" t="s">
        <v>2597</v>
      </c>
      <c r="R1286" s="472" t="n">
        <v>0.45</v>
      </c>
      <c r="S1286" s="470" t="n">
        <v>71.467</v>
      </c>
      <c r="T1286" s="204" t="s">
        <v>2677</v>
      </c>
      <c r="U1286" s="46" t="s">
        <v>2407</v>
      </c>
      <c r="V1286" s="46" t="s">
        <v>2602</v>
      </c>
      <c r="W1286" s="473" t="n">
        <v>2019</v>
      </c>
      <c r="X1286" s="279" t="n">
        <v>10</v>
      </c>
      <c r="Y1286" s="401" t="s">
        <v>2408</v>
      </c>
      <c r="Z1286" s="42" t="n">
        <v>2020</v>
      </c>
      <c r="AA1286" s="474" t="s">
        <v>2475</v>
      </c>
      <c r="AB1286" s="476"/>
      <c r="AC1286" s="174"/>
      <c r="AD1286" s="448"/>
      <c r="AE1286" s="448"/>
      <c r="AF1286" s="448"/>
      <c r="AG1286" s="452"/>
      <c r="AH1286" s="448"/>
    </row>
    <row r="1287" s="105" customFormat="true" ht="58.5" hidden="false" customHeight="true" outlineLevel="0" collapsed="false">
      <c r="A1287" s="466" t="n">
        <v>1284</v>
      </c>
      <c r="B1287" s="467" t="s">
        <v>2242</v>
      </c>
      <c r="C1287" s="468" t="s">
        <v>2243</v>
      </c>
      <c r="D1287" s="64" t="s">
        <v>2443</v>
      </c>
      <c r="E1287" s="469" t="s">
        <v>2244</v>
      </c>
      <c r="F1287" s="306" t="s">
        <v>2390</v>
      </c>
      <c r="G1287" s="481" t="s">
        <v>2406</v>
      </c>
      <c r="H1287" s="481" t="s">
        <v>2406</v>
      </c>
      <c r="I1287" s="470" t="n">
        <v>8.37072018890201</v>
      </c>
      <c r="J1287" s="470" t="n">
        <v>9.36921857105101</v>
      </c>
      <c r="K1287" s="470" t="n">
        <v>212.7</v>
      </c>
      <c r="L1287" s="471" t="n">
        <v>20</v>
      </c>
      <c r="M1287" s="471" t="s">
        <v>1372</v>
      </c>
      <c r="N1287" s="471" t="s">
        <v>2597</v>
      </c>
      <c r="O1287" s="471" t="s">
        <v>2597</v>
      </c>
      <c r="P1287" s="471" t="s">
        <v>2597</v>
      </c>
      <c r="Q1287" s="471" t="s">
        <v>2597</v>
      </c>
      <c r="R1287" s="472" t="n">
        <v>0.35</v>
      </c>
      <c r="S1287" s="470" t="n">
        <v>74.445</v>
      </c>
      <c r="T1287" s="204" t="s">
        <v>2572</v>
      </c>
      <c r="U1287" s="46" t="s">
        <v>2400</v>
      </c>
      <c r="V1287" s="46" t="s">
        <v>2400</v>
      </c>
      <c r="W1287" s="473" t="n">
        <v>2019</v>
      </c>
      <c r="X1287" s="279" t="n">
        <v>10</v>
      </c>
      <c r="Y1287" s="401" t="s">
        <v>2408</v>
      </c>
      <c r="Z1287" s="42" t="n">
        <v>2020</v>
      </c>
      <c r="AA1287" s="474" t="s">
        <v>2475</v>
      </c>
      <c r="AB1287" s="476"/>
      <c r="AC1287" s="174"/>
      <c r="AD1287" s="448"/>
      <c r="AE1287" s="448"/>
      <c r="AF1287" s="448"/>
      <c r="AG1287" s="452"/>
      <c r="AH1287" s="448"/>
    </row>
    <row r="1288" s="105" customFormat="true" ht="58.5" hidden="false" customHeight="true" outlineLevel="0" collapsed="false">
      <c r="A1288" s="466" t="n">
        <v>1285</v>
      </c>
      <c r="B1288" s="467" t="s">
        <v>2245</v>
      </c>
      <c r="C1288" s="468" t="s">
        <v>2246</v>
      </c>
      <c r="D1288" s="64" t="s">
        <v>2438</v>
      </c>
      <c r="E1288" s="469" t="s">
        <v>1735</v>
      </c>
      <c r="F1288" s="306" t="s">
        <v>2390</v>
      </c>
      <c r="G1288" s="481" t="s">
        <v>2406</v>
      </c>
      <c r="H1288" s="481" t="s">
        <v>2406</v>
      </c>
      <c r="I1288" s="470" t="n">
        <v>11.8281385281385</v>
      </c>
      <c r="J1288" s="470" t="n">
        <v>13.2390538278566</v>
      </c>
      <c r="K1288" s="470" t="n">
        <v>300.553</v>
      </c>
      <c r="L1288" s="471" t="n">
        <v>21</v>
      </c>
      <c r="M1288" s="471" t="s">
        <v>1372</v>
      </c>
      <c r="N1288" s="471" t="s">
        <v>2597</v>
      </c>
      <c r="O1288" s="471" t="s">
        <v>2597</v>
      </c>
      <c r="P1288" s="471" t="s">
        <v>2597</v>
      </c>
      <c r="Q1288" s="471" t="s">
        <v>2597</v>
      </c>
      <c r="R1288" s="472" t="n">
        <v>0.45</v>
      </c>
      <c r="S1288" s="470" t="n">
        <v>135.249</v>
      </c>
      <c r="T1288" s="204" t="s">
        <v>2403</v>
      </c>
      <c r="U1288" s="46" t="s">
        <v>1428</v>
      </c>
      <c r="V1288" s="46" t="s">
        <v>2603</v>
      </c>
      <c r="W1288" s="473" t="n">
        <v>2019</v>
      </c>
      <c r="X1288" s="279" t="n">
        <v>10</v>
      </c>
      <c r="Y1288" s="401" t="s">
        <v>2408</v>
      </c>
      <c r="Z1288" s="42" t="n">
        <v>2020</v>
      </c>
      <c r="AA1288" s="474" t="s">
        <v>2475</v>
      </c>
      <c r="AB1288" s="476"/>
      <c r="AC1288" s="174"/>
      <c r="AD1288" s="448"/>
      <c r="AE1288" s="448"/>
      <c r="AF1288" s="448"/>
      <c r="AG1288" s="452"/>
      <c r="AH1288" s="448"/>
    </row>
    <row r="1289" s="105" customFormat="true" ht="58.5" hidden="false" customHeight="true" outlineLevel="0" collapsed="false">
      <c r="A1289" s="466" t="n">
        <v>1286</v>
      </c>
      <c r="B1289" s="467" t="s">
        <v>1004</v>
      </c>
      <c r="C1289" s="468" t="s">
        <v>2247</v>
      </c>
      <c r="D1289" s="64" t="s">
        <v>2678</v>
      </c>
      <c r="E1289" s="469" t="s">
        <v>2248</v>
      </c>
      <c r="F1289" s="306" t="s">
        <v>2390</v>
      </c>
      <c r="G1289" s="481" t="s">
        <v>1419</v>
      </c>
      <c r="H1289" s="481" t="s">
        <v>2406</v>
      </c>
      <c r="I1289" s="470" t="n">
        <v>34.7579693034239</v>
      </c>
      <c r="J1289" s="470" t="n">
        <v>38.9040613161836</v>
      </c>
      <c r="K1289" s="470" t="n">
        <v>883.2</v>
      </c>
      <c r="L1289" s="471" t="n">
        <v>35</v>
      </c>
      <c r="M1289" s="471" t="s">
        <v>1372</v>
      </c>
      <c r="N1289" s="471" t="s">
        <v>2597</v>
      </c>
      <c r="O1289" s="471" t="s">
        <v>2597</v>
      </c>
      <c r="P1289" s="471" t="s">
        <v>2597</v>
      </c>
      <c r="Q1289" s="471" t="s">
        <v>2597</v>
      </c>
      <c r="R1289" s="472" t="n">
        <v>0.25</v>
      </c>
      <c r="S1289" s="470" t="n">
        <v>220.8</v>
      </c>
      <c r="T1289" s="204" t="s">
        <v>2433</v>
      </c>
      <c r="U1289" s="46" t="s">
        <v>1428</v>
      </c>
      <c r="V1289" s="46" t="s">
        <v>2603</v>
      </c>
      <c r="W1289" s="473" t="n">
        <v>2019</v>
      </c>
      <c r="X1289" s="279" t="n">
        <v>13</v>
      </c>
      <c r="Y1289" s="401" t="s">
        <v>2408</v>
      </c>
      <c r="Z1289" s="42" t="n">
        <v>2020</v>
      </c>
      <c r="AA1289" s="474" t="s">
        <v>2394</v>
      </c>
      <c r="AB1289" s="476" t="s">
        <v>1412</v>
      </c>
      <c r="AC1289" s="174"/>
      <c r="AD1289" s="448"/>
      <c r="AE1289" s="448"/>
      <c r="AF1289" s="448"/>
      <c r="AG1289" s="452"/>
      <c r="AH1289" s="448"/>
    </row>
    <row r="1290" s="105" customFormat="true" ht="58.5" hidden="false" customHeight="true" outlineLevel="0" collapsed="false">
      <c r="A1290" s="466" t="n">
        <v>1287</v>
      </c>
      <c r="B1290" s="467" t="s">
        <v>2249</v>
      </c>
      <c r="C1290" s="468" t="s">
        <v>2250</v>
      </c>
      <c r="D1290" s="64" t="s">
        <v>2389</v>
      </c>
      <c r="E1290" s="469" t="s">
        <v>1658</v>
      </c>
      <c r="F1290" s="306" t="s">
        <v>2390</v>
      </c>
      <c r="G1290" s="481" t="s">
        <v>2396</v>
      </c>
      <c r="H1290" s="481" t="s">
        <v>2406</v>
      </c>
      <c r="I1290" s="470" t="n">
        <v>86.2445887445887</v>
      </c>
      <c r="J1290" s="470" t="n">
        <v>96.5322438551669</v>
      </c>
      <c r="K1290" s="470" t="n">
        <v>2191.475</v>
      </c>
      <c r="L1290" s="471" t="n">
        <v>192</v>
      </c>
      <c r="M1290" s="471" t="s">
        <v>1372</v>
      </c>
      <c r="N1290" s="471" t="s">
        <v>2597</v>
      </c>
      <c r="O1290" s="471" t="s">
        <v>2597</v>
      </c>
      <c r="P1290" s="471" t="s">
        <v>2597</v>
      </c>
      <c r="Q1290" s="471" t="s">
        <v>2597</v>
      </c>
      <c r="R1290" s="472" t="n">
        <v>0.1971</v>
      </c>
      <c r="S1290" s="470" t="n">
        <v>431.841</v>
      </c>
      <c r="T1290" s="204" t="s">
        <v>1496</v>
      </c>
      <c r="U1290" s="46" t="s">
        <v>1496</v>
      </c>
      <c r="V1290" s="46" t="s">
        <v>2600</v>
      </c>
      <c r="W1290" s="473" t="n">
        <v>2019</v>
      </c>
      <c r="X1290" s="279" t="n">
        <v>10</v>
      </c>
      <c r="Y1290" s="401" t="s">
        <v>2408</v>
      </c>
      <c r="Z1290" s="42" t="n">
        <v>2020</v>
      </c>
      <c r="AA1290" s="474" t="s">
        <v>2394</v>
      </c>
      <c r="AB1290" s="476"/>
      <c r="AC1290" s="174"/>
      <c r="AD1290" s="448"/>
      <c r="AE1290" s="448"/>
      <c r="AF1290" s="448"/>
      <c r="AG1290" s="452"/>
      <c r="AH1290" s="448"/>
    </row>
    <row r="1291" s="105" customFormat="true" ht="58.5" hidden="false" customHeight="true" outlineLevel="0" collapsed="false">
      <c r="A1291" s="466" t="n">
        <v>1288</v>
      </c>
      <c r="B1291" s="467" t="s">
        <v>2251</v>
      </c>
      <c r="C1291" s="468" t="s">
        <v>2252</v>
      </c>
      <c r="D1291" s="64" t="s">
        <v>2389</v>
      </c>
      <c r="E1291" s="469" t="s">
        <v>2253</v>
      </c>
      <c r="F1291" s="306" t="s">
        <v>2390</v>
      </c>
      <c r="G1291" s="481" t="s">
        <v>2406</v>
      </c>
      <c r="H1291" s="481" t="s">
        <v>2406</v>
      </c>
      <c r="I1291" s="470" t="n">
        <v>38.0362062180244</v>
      </c>
      <c r="J1291" s="470" t="n">
        <v>42.5733415558101</v>
      </c>
      <c r="K1291" s="470" t="n">
        <v>966.5</v>
      </c>
      <c r="L1291" s="471" t="n">
        <v>150</v>
      </c>
      <c r="M1291" s="471" t="s">
        <v>1372</v>
      </c>
      <c r="N1291" s="471" t="s">
        <v>2597</v>
      </c>
      <c r="O1291" s="471" t="s">
        <v>2597</v>
      </c>
      <c r="P1291" s="471" t="s">
        <v>2597</v>
      </c>
      <c r="Q1291" s="471" t="s">
        <v>2597</v>
      </c>
      <c r="R1291" s="472" t="n">
        <v>0.25</v>
      </c>
      <c r="S1291" s="470" t="n">
        <v>241.625</v>
      </c>
      <c r="T1291" s="204" t="s">
        <v>2679</v>
      </c>
      <c r="U1291" s="46" t="s">
        <v>2432</v>
      </c>
      <c r="V1291" s="46" t="s">
        <v>2601</v>
      </c>
      <c r="W1291" s="473" t="n">
        <v>2019</v>
      </c>
      <c r="X1291" s="279" t="n">
        <v>21</v>
      </c>
      <c r="Y1291" s="401" t="s">
        <v>2408</v>
      </c>
      <c r="Z1291" s="42" t="n">
        <v>2020</v>
      </c>
      <c r="AA1291" s="474" t="s">
        <v>2394</v>
      </c>
      <c r="AB1291" s="476"/>
      <c r="AC1291" s="174"/>
      <c r="AD1291" s="448"/>
      <c r="AE1291" s="448"/>
      <c r="AF1291" s="448"/>
      <c r="AG1291" s="452"/>
      <c r="AH1291" s="448"/>
    </row>
    <row r="1292" s="105" customFormat="true" ht="58.5" hidden="false" customHeight="true" outlineLevel="0" collapsed="false">
      <c r="A1292" s="466" t="n">
        <v>1289</v>
      </c>
      <c r="B1292" s="467" t="s">
        <v>2254</v>
      </c>
      <c r="C1292" s="468" t="s">
        <v>2255</v>
      </c>
      <c r="D1292" s="64" t="s">
        <v>2438</v>
      </c>
      <c r="E1292" s="469" t="s">
        <v>1644</v>
      </c>
      <c r="F1292" s="306" t="s">
        <v>2390</v>
      </c>
      <c r="G1292" s="481" t="s">
        <v>2396</v>
      </c>
      <c r="H1292" s="481" t="s">
        <v>2406</v>
      </c>
      <c r="I1292" s="470" t="n">
        <v>5.23415977961433</v>
      </c>
      <c r="J1292" s="470" t="n">
        <v>5.85851466831116</v>
      </c>
      <c r="K1292" s="470" t="n">
        <v>133</v>
      </c>
      <c r="L1292" s="471" t="n">
        <v>20</v>
      </c>
      <c r="M1292" s="471" t="s">
        <v>1372</v>
      </c>
      <c r="N1292" s="471" t="s">
        <v>2597</v>
      </c>
      <c r="O1292" s="471" t="s">
        <v>2597</v>
      </c>
      <c r="P1292" s="471" t="s">
        <v>2597</v>
      </c>
      <c r="Q1292" s="471" t="s">
        <v>2597</v>
      </c>
      <c r="R1292" s="472" t="n">
        <v>0.25</v>
      </c>
      <c r="S1292" s="470" t="n">
        <v>33.25</v>
      </c>
      <c r="T1292" s="204" t="s">
        <v>1496</v>
      </c>
      <c r="U1292" s="46" t="s">
        <v>1496</v>
      </c>
      <c r="V1292" s="46" t="s">
        <v>2600</v>
      </c>
      <c r="W1292" s="473" t="n">
        <v>2019</v>
      </c>
      <c r="X1292" s="279" t="n">
        <v>28</v>
      </c>
      <c r="Y1292" s="401" t="s">
        <v>2408</v>
      </c>
      <c r="Z1292" s="42" t="n">
        <v>2020</v>
      </c>
      <c r="AA1292" s="474" t="s">
        <v>2394</v>
      </c>
      <c r="AB1292" s="476"/>
      <c r="AC1292" s="174"/>
      <c r="AD1292" s="448"/>
      <c r="AE1292" s="448"/>
      <c r="AF1292" s="448"/>
      <c r="AG1292" s="452"/>
      <c r="AH1292" s="448"/>
    </row>
    <row r="1293" s="105" customFormat="true" ht="58.5" hidden="false" customHeight="true" outlineLevel="0" collapsed="false">
      <c r="A1293" s="466" t="n">
        <v>1290</v>
      </c>
      <c r="B1293" s="467" t="s">
        <v>2256</v>
      </c>
      <c r="C1293" s="468" t="s">
        <v>2257</v>
      </c>
      <c r="D1293" s="64" t="s">
        <v>2678</v>
      </c>
      <c r="E1293" s="469" t="s">
        <v>2258</v>
      </c>
      <c r="F1293" s="306" t="s">
        <v>2390</v>
      </c>
      <c r="G1293" s="481" t="s">
        <v>1419</v>
      </c>
      <c r="H1293" s="481" t="s">
        <v>2406</v>
      </c>
      <c r="I1293" s="470" t="n">
        <v>16.607634789453</v>
      </c>
      <c r="J1293" s="470" t="n">
        <v>18.5886706017091</v>
      </c>
      <c r="K1293" s="470" t="n">
        <v>422</v>
      </c>
      <c r="L1293" s="471" t="n">
        <v>90</v>
      </c>
      <c r="M1293" s="471" t="s">
        <v>1372</v>
      </c>
      <c r="N1293" s="471" t="s">
        <v>2597</v>
      </c>
      <c r="O1293" s="471" t="s">
        <v>2597</v>
      </c>
      <c r="P1293" s="471" t="s">
        <v>2597</v>
      </c>
      <c r="Q1293" s="471" t="s">
        <v>2597</v>
      </c>
      <c r="R1293" s="472" t="n">
        <v>0.25</v>
      </c>
      <c r="S1293" s="470" t="n">
        <v>105</v>
      </c>
      <c r="T1293" s="204" t="s">
        <v>2452</v>
      </c>
      <c r="U1293" s="46" t="s">
        <v>2421</v>
      </c>
      <c r="V1293" s="46" t="s">
        <v>2603</v>
      </c>
      <c r="W1293" s="473" t="n">
        <v>2019</v>
      </c>
      <c r="X1293" s="279" t="n">
        <v>3</v>
      </c>
      <c r="Y1293" s="401" t="s">
        <v>2428</v>
      </c>
      <c r="Z1293" s="42" t="n">
        <v>2020</v>
      </c>
      <c r="AA1293" s="474" t="s">
        <v>2394</v>
      </c>
      <c r="AB1293" s="476"/>
      <c r="AC1293" s="174"/>
      <c r="AD1293" s="448"/>
      <c r="AE1293" s="448"/>
      <c r="AF1293" s="448"/>
      <c r="AG1293" s="452"/>
      <c r="AH1293" s="448"/>
    </row>
    <row r="1294" s="105" customFormat="true" ht="58.5" hidden="false" customHeight="true" outlineLevel="0" collapsed="false">
      <c r="A1294" s="466" t="n">
        <v>1291</v>
      </c>
      <c r="B1294" s="467" t="s">
        <v>2259</v>
      </c>
      <c r="C1294" s="468" t="s">
        <v>2260</v>
      </c>
      <c r="D1294" s="64" t="s">
        <v>2455</v>
      </c>
      <c r="E1294" s="469" t="s">
        <v>1695</v>
      </c>
      <c r="F1294" s="306" t="s">
        <v>2390</v>
      </c>
      <c r="G1294" s="481" t="s">
        <v>2648</v>
      </c>
      <c r="H1294" s="481" t="s">
        <v>2406</v>
      </c>
      <c r="I1294" s="470" t="n">
        <v>4.04805194805195</v>
      </c>
      <c r="J1294" s="470" t="n">
        <v>4.53092238569289</v>
      </c>
      <c r="K1294" s="470" t="n">
        <v>102.861</v>
      </c>
      <c r="L1294" s="471" t="n">
        <v>80</v>
      </c>
      <c r="M1294" s="471" t="s">
        <v>1372</v>
      </c>
      <c r="N1294" s="471" t="s">
        <v>2597</v>
      </c>
      <c r="O1294" s="471" t="s">
        <v>2597</v>
      </c>
      <c r="P1294" s="471" t="s">
        <v>2597</v>
      </c>
      <c r="Q1294" s="471" t="s">
        <v>2597</v>
      </c>
      <c r="R1294" s="472" t="n">
        <v>0.25</v>
      </c>
      <c r="S1294" s="470" t="n">
        <v>25.715</v>
      </c>
      <c r="T1294" s="204" t="s">
        <v>2507</v>
      </c>
      <c r="U1294" s="46" t="s">
        <v>2662</v>
      </c>
      <c r="V1294" s="46" t="s">
        <v>2662</v>
      </c>
      <c r="W1294" s="473" t="n">
        <v>2019</v>
      </c>
      <c r="X1294" s="279" t="n">
        <v>18</v>
      </c>
      <c r="Y1294" s="401" t="s">
        <v>2428</v>
      </c>
      <c r="Z1294" s="42" t="n">
        <v>2020</v>
      </c>
      <c r="AA1294" s="474" t="s">
        <v>2394</v>
      </c>
      <c r="AB1294" s="476"/>
      <c r="AC1294" s="174"/>
      <c r="AD1294" s="448"/>
      <c r="AE1294" s="448"/>
      <c r="AF1294" s="448"/>
      <c r="AG1294" s="452"/>
      <c r="AH1294" s="448"/>
    </row>
    <row r="1295" s="105" customFormat="true" ht="58.5" hidden="false" customHeight="true" outlineLevel="0" collapsed="false">
      <c r="A1295" s="466" t="n">
        <v>1292</v>
      </c>
      <c r="B1295" s="467" t="s">
        <v>2261</v>
      </c>
      <c r="C1295" s="468" t="s">
        <v>2262</v>
      </c>
      <c r="D1295" s="64" t="s">
        <v>2455</v>
      </c>
      <c r="E1295" s="469" t="s">
        <v>1675</v>
      </c>
      <c r="F1295" s="306" t="s">
        <v>2390</v>
      </c>
      <c r="G1295" s="481" t="s">
        <v>2406</v>
      </c>
      <c r="H1295" s="481" t="s">
        <v>2406</v>
      </c>
      <c r="I1295" s="470" t="n">
        <v>11.7229043683589</v>
      </c>
      <c r="J1295" s="470" t="n">
        <v>13.1212668487358</v>
      </c>
      <c r="K1295" s="470" t="n">
        <v>297.879</v>
      </c>
      <c r="L1295" s="471" t="n">
        <v>20</v>
      </c>
      <c r="M1295" s="471" t="s">
        <v>1372</v>
      </c>
      <c r="N1295" s="471" t="s">
        <v>2597</v>
      </c>
      <c r="O1295" s="471" t="s">
        <v>2597</v>
      </c>
      <c r="P1295" s="471" t="s">
        <v>2597</v>
      </c>
      <c r="Q1295" s="471" t="s">
        <v>2597</v>
      </c>
      <c r="R1295" s="472" t="n">
        <v>0.25</v>
      </c>
      <c r="S1295" s="470" t="n">
        <v>74.47</v>
      </c>
      <c r="T1295" s="204" t="s">
        <v>1403</v>
      </c>
      <c r="U1295" s="46" t="s">
        <v>1466</v>
      </c>
      <c r="V1295" s="46" t="s">
        <v>2600</v>
      </c>
      <c r="W1295" s="473" t="n">
        <v>2019</v>
      </c>
      <c r="X1295" s="279" t="n">
        <v>20</v>
      </c>
      <c r="Y1295" s="401" t="s">
        <v>2428</v>
      </c>
      <c r="Z1295" s="42" t="n">
        <v>2020</v>
      </c>
      <c r="AA1295" s="474" t="s">
        <v>2394</v>
      </c>
      <c r="AB1295" s="476"/>
      <c r="AC1295" s="174"/>
      <c r="AD1295" s="448"/>
      <c r="AE1295" s="448"/>
      <c r="AF1295" s="448"/>
      <c r="AG1295" s="452"/>
      <c r="AH1295" s="448"/>
    </row>
    <row r="1296" s="105" customFormat="true" ht="58.5" hidden="false" customHeight="true" outlineLevel="0" collapsed="false">
      <c r="A1296" s="466" t="n">
        <v>1293</v>
      </c>
      <c r="B1296" s="467" t="s">
        <v>2263</v>
      </c>
      <c r="C1296" s="468" t="s">
        <v>2264</v>
      </c>
      <c r="D1296" s="64" t="s">
        <v>2455</v>
      </c>
      <c r="E1296" s="469" t="s">
        <v>2253</v>
      </c>
      <c r="F1296" s="306" t="s">
        <v>2390</v>
      </c>
      <c r="G1296" s="481" t="s">
        <v>2396</v>
      </c>
      <c r="H1296" s="481" t="s">
        <v>2406</v>
      </c>
      <c r="I1296" s="470" t="n">
        <v>58.6383313656041</v>
      </c>
      <c r="J1296" s="470" t="n">
        <v>65.6329838780724</v>
      </c>
      <c r="K1296" s="470" t="n">
        <v>1490</v>
      </c>
      <c r="L1296" s="471" t="n">
        <v>622</v>
      </c>
      <c r="M1296" s="471" t="s">
        <v>1372</v>
      </c>
      <c r="N1296" s="471" t="s">
        <v>2597</v>
      </c>
      <c r="O1296" s="471" t="s">
        <v>2597</v>
      </c>
      <c r="P1296" s="471" t="s">
        <v>2597</v>
      </c>
      <c r="Q1296" s="471" t="s">
        <v>2597</v>
      </c>
      <c r="R1296" s="472" t="n">
        <v>0.2301</v>
      </c>
      <c r="S1296" s="470" t="n">
        <v>340.738</v>
      </c>
      <c r="T1296" s="204" t="s">
        <v>2437</v>
      </c>
      <c r="U1296" s="46" t="s">
        <v>1496</v>
      </c>
      <c r="V1296" s="46" t="s">
        <v>2600</v>
      </c>
      <c r="W1296" s="473" t="n">
        <v>2017</v>
      </c>
      <c r="X1296" s="279" t="n">
        <v>18</v>
      </c>
      <c r="Y1296" s="401" t="s">
        <v>2428</v>
      </c>
      <c r="Z1296" s="42" t="n">
        <v>2020</v>
      </c>
      <c r="AA1296" s="474" t="s">
        <v>2394</v>
      </c>
      <c r="AB1296" s="476"/>
      <c r="AC1296" s="174"/>
      <c r="AD1296" s="448"/>
      <c r="AE1296" s="448"/>
      <c r="AF1296" s="448"/>
      <c r="AG1296" s="452"/>
      <c r="AH1296" s="448"/>
    </row>
    <row r="1297" s="105" customFormat="true" ht="58.5" hidden="false" customHeight="true" outlineLevel="0" collapsed="false">
      <c r="A1297" s="466" t="n">
        <v>1294</v>
      </c>
      <c r="B1297" s="467" t="s">
        <v>2265</v>
      </c>
      <c r="C1297" s="468" t="s">
        <v>2266</v>
      </c>
      <c r="D1297" s="64" t="s">
        <v>2455</v>
      </c>
      <c r="E1297" s="469" t="s">
        <v>1675</v>
      </c>
      <c r="F1297" s="306" t="s">
        <v>2390</v>
      </c>
      <c r="G1297" s="481" t="s">
        <v>2399</v>
      </c>
      <c r="H1297" s="481" t="s">
        <v>2406</v>
      </c>
      <c r="I1297" s="470" t="n">
        <v>94.0456513183786</v>
      </c>
      <c r="J1297" s="470" t="n">
        <v>105.263853404986</v>
      </c>
      <c r="K1297" s="470" t="n">
        <v>2389.7</v>
      </c>
      <c r="L1297" s="471" t="n">
        <v>90</v>
      </c>
      <c r="M1297" s="471" t="s">
        <v>1372</v>
      </c>
      <c r="N1297" s="471" t="s">
        <v>2597</v>
      </c>
      <c r="O1297" s="471" t="s">
        <v>2597</v>
      </c>
      <c r="P1297" s="471" t="s">
        <v>2597</v>
      </c>
      <c r="Q1297" s="471" t="s">
        <v>2597</v>
      </c>
      <c r="R1297" s="472" t="n">
        <v>0.1905</v>
      </c>
      <c r="S1297" s="470" t="n">
        <v>455.194</v>
      </c>
      <c r="T1297" s="204" t="s">
        <v>2462</v>
      </c>
      <c r="U1297" s="46" t="s">
        <v>2400</v>
      </c>
      <c r="V1297" s="46" t="s">
        <v>2400</v>
      </c>
      <c r="W1297" s="473" t="n">
        <v>2019</v>
      </c>
      <c r="X1297" s="279" t="n">
        <v>20</v>
      </c>
      <c r="Y1297" s="401" t="s">
        <v>2428</v>
      </c>
      <c r="Z1297" s="42" t="n">
        <v>2020</v>
      </c>
      <c r="AA1297" s="474" t="s">
        <v>2394</v>
      </c>
      <c r="AB1297" s="476"/>
      <c r="AC1297" s="174"/>
      <c r="AD1297" s="448"/>
      <c r="AE1297" s="448"/>
      <c r="AF1297" s="448"/>
      <c r="AG1297" s="452"/>
      <c r="AH1297" s="448"/>
    </row>
    <row r="1298" s="105" customFormat="true" ht="58.5" hidden="false" customHeight="true" outlineLevel="0" collapsed="false">
      <c r="A1298" s="466" t="n">
        <v>1295</v>
      </c>
      <c r="B1298" s="467" t="s">
        <v>631</v>
      </c>
      <c r="C1298" s="468" t="s">
        <v>1889</v>
      </c>
      <c r="D1298" s="64" t="s">
        <v>2443</v>
      </c>
      <c r="E1298" s="469" t="s">
        <v>2244</v>
      </c>
      <c r="F1298" s="306" t="s">
        <v>2390</v>
      </c>
      <c r="G1298" s="481" t="s">
        <v>2422</v>
      </c>
      <c r="H1298" s="481" t="s">
        <v>2406</v>
      </c>
      <c r="I1298" s="470" t="n">
        <v>47.9060999606454</v>
      </c>
      <c r="J1298" s="470" t="n">
        <v>53.6205620650163</v>
      </c>
      <c r="K1298" s="470" t="n">
        <v>1217.294</v>
      </c>
      <c r="L1298" s="471" t="n">
        <v>87</v>
      </c>
      <c r="M1298" s="471" t="s">
        <v>1372</v>
      </c>
      <c r="N1298" s="471" t="s">
        <v>2597</v>
      </c>
      <c r="O1298" s="471" t="s">
        <v>2597</v>
      </c>
      <c r="P1298" s="471" t="s">
        <v>2597</v>
      </c>
      <c r="Q1298" s="471" t="s">
        <v>2597</v>
      </c>
      <c r="R1298" s="485" t="n">
        <v>0.1315</v>
      </c>
      <c r="S1298" s="470" t="n">
        <v>160.031</v>
      </c>
      <c r="T1298" s="204" t="s">
        <v>1451</v>
      </c>
      <c r="U1298" s="46" t="s">
        <v>2432</v>
      </c>
      <c r="V1298" s="46" t="s">
        <v>2601</v>
      </c>
      <c r="W1298" s="473" t="n">
        <v>2019</v>
      </c>
      <c r="X1298" s="279" t="n">
        <v>20</v>
      </c>
      <c r="Y1298" s="401" t="s">
        <v>2431</v>
      </c>
      <c r="Z1298" s="42" t="n">
        <v>2020</v>
      </c>
      <c r="AA1298" s="474" t="s">
        <v>2394</v>
      </c>
      <c r="AB1298" s="476"/>
      <c r="AC1298" s="174"/>
      <c r="AD1298" s="448"/>
      <c r="AE1298" s="448"/>
      <c r="AF1298" s="448"/>
      <c r="AG1298" s="452"/>
      <c r="AH1298" s="448"/>
    </row>
    <row r="1299" s="105" customFormat="true" ht="58.5" hidden="false" customHeight="true" outlineLevel="0" collapsed="false">
      <c r="A1299" s="466" t="n">
        <v>1296</v>
      </c>
      <c r="B1299" s="467" t="s">
        <v>2267</v>
      </c>
      <c r="C1299" s="468" t="s">
        <v>2268</v>
      </c>
      <c r="D1299" s="64" t="s">
        <v>2455</v>
      </c>
      <c r="E1299" s="469" t="s">
        <v>2269</v>
      </c>
      <c r="F1299" s="306" t="s">
        <v>2390</v>
      </c>
      <c r="G1299" s="481" t="s">
        <v>2419</v>
      </c>
      <c r="H1299" s="481" t="s">
        <v>2406</v>
      </c>
      <c r="I1299" s="470" t="n">
        <v>94.5715072805982</v>
      </c>
      <c r="J1299" s="470" t="n">
        <v>105.852435908731</v>
      </c>
      <c r="K1299" s="470" t="n">
        <v>2403.062</v>
      </c>
      <c r="L1299" s="471" t="n">
        <v>399</v>
      </c>
      <c r="M1299" s="471" t="s">
        <v>1372</v>
      </c>
      <c r="N1299" s="471" t="s">
        <v>2597</v>
      </c>
      <c r="O1299" s="471" t="s">
        <v>2597</v>
      </c>
      <c r="P1299" s="471" t="s">
        <v>2597</v>
      </c>
      <c r="Q1299" s="471" t="s">
        <v>2597</v>
      </c>
      <c r="R1299" s="472" t="n">
        <v>0.1957</v>
      </c>
      <c r="S1299" s="470" t="n">
        <v>470.327</v>
      </c>
      <c r="T1299" s="204" t="s">
        <v>1466</v>
      </c>
      <c r="U1299" s="46" t="s">
        <v>1466</v>
      </c>
      <c r="V1299" s="46" t="s">
        <v>2600</v>
      </c>
      <c r="W1299" s="473" t="n">
        <v>2019</v>
      </c>
      <c r="X1299" s="279" t="n">
        <v>20</v>
      </c>
      <c r="Y1299" s="401" t="s">
        <v>2431</v>
      </c>
      <c r="Z1299" s="42" t="n">
        <v>2020</v>
      </c>
      <c r="AA1299" s="474" t="s">
        <v>2394</v>
      </c>
      <c r="AB1299" s="476"/>
      <c r="AC1299" s="174"/>
      <c r="AD1299" s="448"/>
      <c r="AE1299" s="448"/>
      <c r="AF1299" s="448"/>
      <c r="AG1299" s="452"/>
      <c r="AH1299" s="448"/>
    </row>
    <row r="1300" s="105" customFormat="true" ht="58.5" hidden="false" customHeight="true" outlineLevel="0" collapsed="false">
      <c r="A1300" s="466" t="n">
        <v>1297</v>
      </c>
      <c r="B1300" s="467" t="s">
        <v>2271</v>
      </c>
      <c r="C1300" s="468" t="s">
        <v>2272</v>
      </c>
      <c r="D1300" s="64" t="s">
        <v>2395</v>
      </c>
      <c r="E1300" s="469" t="s">
        <v>2273</v>
      </c>
      <c r="F1300" s="306" t="s">
        <v>2390</v>
      </c>
      <c r="G1300" s="481" t="s">
        <v>2406</v>
      </c>
      <c r="H1300" s="481" t="s">
        <v>2406</v>
      </c>
      <c r="I1300" s="470" t="n">
        <v>1.99134199134199</v>
      </c>
      <c r="J1300" s="470" t="n">
        <v>2.22887851290635</v>
      </c>
      <c r="K1300" s="470" t="n">
        <v>50.6</v>
      </c>
      <c r="L1300" s="471" t="n">
        <v>20</v>
      </c>
      <c r="M1300" s="471" t="s">
        <v>1372</v>
      </c>
      <c r="N1300" s="471" t="s">
        <v>2597</v>
      </c>
      <c r="O1300" s="471" t="s">
        <v>2597</v>
      </c>
      <c r="P1300" s="471" t="s">
        <v>2597</v>
      </c>
      <c r="Q1300" s="471" t="s">
        <v>2597</v>
      </c>
      <c r="R1300" s="472" t="n">
        <v>0.45</v>
      </c>
      <c r="S1300" s="470" t="n">
        <v>22.77</v>
      </c>
      <c r="T1300" s="204" t="s">
        <v>1505</v>
      </c>
      <c r="U1300" s="46" t="s">
        <v>2432</v>
      </c>
      <c r="V1300" s="46" t="s">
        <v>2601</v>
      </c>
      <c r="W1300" s="473" t="n">
        <v>2019</v>
      </c>
      <c r="X1300" s="279" t="n">
        <v>13</v>
      </c>
      <c r="Y1300" s="401" t="s">
        <v>2431</v>
      </c>
      <c r="Z1300" s="42" t="n">
        <v>2020</v>
      </c>
      <c r="AA1300" s="474" t="s">
        <v>2475</v>
      </c>
      <c r="AB1300" s="476"/>
      <c r="AC1300" s="174"/>
      <c r="AD1300" s="448"/>
      <c r="AE1300" s="448"/>
      <c r="AF1300" s="448"/>
      <c r="AG1300" s="452"/>
      <c r="AH1300" s="448"/>
    </row>
    <row r="1301" s="105" customFormat="true" ht="58.5" hidden="false" customHeight="true" outlineLevel="0" collapsed="false">
      <c r="A1301" s="466" t="n">
        <v>1298</v>
      </c>
      <c r="B1301" s="467" t="s">
        <v>2274</v>
      </c>
      <c r="C1301" s="468" t="s">
        <v>2275</v>
      </c>
      <c r="D1301" s="64" t="s">
        <v>2438</v>
      </c>
      <c r="E1301" s="469" t="s">
        <v>1644</v>
      </c>
      <c r="F1301" s="306" t="s">
        <v>2390</v>
      </c>
      <c r="G1301" s="481" t="s">
        <v>2406</v>
      </c>
      <c r="H1301" s="481" t="s">
        <v>2406</v>
      </c>
      <c r="I1301" s="470" t="n">
        <v>9.44510035419126</v>
      </c>
      <c r="J1301" s="470" t="n">
        <v>10.5717557924412</v>
      </c>
      <c r="K1301" s="470" t="n">
        <v>240</v>
      </c>
      <c r="L1301" s="471" t="n">
        <v>40</v>
      </c>
      <c r="M1301" s="471" t="s">
        <v>1372</v>
      </c>
      <c r="N1301" s="471" t="s">
        <v>2597</v>
      </c>
      <c r="O1301" s="471" t="s">
        <v>2597</v>
      </c>
      <c r="P1301" s="471" t="s">
        <v>2597</v>
      </c>
      <c r="Q1301" s="471" t="s">
        <v>2597</v>
      </c>
      <c r="R1301" s="472" t="n">
        <v>0.25</v>
      </c>
      <c r="S1301" s="470" t="n">
        <v>60</v>
      </c>
      <c r="T1301" s="204" t="s">
        <v>1440</v>
      </c>
      <c r="U1301" s="46" t="s">
        <v>2416</v>
      </c>
      <c r="V1301" s="46" t="s">
        <v>2605</v>
      </c>
      <c r="W1301" s="473" t="n">
        <v>2019</v>
      </c>
      <c r="X1301" s="279" t="n">
        <v>17</v>
      </c>
      <c r="Y1301" s="401" t="s">
        <v>2412</v>
      </c>
      <c r="Z1301" s="42" t="n">
        <v>2020</v>
      </c>
      <c r="AA1301" s="474" t="s">
        <v>2394</v>
      </c>
      <c r="AB1301" s="476"/>
      <c r="AC1301" s="174"/>
      <c r="AD1301" s="448"/>
      <c r="AE1301" s="448"/>
      <c r="AF1301" s="448"/>
      <c r="AG1301" s="452"/>
      <c r="AH1301" s="448"/>
    </row>
    <row r="1302" s="105" customFormat="true" ht="58.5" hidden="false" customHeight="true" outlineLevel="0" collapsed="false">
      <c r="A1302" s="466" t="n">
        <v>1299</v>
      </c>
      <c r="B1302" s="467" t="s">
        <v>2276</v>
      </c>
      <c r="C1302" s="468" t="s">
        <v>2277</v>
      </c>
      <c r="D1302" s="64" t="s">
        <v>2564</v>
      </c>
      <c r="E1302" s="477" t="s">
        <v>2278</v>
      </c>
      <c r="F1302" s="306" t="s">
        <v>2554</v>
      </c>
      <c r="G1302" s="481" t="s">
        <v>2396</v>
      </c>
      <c r="H1302" s="481" t="s">
        <v>2406</v>
      </c>
      <c r="I1302" s="470" t="n">
        <v>35.4191263282172</v>
      </c>
      <c r="J1302" s="470" t="n">
        <v>39.6440842216545</v>
      </c>
      <c r="K1302" s="470" t="n">
        <v>900</v>
      </c>
      <c r="L1302" s="471" t="n">
        <v>435</v>
      </c>
      <c r="M1302" s="471" t="s">
        <v>1372</v>
      </c>
      <c r="N1302" s="471" t="s">
        <v>2597</v>
      </c>
      <c r="O1302" s="471" t="s">
        <v>2597</v>
      </c>
      <c r="P1302" s="471" t="s">
        <v>2597</v>
      </c>
      <c r="Q1302" s="471" t="s">
        <v>2597</v>
      </c>
      <c r="R1302" s="472" t="n">
        <v>0.25</v>
      </c>
      <c r="S1302" s="470" t="n">
        <v>225</v>
      </c>
      <c r="T1302" s="204" t="s">
        <v>2575</v>
      </c>
      <c r="U1302" s="46" t="s">
        <v>2432</v>
      </c>
      <c r="V1302" s="46" t="s">
        <v>2601</v>
      </c>
      <c r="W1302" s="473" t="n">
        <v>2018</v>
      </c>
      <c r="X1302" s="279" t="n">
        <v>17</v>
      </c>
      <c r="Y1302" s="401" t="s">
        <v>2412</v>
      </c>
      <c r="Z1302" s="42" t="n">
        <v>2020</v>
      </c>
      <c r="AA1302" s="474" t="s">
        <v>2394</v>
      </c>
      <c r="AB1302" s="476" t="s">
        <v>1412</v>
      </c>
      <c r="AC1302" s="174"/>
      <c r="AD1302" s="448"/>
      <c r="AE1302" s="448"/>
      <c r="AF1302" s="448"/>
      <c r="AG1302" s="452"/>
      <c r="AH1302" s="448"/>
    </row>
    <row r="1303" s="105" customFormat="true" ht="58.5" hidden="false" customHeight="true" outlineLevel="0" collapsed="false">
      <c r="A1303" s="466" t="n">
        <v>1300</v>
      </c>
      <c r="B1303" s="467" t="s">
        <v>2279</v>
      </c>
      <c r="C1303" s="468" t="s">
        <v>2280</v>
      </c>
      <c r="D1303" s="64" t="s">
        <v>2389</v>
      </c>
      <c r="E1303" s="477" t="s">
        <v>1675</v>
      </c>
      <c r="F1303" s="306" t="s">
        <v>2390</v>
      </c>
      <c r="G1303" s="481" t="s">
        <v>2417</v>
      </c>
      <c r="H1303" s="481" t="s">
        <v>2417</v>
      </c>
      <c r="I1303" s="470" t="n">
        <v>6.62841401023219</v>
      </c>
      <c r="J1303" s="470" t="n">
        <v>7.41908201920536</v>
      </c>
      <c r="K1303" s="470" t="n">
        <v>168.428</v>
      </c>
      <c r="L1303" s="471" t="n">
        <v>120</v>
      </c>
      <c r="M1303" s="471" t="s">
        <v>1372</v>
      </c>
      <c r="N1303" s="471" t="s">
        <v>2597</v>
      </c>
      <c r="O1303" s="471" t="s">
        <v>2597</v>
      </c>
      <c r="P1303" s="471" t="s">
        <v>2597</v>
      </c>
      <c r="Q1303" s="471" t="s">
        <v>2597</v>
      </c>
      <c r="R1303" s="472" t="n">
        <v>0.25</v>
      </c>
      <c r="S1303" s="470" t="n">
        <v>42.107</v>
      </c>
      <c r="T1303" s="204" t="s">
        <v>2535</v>
      </c>
      <c r="U1303" s="46" t="s">
        <v>2432</v>
      </c>
      <c r="V1303" s="46" t="s">
        <v>2601</v>
      </c>
      <c r="W1303" s="473" t="n">
        <v>2019</v>
      </c>
      <c r="X1303" s="279" t="n">
        <v>22</v>
      </c>
      <c r="Y1303" s="401" t="s">
        <v>2414</v>
      </c>
      <c r="Z1303" s="42" t="n">
        <v>2020</v>
      </c>
      <c r="AA1303" s="474" t="s">
        <v>2394</v>
      </c>
      <c r="AB1303" s="476"/>
      <c r="AC1303" s="174"/>
      <c r="AD1303" s="448"/>
      <c r="AE1303" s="448"/>
      <c r="AF1303" s="448"/>
      <c r="AG1303" s="452"/>
      <c r="AH1303" s="448"/>
    </row>
    <row r="1304" s="105" customFormat="true" ht="58.5" hidden="false" customHeight="true" outlineLevel="0" collapsed="false">
      <c r="A1304" s="466" t="n">
        <v>1301</v>
      </c>
      <c r="B1304" s="467" t="s">
        <v>2281</v>
      </c>
      <c r="C1304" s="468" t="s">
        <v>2282</v>
      </c>
      <c r="D1304" s="64" t="s">
        <v>2445</v>
      </c>
      <c r="E1304" s="477" t="s">
        <v>2283</v>
      </c>
      <c r="F1304" s="306" t="s">
        <v>2390</v>
      </c>
      <c r="G1304" s="481" t="s">
        <v>2633</v>
      </c>
      <c r="H1304" s="481" t="s">
        <v>2633</v>
      </c>
      <c r="I1304" s="470" t="n">
        <v>99.7355371900827</v>
      </c>
      <c r="J1304" s="470" t="n">
        <v>111.632455290283</v>
      </c>
      <c r="K1304" s="470" t="n">
        <v>2534.28</v>
      </c>
      <c r="L1304" s="471" t="n">
        <v>520</v>
      </c>
      <c r="M1304" s="471" t="s">
        <v>1372</v>
      </c>
      <c r="N1304" s="471" t="s">
        <v>2597</v>
      </c>
      <c r="O1304" s="471" t="s">
        <v>2597</v>
      </c>
      <c r="P1304" s="471" t="s">
        <v>2597</v>
      </c>
      <c r="Q1304" s="471" t="s">
        <v>2597</v>
      </c>
      <c r="R1304" s="472" t="n">
        <v>0.1911</v>
      </c>
      <c r="S1304" s="470" t="n">
        <v>484.335</v>
      </c>
      <c r="T1304" s="204" t="s">
        <v>2680</v>
      </c>
      <c r="U1304" s="46" t="s">
        <v>2400</v>
      </c>
      <c r="V1304" s="46" t="s">
        <v>2400</v>
      </c>
      <c r="W1304" s="473" t="n">
        <v>2018</v>
      </c>
      <c r="X1304" s="279" t="n">
        <v>26</v>
      </c>
      <c r="Y1304" s="401" t="s">
        <v>2414</v>
      </c>
      <c r="Z1304" s="42" t="n">
        <v>2020</v>
      </c>
      <c r="AA1304" s="474" t="s">
        <v>2394</v>
      </c>
      <c r="AB1304" s="476"/>
      <c r="AC1304" s="174"/>
      <c r="AD1304" s="448"/>
      <c r="AE1304" s="448"/>
      <c r="AF1304" s="448"/>
      <c r="AG1304" s="452"/>
      <c r="AH1304" s="448"/>
    </row>
    <row r="1305" s="105" customFormat="true" ht="58.5" hidden="false" customHeight="true" outlineLevel="0" collapsed="false">
      <c r="A1305" s="466" t="n">
        <v>1302</v>
      </c>
      <c r="B1305" s="467" t="s">
        <v>349</v>
      </c>
      <c r="C1305" s="468" t="s">
        <v>2284</v>
      </c>
      <c r="D1305" s="64" t="s">
        <v>2389</v>
      </c>
      <c r="E1305" s="477" t="s">
        <v>1714</v>
      </c>
      <c r="F1305" s="306" t="s">
        <v>2390</v>
      </c>
      <c r="G1305" s="481" t="s">
        <v>2681</v>
      </c>
      <c r="H1305" s="481" t="s">
        <v>2406</v>
      </c>
      <c r="I1305" s="470" t="n">
        <v>81.5730027548209</v>
      </c>
      <c r="J1305" s="470" t="n">
        <v>91.3034093912431</v>
      </c>
      <c r="K1305" s="470" t="n">
        <v>2072.77</v>
      </c>
      <c r="L1305" s="471" t="n">
        <v>105</v>
      </c>
      <c r="M1305" s="471" t="s">
        <v>1372</v>
      </c>
      <c r="N1305" s="471" t="s">
        <v>2597</v>
      </c>
      <c r="O1305" s="471" t="s">
        <v>2597</v>
      </c>
      <c r="P1305" s="471" t="s">
        <v>2597</v>
      </c>
      <c r="Q1305" s="471" t="s">
        <v>2597</v>
      </c>
      <c r="R1305" s="472" t="n">
        <v>0.2053</v>
      </c>
      <c r="S1305" s="470" t="n">
        <v>425.484</v>
      </c>
      <c r="T1305" s="204" t="s">
        <v>2462</v>
      </c>
      <c r="U1305" s="46" t="s">
        <v>2400</v>
      </c>
      <c r="V1305" s="46" t="s">
        <v>2400</v>
      </c>
      <c r="W1305" s="473" t="n">
        <v>2019</v>
      </c>
      <c r="X1305" s="279" t="n">
        <v>9</v>
      </c>
      <c r="Y1305" s="401" t="s">
        <v>2393</v>
      </c>
      <c r="Z1305" s="42" t="n">
        <v>2020</v>
      </c>
      <c r="AA1305" s="474" t="s">
        <v>2394</v>
      </c>
      <c r="AB1305" s="476"/>
      <c r="AC1305" s="174"/>
      <c r="AD1305" s="448"/>
      <c r="AE1305" s="448"/>
      <c r="AF1305" s="448"/>
      <c r="AG1305" s="452"/>
      <c r="AH1305" s="448"/>
    </row>
    <row r="1306" s="105" customFormat="true" ht="58.5" hidden="false" customHeight="true" outlineLevel="0" collapsed="false">
      <c r="A1306" s="466" t="n">
        <v>1303</v>
      </c>
      <c r="B1306" s="467" t="s">
        <v>914</v>
      </c>
      <c r="C1306" s="468" t="s">
        <v>2286</v>
      </c>
      <c r="D1306" s="64" t="s">
        <v>2389</v>
      </c>
      <c r="E1306" s="477" t="s">
        <v>2287</v>
      </c>
      <c r="F1306" s="306" t="s">
        <v>2390</v>
      </c>
      <c r="G1306" s="481" t="s">
        <v>2399</v>
      </c>
      <c r="H1306" s="481" t="s">
        <v>2406</v>
      </c>
      <c r="I1306" s="470" t="n">
        <v>7.275875639512</v>
      </c>
      <c r="J1306" s="470" t="n">
        <v>8.1437758787772</v>
      </c>
      <c r="K1306" s="470" t="n">
        <v>184.88</v>
      </c>
      <c r="L1306" s="471" t="n">
        <v>20</v>
      </c>
      <c r="M1306" s="471" t="s">
        <v>1372</v>
      </c>
      <c r="N1306" s="471" t="s">
        <v>2597</v>
      </c>
      <c r="O1306" s="471" t="s">
        <v>2597</v>
      </c>
      <c r="P1306" s="471" t="s">
        <v>2597</v>
      </c>
      <c r="Q1306" s="471" t="s">
        <v>2597</v>
      </c>
      <c r="R1306" s="472" t="n">
        <v>0.25</v>
      </c>
      <c r="S1306" s="470" t="n">
        <v>46.22</v>
      </c>
      <c r="T1306" s="204" t="s">
        <v>2682</v>
      </c>
      <c r="U1306" s="46" t="s">
        <v>2662</v>
      </c>
      <c r="V1306" s="46" t="s">
        <v>2662</v>
      </c>
      <c r="W1306" s="473" t="n">
        <v>2019</v>
      </c>
      <c r="X1306" s="279" t="n">
        <v>27</v>
      </c>
      <c r="Y1306" s="401" t="s">
        <v>2460</v>
      </c>
      <c r="Z1306" s="42" t="n">
        <v>2020</v>
      </c>
      <c r="AA1306" s="474" t="s">
        <v>2394</v>
      </c>
      <c r="AB1306" s="476"/>
      <c r="AC1306" s="174"/>
      <c r="AD1306" s="448"/>
      <c r="AE1306" s="448"/>
      <c r="AF1306" s="448"/>
      <c r="AG1306" s="452"/>
      <c r="AH1306" s="448"/>
    </row>
    <row r="1307" s="105" customFormat="true" ht="58.5" hidden="false" customHeight="true" outlineLevel="0" collapsed="false">
      <c r="A1307" s="466" t="n">
        <v>1304</v>
      </c>
      <c r="B1307" s="467" t="s">
        <v>2289</v>
      </c>
      <c r="C1307" s="468" t="n">
        <v>8997331</v>
      </c>
      <c r="D1307" s="64" t="s">
        <v>2442</v>
      </c>
      <c r="E1307" s="477" t="s">
        <v>1991</v>
      </c>
      <c r="F1307" s="306" t="s">
        <v>2390</v>
      </c>
      <c r="G1307" s="481" t="s">
        <v>2510</v>
      </c>
      <c r="H1307" s="481" t="s">
        <v>2510</v>
      </c>
      <c r="I1307" s="470" t="n">
        <v>17.8665486029122</v>
      </c>
      <c r="J1307" s="470" t="n">
        <v>19.9977535018941</v>
      </c>
      <c r="K1307" s="470" t="n">
        <v>453.989</v>
      </c>
      <c r="L1307" s="471" t="n">
        <v>22</v>
      </c>
      <c r="M1307" s="471" t="s">
        <v>1372</v>
      </c>
      <c r="N1307" s="471" t="s">
        <v>2597</v>
      </c>
      <c r="O1307" s="471" t="s">
        <v>2597</v>
      </c>
      <c r="P1307" s="471" t="s">
        <v>2597</v>
      </c>
      <c r="Q1307" s="471" t="s">
        <v>2597</v>
      </c>
      <c r="R1307" s="472" t="n">
        <v>0.25</v>
      </c>
      <c r="S1307" s="470" t="n">
        <v>113.474</v>
      </c>
      <c r="T1307" s="204" t="s">
        <v>2456</v>
      </c>
      <c r="U1307" s="46" t="s">
        <v>2662</v>
      </c>
      <c r="V1307" s="46" t="s">
        <v>2662</v>
      </c>
      <c r="W1307" s="473" t="n">
        <v>2019</v>
      </c>
      <c r="X1307" s="279" t="n">
        <v>13</v>
      </c>
      <c r="Y1307" s="401" t="s">
        <v>2420</v>
      </c>
      <c r="Z1307" s="42" t="n">
        <v>2020</v>
      </c>
      <c r="AA1307" s="474" t="s">
        <v>2394</v>
      </c>
      <c r="AB1307" s="476"/>
      <c r="AC1307" s="174"/>
      <c r="AD1307" s="448"/>
      <c r="AE1307" s="448"/>
      <c r="AF1307" s="448"/>
      <c r="AG1307" s="452"/>
      <c r="AH1307" s="448"/>
    </row>
    <row r="1308" s="105" customFormat="true" ht="58.5" hidden="false" customHeight="true" outlineLevel="0" collapsed="false">
      <c r="A1308" s="466" t="n">
        <v>1305</v>
      </c>
      <c r="B1308" s="467" t="s">
        <v>2291</v>
      </c>
      <c r="C1308" s="468" t="s">
        <v>2292</v>
      </c>
      <c r="D1308" s="64" t="s">
        <v>2389</v>
      </c>
      <c r="E1308" s="477" t="s">
        <v>1699</v>
      </c>
      <c r="F1308" s="306" t="s">
        <v>2390</v>
      </c>
      <c r="G1308" s="481" t="s">
        <v>2406</v>
      </c>
      <c r="H1308" s="481" t="s">
        <v>2406</v>
      </c>
      <c r="I1308" s="470" t="n">
        <v>40.8264462809917</v>
      </c>
      <c r="J1308" s="470" t="n">
        <v>45.6964144128271</v>
      </c>
      <c r="K1308" s="470" t="n">
        <v>1037.4</v>
      </c>
      <c r="L1308" s="471" t="n">
        <v>315</v>
      </c>
      <c r="M1308" s="471" t="s">
        <v>1372</v>
      </c>
      <c r="N1308" s="471" t="s">
        <v>2597</v>
      </c>
      <c r="O1308" s="471" t="s">
        <v>2597</v>
      </c>
      <c r="P1308" s="471" t="s">
        <v>2597</v>
      </c>
      <c r="Q1308" s="471" t="s">
        <v>2597</v>
      </c>
      <c r="R1308" s="472" t="n">
        <v>0.25</v>
      </c>
      <c r="S1308" s="470" t="n">
        <v>259.35</v>
      </c>
      <c r="T1308" s="204" t="s">
        <v>2507</v>
      </c>
      <c r="U1308" s="46" t="s">
        <v>2662</v>
      </c>
      <c r="V1308" s="46" t="s">
        <v>2662</v>
      </c>
      <c r="W1308" s="473" t="n">
        <v>2020</v>
      </c>
      <c r="X1308" s="279" t="s">
        <v>1689</v>
      </c>
      <c r="Y1308" s="401" t="s">
        <v>2405</v>
      </c>
      <c r="Z1308" s="42" t="n">
        <v>2020</v>
      </c>
      <c r="AA1308" s="474" t="s">
        <v>2394</v>
      </c>
      <c r="AB1308" s="476"/>
      <c r="AC1308" s="174"/>
      <c r="AD1308" s="448"/>
      <c r="AE1308" s="448"/>
      <c r="AF1308" s="448"/>
      <c r="AG1308" s="452"/>
      <c r="AH1308" s="448"/>
    </row>
    <row r="1309" s="105" customFormat="true" ht="58.5" hidden="false" customHeight="true" outlineLevel="0" collapsed="false">
      <c r="A1309" s="466" t="n">
        <v>1306</v>
      </c>
      <c r="B1309" s="467" t="s">
        <v>577</v>
      </c>
      <c r="C1309" s="468" t="s">
        <v>2293</v>
      </c>
      <c r="D1309" s="64" t="s">
        <v>2564</v>
      </c>
      <c r="E1309" s="477" t="s">
        <v>1815</v>
      </c>
      <c r="F1309" s="306" t="s">
        <v>2565</v>
      </c>
      <c r="G1309" s="481" t="s">
        <v>1419</v>
      </c>
      <c r="H1309" s="481" t="s">
        <v>2406</v>
      </c>
      <c r="I1309" s="470" t="n">
        <v>2.20983167559296</v>
      </c>
      <c r="J1309" s="470" t="n">
        <v>2.71720212615833</v>
      </c>
      <c r="K1309" s="470" t="n">
        <v>57.765</v>
      </c>
      <c r="L1309" s="471" t="n">
        <v>24</v>
      </c>
      <c r="M1309" s="471" t="s">
        <v>1372</v>
      </c>
      <c r="N1309" s="471" t="s">
        <v>2597</v>
      </c>
      <c r="O1309" s="471" t="s">
        <v>2597</v>
      </c>
      <c r="P1309" s="471" t="s">
        <v>2597</v>
      </c>
      <c r="Q1309" s="471" t="s">
        <v>2597</v>
      </c>
      <c r="R1309" s="472" t="n">
        <v>0.35</v>
      </c>
      <c r="S1309" s="470" t="n">
        <v>20.218</v>
      </c>
      <c r="T1309" s="204" t="s">
        <v>2450</v>
      </c>
      <c r="U1309" s="46" t="s">
        <v>2407</v>
      </c>
      <c r="V1309" s="46" t="s">
        <v>2602</v>
      </c>
      <c r="W1309" s="473" t="n">
        <v>2020</v>
      </c>
      <c r="X1309" s="279" t="s">
        <v>1744</v>
      </c>
      <c r="Y1309" s="401" t="s">
        <v>2428</v>
      </c>
      <c r="Z1309" s="42" t="n">
        <v>2021</v>
      </c>
      <c r="AA1309" s="474" t="s">
        <v>2475</v>
      </c>
      <c r="AB1309" s="476"/>
      <c r="AC1309" s="174"/>
      <c r="AD1309" s="448"/>
      <c r="AE1309" s="448"/>
      <c r="AF1309" s="448"/>
      <c r="AG1309" s="452"/>
      <c r="AH1309" s="448"/>
    </row>
    <row r="1310" s="105" customFormat="true" ht="58.5" hidden="false" customHeight="true" outlineLevel="0" collapsed="false">
      <c r="A1310" s="466" t="n">
        <v>1307</v>
      </c>
      <c r="B1310" s="467" t="s">
        <v>2294</v>
      </c>
      <c r="C1310" s="468" t="s">
        <v>2295</v>
      </c>
      <c r="D1310" s="64" t="s">
        <v>2438</v>
      </c>
      <c r="E1310" s="477" t="s">
        <v>1832</v>
      </c>
      <c r="F1310" s="306" t="s">
        <v>2390</v>
      </c>
      <c r="G1310" s="481" t="s">
        <v>2406</v>
      </c>
      <c r="H1310" s="481" t="s">
        <v>2406</v>
      </c>
      <c r="I1310" s="470" t="n">
        <v>5.09181331293037</v>
      </c>
      <c r="J1310" s="470" t="n">
        <v>6.26087774589586</v>
      </c>
      <c r="K1310" s="470" t="n">
        <v>133.1</v>
      </c>
      <c r="L1310" s="471" t="n">
        <v>18</v>
      </c>
      <c r="M1310" s="471" t="s">
        <v>1372</v>
      </c>
      <c r="N1310" s="471" t="s">
        <v>2597</v>
      </c>
      <c r="O1310" s="471" t="s">
        <v>2597</v>
      </c>
      <c r="P1310" s="471" t="s">
        <v>2597</v>
      </c>
      <c r="Q1310" s="471" t="s">
        <v>2597</v>
      </c>
      <c r="R1310" s="472" t="n">
        <v>0.45</v>
      </c>
      <c r="S1310" s="470" t="n">
        <v>59.895</v>
      </c>
      <c r="T1310" s="204" t="s">
        <v>2434</v>
      </c>
      <c r="U1310" s="46" t="s">
        <v>2407</v>
      </c>
      <c r="V1310" s="46" t="s">
        <v>2602</v>
      </c>
      <c r="W1310" s="473" t="n">
        <v>2020</v>
      </c>
      <c r="X1310" s="279" t="s">
        <v>1637</v>
      </c>
      <c r="Y1310" s="401" t="s">
        <v>2428</v>
      </c>
      <c r="Z1310" s="42" t="n">
        <v>2021</v>
      </c>
      <c r="AA1310" s="474" t="s">
        <v>2475</v>
      </c>
      <c r="AB1310" s="476"/>
      <c r="AC1310" s="174"/>
      <c r="AD1310" s="448"/>
      <c r="AE1310" s="448"/>
      <c r="AF1310" s="448"/>
      <c r="AG1310" s="452"/>
      <c r="AH1310" s="448"/>
    </row>
    <row r="1311" s="105" customFormat="true" ht="58.5" hidden="false" customHeight="true" outlineLevel="0" collapsed="false">
      <c r="A1311" s="466" t="n">
        <v>1308</v>
      </c>
      <c r="B1311" s="467" t="s">
        <v>1024</v>
      </c>
      <c r="C1311" s="468" t="s">
        <v>2296</v>
      </c>
      <c r="D1311" s="64" t="s">
        <v>2389</v>
      </c>
      <c r="E1311" s="477" t="s">
        <v>1699</v>
      </c>
      <c r="F1311" s="306" t="s">
        <v>2390</v>
      </c>
      <c r="G1311" s="481" t="s">
        <v>2406</v>
      </c>
      <c r="H1311" s="481" t="s">
        <v>2406</v>
      </c>
      <c r="I1311" s="470" t="n">
        <v>17.7123182861515</v>
      </c>
      <c r="J1311" s="470" t="n">
        <v>21.7790112422974</v>
      </c>
      <c r="K1311" s="470" t="n">
        <v>463</v>
      </c>
      <c r="L1311" s="471" t="n">
        <v>81</v>
      </c>
      <c r="M1311" s="471" t="s">
        <v>1372</v>
      </c>
      <c r="N1311" s="471" t="s">
        <v>2597</v>
      </c>
      <c r="O1311" s="471" t="s">
        <v>2597</v>
      </c>
      <c r="P1311" s="471" t="s">
        <v>2597</v>
      </c>
      <c r="Q1311" s="471" t="s">
        <v>2597</v>
      </c>
      <c r="R1311" s="472" t="n">
        <v>0.25</v>
      </c>
      <c r="S1311" s="470" t="n">
        <v>114.625</v>
      </c>
      <c r="T1311" s="204" t="s">
        <v>2409</v>
      </c>
      <c r="U1311" s="46" t="s">
        <v>1428</v>
      </c>
      <c r="V1311" s="46" t="s">
        <v>2603</v>
      </c>
      <c r="W1311" s="473" t="n">
        <v>2020</v>
      </c>
      <c r="X1311" s="279" t="s">
        <v>1637</v>
      </c>
      <c r="Y1311" s="401" t="s">
        <v>2428</v>
      </c>
      <c r="Z1311" s="42" t="n">
        <v>2021</v>
      </c>
      <c r="AA1311" s="474" t="s">
        <v>2394</v>
      </c>
      <c r="AB1311" s="476"/>
      <c r="AC1311" s="174"/>
      <c r="AD1311" s="448"/>
      <c r="AE1311" s="448"/>
      <c r="AF1311" s="448"/>
      <c r="AG1311" s="452"/>
      <c r="AH1311" s="448"/>
    </row>
    <row r="1312" s="105" customFormat="true" ht="58.5" hidden="false" customHeight="true" outlineLevel="0" collapsed="false">
      <c r="A1312" s="466" t="n">
        <v>1309</v>
      </c>
      <c r="B1312" s="467" t="s">
        <v>2297</v>
      </c>
      <c r="C1312" s="468" t="s">
        <v>2298</v>
      </c>
      <c r="D1312" s="64" t="s">
        <v>2395</v>
      </c>
      <c r="E1312" s="477" t="s">
        <v>2299</v>
      </c>
      <c r="F1312" s="306" t="s">
        <v>2390</v>
      </c>
      <c r="G1312" s="481" t="s">
        <v>2406</v>
      </c>
      <c r="H1312" s="481" t="s">
        <v>2406</v>
      </c>
      <c r="I1312" s="470" t="n">
        <v>9.34965570007651</v>
      </c>
      <c r="J1312" s="470" t="n">
        <v>11.4963074462581</v>
      </c>
      <c r="K1312" s="470" t="n">
        <v>244.4</v>
      </c>
      <c r="L1312" s="471" t="n">
        <v>90</v>
      </c>
      <c r="M1312" s="471" t="s">
        <v>1372</v>
      </c>
      <c r="N1312" s="471" t="s">
        <v>2597</v>
      </c>
      <c r="O1312" s="471" t="s">
        <v>2597</v>
      </c>
      <c r="P1312" s="471" t="s">
        <v>2597</v>
      </c>
      <c r="Q1312" s="471" t="s">
        <v>2597</v>
      </c>
      <c r="R1312" s="472" t="n">
        <v>0.25</v>
      </c>
      <c r="S1312" s="470" t="n">
        <v>61.1</v>
      </c>
      <c r="T1312" s="204" t="s">
        <v>2575</v>
      </c>
      <c r="U1312" s="46" t="s">
        <v>2432</v>
      </c>
      <c r="V1312" s="46" t="s">
        <v>2601</v>
      </c>
      <c r="W1312" s="473" t="n">
        <v>2020</v>
      </c>
      <c r="X1312" s="279" t="s">
        <v>1764</v>
      </c>
      <c r="Y1312" s="401" t="s">
        <v>2412</v>
      </c>
      <c r="Z1312" s="42" t="n">
        <v>2021</v>
      </c>
      <c r="AA1312" s="474" t="s">
        <v>2394</v>
      </c>
      <c r="AB1312" s="476"/>
      <c r="AC1312" s="174"/>
      <c r="AD1312" s="448"/>
      <c r="AE1312" s="448"/>
      <c r="AF1312" s="448"/>
      <c r="AG1312" s="452"/>
      <c r="AH1312" s="448"/>
    </row>
    <row r="1313" s="105" customFormat="true" ht="58.5" hidden="false" customHeight="true" outlineLevel="0" collapsed="false">
      <c r="A1313" s="466" t="n">
        <v>1310</v>
      </c>
      <c r="B1313" s="467" t="s">
        <v>2300</v>
      </c>
      <c r="C1313" s="468" t="s">
        <v>2301</v>
      </c>
      <c r="D1313" s="64" t="s">
        <v>2678</v>
      </c>
      <c r="E1313" s="477" t="s">
        <v>2302</v>
      </c>
      <c r="F1313" s="306" t="s">
        <v>2390</v>
      </c>
      <c r="G1313" s="481" t="s">
        <v>2406</v>
      </c>
      <c r="H1313" s="481" t="s">
        <v>2406</v>
      </c>
      <c r="I1313" s="470" t="n">
        <v>37.1308339709258</v>
      </c>
      <c r="J1313" s="470" t="n">
        <v>45.6559574768333</v>
      </c>
      <c r="K1313" s="470" t="n">
        <v>970.6</v>
      </c>
      <c r="L1313" s="471" t="n">
        <v>35</v>
      </c>
      <c r="M1313" s="471" t="s">
        <v>1372</v>
      </c>
      <c r="N1313" s="471" t="s">
        <v>2597</v>
      </c>
      <c r="O1313" s="471" t="s">
        <v>2597</v>
      </c>
      <c r="P1313" s="471" t="s">
        <v>2597</v>
      </c>
      <c r="Q1313" s="471" t="s">
        <v>2597</v>
      </c>
      <c r="R1313" s="472" t="n">
        <v>0.25</v>
      </c>
      <c r="S1313" s="470" t="n">
        <v>242.65</v>
      </c>
      <c r="T1313" s="204" t="s">
        <v>2433</v>
      </c>
      <c r="U1313" s="46" t="s">
        <v>1428</v>
      </c>
      <c r="V1313" s="46" t="s">
        <v>2603</v>
      </c>
      <c r="W1313" s="473" t="n">
        <v>2020</v>
      </c>
      <c r="X1313" s="279" t="s">
        <v>1671</v>
      </c>
      <c r="Y1313" s="401" t="s">
        <v>2393</v>
      </c>
      <c r="Z1313" s="42" t="n">
        <v>2021</v>
      </c>
      <c r="AA1313" s="474" t="s">
        <v>2394</v>
      </c>
      <c r="AB1313" s="476"/>
      <c r="AC1313" s="174"/>
      <c r="AD1313" s="448"/>
      <c r="AE1313" s="448"/>
      <c r="AF1313" s="448"/>
      <c r="AG1313" s="452"/>
      <c r="AH1313" s="448"/>
    </row>
    <row r="1314" s="105" customFormat="true" ht="58.5" hidden="false" customHeight="true" outlineLevel="0" collapsed="false">
      <c r="A1314" s="466" t="n">
        <v>1311</v>
      </c>
      <c r="B1314" s="467" t="s">
        <v>2303</v>
      </c>
      <c r="C1314" s="468" t="s">
        <v>2304</v>
      </c>
      <c r="D1314" s="64" t="s">
        <v>2455</v>
      </c>
      <c r="E1314" s="477" t="s">
        <v>2305</v>
      </c>
      <c r="F1314" s="306" t="s">
        <v>2390</v>
      </c>
      <c r="G1314" s="481" t="s">
        <v>1419</v>
      </c>
      <c r="H1314" s="481" t="s">
        <v>2406</v>
      </c>
      <c r="I1314" s="470" t="n">
        <v>5.66411629686305</v>
      </c>
      <c r="J1314" s="470" t="n">
        <v>6.96457970741804</v>
      </c>
      <c r="K1314" s="470" t="n">
        <v>148.06</v>
      </c>
      <c r="L1314" s="471" t="n">
        <v>40</v>
      </c>
      <c r="M1314" s="471" t="s">
        <v>1372</v>
      </c>
      <c r="N1314" s="471" t="s">
        <v>2597</v>
      </c>
      <c r="O1314" s="471" t="s">
        <v>2597</v>
      </c>
      <c r="P1314" s="471" t="s">
        <v>2597</v>
      </c>
      <c r="Q1314" s="471" t="s">
        <v>2597</v>
      </c>
      <c r="R1314" s="472" t="n">
        <v>0.25</v>
      </c>
      <c r="S1314" s="470" t="n">
        <v>37.015</v>
      </c>
      <c r="T1314" s="204" t="s">
        <v>1466</v>
      </c>
      <c r="U1314" s="46" t="s">
        <v>1466</v>
      </c>
      <c r="V1314" s="46" t="s">
        <v>2600</v>
      </c>
      <c r="W1314" s="473" t="n">
        <v>2020</v>
      </c>
      <c r="X1314" s="279" t="s">
        <v>1657</v>
      </c>
      <c r="Y1314" s="401" t="s">
        <v>2393</v>
      </c>
      <c r="Z1314" s="42" t="n">
        <v>2021</v>
      </c>
      <c r="AA1314" s="474" t="s">
        <v>2394</v>
      </c>
      <c r="AB1314" s="476"/>
      <c r="AC1314" s="174"/>
      <c r="AD1314" s="448"/>
      <c r="AE1314" s="448"/>
      <c r="AF1314" s="448"/>
      <c r="AG1314" s="452"/>
      <c r="AH1314" s="448"/>
    </row>
    <row r="1315" s="105" customFormat="true" ht="58.5" hidden="false" customHeight="true" outlineLevel="0" collapsed="false">
      <c r="A1315" s="466" t="n">
        <v>1312</v>
      </c>
      <c r="B1315" s="467" t="s">
        <v>2306</v>
      </c>
      <c r="C1315" s="468" t="s">
        <v>2307</v>
      </c>
      <c r="D1315" s="64" t="s">
        <v>2455</v>
      </c>
      <c r="E1315" s="477" t="s">
        <v>2308</v>
      </c>
      <c r="F1315" s="306" t="s">
        <v>2390</v>
      </c>
      <c r="G1315" s="481" t="s">
        <v>2406</v>
      </c>
      <c r="H1315" s="481" t="s">
        <v>2406</v>
      </c>
      <c r="I1315" s="470" t="n">
        <v>2.79265493496557</v>
      </c>
      <c r="J1315" s="470" t="n">
        <v>3.43383978550261</v>
      </c>
      <c r="K1315" s="470" t="n">
        <v>73</v>
      </c>
      <c r="L1315" s="471" t="n">
        <v>7</v>
      </c>
      <c r="M1315" s="471" t="s">
        <v>1372</v>
      </c>
      <c r="N1315" s="471" t="s">
        <v>2597</v>
      </c>
      <c r="O1315" s="471" t="s">
        <v>2597</v>
      </c>
      <c r="P1315" s="471" t="s">
        <v>2597</v>
      </c>
      <c r="Q1315" s="471" t="s">
        <v>2597</v>
      </c>
      <c r="R1315" s="472" t="n">
        <v>0.45</v>
      </c>
      <c r="S1315" s="470" t="n">
        <v>32.85</v>
      </c>
      <c r="T1315" s="204" t="s">
        <v>2461</v>
      </c>
      <c r="U1315" s="46" t="s">
        <v>2662</v>
      </c>
      <c r="V1315" s="46" t="s">
        <v>2662</v>
      </c>
      <c r="W1315" s="473" t="n">
        <v>2020</v>
      </c>
      <c r="X1315" s="279" t="s">
        <v>1657</v>
      </c>
      <c r="Y1315" s="401" t="s">
        <v>2393</v>
      </c>
      <c r="Z1315" s="42" t="n">
        <v>2021</v>
      </c>
      <c r="AA1315" s="474" t="s">
        <v>2475</v>
      </c>
      <c r="AB1315" s="476"/>
      <c r="AC1315" s="174"/>
      <c r="AD1315" s="448"/>
      <c r="AE1315" s="448"/>
      <c r="AF1315" s="448"/>
      <c r="AG1315" s="452"/>
      <c r="AH1315" s="448"/>
    </row>
    <row r="1316" s="105" customFormat="true" ht="58.5" hidden="false" customHeight="true" outlineLevel="0" collapsed="false">
      <c r="A1316" s="466" t="n">
        <v>1313</v>
      </c>
      <c r="B1316" s="467" t="s">
        <v>794</v>
      </c>
      <c r="C1316" s="468" t="s">
        <v>2310</v>
      </c>
      <c r="D1316" s="64" t="s">
        <v>2455</v>
      </c>
      <c r="E1316" s="477" t="s">
        <v>1700</v>
      </c>
      <c r="F1316" s="306" t="s">
        <v>2390</v>
      </c>
      <c r="G1316" s="481" t="s">
        <v>2406</v>
      </c>
      <c r="H1316" s="481" t="s">
        <v>2406</v>
      </c>
      <c r="I1316" s="470" t="n">
        <v>15.9797245600612</v>
      </c>
      <c r="J1316" s="470" t="n">
        <v>19.6486194082506</v>
      </c>
      <c r="K1316" s="470" t="n">
        <v>417.71</v>
      </c>
      <c r="L1316" s="471" t="n">
        <v>28</v>
      </c>
      <c r="M1316" s="471" t="s">
        <v>1372</v>
      </c>
      <c r="N1316" s="471" t="s">
        <v>2597</v>
      </c>
      <c r="O1316" s="471" t="s">
        <v>2597</v>
      </c>
      <c r="P1316" s="471" t="s">
        <v>2597</v>
      </c>
      <c r="Q1316" s="471" t="s">
        <v>2597</v>
      </c>
      <c r="R1316" s="472" t="n">
        <v>0.25</v>
      </c>
      <c r="S1316" s="470" t="n">
        <v>104.43</v>
      </c>
      <c r="T1316" s="204" t="s">
        <v>1403</v>
      </c>
      <c r="U1316" s="46" t="s">
        <v>1466</v>
      </c>
      <c r="V1316" s="46" t="s">
        <v>2600</v>
      </c>
      <c r="W1316" s="473" t="n">
        <v>2020</v>
      </c>
      <c r="X1316" s="279" t="s">
        <v>1641</v>
      </c>
      <c r="Y1316" s="401" t="s">
        <v>2420</v>
      </c>
      <c r="Z1316" s="42" t="n">
        <v>2021</v>
      </c>
      <c r="AA1316" s="474" t="s">
        <v>2394</v>
      </c>
      <c r="AB1316" s="476"/>
      <c r="AC1316" s="174"/>
      <c r="AD1316" s="448"/>
      <c r="AE1316" s="448"/>
      <c r="AF1316" s="448"/>
      <c r="AG1316" s="452"/>
      <c r="AH1316" s="448"/>
    </row>
    <row r="1317" s="105" customFormat="true" ht="58.5" hidden="false" customHeight="true" outlineLevel="0" collapsed="false">
      <c r="A1317" s="466" t="n">
        <v>1314</v>
      </c>
      <c r="B1317" s="467" t="s">
        <v>2311</v>
      </c>
      <c r="C1317" s="468" t="s">
        <v>2312</v>
      </c>
      <c r="D1317" s="64" t="s">
        <v>2455</v>
      </c>
      <c r="E1317" s="477" t="s">
        <v>2313</v>
      </c>
      <c r="F1317" s="306" t="s">
        <v>2390</v>
      </c>
      <c r="G1317" s="481" t="s">
        <v>2406</v>
      </c>
      <c r="H1317" s="481" t="s">
        <v>2406</v>
      </c>
      <c r="I1317" s="470" t="n">
        <v>9.94644223412395</v>
      </c>
      <c r="J1317" s="470" t="n">
        <v>12.2301143045298</v>
      </c>
      <c r="K1317" s="470" t="n">
        <v>260</v>
      </c>
      <c r="L1317" s="471" t="n">
        <v>53</v>
      </c>
      <c r="M1317" s="471" t="s">
        <v>1372</v>
      </c>
      <c r="N1317" s="471" t="s">
        <v>2597</v>
      </c>
      <c r="O1317" s="471" t="s">
        <v>2597</v>
      </c>
      <c r="P1317" s="471" t="s">
        <v>2597</v>
      </c>
      <c r="Q1317" s="471" t="s">
        <v>2597</v>
      </c>
      <c r="R1317" s="472" t="n">
        <v>0.25</v>
      </c>
      <c r="S1317" s="470" t="n">
        <v>65</v>
      </c>
      <c r="T1317" s="204" t="s">
        <v>2457</v>
      </c>
      <c r="U1317" s="46" t="s">
        <v>2407</v>
      </c>
      <c r="V1317" s="46" t="s">
        <v>2602</v>
      </c>
      <c r="W1317" s="473" t="n">
        <v>2020</v>
      </c>
      <c r="X1317" s="279" t="s">
        <v>1657</v>
      </c>
      <c r="Y1317" s="401" t="s">
        <v>2420</v>
      </c>
      <c r="Z1317" s="42" t="n">
        <v>2021</v>
      </c>
      <c r="AA1317" s="474" t="s">
        <v>2394</v>
      </c>
      <c r="AB1317" s="476"/>
      <c r="AC1317" s="174"/>
      <c r="AD1317" s="448"/>
      <c r="AE1317" s="448"/>
      <c r="AF1317" s="448"/>
      <c r="AG1317" s="452"/>
      <c r="AH1317" s="448"/>
    </row>
    <row r="1318" s="105" customFormat="true" ht="58.5" hidden="false" customHeight="true" outlineLevel="0" collapsed="false">
      <c r="A1318" s="466" t="n">
        <v>1315</v>
      </c>
      <c r="B1318" s="467" t="s">
        <v>2315</v>
      </c>
      <c r="C1318" s="468" t="s">
        <v>2316</v>
      </c>
      <c r="D1318" s="64" t="s">
        <v>2413</v>
      </c>
      <c r="E1318" s="477" t="s">
        <v>2317</v>
      </c>
      <c r="F1318" s="306" t="s">
        <v>2390</v>
      </c>
      <c r="G1318" s="481" t="s">
        <v>2430</v>
      </c>
      <c r="H1318" s="481" t="s">
        <v>2406</v>
      </c>
      <c r="I1318" s="470" t="n">
        <v>7.68553940321347</v>
      </c>
      <c r="J1318" s="470" t="n">
        <v>9.45011524530787</v>
      </c>
      <c r="K1318" s="470" t="n">
        <v>200.9</v>
      </c>
      <c r="L1318" s="471" t="n">
        <v>42</v>
      </c>
      <c r="M1318" s="471" t="s">
        <v>1372</v>
      </c>
      <c r="N1318" s="471" t="s">
        <v>2597</v>
      </c>
      <c r="O1318" s="471" t="s">
        <v>2597</v>
      </c>
      <c r="P1318" s="471" t="s">
        <v>2597</v>
      </c>
      <c r="Q1318" s="471" t="s">
        <v>2597</v>
      </c>
      <c r="R1318" s="472" t="n">
        <v>0.25</v>
      </c>
      <c r="S1318" s="470" t="n">
        <v>55.225</v>
      </c>
      <c r="T1318" s="204" t="s">
        <v>1434</v>
      </c>
      <c r="U1318" s="46" t="s">
        <v>2416</v>
      </c>
      <c r="V1318" s="46" t="s">
        <v>2605</v>
      </c>
      <c r="W1318" s="473" t="n">
        <v>2021</v>
      </c>
      <c r="X1318" s="279" t="s">
        <v>1659</v>
      </c>
      <c r="Y1318" s="401" t="s">
        <v>2401</v>
      </c>
      <c r="Z1318" s="42" t="n">
        <v>2021</v>
      </c>
      <c r="AA1318" s="474" t="s">
        <v>2394</v>
      </c>
      <c r="AB1318" s="476"/>
      <c r="AC1318" s="174"/>
      <c r="AD1318" s="448"/>
      <c r="AE1318" s="448"/>
      <c r="AF1318" s="448"/>
      <c r="AG1318" s="452"/>
      <c r="AH1318" s="448"/>
    </row>
    <row r="1319" s="105" customFormat="true" ht="58.5" hidden="false" customHeight="true" outlineLevel="0" collapsed="false">
      <c r="A1319" s="466" t="n">
        <v>1316</v>
      </c>
      <c r="B1319" s="467" t="s">
        <v>534</v>
      </c>
      <c r="C1319" s="468" t="s">
        <v>2318</v>
      </c>
      <c r="D1319" s="64" t="s">
        <v>2442</v>
      </c>
      <c r="E1319" s="477" t="s">
        <v>2319</v>
      </c>
      <c r="F1319" s="306" t="s">
        <v>2390</v>
      </c>
      <c r="G1319" s="483" t="s">
        <v>2683</v>
      </c>
      <c r="H1319" s="481" t="s">
        <v>2406</v>
      </c>
      <c r="I1319" s="470" t="n">
        <v>31.0635042081102</v>
      </c>
      <c r="J1319" s="470" t="n">
        <v>38.1955877510701</v>
      </c>
      <c r="K1319" s="470" t="n">
        <v>812</v>
      </c>
      <c r="L1319" s="471" t="n">
        <v>20</v>
      </c>
      <c r="M1319" s="471" t="s">
        <v>1372</v>
      </c>
      <c r="N1319" s="471" t="s">
        <v>2597</v>
      </c>
      <c r="O1319" s="471" t="s">
        <v>2597</v>
      </c>
      <c r="P1319" s="471" t="s">
        <v>2597</v>
      </c>
      <c r="Q1319" s="471" t="s">
        <v>1595</v>
      </c>
      <c r="R1319" s="472" t="n">
        <v>0.25</v>
      </c>
      <c r="S1319" s="470" t="n">
        <v>203</v>
      </c>
      <c r="T1319" s="204" t="s">
        <v>2450</v>
      </c>
      <c r="U1319" s="46" t="s">
        <v>2407</v>
      </c>
      <c r="V1319" s="46" t="s">
        <v>2602</v>
      </c>
      <c r="W1319" s="473" t="n">
        <v>2021</v>
      </c>
      <c r="X1319" s="279" t="s">
        <v>1754</v>
      </c>
      <c r="Y1319" s="401" t="s">
        <v>2405</v>
      </c>
      <c r="Z1319" s="42" t="n">
        <v>2021</v>
      </c>
      <c r="AA1319" s="474"/>
      <c r="AB1319" s="476"/>
      <c r="AC1319" s="174"/>
      <c r="AD1319" s="448"/>
      <c r="AE1319" s="448"/>
      <c r="AF1319" s="448"/>
      <c r="AG1319" s="452"/>
      <c r="AH1319" s="448"/>
    </row>
    <row r="1320" s="105" customFormat="true" ht="58.5" hidden="false" customHeight="true" outlineLevel="0" collapsed="false">
      <c r="A1320" s="466" t="n">
        <v>1317</v>
      </c>
      <c r="B1320" s="467" t="s">
        <v>2321</v>
      </c>
      <c r="C1320" s="468" t="s">
        <v>2322</v>
      </c>
      <c r="D1320" s="64" t="s">
        <v>2445</v>
      </c>
      <c r="E1320" s="477" t="s">
        <v>2323</v>
      </c>
      <c r="F1320" s="306" t="s">
        <v>2390</v>
      </c>
      <c r="G1320" s="481" t="s">
        <v>2406</v>
      </c>
      <c r="H1320" s="481" t="s">
        <v>2406</v>
      </c>
      <c r="I1320" s="470" t="n">
        <v>0.975516449885233</v>
      </c>
      <c r="J1320" s="470" t="n">
        <v>1.19949197986735</v>
      </c>
      <c r="K1320" s="470" t="n">
        <v>25.5</v>
      </c>
      <c r="L1320" s="471" t="n">
        <v>0</v>
      </c>
      <c r="M1320" s="471" t="s">
        <v>1372</v>
      </c>
      <c r="N1320" s="471" t="s">
        <v>2597</v>
      </c>
      <c r="O1320" s="471" t="s">
        <v>2597</v>
      </c>
      <c r="P1320" s="471" t="s">
        <v>2597</v>
      </c>
      <c r="Q1320" s="471" t="s">
        <v>2597</v>
      </c>
      <c r="R1320" s="472" t="n">
        <v>0.35</v>
      </c>
      <c r="S1320" s="470" t="n">
        <v>8.925</v>
      </c>
      <c r="T1320" s="204" t="s">
        <v>2457</v>
      </c>
      <c r="U1320" s="46" t="s">
        <v>2407</v>
      </c>
      <c r="V1320" s="46" t="s">
        <v>2602</v>
      </c>
      <c r="W1320" s="473" t="n">
        <v>2021</v>
      </c>
      <c r="X1320" s="279" t="s">
        <v>1754</v>
      </c>
      <c r="Y1320" s="401" t="s">
        <v>2405</v>
      </c>
      <c r="Z1320" s="42" t="n">
        <v>2021</v>
      </c>
      <c r="AA1320" s="474"/>
      <c r="AB1320" s="476"/>
      <c r="AC1320" s="174"/>
      <c r="AD1320" s="448"/>
      <c r="AE1320" s="448"/>
      <c r="AF1320" s="448"/>
      <c r="AG1320" s="452"/>
      <c r="AH1320" s="448"/>
    </row>
    <row r="1321" s="105" customFormat="true" ht="58.5" hidden="false" customHeight="true" outlineLevel="0" collapsed="false">
      <c r="A1321" s="466" t="n">
        <v>1318</v>
      </c>
      <c r="B1321" s="467" t="s">
        <v>2324</v>
      </c>
      <c r="C1321" s="468" t="s">
        <v>2325</v>
      </c>
      <c r="D1321" s="64" t="s">
        <v>2678</v>
      </c>
      <c r="E1321" s="477" t="s">
        <v>2326</v>
      </c>
      <c r="F1321" s="306" t="s">
        <v>2554</v>
      </c>
      <c r="G1321" s="481" t="s">
        <v>2648</v>
      </c>
      <c r="H1321" s="481" t="s">
        <v>2648</v>
      </c>
      <c r="I1321" s="470" t="n">
        <v>7.63810252486611</v>
      </c>
      <c r="J1321" s="470" t="n">
        <v>9.3917870078555</v>
      </c>
      <c r="K1321" s="470" t="n">
        <v>199.66</v>
      </c>
      <c r="L1321" s="471" t="n">
        <v>100</v>
      </c>
      <c r="M1321" s="471" t="s">
        <v>1372</v>
      </c>
      <c r="N1321" s="471" t="s">
        <v>1373</v>
      </c>
      <c r="O1321" s="471" t="s">
        <v>2597</v>
      </c>
      <c r="P1321" s="471" t="s">
        <v>2597</v>
      </c>
      <c r="Q1321" s="471" t="s">
        <v>2597</v>
      </c>
      <c r="R1321" s="472" t="n">
        <v>0.25</v>
      </c>
      <c r="S1321" s="470" t="n">
        <v>49.915</v>
      </c>
      <c r="T1321" s="204" t="s">
        <v>2450</v>
      </c>
      <c r="U1321" s="46" t="s">
        <v>2407</v>
      </c>
      <c r="V1321" s="46" t="s">
        <v>2602</v>
      </c>
      <c r="W1321" s="473" t="n">
        <v>2021</v>
      </c>
      <c r="X1321" s="279" t="s">
        <v>1754</v>
      </c>
      <c r="Y1321" s="401" t="s">
        <v>2405</v>
      </c>
      <c r="Z1321" s="42" t="n">
        <v>2021</v>
      </c>
      <c r="AA1321" s="474"/>
      <c r="AB1321" s="476"/>
      <c r="AC1321" s="174"/>
      <c r="AD1321" s="448"/>
      <c r="AE1321" s="448"/>
      <c r="AF1321" s="448"/>
      <c r="AG1321" s="452"/>
      <c r="AH1321" s="448"/>
    </row>
    <row r="1322" s="105" customFormat="true" ht="58.5" hidden="false" customHeight="true" outlineLevel="0" collapsed="false">
      <c r="A1322" s="466" t="n">
        <v>1319</v>
      </c>
      <c r="B1322" s="467" t="s">
        <v>526</v>
      </c>
      <c r="C1322" s="468" t="s">
        <v>2327</v>
      </c>
      <c r="D1322" s="64" t="s">
        <v>2455</v>
      </c>
      <c r="E1322" s="477" t="s">
        <v>2328</v>
      </c>
      <c r="F1322" s="306" t="s">
        <v>2390</v>
      </c>
      <c r="G1322" s="481" t="s">
        <v>2406</v>
      </c>
      <c r="H1322" s="481" t="s">
        <v>2406</v>
      </c>
      <c r="I1322" s="470" t="n">
        <v>17.5210405508799</v>
      </c>
      <c r="J1322" s="470" t="n">
        <v>21.543816736441</v>
      </c>
      <c r="K1322" s="470" t="n">
        <v>458</v>
      </c>
      <c r="L1322" s="471" t="n">
        <v>62</v>
      </c>
      <c r="M1322" s="471" t="s">
        <v>1372</v>
      </c>
      <c r="N1322" s="471" t="s">
        <v>2597</v>
      </c>
      <c r="O1322" s="471" t="s">
        <v>2597</v>
      </c>
      <c r="P1322" s="471" t="s">
        <v>2597</v>
      </c>
      <c r="Q1322" s="471" t="s">
        <v>2597</v>
      </c>
      <c r="R1322" s="472" t="n">
        <v>0.25</v>
      </c>
      <c r="S1322" s="470" t="n">
        <v>114.5</v>
      </c>
      <c r="T1322" s="204" t="s">
        <v>2450</v>
      </c>
      <c r="U1322" s="46" t="s">
        <v>2407</v>
      </c>
      <c r="V1322" s="46" t="s">
        <v>2602</v>
      </c>
      <c r="W1322" s="473" t="n">
        <v>2021</v>
      </c>
      <c r="X1322" s="279" t="s">
        <v>1689</v>
      </c>
      <c r="Y1322" s="401" t="s">
        <v>2405</v>
      </c>
      <c r="Z1322" s="42" t="n">
        <v>2021</v>
      </c>
      <c r="AA1322" s="474"/>
      <c r="AB1322" s="476"/>
      <c r="AC1322" s="174"/>
      <c r="AD1322" s="448"/>
      <c r="AE1322" s="448"/>
      <c r="AF1322" s="448"/>
      <c r="AG1322" s="452"/>
      <c r="AH1322" s="448"/>
    </row>
    <row r="1323" s="105" customFormat="true" ht="30" hidden="false" customHeight="true" outlineLevel="0" collapsed="false">
      <c r="A1323" s="486"/>
      <c r="B1323" s="486"/>
      <c r="C1323" s="486"/>
      <c r="D1323" s="486"/>
      <c r="E1323" s="486"/>
      <c r="F1323" s="306"/>
      <c r="G1323" s="306"/>
      <c r="H1323" s="56"/>
      <c r="I1323" s="470" t="n">
        <v>34186.6855440184</v>
      </c>
      <c r="J1323" s="470" t="n">
        <v>41193.4241163456</v>
      </c>
      <c r="K1323" s="470" t="n">
        <v>982396.939999998</v>
      </c>
      <c r="L1323" s="471" t="n">
        <v>202880</v>
      </c>
      <c r="M1323" s="486"/>
      <c r="N1323" s="486"/>
      <c r="O1323" s="486"/>
      <c r="P1323" s="486"/>
      <c r="Q1323" s="486"/>
      <c r="R1323" s="486"/>
      <c r="S1323" s="486"/>
      <c r="T1323" s="486"/>
      <c r="U1323" s="486"/>
      <c r="V1323" s="486"/>
      <c r="W1323" s="486"/>
      <c r="X1323" s="486"/>
      <c r="Y1323" s="401"/>
      <c r="Z1323" s="486"/>
      <c r="AA1323" s="486"/>
      <c r="AB1323" s="486"/>
      <c r="AC1323" s="439"/>
      <c r="AD1323" s="441"/>
      <c r="AE1323" s="442"/>
      <c r="AF1323" s="443"/>
      <c r="AG1323" s="426"/>
      <c r="AH1323" s="444"/>
    </row>
    <row r="1324" s="105" customFormat="true" ht="12.75" hidden="false" customHeight="false" outlineLevel="0" collapsed="false">
      <c r="A1324" s="244"/>
      <c r="B1324" s="246"/>
      <c r="C1324" s="246"/>
      <c r="D1324" s="246"/>
      <c r="E1324" s="246"/>
      <c r="F1324" s="246"/>
      <c r="G1324" s="246"/>
      <c r="H1324" s="247"/>
      <c r="I1324" s="487"/>
      <c r="J1324" s="487"/>
      <c r="K1324" s="488"/>
      <c r="L1324" s="246"/>
      <c r="M1324" s="245"/>
      <c r="N1324" s="245"/>
      <c r="O1324" s="245"/>
      <c r="P1324" s="245"/>
      <c r="Q1324" s="245"/>
      <c r="R1324" s="245"/>
      <c r="S1324" s="245"/>
      <c r="T1324" s="489"/>
      <c r="U1324" s="490"/>
      <c r="V1324" s="490"/>
      <c r="W1324" s="491"/>
      <c r="X1324" s="491"/>
      <c r="Y1324" s="492"/>
      <c r="Z1324" s="492"/>
      <c r="AA1324" s="253"/>
      <c r="AB1324" s="253"/>
      <c r="AC1324" s="493"/>
      <c r="AD1324" s="441"/>
      <c r="AE1324" s="442"/>
      <c r="AF1324" s="443"/>
      <c r="AG1324" s="426"/>
      <c r="AH1324" s="444"/>
    </row>
    <row r="1325" s="105" customFormat="true" ht="12.75" hidden="false" customHeight="false" outlineLevel="0" collapsed="false">
      <c r="A1325" s="244"/>
      <c r="B1325" s="0"/>
      <c r="C1325" s="0"/>
      <c r="D1325" s="246"/>
      <c r="E1325" s="246"/>
      <c r="F1325" s="246"/>
      <c r="G1325" s="246"/>
      <c r="H1325" s="247"/>
      <c r="I1325" s="487"/>
      <c r="J1325" s="487"/>
      <c r="K1325" s="488"/>
      <c r="L1325" s="246"/>
      <c r="M1325" s="246"/>
      <c r="N1325" s="246"/>
      <c r="O1325" s="246"/>
      <c r="P1325" s="246"/>
      <c r="Q1325" s="246"/>
      <c r="R1325" s="246"/>
      <c r="S1325" s="246"/>
      <c r="T1325" s="494"/>
      <c r="U1325" s="490"/>
      <c r="V1325" s="490"/>
      <c r="W1325" s="495"/>
      <c r="X1325" s="495"/>
      <c r="Y1325" s="256"/>
      <c r="Z1325" s="256"/>
      <c r="AA1325" s="31"/>
      <c r="AB1325" s="253"/>
      <c r="AC1325" s="493"/>
      <c r="AD1325" s="441"/>
      <c r="AE1325" s="442"/>
      <c r="AF1325" s="443"/>
      <c r="AG1325" s="426"/>
      <c r="AH1325" s="444"/>
    </row>
    <row r="1326" s="105" customFormat="true" ht="12.75" hidden="false" customHeight="false" outlineLevel="0" collapsed="false">
      <c r="A1326" s="244"/>
      <c r="B1326" s="0"/>
      <c r="C1326" s="0"/>
      <c r="D1326" s="246"/>
      <c r="E1326" s="246"/>
      <c r="F1326" s="246"/>
      <c r="G1326" s="246"/>
      <c r="H1326" s="247"/>
      <c r="I1326" s="487"/>
      <c r="J1326" s="487"/>
      <c r="K1326" s="488"/>
      <c r="L1326" s="246"/>
      <c r="M1326" s="246"/>
      <c r="N1326" s="246"/>
      <c r="O1326" s="246"/>
      <c r="P1326" s="246"/>
      <c r="Q1326" s="246"/>
      <c r="R1326" s="246"/>
      <c r="S1326" s="246"/>
      <c r="T1326" s="494"/>
      <c r="U1326" s="490"/>
      <c r="V1326" s="490"/>
      <c r="W1326" s="495"/>
      <c r="X1326" s="495"/>
      <c r="Y1326" s="256"/>
      <c r="Z1326" s="256"/>
      <c r="AA1326" s="31"/>
      <c r="AB1326" s="253"/>
      <c r="AC1326" s="493"/>
      <c r="AD1326" s="441"/>
      <c r="AE1326" s="442"/>
      <c r="AF1326" s="443"/>
      <c r="AG1326" s="426"/>
      <c r="AH1326" s="444"/>
    </row>
    <row r="1327" s="105" customFormat="true" ht="12.75" hidden="false" customHeight="false" outlineLevel="0" collapsed="false">
      <c r="A1327" s="244"/>
      <c r="B1327" s="0"/>
      <c r="C1327" s="0"/>
      <c r="D1327" s="246"/>
      <c r="E1327" s="246"/>
      <c r="F1327" s="246"/>
      <c r="G1327" s="246"/>
      <c r="H1327" s="247"/>
      <c r="I1327" s="487"/>
      <c r="J1327" s="487"/>
      <c r="K1327" s="488"/>
      <c r="L1327" s="246"/>
      <c r="M1327" s="246"/>
      <c r="N1327" s="246"/>
      <c r="O1327" s="246"/>
      <c r="P1327" s="246"/>
      <c r="Q1327" s="246"/>
      <c r="R1327" s="246"/>
      <c r="S1327" s="246"/>
      <c r="T1327" s="494"/>
      <c r="U1327" s="490"/>
      <c r="V1327" s="490"/>
      <c r="W1327" s="495"/>
      <c r="X1327" s="495"/>
      <c r="Y1327" s="256"/>
      <c r="Z1327" s="256"/>
      <c r="AA1327" s="31"/>
      <c r="AB1327" s="253"/>
      <c r="AC1327" s="493"/>
      <c r="AD1327" s="441"/>
      <c r="AE1327" s="442"/>
      <c r="AF1327" s="443"/>
      <c r="AG1327" s="426"/>
      <c r="AH1327" s="444"/>
    </row>
    <row r="1328" s="105" customFormat="true" ht="12.75" hidden="false" customHeight="false" outlineLevel="0" collapsed="false">
      <c r="A1328" s="244"/>
      <c r="B1328" s="0"/>
      <c r="C1328" s="0"/>
      <c r="D1328" s="246"/>
      <c r="E1328" s="246"/>
      <c r="F1328" s="246"/>
      <c r="G1328" s="246"/>
      <c r="H1328" s="247"/>
      <c r="I1328" s="487"/>
      <c r="J1328" s="487"/>
      <c r="K1328" s="488"/>
      <c r="L1328" s="246"/>
      <c r="M1328" s="246"/>
      <c r="N1328" s="246"/>
      <c r="O1328" s="246"/>
      <c r="P1328" s="246"/>
      <c r="Q1328" s="246"/>
      <c r="R1328" s="246"/>
      <c r="S1328" s="246"/>
      <c r="T1328" s="494"/>
      <c r="U1328" s="490"/>
      <c r="V1328" s="495"/>
      <c r="W1328" s="495"/>
      <c r="X1328" s="256"/>
      <c r="Y1328" s="256"/>
      <c r="Z1328" s="31"/>
      <c r="AA1328" s="253"/>
      <c r="AB1328" s="493"/>
      <c r="AC1328" s="441"/>
      <c r="AD1328" s="442"/>
      <c r="AE1328" s="443"/>
      <c r="AF1328" s="426"/>
      <c r="AG1328" s="444"/>
    </row>
    <row r="1329" s="105" customFormat="true" ht="12.75" hidden="false" customHeight="false" outlineLevel="0" collapsed="false">
      <c r="A1329" s="244"/>
      <c r="B1329" s="0"/>
      <c r="C1329" s="0"/>
      <c r="D1329" s="246"/>
      <c r="E1329" s="246"/>
      <c r="F1329" s="246"/>
      <c r="G1329" s="246"/>
      <c r="H1329" s="247"/>
      <c r="I1329" s="487"/>
      <c r="J1329" s="487"/>
      <c r="K1329" s="488"/>
      <c r="L1329" s="246"/>
      <c r="M1329" s="246"/>
      <c r="N1329" s="246"/>
      <c r="O1329" s="246"/>
      <c r="P1329" s="246"/>
      <c r="Q1329" s="246"/>
      <c r="R1329" s="246"/>
      <c r="S1329" s="246"/>
      <c r="T1329" s="494"/>
      <c r="U1329" s="490"/>
      <c r="V1329" s="490"/>
      <c r="W1329" s="495"/>
      <c r="X1329" s="495"/>
      <c r="Y1329" s="256"/>
      <c r="Z1329" s="256"/>
      <c r="AA1329" s="31"/>
      <c r="AB1329" s="253"/>
      <c r="AC1329" s="493"/>
      <c r="AD1329" s="441"/>
      <c r="AE1329" s="442"/>
      <c r="AF1329" s="443"/>
      <c r="AG1329" s="426"/>
      <c r="AH1329" s="444"/>
    </row>
    <row r="1330" customFormat="false" ht="12.75" hidden="false" customHeight="false" outlineLevel="0" collapsed="false">
      <c r="A1330" s="244"/>
      <c r="D1330" s="246"/>
      <c r="E1330" s="246"/>
      <c r="F1330" s="246"/>
      <c r="G1330" s="246"/>
      <c r="H1330" s="247"/>
      <c r="I1330" s="487"/>
      <c r="J1330" s="487"/>
      <c r="K1330" s="488"/>
      <c r="L1330" s="246"/>
      <c r="M1330" s="246"/>
      <c r="N1330" s="246"/>
      <c r="O1330" s="246"/>
      <c r="P1330" s="246"/>
      <c r="Q1330" s="246"/>
      <c r="R1330" s="246"/>
      <c r="S1330" s="246"/>
      <c r="T1330" s="495"/>
      <c r="U1330" s="495"/>
      <c r="V1330" s="256"/>
      <c r="W1330" s="256"/>
      <c r="X1330" s="31"/>
      <c r="Y1330" s="253"/>
      <c r="Z1330" s="25"/>
      <c r="AA1330" s="25"/>
      <c r="AB1330" s="496"/>
      <c r="AC1330" s="25"/>
      <c r="AD1330" s="25"/>
      <c r="AE1330" s="25"/>
    </row>
    <row r="1331" customFormat="false" ht="12.75" hidden="false" customHeight="false" outlineLevel="0" collapsed="false">
      <c r="A1331" s="75"/>
      <c r="D1331" s="246"/>
      <c r="E1331" s="246"/>
      <c r="F1331" s="246"/>
      <c r="G1331" s="246"/>
      <c r="H1331" s="247"/>
      <c r="I1331" s="487"/>
      <c r="J1331" s="487"/>
      <c r="K1331" s="488"/>
      <c r="L1331" s="246"/>
      <c r="M1331" s="246"/>
      <c r="N1331" s="246"/>
      <c r="O1331" s="246"/>
      <c r="P1331" s="246"/>
      <c r="Q1331" s="246"/>
      <c r="R1331" s="246"/>
      <c r="S1331" s="246"/>
      <c r="T1331" s="494"/>
      <c r="U1331" s="494"/>
      <c r="V1331" s="494"/>
      <c r="W1331" s="495"/>
      <c r="X1331" s="495"/>
      <c r="Y1331" s="256"/>
      <c r="Z1331" s="256"/>
      <c r="AB1331" s="253"/>
      <c r="AF1331" s="25"/>
      <c r="AG1331" s="25"/>
      <c r="AH1331" s="25"/>
    </row>
    <row r="1332" customFormat="false" ht="12.75" hidden="false" customHeight="false" outlineLevel="0" collapsed="false">
      <c r="A1332" s="497" t="s">
        <v>2684</v>
      </c>
      <c r="D1332" s="246"/>
      <c r="E1332" s="246"/>
      <c r="F1332" s="246"/>
      <c r="G1332" s="246"/>
      <c r="H1332" s="247"/>
      <c r="I1332" s="487"/>
      <c r="J1332" s="487"/>
      <c r="K1332" s="488"/>
      <c r="L1332" s="246"/>
      <c r="M1332" s="246"/>
      <c r="N1332" s="246"/>
      <c r="O1332" s="246"/>
      <c r="P1332" s="246"/>
      <c r="Q1332" s="246"/>
      <c r="R1332" s="246"/>
      <c r="S1332" s="246"/>
      <c r="T1332" s="494"/>
      <c r="U1332" s="494"/>
      <c r="V1332" s="494"/>
      <c r="W1332" s="495"/>
      <c r="X1332" s="495"/>
      <c r="Y1332" s="256"/>
      <c r="Z1332" s="256"/>
      <c r="AB1332" s="253"/>
      <c r="AF1332" s="25"/>
      <c r="AG1332" s="25"/>
    </row>
    <row r="1333" customFormat="false" ht="12.75" hidden="false" customHeight="false" outlineLevel="0" collapsed="false">
      <c r="A1333" s="260"/>
      <c r="B1333" s="260"/>
      <c r="D1333" s="246"/>
      <c r="E1333" s="246"/>
      <c r="F1333" s="246"/>
      <c r="G1333" s="246"/>
      <c r="H1333" s="247"/>
      <c r="I1333" s="487"/>
      <c r="J1333" s="487"/>
      <c r="K1333" s="488"/>
      <c r="L1333" s="246"/>
      <c r="M1333" s="246"/>
      <c r="N1333" s="246"/>
      <c r="O1333" s="246"/>
      <c r="P1333" s="246"/>
      <c r="Q1333" s="246"/>
      <c r="R1333" s="246"/>
      <c r="S1333" s="246"/>
      <c r="T1333" s="494"/>
      <c r="U1333" s="494"/>
      <c r="V1333" s="494"/>
      <c r="W1333" s="495"/>
      <c r="X1333" s="495"/>
      <c r="Y1333" s="256"/>
      <c r="Z1333" s="256"/>
      <c r="AB1333" s="253"/>
      <c r="AD1333" s="25"/>
      <c r="AE1333" s="25"/>
      <c r="AF1333" s="25"/>
      <c r="AG1333" s="25"/>
    </row>
    <row r="1334" customFormat="false" ht="24.75" hidden="false" customHeight="true" outlineLevel="0" collapsed="false">
      <c r="A1334" s="260"/>
      <c r="B1334" s="260"/>
      <c r="D1334" s="246"/>
      <c r="E1334" s="246"/>
      <c r="F1334" s="246"/>
      <c r="G1334" s="246"/>
      <c r="H1334" s="247"/>
      <c r="I1334" s="487"/>
      <c r="J1334" s="487"/>
      <c r="K1334" s="488"/>
      <c r="L1334" s="246"/>
      <c r="M1334" s="246"/>
      <c r="N1334" s="246"/>
      <c r="O1334" s="246"/>
      <c r="P1334" s="246"/>
      <c r="Q1334" s="246"/>
      <c r="R1334" s="246"/>
      <c r="S1334" s="246"/>
      <c r="T1334" s="255"/>
      <c r="U1334" s="255"/>
      <c r="V1334" s="255"/>
      <c r="W1334" s="495"/>
      <c r="X1334" s="495"/>
      <c r="Y1334" s="256"/>
      <c r="Z1334" s="256"/>
      <c r="AB1334" s="253"/>
      <c r="AD1334" s="25"/>
      <c r="AE1334" s="25"/>
      <c r="AF1334" s="25"/>
      <c r="AG1334" s="25"/>
    </row>
    <row r="1335" customFormat="false" ht="12.75" hidden="false" customHeight="false" outlineLevel="0" collapsed="false">
      <c r="A1335" s="260"/>
      <c r="B1335" s="260"/>
      <c r="D1335" s="246"/>
      <c r="E1335" s="246"/>
      <c r="F1335" s="246"/>
      <c r="G1335" s="246"/>
      <c r="I1335" s="487"/>
      <c r="J1335" s="487"/>
      <c r="K1335" s="488"/>
      <c r="L1335" s="246"/>
      <c r="M1335" s="246"/>
      <c r="N1335" s="246"/>
      <c r="O1335" s="246"/>
      <c r="P1335" s="246"/>
      <c r="Q1335" s="246"/>
      <c r="R1335" s="246"/>
      <c r="S1335" s="246"/>
      <c r="T1335" s="255"/>
      <c r="U1335" s="255"/>
      <c r="V1335" s="255"/>
      <c r="W1335" s="495"/>
      <c r="X1335" s="495"/>
      <c r="Y1335" s="256"/>
      <c r="Z1335" s="256"/>
    </row>
    <row r="1336" customFormat="false" ht="24.75" hidden="false" customHeight="true" outlineLevel="0" collapsed="false">
      <c r="A1336" s="261" t="s">
        <v>2685</v>
      </c>
      <c r="B1336" s="261"/>
      <c r="D1336" s="246"/>
      <c r="E1336" s="246"/>
      <c r="F1336" s="246"/>
      <c r="G1336" s="246"/>
      <c r="I1336" s="487"/>
      <c r="J1336" s="487"/>
      <c r="K1336" s="488"/>
      <c r="L1336" s="246"/>
      <c r="M1336" s="246"/>
      <c r="N1336" s="246"/>
      <c r="O1336" s="246"/>
      <c r="P1336" s="246"/>
      <c r="Q1336" s="246"/>
      <c r="R1336" s="246"/>
      <c r="S1336" s="246"/>
      <c r="T1336" s="255"/>
      <c r="U1336" s="255"/>
      <c r="V1336" s="255"/>
      <c r="W1336" s="495"/>
      <c r="X1336" s="495"/>
      <c r="Y1336" s="256"/>
      <c r="Z1336" s="256"/>
    </row>
    <row r="1337" customFormat="false" ht="24.75" hidden="false" customHeight="true" outlineLevel="0" collapsed="false">
      <c r="A1337" s="261" t="s">
        <v>2686</v>
      </c>
      <c r="B1337" s="261"/>
      <c r="D1337" s="246"/>
      <c r="E1337" s="246"/>
      <c r="F1337" s="246"/>
      <c r="G1337" s="246"/>
      <c r="I1337" s="487"/>
      <c r="J1337" s="487"/>
      <c r="K1337" s="488"/>
      <c r="L1337" s="246"/>
      <c r="M1337" s="246"/>
      <c r="N1337" s="246"/>
      <c r="O1337" s="246"/>
      <c r="P1337" s="246"/>
      <c r="Q1337" s="246"/>
      <c r="R1337" s="246"/>
      <c r="S1337" s="246"/>
      <c r="T1337" s="255"/>
      <c r="U1337" s="255"/>
      <c r="V1337" s="255"/>
      <c r="W1337" s="495"/>
      <c r="X1337" s="495"/>
      <c r="Y1337" s="256"/>
      <c r="Z1337" s="256"/>
    </row>
    <row r="1338" customFormat="false" ht="24.75" hidden="false" customHeight="true" outlineLevel="0" collapsed="false">
      <c r="A1338" s="262" t="s">
        <v>2687</v>
      </c>
      <c r="B1338" s="262"/>
      <c r="D1338" s="246"/>
      <c r="E1338" s="246"/>
      <c r="F1338" s="246"/>
      <c r="G1338" s="246"/>
      <c r="I1338" s="487"/>
      <c r="J1338" s="487"/>
      <c r="K1338" s="488"/>
      <c r="L1338" s="246"/>
      <c r="M1338" s="246"/>
      <c r="N1338" s="246"/>
      <c r="O1338" s="246"/>
      <c r="P1338" s="246"/>
      <c r="Q1338" s="246"/>
      <c r="R1338" s="246"/>
      <c r="S1338" s="246"/>
      <c r="T1338" s="255"/>
      <c r="U1338" s="255"/>
      <c r="V1338" s="255"/>
      <c r="W1338" s="495"/>
      <c r="X1338" s="495"/>
      <c r="Y1338" s="256"/>
      <c r="Z1338" s="256"/>
    </row>
    <row r="1339" customFormat="false" ht="39" hidden="false" customHeight="true" outlineLevel="0" collapsed="false">
      <c r="A1339" s="263" t="s">
        <v>2688</v>
      </c>
      <c r="B1339" s="263"/>
      <c r="D1339" s="246"/>
      <c r="E1339" s="246"/>
      <c r="F1339" s="246"/>
      <c r="G1339" s="246"/>
      <c r="I1339" s="487"/>
      <c r="J1339" s="487"/>
      <c r="K1339" s="488"/>
      <c r="L1339" s="246"/>
      <c r="M1339" s="246"/>
      <c r="N1339" s="246"/>
      <c r="O1339" s="246"/>
      <c r="P1339" s="246"/>
      <c r="Q1339" s="246"/>
      <c r="R1339" s="246"/>
      <c r="S1339" s="246"/>
      <c r="T1339" s="255"/>
      <c r="U1339" s="255"/>
      <c r="V1339" s="255"/>
      <c r="W1339" s="495"/>
      <c r="X1339" s="495"/>
      <c r="Y1339" s="256"/>
      <c r="Z1339" s="256"/>
    </row>
    <row r="1340" customFormat="false" ht="14.25" hidden="false" customHeight="true" outlineLevel="0" collapsed="false">
      <c r="A1340" s="262" t="s">
        <v>2689</v>
      </c>
      <c r="B1340" s="262"/>
      <c r="D1340" s="246"/>
      <c r="E1340" s="246"/>
      <c r="F1340" s="246"/>
      <c r="G1340" s="246"/>
      <c r="I1340" s="487"/>
      <c r="J1340" s="487"/>
      <c r="K1340" s="488"/>
      <c r="L1340" s="246"/>
      <c r="M1340" s="246"/>
      <c r="N1340" s="246"/>
      <c r="O1340" s="246"/>
      <c r="P1340" s="246"/>
      <c r="Q1340" s="246"/>
      <c r="R1340" s="246"/>
      <c r="S1340" s="246"/>
      <c r="T1340" s="255"/>
      <c r="U1340" s="255"/>
      <c r="V1340" s="255"/>
      <c r="W1340" s="495"/>
      <c r="X1340" s="495"/>
      <c r="Y1340" s="256"/>
      <c r="Z1340" s="256"/>
    </row>
    <row r="1341" customFormat="false" ht="24.75" hidden="false" customHeight="true" outlineLevel="0" collapsed="false">
      <c r="A1341" s="261" t="s">
        <v>2690</v>
      </c>
      <c r="B1341" s="261"/>
      <c r="D1341" s="246"/>
      <c r="E1341" s="246"/>
      <c r="F1341" s="246"/>
      <c r="G1341" s="246"/>
      <c r="I1341" s="487"/>
      <c r="J1341" s="487"/>
      <c r="K1341" s="488"/>
      <c r="L1341" s="246"/>
      <c r="M1341" s="246"/>
      <c r="N1341" s="246"/>
      <c r="O1341" s="246"/>
      <c r="P1341" s="246"/>
      <c r="Q1341" s="246"/>
      <c r="R1341" s="246"/>
      <c r="S1341" s="246"/>
      <c r="T1341" s="255"/>
      <c r="U1341" s="255"/>
      <c r="V1341" s="255"/>
      <c r="W1341" s="495"/>
      <c r="X1341" s="495"/>
      <c r="Y1341" s="256"/>
      <c r="Z1341" s="256"/>
    </row>
    <row r="1342" customFormat="false" ht="24.75" hidden="false" customHeight="true" outlineLevel="0" collapsed="false">
      <c r="A1342" s="261" t="s">
        <v>2691</v>
      </c>
      <c r="B1342" s="261"/>
      <c r="D1342" s="246"/>
      <c r="E1342" s="246"/>
      <c r="F1342" s="246"/>
      <c r="G1342" s="246"/>
      <c r="I1342" s="487"/>
      <c r="J1342" s="487"/>
      <c r="K1342" s="488"/>
      <c r="L1342" s="246"/>
      <c r="M1342" s="246"/>
      <c r="N1342" s="246"/>
      <c r="O1342" s="246"/>
      <c r="P1342" s="246"/>
      <c r="Q1342" s="246"/>
      <c r="R1342" s="246"/>
      <c r="S1342" s="246"/>
      <c r="T1342" s="255"/>
      <c r="U1342" s="255"/>
      <c r="V1342" s="255"/>
      <c r="W1342" s="495"/>
      <c r="X1342" s="495"/>
      <c r="Y1342" s="256"/>
      <c r="Z1342" s="256"/>
    </row>
    <row r="1343" customFormat="false" ht="24.75" hidden="false" customHeight="true" outlineLevel="0" collapsed="false">
      <c r="A1343" s="261" t="s">
        <v>2692</v>
      </c>
      <c r="B1343" s="261"/>
      <c r="D1343" s="246"/>
      <c r="E1343" s="246"/>
      <c r="F1343" s="246"/>
      <c r="G1343" s="246"/>
      <c r="I1343" s="487"/>
      <c r="J1343" s="487"/>
      <c r="K1343" s="488"/>
      <c r="L1343" s="246"/>
      <c r="M1343" s="246"/>
      <c r="N1343" s="246"/>
      <c r="O1343" s="246"/>
      <c r="P1343" s="246"/>
      <c r="Q1343" s="246"/>
      <c r="R1343" s="246"/>
      <c r="S1343" s="246"/>
      <c r="T1343" s="255"/>
      <c r="U1343" s="255"/>
      <c r="V1343" s="255"/>
      <c r="W1343" s="495"/>
      <c r="X1343" s="495"/>
      <c r="Y1343" s="256"/>
      <c r="Z1343" s="256"/>
    </row>
    <row r="1344" customFormat="false" ht="24.75" hidden="false" customHeight="true" outlineLevel="0" collapsed="false">
      <c r="A1344" s="261" t="s">
        <v>2693</v>
      </c>
      <c r="B1344" s="261"/>
      <c r="D1344" s="246"/>
      <c r="E1344" s="246"/>
      <c r="F1344" s="246"/>
      <c r="G1344" s="246"/>
      <c r="I1344" s="487"/>
      <c r="J1344" s="487"/>
      <c r="K1344" s="488"/>
      <c r="L1344" s="246"/>
      <c r="M1344" s="246"/>
      <c r="N1344" s="246"/>
      <c r="O1344" s="246"/>
      <c r="P1344" s="246"/>
      <c r="Q1344" s="246"/>
      <c r="R1344" s="246"/>
      <c r="S1344" s="246"/>
      <c r="T1344" s="255"/>
      <c r="U1344" s="255"/>
      <c r="V1344" s="255"/>
      <c r="W1344" s="495"/>
      <c r="X1344" s="495"/>
      <c r="Y1344" s="256"/>
      <c r="Z1344" s="256"/>
    </row>
    <row r="1345" customFormat="false" ht="50.25" hidden="false" customHeight="true" outlineLevel="0" collapsed="false">
      <c r="A1345" s="261" t="s">
        <v>2694</v>
      </c>
      <c r="B1345" s="261"/>
      <c r="D1345" s="246"/>
      <c r="E1345" s="246"/>
      <c r="F1345" s="246"/>
      <c r="G1345" s="246"/>
      <c r="I1345" s="487"/>
      <c r="J1345" s="487"/>
      <c r="K1345" s="488"/>
      <c r="L1345" s="246"/>
      <c r="M1345" s="246"/>
      <c r="N1345" s="246"/>
      <c r="O1345" s="246"/>
      <c r="P1345" s="246"/>
      <c r="Q1345" s="246"/>
      <c r="R1345" s="246"/>
      <c r="S1345" s="246"/>
      <c r="T1345" s="255"/>
      <c r="U1345" s="255"/>
      <c r="V1345" s="255"/>
      <c r="W1345" s="495"/>
      <c r="X1345" s="495"/>
      <c r="Y1345" s="256"/>
      <c r="Z1345" s="256"/>
    </row>
    <row r="1346" customFormat="false" ht="14.25" hidden="false" customHeight="true" outlineLevel="0" collapsed="false">
      <c r="A1346" s="264"/>
      <c r="B1346" s="265" t="s">
        <v>2695</v>
      </c>
      <c r="D1346" s="246"/>
      <c r="E1346" s="246"/>
      <c r="F1346" s="246"/>
      <c r="G1346" s="246"/>
      <c r="I1346" s="487"/>
      <c r="J1346" s="487"/>
      <c r="K1346" s="488"/>
      <c r="L1346" s="246"/>
      <c r="M1346" s="246"/>
      <c r="N1346" s="246"/>
      <c r="O1346" s="246"/>
      <c r="P1346" s="246"/>
      <c r="Q1346" s="246"/>
      <c r="R1346" s="246"/>
      <c r="S1346" s="246"/>
      <c r="T1346" s="255"/>
      <c r="U1346" s="255"/>
      <c r="V1346" s="255"/>
      <c r="W1346" s="495"/>
      <c r="X1346" s="495"/>
      <c r="Y1346" s="256"/>
      <c r="Z1346" s="256"/>
    </row>
    <row r="1347" customFormat="false" ht="14.25" hidden="false" customHeight="true" outlineLevel="0" collapsed="false">
      <c r="A1347" s="264"/>
      <c r="B1347" s="265" t="s">
        <v>2696</v>
      </c>
      <c r="D1347" s="246"/>
      <c r="E1347" s="246"/>
      <c r="F1347" s="246"/>
      <c r="G1347" s="246"/>
      <c r="I1347" s="487"/>
      <c r="J1347" s="487"/>
      <c r="K1347" s="488"/>
      <c r="L1347" s="246"/>
      <c r="M1347" s="246"/>
      <c r="N1347" s="246"/>
      <c r="O1347" s="246"/>
      <c r="P1347" s="246"/>
      <c r="Q1347" s="246"/>
      <c r="R1347" s="246"/>
      <c r="S1347" s="246"/>
      <c r="T1347" s="255"/>
      <c r="U1347" s="255"/>
      <c r="V1347" s="255"/>
      <c r="W1347" s="495"/>
      <c r="X1347" s="495"/>
      <c r="Y1347" s="256"/>
      <c r="Z1347" s="256"/>
    </row>
    <row r="1348" customFormat="false" ht="14.25" hidden="false" customHeight="true" outlineLevel="0" collapsed="false">
      <c r="A1348" s="264"/>
      <c r="B1348" s="265" t="s">
        <v>2697</v>
      </c>
      <c r="D1348" s="246"/>
      <c r="E1348" s="246"/>
      <c r="F1348" s="246"/>
      <c r="G1348" s="246"/>
      <c r="I1348" s="487"/>
      <c r="J1348" s="487"/>
      <c r="K1348" s="488"/>
      <c r="L1348" s="246"/>
      <c r="M1348" s="246"/>
      <c r="N1348" s="246"/>
      <c r="O1348" s="246"/>
      <c r="P1348" s="246"/>
      <c r="Q1348" s="246"/>
      <c r="R1348" s="246"/>
      <c r="S1348" s="246"/>
      <c r="T1348" s="255"/>
      <c r="U1348" s="255"/>
      <c r="V1348" s="255"/>
      <c r="W1348" s="495"/>
      <c r="X1348" s="495"/>
      <c r="Y1348" s="256"/>
      <c r="Z1348" s="256"/>
    </row>
    <row r="1349" customFormat="false" ht="14.25" hidden="false" customHeight="true" outlineLevel="0" collapsed="false">
      <c r="A1349" s="264"/>
      <c r="B1349" s="265" t="s">
        <v>2698</v>
      </c>
      <c r="D1349" s="246"/>
      <c r="E1349" s="246"/>
      <c r="F1349" s="246"/>
      <c r="G1349" s="246"/>
      <c r="I1349" s="487"/>
      <c r="J1349" s="487"/>
      <c r="K1349" s="488"/>
      <c r="L1349" s="246"/>
      <c r="M1349" s="246"/>
      <c r="N1349" s="246"/>
      <c r="O1349" s="246"/>
      <c r="P1349" s="246"/>
      <c r="Q1349" s="246"/>
      <c r="R1349" s="246"/>
      <c r="S1349" s="246"/>
      <c r="T1349" s="255"/>
      <c r="U1349" s="255"/>
      <c r="V1349" s="255"/>
      <c r="W1349" s="495"/>
      <c r="X1349" s="495"/>
      <c r="Y1349" s="256"/>
      <c r="Z1349" s="256"/>
    </row>
    <row r="1350" customFormat="false" ht="30" hidden="false" customHeight="true" outlineLevel="0" collapsed="false">
      <c r="A1350" s="264"/>
      <c r="B1350" s="265" t="s">
        <v>2699</v>
      </c>
      <c r="D1350" s="246"/>
      <c r="E1350" s="246"/>
      <c r="F1350" s="246"/>
      <c r="G1350" s="246"/>
      <c r="I1350" s="487"/>
      <c r="J1350" s="487"/>
      <c r="K1350" s="488"/>
      <c r="L1350" s="246"/>
      <c r="M1350" s="246"/>
      <c r="N1350" s="246"/>
      <c r="O1350" s="246"/>
      <c r="P1350" s="246"/>
      <c r="Q1350" s="246"/>
      <c r="R1350" s="246"/>
      <c r="S1350" s="246"/>
      <c r="T1350" s="255"/>
      <c r="U1350" s="255"/>
      <c r="V1350" s="255"/>
      <c r="W1350" s="495"/>
      <c r="X1350" s="495"/>
      <c r="Y1350" s="256"/>
      <c r="Z1350" s="256"/>
    </row>
    <row r="1351" customFormat="false" ht="24.75" hidden="false" customHeight="true" outlineLevel="0" collapsed="false">
      <c r="A1351" s="261" t="s">
        <v>2700</v>
      </c>
      <c r="B1351" s="261"/>
      <c r="D1351" s="246"/>
      <c r="E1351" s="246"/>
      <c r="F1351" s="246"/>
      <c r="G1351" s="246"/>
      <c r="I1351" s="487"/>
      <c r="J1351" s="487"/>
      <c r="K1351" s="488"/>
      <c r="L1351" s="246"/>
      <c r="M1351" s="246"/>
      <c r="N1351" s="246"/>
      <c r="O1351" s="246"/>
      <c r="P1351" s="246"/>
      <c r="Q1351" s="246"/>
      <c r="R1351" s="246"/>
      <c r="S1351" s="246"/>
      <c r="T1351" s="255"/>
      <c r="U1351" s="255"/>
      <c r="V1351" s="255"/>
      <c r="W1351" s="495"/>
      <c r="X1351" s="495"/>
      <c r="Y1351" s="256"/>
      <c r="Z1351" s="256"/>
    </row>
    <row r="1352" customFormat="false" ht="24.75" hidden="false" customHeight="true" outlineLevel="0" collapsed="false">
      <c r="A1352" s="261" t="s">
        <v>2701</v>
      </c>
      <c r="B1352" s="261"/>
      <c r="D1352" s="246"/>
      <c r="E1352" s="246"/>
      <c r="F1352" s="246"/>
      <c r="G1352" s="246"/>
      <c r="I1352" s="487"/>
      <c r="J1352" s="487"/>
      <c r="K1352" s="488"/>
      <c r="L1352" s="246"/>
      <c r="M1352" s="246"/>
      <c r="N1352" s="246"/>
      <c r="O1352" s="246"/>
      <c r="P1352" s="246"/>
      <c r="Q1352" s="246"/>
      <c r="R1352" s="246"/>
      <c r="S1352" s="246"/>
      <c r="T1352" s="255"/>
      <c r="U1352" s="255"/>
      <c r="V1352" s="255"/>
      <c r="W1352" s="495"/>
      <c r="X1352" s="495"/>
      <c r="Y1352" s="256"/>
      <c r="Z1352" s="256"/>
    </row>
    <row r="1353" customFormat="false" ht="24.75" hidden="false" customHeight="true" outlineLevel="0" collapsed="false">
      <c r="A1353" s="261" t="s">
        <v>2702</v>
      </c>
      <c r="B1353" s="261"/>
      <c r="D1353" s="246"/>
      <c r="E1353" s="246"/>
      <c r="F1353" s="246"/>
      <c r="G1353" s="246"/>
      <c r="I1353" s="487"/>
      <c r="J1353" s="487"/>
      <c r="K1353" s="488"/>
      <c r="L1353" s="246"/>
      <c r="M1353" s="246"/>
      <c r="N1353" s="246"/>
      <c r="O1353" s="246"/>
      <c r="P1353" s="246"/>
      <c r="Q1353" s="246"/>
      <c r="R1353" s="246"/>
      <c r="S1353" s="246"/>
      <c r="T1353" s="255"/>
      <c r="U1353" s="255"/>
      <c r="V1353" s="255"/>
      <c r="W1353" s="495"/>
      <c r="X1353" s="495"/>
      <c r="Y1353" s="256"/>
      <c r="Z1353" s="256"/>
    </row>
    <row r="1354" customFormat="false" ht="14.25" hidden="false" customHeight="true" outlineLevel="0" collapsed="false">
      <c r="A1354" s="261" t="s">
        <v>2703</v>
      </c>
      <c r="B1354" s="261"/>
      <c r="D1354" s="246"/>
      <c r="E1354" s="246"/>
      <c r="F1354" s="246"/>
      <c r="G1354" s="246"/>
      <c r="I1354" s="487"/>
      <c r="J1354" s="487"/>
      <c r="K1354" s="488"/>
      <c r="L1354" s="246"/>
      <c r="M1354" s="246"/>
      <c r="N1354" s="246"/>
      <c r="O1354" s="246"/>
      <c r="P1354" s="246"/>
      <c r="Q1354" s="246"/>
      <c r="R1354" s="246"/>
      <c r="S1354" s="246"/>
      <c r="T1354" s="255"/>
      <c r="U1354" s="255"/>
      <c r="V1354" s="255"/>
      <c r="W1354" s="495"/>
      <c r="X1354" s="495"/>
      <c r="Y1354" s="256"/>
      <c r="Z1354" s="256"/>
    </row>
    <row r="1355" customFormat="false" ht="24.75" hidden="false" customHeight="true" outlineLevel="0" collapsed="false">
      <c r="A1355" s="261" t="s">
        <v>2704</v>
      </c>
      <c r="B1355" s="261"/>
      <c r="D1355" s="246"/>
      <c r="E1355" s="246"/>
      <c r="F1355" s="246"/>
      <c r="G1355" s="246"/>
      <c r="I1355" s="487"/>
      <c r="J1355" s="487"/>
      <c r="K1355" s="488"/>
      <c r="L1355" s="246"/>
      <c r="M1355" s="246"/>
      <c r="N1355" s="246"/>
      <c r="O1355" s="246"/>
      <c r="P1355" s="246"/>
      <c r="Q1355" s="246"/>
      <c r="R1355" s="246"/>
      <c r="S1355" s="246"/>
      <c r="T1355" s="255"/>
      <c r="U1355" s="255"/>
      <c r="V1355" s="255"/>
      <c r="W1355" s="495"/>
      <c r="X1355" s="495"/>
      <c r="Y1355" s="256"/>
      <c r="Z1355" s="256"/>
    </row>
    <row r="1356" customFormat="false" ht="12.75" hidden="false" customHeight="false" outlineLevel="0" collapsed="false">
      <c r="A1356" s="268"/>
      <c r="D1356" s="246"/>
      <c r="E1356" s="246"/>
      <c r="F1356" s="246"/>
      <c r="G1356" s="246"/>
      <c r="I1356" s="487"/>
      <c r="J1356" s="487"/>
      <c r="K1356" s="488"/>
      <c r="L1356" s="246"/>
      <c r="M1356" s="246"/>
      <c r="N1356" s="246"/>
      <c r="O1356" s="246"/>
      <c r="P1356" s="246"/>
      <c r="Q1356" s="246"/>
      <c r="R1356" s="246"/>
      <c r="S1356" s="246"/>
      <c r="T1356" s="255"/>
      <c r="U1356" s="255"/>
      <c r="V1356" s="255"/>
      <c r="W1356" s="495"/>
      <c r="X1356" s="495"/>
      <c r="Y1356" s="256"/>
      <c r="Z1356" s="256"/>
    </row>
    <row r="1357" customFormat="false" ht="39" hidden="false" customHeight="true" outlineLevel="0" collapsed="false">
      <c r="A1357" s="498" t="s">
        <v>2705</v>
      </c>
      <c r="B1357" s="498"/>
      <c r="T1357" s="255"/>
      <c r="U1357" s="255"/>
      <c r="V1357" s="255"/>
      <c r="W1357" s="495"/>
      <c r="X1357" s="495"/>
      <c r="Y1357" s="256"/>
      <c r="Z1357" s="256"/>
    </row>
    <row r="1358" customFormat="false" ht="12.75" hidden="false" customHeight="false" outlineLevel="0" collapsed="false">
      <c r="A1358" s="246" t="e">
        <f aca="false">CONCATENATE(#REF!," - 1 ECU = ",#REF!," CZK")</f>
        <v>#REF!</v>
      </c>
    </row>
    <row r="1359" customFormat="false" ht="12.75" hidden="false" customHeight="false" outlineLevel="0" collapsed="false">
      <c r="A1359" s="246" t="e">
        <f aca="false">CONCATENATE(#REF!," - 1 EUR = ",#REF!," CZK")</f>
        <v>#REF!</v>
      </c>
    </row>
    <row r="1360" customFormat="false" ht="12.75" hidden="false" customHeight="false" outlineLevel="0" collapsed="false">
      <c r="A1360" s="246" t="e">
        <f aca="false">CONCATENATE(#REF!," - 1 EUR = ",#REF!," CZK")</f>
        <v>#REF!</v>
      </c>
    </row>
    <row r="1361" customFormat="false" ht="12.75" hidden="false" customHeight="false" outlineLevel="0" collapsed="false">
      <c r="A1361" s="246" t="e">
        <f aca="false">CONCATENATE(#REF!," - 1 EUR = ",#REF!," CZK")</f>
        <v>#REF!</v>
      </c>
    </row>
    <row r="1362" customFormat="false" ht="12.75" hidden="false" customHeight="false" outlineLevel="0" collapsed="false">
      <c r="A1362" s="246" t="e">
        <f aca="false">CONCATENATE(#REF!," - 1 EUR = ",#REF!," CZK")</f>
        <v>#REF!</v>
      </c>
    </row>
    <row r="1363" customFormat="false" ht="12.75" hidden="false" customHeight="false" outlineLevel="0" collapsed="false">
      <c r="A1363" s="246" t="e">
        <f aca="false">CONCATENATE(#REF!," - 1 EUR = ",#REF!," CZK")</f>
        <v>#REF!</v>
      </c>
    </row>
    <row r="1364" customFormat="false" ht="12.75" hidden="false" customHeight="false" outlineLevel="0" collapsed="false">
      <c r="A1364" s="246" t="e">
        <f aca="false">CONCATENATE(#REF!," - 1 EUR = ",#REF!," CZK")</f>
        <v>#REF!</v>
      </c>
    </row>
    <row r="1365" customFormat="false" ht="12.75" hidden="false" customHeight="false" outlineLevel="0" collapsed="false">
      <c r="A1365" s="246" t="e">
        <f aca="false">CONCATENATE(#REF!," - 1 EUR = ",#REF!," CZK")</f>
        <v>#REF!</v>
      </c>
    </row>
    <row r="1366" customFormat="false" ht="12.75" hidden="false" customHeight="false" outlineLevel="0" collapsed="false">
      <c r="A1366" s="246" t="e">
        <f aca="false">CONCATENATE(#REF!," - 1 EUR = ",#REF!," CZK")</f>
        <v>#REF!</v>
      </c>
    </row>
    <row r="1367" customFormat="false" ht="12.75" hidden="false" customHeight="false" outlineLevel="0" collapsed="false">
      <c r="A1367" s="246" t="e">
        <f aca="false">CONCATENATE(#REF!," - 1 EUR = ",#REF!," CZK")</f>
        <v>#REF!</v>
      </c>
    </row>
    <row r="1368" customFormat="false" ht="12.75" hidden="false" customHeight="false" outlineLevel="0" collapsed="false">
      <c r="A1368" s="246" t="e">
        <f aca="false">CONCATENATE(#REF!," - 1 EUR = ",#REF!," CZK")</f>
        <v>#REF!</v>
      </c>
    </row>
    <row r="1369" customFormat="false" ht="12.75" hidden="false" customHeight="false" outlineLevel="0" collapsed="false">
      <c r="A1369" s="246" t="e">
        <f aca="false">CONCATENATE(#REF!," - 1 EUR = ",#REF!," CZK")</f>
        <v>#REF!</v>
      </c>
    </row>
    <row r="1370" customFormat="false" ht="12.75" hidden="false" customHeight="false" outlineLevel="0" collapsed="false">
      <c r="A1370" s="246" t="e">
        <f aca="false">CONCATENATE(#REF!," - 1 EUR = ",#REF!," CZK")</f>
        <v>#REF!</v>
      </c>
    </row>
    <row r="1371" customFormat="false" ht="12.75" hidden="false" customHeight="false" outlineLevel="0" collapsed="false">
      <c r="A1371" s="246" t="e">
        <f aca="false">CONCATENATE(#REF!," - 1 EUR = ",#REF!," CZK")</f>
        <v>#REF!</v>
      </c>
    </row>
    <row r="1372" customFormat="false" ht="12.75" hidden="false" customHeight="false" outlineLevel="0" collapsed="false">
      <c r="A1372" s="246" t="s">
        <v>2351</v>
      </c>
    </row>
    <row r="1373" customFormat="false" ht="12.75" hidden="false" customHeight="false" outlineLevel="0" collapsed="false">
      <c r="A1373" s="268" t="s">
        <v>2352</v>
      </c>
    </row>
    <row r="1374" customFormat="false" ht="12.75" hidden="false" customHeight="false" outlineLevel="0" collapsed="false">
      <c r="A1374" s="268" t="s">
        <v>2353</v>
      </c>
      <c r="B1374" s="259"/>
    </row>
  </sheetData>
  <autoFilter ref="A2:AC1323"/>
  <mergeCells count="39">
    <mergeCell ref="C1:AB1"/>
    <mergeCell ref="A2:A3"/>
    <mergeCell ref="B2:B3"/>
    <mergeCell ref="C2:C3"/>
    <mergeCell ref="D2:D3"/>
    <mergeCell ref="E2:E3"/>
    <mergeCell ref="F2:F3"/>
    <mergeCell ref="G2:G3"/>
    <mergeCell ref="H2:H3"/>
    <mergeCell ref="I2:K2"/>
    <mergeCell ref="L2:L3"/>
    <mergeCell ref="M2:Q2"/>
    <mergeCell ref="R2:R3"/>
    <mergeCell ref="S2:S3"/>
    <mergeCell ref="T2:T3"/>
    <mergeCell ref="U2:U3"/>
    <mergeCell ref="V2:V3"/>
    <mergeCell ref="W2:W3"/>
    <mergeCell ref="X2:Z2"/>
    <mergeCell ref="AA2:AA3"/>
    <mergeCell ref="AB2:AB3"/>
    <mergeCell ref="AC2:AC3"/>
    <mergeCell ref="A1333:B1335"/>
    <mergeCell ref="A1336:B1336"/>
    <mergeCell ref="A1337:B1337"/>
    <mergeCell ref="A1338:B1338"/>
    <mergeCell ref="A1339:B1339"/>
    <mergeCell ref="A1340:B1340"/>
    <mergeCell ref="A1341:B1341"/>
    <mergeCell ref="A1342:B1342"/>
    <mergeCell ref="A1343:B1343"/>
    <mergeCell ref="A1344:B1344"/>
    <mergeCell ref="A1345:B1345"/>
    <mergeCell ref="A1351:B1351"/>
    <mergeCell ref="A1352:B1352"/>
    <mergeCell ref="A1353:B1353"/>
    <mergeCell ref="A1354:B1354"/>
    <mergeCell ref="A1355:B1355"/>
    <mergeCell ref="A1357:B1357"/>
  </mergeCells>
  <conditionalFormatting sqref="AG470:AG558 AG435:AG462 AG321:AG323 AG400 AG404:AG407 AG362 AG413:AG430 AG467 AG579:AG611 AB608:AB613 T612:T615 AG614:AG615 T622 AB616:AB639 T624:T626 AA2:AA1244 AA1331:AA65536 X1330 AA1325:AA1327 AA1329 Z1328 AG1323:AG1327 AG1329 AF1328">
    <cfRule type="cellIs" priority="2" operator="equal" aboveAverage="0" equalAverage="0" bottom="0" percent="0" rank="0" text="" dxfId="17">
      <formula>"Ano"</formula>
    </cfRule>
  </conditionalFormatting>
  <conditionalFormatting sqref="AG649:AG656">
    <cfRule type="cellIs" priority="3" operator="equal" aboveAverage="0" equalAverage="0" bottom="0" percent="0" rank="0" text="" dxfId="18">
      <formula>"Ano"</formula>
    </cfRule>
  </conditionalFormatting>
  <conditionalFormatting sqref="AB650:AB652">
    <cfRule type="cellIs" priority="4" operator="equal" aboveAverage="0" equalAverage="0" bottom="0" percent="0" rank="0" text="" dxfId="19">
      <formula>"Ano"</formula>
    </cfRule>
  </conditionalFormatting>
  <conditionalFormatting sqref="AG657:AG658">
    <cfRule type="cellIs" priority="5" operator="equal" aboveAverage="0" equalAverage="0" bottom="0" percent="0" rank="0" text="" dxfId="20">
      <formula>"Ano"</formula>
    </cfRule>
  </conditionalFormatting>
  <conditionalFormatting sqref="AB654">
    <cfRule type="cellIs" priority="6" operator="equal" aboveAverage="0" equalAverage="0" bottom="0" percent="0" rank="0" text="" dxfId="21">
      <formula>"Ano"</formula>
    </cfRule>
  </conditionalFormatting>
  <conditionalFormatting sqref="AG659:AG660">
    <cfRule type="cellIs" priority="7" operator="equal" aboveAverage="0" equalAverage="0" bottom="0" percent="0" rank="0" text="" dxfId="22">
      <formula>"Ano"</formula>
    </cfRule>
  </conditionalFormatting>
  <conditionalFormatting sqref="AG661:AG662">
    <cfRule type="cellIs" priority="8" operator="equal" aboveAverage="0" equalAverage="0" bottom="0" percent="0" rank="0" text="" dxfId="23">
      <formula>"Ano"</formula>
    </cfRule>
  </conditionalFormatting>
  <conditionalFormatting sqref="AG663:AG664">
    <cfRule type="cellIs" priority="9" operator="equal" aboveAverage="0" equalAverage="0" bottom="0" percent="0" rank="0" text="" dxfId="24">
      <formula>"Ano"</formula>
    </cfRule>
  </conditionalFormatting>
  <conditionalFormatting sqref="AB659:AB660">
    <cfRule type="cellIs" priority="10" operator="equal" aboveAverage="0" equalAverage="0" bottom="0" percent="0" rank="0" text="" dxfId="25">
      <formula>"Ano"</formula>
    </cfRule>
  </conditionalFormatting>
  <conditionalFormatting sqref="AG665">
    <cfRule type="cellIs" priority="11" operator="equal" aboveAverage="0" equalAverage="0" bottom="0" percent="0" rank="0" text="" dxfId="26">
      <formula>"Ano"</formula>
    </cfRule>
  </conditionalFormatting>
  <conditionalFormatting sqref="AG645:AG648">
    <cfRule type="cellIs" priority="12" operator="equal" aboveAverage="0" equalAverage="0" bottom="0" percent="0" rank="0" text="" dxfId="27">
      <formula>"Ano"</formula>
    </cfRule>
  </conditionalFormatting>
  <conditionalFormatting sqref="AB662:AB665">
    <cfRule type="cellIs" priority="13" operator="equal" aboveAverage="0" equalAverage="0" bottom="0" percent="0" rank="0" text="" dxfId="28">
      <formula>"Ano"</formula>
    </cfRule>
  </conditionalFormatting>
  <conditionalFormatting sqref="AG666:AG667">
    <cfRule type="cellIs" priority="14" operator="equal" aboveAverage="0" equalAverage="0" bottom="0" percent="0" rank="0" text="" dxfId="29">
      <formula>"Ano"</formula>
    </cfRule>
  </conditionalFormatting>
  <conditionalFormatting sqref="AB666:AB667">
    <cfRule type="cellIs" priority="15" operator="equal" aboveAverage="0" equalAverage="0" bottom="0" percent="0" rank="0" text="" dxfId="30">
      <formula>"Ano"</formula>
    </cfRule>
  </conditionalFormatting>
  <conditionalFormatting sqref="AG668">
    <cfRule type="cellIs" priority="16" operator="equal" aboveAverage="0" equalAverage="0" bottom="0" percent="0" rank="0" text="" dxfId="31">
      <formula>"Ano"</formula>
    </cfRule>
  </conditionalFormatting>
  <conditionalFormatting sqref="AB668">
    <cfRule type="cellIs" priority="17" operator="equal" aboveAverage="0" equalAverage="0" bottom="0" percent="0" rank="0" text="" dxfId="32">
      <formula>"Ano"</formula>
    </cfRule>
  </conditionalFormatting>
  <conditionalFormatting sqref="AA1245:AA1280">
    <cfRule type="cellIs" priority="18" operator="equal" aboveAverage="0" equalAverage="0" bottom="0" percent="0" rank="0" text="" dxfId="33">
      <formula>"Ano"</formula>
    </cfRule>
  </conditionalFormatting>
  <conditionalFormatting sqref="AA1281:AA1322">
    <cfRule type="cellIs" priority="19" operator="equal" aboveAverage="0" equalAverage="0" bottom="0" percent="0" rank="0" text="" dxfId="34">
      <formula>"Ano"</formula>
    </cfRule>
  </conditionalFormatting>
  <printOptions headings="false" gridLines="true" gridLinesSet="true" horizontalCentered="false" verticalCentered="false"/>
  <pageMargins left="0.39375" right="0.39375" top="0.7875" bottom="0.7875" header="0.511811023622047" footer="0.511805555555556"/>
  <pageSetup paperSize="9" scale="35"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28"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15:01:17Z</dcterms:created>
  <dc:creator>Zuzana Kadlecová</dc:creator>
  <dc:description/>
  <dc:language>en-US</dc:language>
  <cp:lastModifiedBy>Havlíková Jana</cp:lastModifiedBy>
  <cp:lastPrinted>2017-01-05T08:42:15Z</cp:lastPrinted>
  <dcterms:modified xsi:type="dcterms:W3CDTF">2022-12-13T16:11:31Z</dcterms:modified>
  <cp:revision>0</cp:revision>
  <dc:subject/>
  <dc:title/>
</cp:coreProperties>
</file>