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Úvod" sheetId="1" state="visible" r:id="rId2"/>
    <sheet name="A. Celkové výdaje" sheetId="2" state="visible" r:id="rId3"/>
    <sheet name="B. Institucionální podpora" sheetId="3" state="visible" r:id="rId4"/>
    <sheet name="C. Účelová podpora" sheetId="4" state="visible" r:id="rId5"/>
    <sheet name="D. Závazné ukazatele" sheetId="5" state="visible" r:id="rId6"/>
    <sheet name="E. Dlouhodobé výdaje" sheetId="6" state="visible" r:id="rId7"/>
  </sheets>
  <definedNames>
    <definedName function="false" hidden="false" localSheetId="1" name="_xlnm.Print_Area" vbProcedure="false">'A. Celkové výdaje'!$A$2:$M$30</definedName>
    <definedName function="false" hidden="false" localSheetId="2" name="_xlnm.Print_Area" vbProcedure="false">'B. Institucionální podpora'!$A$2:$G$64</definedName>
    <definedName function="false" hidden="false" localSheetId="2" name="_xlnm.Print_Titles" vbProcedure="false">'B. Institucionální podpora'!$57:$61</definedName>
    <definedName function="false" hidden="false" localSheetId="3" name="_xlnm.Print_Area" vbProcedure="false">'C. Účelová podpora'!$A$2:$G$91</definedName>
    <definedName function="false" hidden="false" localSheetId="4" name="_xlnm.Print_Area" vbProcedure="false">'D. Závazné ukazatele'!$A$2:$H$66</definedName>
    <definedName function="false" hidden="false" localSheetId="5" name="_xlnm.Print_Area" vbProcedure="false">'E. Dlouhodobé výdaje'!$A$2:$I$45</definedName>
    <definedName function="false" hidden="false" localSheetId="0" name="_xlnm.Print_Area" vbProcedure="false">Úvod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24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25 a střednědobý výhled na léta 2026 a 2027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ová kapitola</t>
  </si>
  <si>
    <r>
      <rPr>
        <b val="true"/>
        <sz val="11"/>
        <color rgb="FF000000"/>
        <rFont val="Calibri"/>
        <family val="2"/>
        <charset val="238"/>
      </rPr>
      <t xml:space="preserve">SR 2024</t>
    </r>
    <r>
      <rPr>
        <sz val="11"/>
        <color rgb="FF000000"/>
        <rFont val="Calibri"/>
        <family val="2"/>
        <charset val="238"/>
      </rPr>
      <t xml:space="preserve"> dle zákona č. 433/2023</t>
    </r>
  </si>
  <si>
    <r>
      <rPr>
        <b val="true"/>
        <sz val="11"/>
        <color rgb="FF000000"/>
        <rFont val="Calibri"/>
        <family val="2"/>
        <charset val="238"/>
      </rPr>
      <t xml:space="preserve">2025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6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7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ucionální celkem</t>
  </si>
  <si>
    <t xml:space="preserve">Účelová          celkem</t>
  </si>
  <si>
    <t xml:space="preserve">Výdaje                 celkem</t>
  </si>
  <si>
    <t xml:space="preserve">SDV                                     Institucionální celkem</t>
  </si>
  <si>
    <t xml:space="preserve">SDV                                Účelová          celkem</t>
  </si>
  <si>
    <t xml:space="preserve">SDV 2025                    Výdaje                 celkem</t>
  </si>
  <si>
    <t xml:space="preserve">SDV 2026                    Výdaje                 celkem</t>
  </si>
  <si>
    <t xml:space="preserve">RVVI                                    Institucionální celkem</t>
  </si>
  <si>
    <t xml:space="preserve">RVVI                                Účelová          celkem</t>
  </si>
  <si>
    <t xml:space="preserve">RVVI 2027                    Výdaje                 celkem</t>
  </si>
  <si>
    <t xml:space="preserve">304-ÚV ČR</t>
  </si>
  <si>
    <t xml:space="preserve">306-MZV</t>
  </si>
  <si>
    <t xml:space="preserve">307-MO</t>
  </si>
  <si>
    <t xml:space="preserve">313-MPSV</t>
  </si>
  <si>
    <t xml:space="preserve">314-MV</t>
  </si>
  <si>
    <t xml:space="preserve">315-MŽP</t>
  </si>
  <si>
    <t xml:space="preserve">321-GA ČR</t>
  </si>
  <si>
    <t xml:space="preserve">322-MPO</t>
  </si>
  <si>
    <t xml:space="preserve">327-MD</t>
  </si>
  <si>
    <t xml:space="preserve">329-MZe</t>
  </si>
  <si>
    <t xml:space="preserve">333-MŠMT</t>
  </si>
  <si>
    <t xml:space="preserve">334-MK</t>
  </si>
  <si>
    <t xml:space="preserve">335-MZd</t>
  </si>
  <si>
    <t xml:space="preserve">346-ČÚZK</t>
  </si>
  <si>
    <t xml:space="preserve">361-AV ČR</t>
  </si>
  <si>
    <t xml:space="preserve">377-TA ČR </t>
  </si>
  <si>
    <t xml:space="preserve">398-VPS*</t>
  </si>
  <si>
    <t xml:space="preserve">Celkem</t>
  </si>
  <si>
    <t xml:space="preserve">* V kapitole 398-Všeobecná pokladní správa jsou v r. 2025 uvedeny prostředky na programy účelové podpory, které nebyly prozatím schválené vládou a které v případě jejich schválení do 31.7.2024 budou </t>
  </si>
  <si>
    <t xml:space="preserve">zahrnuty do návrhu výdajů na VaVaI v r. 2025</t>
  </si>
  <si>
    <t xml:space="preserve">III. B</t>
  </si>
  <si>
    <t xml:space="preserve">Institucionální podpora ze státního rozpočtu ČR na výzkum, experimentální vývoj a inovace na rok 2025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6 a 2027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PODPORA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24 </t>
    </r>
    <r>
      <rPr>
        <sz val="11"/>
        <color rgb="FF000000"/>
        <rFont val="Calibri"/>
        <family val="2"/>
        <charset val="238"/>
      </rPr>
      <t xml:space="preserve">                    dle zákona                   č. 433/2023</t>
    </r>
  </si>
  <si>
    <r>
      <rPr>
        <b val="true"/>
        <sz val="11"/>
        <color rgb="FF000000"/>
        <rFont val="Calibri"/>
        <family val="2"/>
        <charset val="238"/>
      </rPr>
      <t xml:space="preserve">2025                                       </t>
    </r>
    <r>
      <rPr>
        <sz val="11"/>
        <color rgb="FF000000"/>
        <rFont val="Calibri"/>
        <family val="2"/>
        <charset val="238"/>
      </rPr>
      <t xml:space="preserve">návrh RVVI</t>
    </r>
  </si>
  <si>
    <r>
      <rPr>
        <b val="true"/>
        <sz val="11"/>
        <color rgb="FF000000"/>
        <rFont val="Calibri"/>
        <family val="2"/>
        <charset val="238"/>
      </rPr>
      <t xml:space="preserve">2026                                       </t>
    </r>
    <r>
      <rPr>
        <sz val="11"/>
        <color rgb="FF000000"/>
        <rFont val="Calibri"/>
        <family val="2"/>
        <charset val="238"/>
      </rPr>
      <t xml:space="preserve">návrh RVVI</t>
    </r>
  </si>
  <si>
    <r>
      <rPr>
        <b val="true"/>
        <sz val="11"/>
        <color rgb="FF000000"/>
        <rFont val="Calibri"/>
        <family val="2"/>
        <charset val="238"/>
      </rPr>
      <t xml:space="preserve">2027                                       </t>
    </r>
    <r>
      <rPr>
        <sz val="11"/>
        <color rgb="FF000000"/>
        <rFont val="Calibri"/>
        <family val="2"/>
        <charset val="238"/>
      </rPr>
      <t xml:space="preserve">návrh RVVI</t>
    </r>
  </si>
  <si>
    <t xml:space="preserve">ÚV ČR</t>
  </si>
  <si>
    <t xml:space="preserve">Náklady na činnost RVVI</t>
  </si>
  <si>
    <t xml:space="preserve">Věcné nebo finanční ocenění mimořádných výsledků VaVaI</t>
  </si>
  <si>
    <t xml:space="preserve">CELKEM</t>
  </si>
  <si>
    <t xml:space="preserve">MZV</t>
  </si>
  <si>
    <t xml:space="preserve">Dlouhodobý koncepční rozvoj výzkumné organizace</t>
  </si>
  <si>
    <t xml:space="preserve">MO</t>
  </si>
  <si>
    <t xml:space="preserve">Institucionální podpora na mezinárodní spolupráci ČR ve VaVaI</t>
  </si>
  <si>
    <t xml:space="preserve">Pořádání veřej. soutěží, hodnocení výsledků, VO, apod.</t>
  </si>
  <si>
    <t xml:space="preserve">Spolufinancování OP TAK</t>
  </si>
  <si>
    <t xml:space="preserve">MPSV</t>
  </si>
  <si>
    <t xml:space="preserve">MV</t>
  </si>
  <si>
    <t xml:space="preserve">MŽP</t>
  </si>
  <si>
    <t xml:space="preserve">GA ČR</t>
  </si>
  <si>
    <t xml:space="preserve">Náklady na činnost GA ČR</t>
  </si>
  <si>
    <t xml:space="preserve">MPO</t>
  </si>
  <si>
    <t xml:space="preserve">Spolufinancování OP PIK</t>
  </si>
  <si>
    <t xml:space="preserve">MD</t>
  </si>
  <si>
    <t xml:space="preserve">MZe</t>
  </si>
  <si>
    <t xml:space="preserve">MŠMT</t>
  </si>
  <si>
    <t xml:space="preserve">Náklady na činnost MŠMT</t>
  </si>
  <si>
    <t xml:space="preserve">_Operační program Jan Amos Komenský</t>
  </si>
  <si>
    <t xml:space="preserve">MS_Mezinárodní spolupráce ČR ve VaV</t>
  </si>
  <si>
    <t xml:space="preserve">MS_Mezinárodní spolupráce ČR ve VaV - ELI ERIC</t>
  </si>
  <si>
    <t xml:space="preserve">MK ČR</t>
  </si>
  <si>
    <t xml:space="preserve">MZd</t>
  </si>
  <si>
    <t xml:space="preserve">ČÚZK</t>
  </si>
  <si>
    <t xml:space="preserve">AV ČR</t>
  </si>
  <si>
    <t xml:space="preserve">Náklady na činnost AV ČR</t>
  </si>
  <si>
    <t xml:space="preserve">Náklady na činnost AV ČR - Excelence - Akademie budoucnosti</t>
  </si>
  <si>
    <t xml:space="preserve">Náklady na činnost AV ČR - COMPASS-U</t>
  </si>
  <si>
    <t xml:space="preserve">TA ČR</t>
  </si>
  <si>
    <t xml:space="preserve">Náklady na činnost TA ČR</t>
  </si>
  <si>
    <t xml:space="preserve">ČR</t>
  </si>
  <si>
    <t xml:space="preserve">INSTITUCIONÁLNÍ  PODPORA CELKEM</t>
  </si>
  <si>
    <t xml:space="preserve">III. C</t>
  </si>
  <si>
    <t xml:space="preserve">Účelová podpora ze státního rozpočtu ČR na výzkum, experimentální vývoj a inovace na rok 2025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6 a 2027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Á PODPORA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Y</t>
  </si>
  <si>
    <t xml:space="preserve">Ambice - podpora rozvoje obl., ve kterých Ozbrojené složky dosahují význam. výsledků v rámci NATO a EU (2020-2026)</t>
  </si>
  <si>
    <t xml:space="preserve">OZ</t>
  </si>
  <si>
    <t xml:space="preserve">Zdokonalení - podpora rozvoje obl., ve kterých Ozbrojené složky budou obranným pilířem NATO a EU (2025-2031)</t>
  </si>
  <si>
    <t xml:space="preserve">VJ</t>
  </si>
  <si>
    <t xml:space="preserve">Program IMPAKT 1 - Strateg. podpora rozvoje bezpečnost. výzk. (2019-2025)</t>
  </si>
  <si>
    <t xml:space="preserve">VB</t>
  </si>
  <si>
    <t xml:space="preserve">Program bezpečnost. výzk. ČR: vývoj, testování … SECTECH (2021-2026)</t>
  </si>
  <si>
    <t xml:space="preserve">VC</t>
  </si>
  <si>
    <t xml:space="preserve">Program bezpečnostního výzkumu pro potřeby státu SecPro (2022-2027)</t>
  </si>
  <si>
    <t xml:space="preserve">VK</t>
  </si>
  <si>
    <t xml:space="preserve">Otevřené výzvy v bezpečnostním výzkumu 2023-2029 (OPSEC)</t>
  </si>
  <si>
    <t xml:space="preserve">Nový - Program IMPAKT 2 - Strateg. podpora rozvoje  BV (2026-2031)</t>
  </si>
  <si>
    <t xml:space="preserve">Technologické výzvy v bezpečnost. výzkumu  2027-2032 (TECHSEC 1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2030)</t>
  </si>
  <si>
    <t xml:space="preserve">GF</t>
  </si>
  <si>
    <t xml:space="preserve">LA granty - mezinár. granty na principu hodnocení Lead Agency (2015-….)</t>
  </si>
  <si>
    <t xml:space="preserve">GM</t>
  </si>
  <si>
    <t xml:space="preserve">Grantové projekty JUNIOR STAR (2021-….)</t>
  </si>
  <si>
    <t xml:space="preserve">GN</t>
  </si>
  <si>
    <t xml:space="preserve">POSTDOC Individual Fellowship (2021-….)</t>
  </si>
  <si>
    <t xml:space="preserve">GZ</t>
  </si>
  <si>
    <t xml:space="preserve">Projekty orientovaného základního výzkumu (2023-..</t>
  </si>
  <si>
    <t xml:space="preserve">Návratové granty (2025-….)</t>
  </si>
  <si>
    <t xml:space="preserve">Granty Proof of Concept (2025-….)</t>
  </si>
  <si>
    <t xml:space="preserve">FX</t>
  </si>
  <si>
    <t xml:space="preserve">program The Country for the Future (2020-2027)</t>
  </si>
  <si>
    <t xml:space="preserve">nový program TWIST (2025-2031)</t>
  </si>
  <si>
    <t xml:space="preserve">QK</t>
  </si>
  <si>
    <t xml:space="preserve">Program aplikovaného výzkumu MZe "Země" (2017-2025)</t>
  </si>
  <si>
    <t xml:space="preserve">QL</t>
  </si>
  <si>
    <t xml:space="preserve">Program aplikovaného výzkumu MZe "Země II" (2024-2032)</t>
  </si>
  <si>
    <t xml:space="preserve">-</t>
  </si>
  <si>
    <t xml:space="preserve">Specifický vysokoškolský výzkum</t>
  </si>
  <si>
    <t xml:space="preserve">LM</t>
  </si>
  <si>
    <t xml:space="preserve">Projekty velkých výzkumných infrastruktur (2011-…)</t>
  </si>
  <si>
    <t xml:space="preserve">LL</t>
  </si>
  <si>
    <t xml:space="preserve">ERC CZ (2012-2032)</t>
  </si>
  <si>
    <t xml:space="preserve">LT</t>
  </si>
  <si>
    <t xml:space="preserve">Inter-Excellence (2016-2024)</t>
  </si>
  <si>
    <t xml:space="preserve">LU</t>
  </si>
  <si>
    <t xml:space="preserve">Inter-Excellence II (2021-2029)</t>
  </si>
  <si>
    <t xml:space="preserve">Inter-Excellence III</t>
  </si>
  <si>
    <t xml:space="preserve">NPO - EXCELLENCE (2026-2030)</t>
  </si>
  <si>
    <t xml:space="preserve">Program účelové podpory ve VaV v oblasti KET (2026-2033)</t>
  </si>
  <si>
    <t xml:space="preserve">Projekty sdílených činností (2021-…)</t>
  </si>
  <si>
    <t xml:space="preserve">NPO - projekt sdílených činností STRATIN (2025-…)</t>
  </si>
  <si>
    <t xml:space="preserve">DH</t>
  </si>
  <si>
    <t xml:space="preserve">Program aplik. VaV národní a kulturní identity - NAKI III (2023-2030)</t>
  </si>
  <si>
    <t xml:space="preserve">NU</t>
  </si>
  <si>
    <t xml:space="preserve">Resortní program výzkumu V. (2020-2026)</t>
  </si>
  <si>
    <t xml:space="preserve">NW</t>
  </si>
  <si>
    <r>
      <rPr>
        <sz val="11"/>
        <rFont val="Calibri"/>
        <family val="2"/>
        <charset val="238"/>
      </rPr>
      <t xml:space="preserve">Resortní program výzkumu VI. (2024-2030), </t>
    </r>
    <r>
      <rPr>
        <sz val="11"/>
        <color rgb="FFFF0000"/>
        <rFont val="Calibri"/>
        <family val="2"/>
        <charset val="238"/>
      </rPr>
      <t xml:space="preserve">vč. nového podprogramu "Zapojení do projektů evropských partnerství"</t>
    </r>
  </si>
  <si>
    <t xml:space="preserve">Programy TA ČR - z toho:</t>
  </si>
  <si>
    <t xml:space="preserve">TH</t>
  </si>
  <si>
    <t xml:space="preserve">EPSILON (2015-2026)</t>
  </si>
  <si>
    <t xml:space="preserve">TK</t>
  </si>
  <si>
    <t xml:space="preserve">THÉTA (2018-2025)</t>
  </si>
  <si>
    <t xml:space="preserve">TN</t>
  </si>
  <si>
    <t xml:space="preserve">Národní Centra kompetence (2018-2028)</t>
  </si>
  <si>
    <t xml:space="preserve">TI</t>
  </si>
  <si>
    <t xml:space="preserve">BETA2 (2017-2024)</t>
  </si>
  <si>
    <t xml:space="preserve">TM</t>
  </si>
  <si>
    <t xml:space="preserve">DELTA2 (2020-2025)</t>
  </si>
  <si>
    <t xml:space="preserve">TQ</t>
  </si>
  <si>
    <r>
      <rPr>
        <sz val="11"/>
        <rFont val="Calibri"/>
        <family val="2"/>
        <charset val="238"/>
      </rPr>
      <t xml:space="preserve">SIGMA (2022-2029)</t>
    </r>
    <r>
      <rPr>
        <sz val="11"/>
        <color rgb="FFFF0000"/>
        <rFont val="Calibri"/>
        <family val="2"/>
        <charset val="238"/>
      </rPr>
      <t xml:space="preserve">, podprogram v oblasti KET</t>
    </r>
  </si>
  <si>
    <t xml:space="preserve">TO</t>
  </si>
  <si>
    <t xml:space="preserve">KAPPA (2019-2024)</t>
  </si>
  <si>
    <t xml:space="preserve">TS</t>
  </si>
  <si>
    <t xml:space="preserve">THÉTA 2 (2023-2031)</t>
  </si>
  <si>
    <t xml:space="preserve">TZ</t>
  </si>
  <si>
    <t xml:space="preserve">BETA3 (2023-2031)</t>
  </si>
  <si>
    <t xml:space="preserve">Rezortní programy - z toho:</t>
  </si>
  <si>
    <t xml:space="preserve">SS</t>
  </si>
  <si>
    <t xml:space="preserve">MŽP-Prostředí pro život (2020-2026)</t>
  </si>
  <si>
    <t xml:space="preserve">SQ</t>
  </si>
  <si>
    <t xml:space="preserve">MŽP-Prostředí pro život 2 - nový program (2024-2033)</t>
  </si>
  <si>
    <t xml:space="preserve">CK</t>
  </si>
  <si>
    <t xml:space="preserve">MD-Doprava 2020+ (2020-2026)</t>
  </si>
  <si>
    <t xml:space="preserve">CL</t>
  </si>
  <si>
    <t xml:space="preserve">MD - Doprava 2030 (2023-2030)</t>
  </si>
  <si>
    <t xml:space="preserve">FW</t>
  </si>
  <si>
    <t xml:space="preserve">MPO-TREND (2020-2027)</t>
  </si>
  <si>
    <t xml:space="preserve">MO - PRODEF (2024-2033) - výdaje na obranu</t>
  </si>
  <si>
    <t xml:space="preserve">ÚČELOVÁ PODPORA CELKEM</t>
  </si>
  <si>
    <t xml:space="preserve">INSTITUCIONÁLNÍ + ÚČELOVÁ PODPORA CELKEM</t>
  </si>
  <si>
    <t xml:space="preserve">398-VPS</t>
  </si>
  <si>
    <t xml:space="preserve">Nové programy prozatím neschválené vládou</t>
  </si>
  <si>
    <t xml:space="preserve">Zapojení do projektů evropských partnerství (nový podprogram)</t>
  </si>
  <si>
    <t xml:space="preserve">INSTITUCIONÁLNÍ + ÚČELOVÁ PODPORA + nové programy CELKEM</t>
  </si>
  <si>
    <t xml:space="preserve">III. D    Závazné ukazatele výdajů státního rozpočtu ČR na výzkum, experimentální vývoj a inovace na rok 2025</t>
  </si>
  <si>
    <r>
      <rPr>
        <b val="true"/>
        <sz val="14"/>
        <rFont val="Calibri"/>
        <family val="2"/>
        <charset val="238"/>
      </rPr>
      <t xml:space="preserve">             a střednědobý výhled na léta 2026 a 2027</t>
    </r>
    <r>
      <rPr>
        <sz val="14"/>
        <rFont val="Calibri"/>
        <family val="2"/>
        <charset val="238"/>
      </rPr>
      <t xml:space="preserve"> (v Kč)</t>
    </r>
    <r>
      <rPr>
        <sz val="12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0066CC"/>
        <rFont val="Calibri"/>
        <family val="2"/>
        <charset val="238"/>
      </rPr>
      <t xml:space="preserve">2025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Další závazné ukazatele:</t>
  </si>
  <si>
    <t xml:space="preserve">Institucionální podpora celkem</t>
  </si>
  <si>
    <t xml:space="preserve">Účelová                     podpora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ýzkumných organizací</t>
  </si>
  <si>
    <t xml:space="preserve">d) institucionální podpora na mezinárodní spolupráci ČR ve VaVaI</t>
  </si>
  <si>
    <r>
      <rPr>
        <b val="true"/>
        <sz val="11"/>
        <color rgb="FF0066CC"/>
        <rFont val="Calibri"/>
        <family val="2"/>
        <charset val="238"/>
      </rPr>
      <t xml:space="preserve">2026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Účelová                        podpora celkem</t>
  </si>
  <si>
    <r>
      <rPr>
        <b val="true"/>
        <sz val="11"/>
        <color rgb="FF0066CC"/>
        <rFont val="Calibri"/>
        <family val="2"/>
        <charset val="238"/>
      </rPr>
      <t xml:space="preserve">2027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Účelová                       podpora celkem</t>
  </si>
  <si>
    <t xml:space="preserve">III. E    Dlouhodobé výdaje státního rozpočtu ČR na výzkum, experimentální vývoj a inovace na roky 2028 - 2031</t>
  </si>
  <si>
    <t xml:space="preserve">v mil. Kč</t>
  </si>
  <si>
    <t xml:space="preserve">Chybí do dosažení cíle Inovační strategie (1 % HDP*)</t>
  </si>
  <si>
    <t xml:space="preserve">Institucionální  základna financování výzkumných organizací a výzkumných infrastruktur (DKRVO, VI, Centra kompetence, Centra excelence, strategické infrastruktury, projekty sdílených činností) </t>
  </si>
  <si>
    <t xml:space="preserve">Mezinárodní spolupráce ČR ve VaV</t>
  </si>
  <si>
    <t xml:space="preserve">OP JAK** (spolufinancování ESIF - rozpočet VaV - ze SR)</t>
  </si>
  <si>
    <t xml:space="preserve">OP JAK** (spolufinancování ESIF - rozpočet VaV - z EU)</t>
  </si>
  <si>
    <t xml:space="preserve">OP TAK*** (spolufinancování ESIF - rozpočet VaV - ze SR)</t>
  </si>
  <si>
    <t xml:space="preserve">OP TAK*** (spolufinancování ESIF - rozpočet VaV - z EU)</t>
  </si>
  <si>
    <t xml:space="preserve">Čistá účelová podpora (programy rezortů, TAČR, GAČR)</t>
  </si>
  <si>
    <t xml:space="preserve">Národní plán obnovy/ RRF (komponenty v režimu zák. 130/2002 Sb.)</t>
  </si>
  <si>
    <t xml:space="preserve">Specifický vysokoškolský výzkum  </t>
  </si>
  <si>
    <t xml:space="preserve">Náklady na činnost RVVI, TAČR, GAČR, AVČR, MŠMT, pořádání veřejných soutěží, hodnocení výsledků, ocenění mimoř. výsledků</t>
  </si>
  <si>
    <t xml:space="preserve">podíl na HDP* ( v %)</t>
  </si>
  <si>
    <r>
      <rPr>
        <u val="single"/>
        <sz val="11"/>
        <color rgb="FF0066CC"/>
        <rFont val="Calibri"/>
        <family val="2"/>
        <charset val="238"/>
      </rPr>
      <t xml:space="preserve">Pozn.1):</t>
    </r>
    <r>
      <rPr>
        <sz val="11"/>
        <rFont val="Calibri"/>
        <family val="2"/>
        <charset val="238"/>
      </rPr>
      <t xml:space="preserve"> rok 2027 uveden jako výchozí pro návrh dlouhodobých výdajů na VaVaI</t>
    </r>
  </si>
  <si>
    <r>
      <rPr>
        <u val="single"/>
        <sz val="11"/>
        <color rgb="FF0066CC"/>
        <rFont val="Calibri"/>
        <family val="2"/>
        <charset val="238"/>
      </rPr>
      <t xml:space="preserve">Pozn.2):</t>
    </r>
    <r>
      <rPr>
        <sz val="11"/>
        <rFont val="Calibri"/>
        <family val="2"/>
        <charset val="238"/>
      </rPr>
      <t xml:space="preserve"> Členění uvnitř položek se mění návazně na jednání o návrhu rozpočtu na VaVaI a upřesňování zapojení zahraničních veřejných</t>
    </r>
  </si>
  <si>
    <t xml:space="preserve">zdrojů a podílu institucionální/účelové podpory. Navyšování DK RVO bylo předmětem jednání o návrhu rozpočtu na VaVaI 2025+ se zohledněním</t>
  </si>
  <si>
    <t xml:space="preserve">možností státního rozpočtu.</t>
  </si>
  <si>
    <t xml:space="preserve">Plán pro stimulaci soukromých zdrojů při maximálním motivačním efektu veřejných nástrojů</t>
  </si>
  <si>
    <t xml:space="preserve">U k a z a t e l </t>
  </si>
  <si>
    <t xml:space="preserve">Nominální HDP (mil. Kč)*</t>
  </si>
  <si>
    <t xml:space="preserve">Podnikatelské zdroje (mil. Kč)*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a vzata makroekonomická predikce MF z 25. ledna 2024. V roce 2024 by reálný HDP mohl při kladném příspěvku zahraniční i domácí poptávky vzrůst o 1,2 % (očekává se, že dopad vládního konsolidačního balíčku na růstovou dynamiku bude mírně negativní, -0,3 p.b.). Pro období od roku 2025 počítá RVVI v predikci s meziročním růstem 2,0 %.</t>
    </r>
  </si>
  <si>
    <t xml:space="preserve">** předpoklad alokace podílu SR, plán dle MŠMT k 31.12.2023</t>
  </si>
  <si>
    <t xml:space="preserve">*** předpoklad alokace podílu SR, plán dle MPO k 27.4.2021</t>
  </si>
  <si>
    <t xml:space="preserve">**** předpoklad vývoje výdajů na VaV z podnikatelských zdrojů je založen na datech zveřejněných ČSÚ pro rok 2022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General"/>
    <numFmt numFmtId="169" formatCode="0"/>
    <numFmt numFmtId="170" formatCode="#,##0.00"/>
    <numFmt numFmtId="171" formatCode="0.00%"/>
    <numFmt numFmtId="172" formatCode="0.00"/>
    <numFmt numFmtId="173" formatCode="0.0%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0"/>
    </font>
    <font>
      <b val="true"/>
      <sz val="14"/>
      <color rgb="FF0066CC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FFFFFF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1" borderId="7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1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6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1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7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1" borderId="6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7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4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5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15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5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7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7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7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7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7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  <cellStyle name="Normální 3" xfId="22"/>
    <cellStyle name="Normální 3 2 2" xfId="23"/>
    <cellStyle name="Normální 3 3" xfId="24"/>
    <cellStyle name="normální_VaV -17" xfId="25"/>
    <cellStyle name="Procent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9</xdr:col>
      <xdr:colOff>539280</xdr:colOff>
      <xdr:row>41</xdr:row>
      <xdr:rowOff>162000</xdr:rowOff>
    </xdr:to>
    <xdr:sp>
      <xdr:nvSpPr>
        <xdr:cNvPr id="0" name="TextovéPole 1"/>
        <xdr:cNvSpPr/>
      </xdr:nvSpPr>
      <xdr:spPr>
        <a:xfrm>
          <a:off x="69840" y="152280"/>
          <a:ext cx="6218640" cy="66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.                  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</a:t>
          </a:r>
          <a:r>
            <a:rPr b="1" lang="en-US" sz="1400" spc="-1" strike="noStrike">
              <a:solidFill>
                <a:srgbClr val="0066cc"/>
              </a:solidFill>
              <a:latin typeface="Calibri"/>
            </a:rPr>
            <a:t>rok 2025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se střednědobým výhledem na léta 2026 a 2027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 dlouhodobým výhledem do roku 203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, III. E a III. F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5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6 a 2027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 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 rok 2025 a střednědobý výhled na léta 2026 a 2027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á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 inovace na rok 2025 a střednědobý výhled na léta 2026 a 2027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 2025 a střednědobý výhled na léta 2026 a 2027 (v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8 - 2031 (v mil. Kč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F     Výdaje na DK RV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 rok 2024 (v tis. Kč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3" min="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9.7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5.25" hidden="false" customHeight="true" outlineLevel="0" collapsed="false">
      <c r="A5" s="4"/>
      <c r="B5" s="5"/>
      <c r="C5" s="5"/>
      <c r="D5" s="6"/>
      <c r="E5" s="5"/>
      <c r="F5" s="5"/>
      <c r="G5" s="6"/>
      <c r="H5" s="5"/>
      <c r="I5" s="5"/>
      <c r="J5" s="6"/>
      <c r="K5" s="5"/>
      <c r="L5" s="5"/>
      <c r="M5" s="6"/>
    </row>
    <row r="6" s="10" customFormat="true" ht="28.5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9"/>
      <c r="G6" s="9"/>
      <c r="H6" s="9" t="s">
        <v>5</v>
      </c>
      <c r="I6" s="9"/>
      <c r="J6" s="9"/>
      <c r="K6" s="9" t="s">
        <v>6</v>
      </c>
      <c r="L6" s="9"/>
      <c r="M6" s="9"/>
    </row>
    <row r="7" s="1" customFormat="true" ht="54.75" hidden="false" customHeight="true" outlineLevel="0" collapsed="false">
      <c r="A7" s="7"/>
      <c r="B7" s="11" t="s">
        <v>7</v>
      </c>
      <c r="C7" s="12" t="s">
        <v>8</v>
      </c>
      <c r="D7" s="13" t="s">
        <v>9</v>
      </c>
      <c r="E7" s="11" t="s">
        <v>10</v>
      </c>
      <c r="F7" s="14" t="s">
        <v>11</v>
      </c>
      <c r="G7" s="15" t="s">
        <v>12</v>
      </c>
      <c r="H7" s="11" t="s">
        <v>10</v>
      </c>
      <c r="I7" s="14" t="s">
        <v>11</v>
      </c>
      <c r="J7" s="15" t="s">
        <v>13</v>
      </c>
      <c r="K7" s="11" t="s">
        <v>14</v>
      </c>
      <c r="L7" s="14" t="s">
        <v>15</v>
      </c>
      <c r="M7" s="15" t="s">
        <v>16</v>
      </c>
    </row>
    <row r="8" s="5" customFormat="true" ht="15.75" hidden="false" customHeight="true" outlineLevel="0" collapsed="false">
      <c r="A8" s="16" t="s">
        <v>17</v>
      </c>
      <c r="B8" s="17" t="n">
        <f aca="false">'B. Institucionální podpora'!D9</f>
        <v>69964282</v>
      </c>
      <c r="C8" s="18" t="n">
        <f aca="false">'C. Účelová podpora'!D8</f>
        <v>0</v>
      </c>
      <c r="D8" s="19" t="n">
        <f aca="false">B8+C8</f>
        <v>69964282</v>
      </c>
      <c r="E8" s="17" t="n">
        <f aca="false">'B. Institucionální podpora'!E9</f>
        <v>69964282</v>
      </c>
      <c r="F8" s="18" t="n">
        <f aca="false">'C. Účelová podpora'!E8</f>
        <v>0</v>
      </c>
      <c r="G8" s="20" t="n">
        <f aca="false">E8+F8</f>
        <v>69964282</v>
      </c>
      <c r="H8" s="17" t="n">
        <f aca="false">'B. Institucionální podpora'!F9</f>
        <v>69964282</v>
      </c>
      <c r="I8" s="18" t="n">
        <f aca="false">'C. Účelová podpora'!F8</f>
        <v>0</v>
      </c>
      <c r="J8" s="20" t="n">
        <f aca="false">H8+I8</f>
        <v>69964282</v>
      </c>
      <c r="K8" s="17" t="n">
        <f aca="false">'B. Institucionální podpora'!G9</f>
        <v>69964282</v>
      </c>
      <c r="L8" s="18" t="n">
        <f aca="false">'C. Účelová podpora'!G8</f>
        <v>0</v>
      </c>
      <c r="M8" s="20" t="n">
        <f aca="false">K8+L8</f>
        <v>69964282</v>
      </c>
    </row>
    <row r="9" s="5" customFormat="true" ht="15.75" hidden="false" customHeight="true" outlineLevel="0" collapsed="false">
      <c r="A9" s="21" t="s">
        <v>18</v>
      </c>
      <c r="B9" s="22" t="n">
        <f aca="false">'B. Institucionální podpora'!D11</f>
        <v>31169160</v>
      </c>
      <c r="C9" s="23" t="n">
        <f aca="false">'C. Účelová podpora'!D10</f>
        <v>0</v>
      </c>
      <c r="D9" s="24" t="n">
        <f aca="false">B9+C9</f>
        <v>31169160</v>
      </c>
      <c r="E9" s="22" t="n">
        <f aca="false">'B. Institucionální podpora'!E11</f>
        <v>34909459</v>
      </c>
      <c r="F9" s="23" t="n">
        <f aca="false">'C. Účelová podpora'!E10</f>
        <v>0</v>
      </c>
      <c r="G9" s="25" t="n">
        <f aca="false">E9+F9</f>
        <v>34909459</v>
      </c>
      <c r="H9" s="22" t="n">
        <f aca="false">'B. Institucionální podpora'!F11</f>
        <v>34909459</v>
      </c>
      <c r="I9" s="23" t="n">
        <f aca="false">'C. Účelová podpora'!F10</f>
        <v>0</v>
      </c>
      <c r="J9" s="25" t="n">
        <f aca="false">H9+I9</f>
        <v>34909459</v>
      </c>
      <c r="K9" s="22" t="n">
        <f aca="false">'B. Institucionální podpora'!G11</f>
        <v>34909459</v>
      </c>
      <c r="L9" s="23" t="n">
        <f aca="false">'C. Účelová podpora'!G10</f>
        <v>0</v>
      </c>
      <c r="M9" s="25" t="n">
        <f aca="false">K9+L9</f>
        <v>34909459</v>
      </c>
    </row>
    <row r="10" s="5" customFormat="true" ht="15.75" hidden="false" customHeight="true" outlineLevel="0" collapsed="false">
      <c r="A10" s="26" t="s">
        <v>19</v>
      </c>
      <c r="B10" s="22" t="n">
        <f aca="false">'B. Institucionální podpora'!D16</f>
        <v>106177461</v>
      </c>
      <c r="C10" s="23" t="n">
        <f aca="false">'C. Účelová podpora'!D13</f>
        <v>333240000</v>
      </c>
      <c r="D10" s="24" t="n">
        <f aca="false">B10+C10</f>
        <v>439417461</v>
      </c>
      <c r="E10" s="22" t="n">
        <f aca="false">'B. Institucionální podpora'!E16</f>
        <v>117729688</v>
      </c>
      <c r="F10" s="23" t="n">
        <f aca="false">'C. Účelová podpora'!E13</f>
        <v>333240000</v>
      </c>
      <c r="G10" s="25" t="n">
        <f aca="false">E10+F10</f>
        <v>450969688</v>
      </c>
      <c r="H10" s="22" t="n">
        <f aca="false">'B. Institucionální podpora'!F16</f>
        <v>118729688</v>
      </c>
      <c r="I10" s="23" t="n">
        <f aca="false">'C. Účelová podpora'!F13</f>
        <v>333240000</v>
      </c>
      <c r="J10" s="25" t="n">
        <f aca="false">H10+I10</f>
        <v>451969688</v>
      </c>
      <c r="K10" s="22" t="n">
        <f aca="false">'B. Institucionální podpora'!G16</f>
        <v>119729688</v>
      </c>
      <c r="L10" s="23" t="n">
        <f aca="false">'C. Účelová podpora'!G13</f>
        <v>385000000</v>
      </c>
      <c r="M10" s="25" t="n">
        <f aca="false">K10+L10</f>
        <v>504729688</v>
      </c>
    </row>
    <row r="11" s="5" customFormat="true" ht="15.75" hidden="false" customHeight="true" outlineLevel="0" collapsed="false">
      <c r="A11" s="21" t="s">
        <v>20</v>
      </c>
      <c r="B11" s="22" t="n">
        <f aca="false">'B. Institucionální podpora'!D19</f>
        <v>85462500</v>
      </c>
      <c r="C11" s="23" t="n">
        <f aca="false">'C. Účelová podpora'!D15</f>
        <v>0</v>
      </c>
      <c r="D11" s="24" t="n">
        <f aca="false">B11+C11</f>
        <v>85462500</v>
      </c>
      <c r="E11" s="22" t="n">
        <f aca="false">'B. Institucionální podpora'!E19</f>
        <v>95682000</v>
      </c>
      <c r="F11" s="23" t="n">
        <f aca="false">'C. Účelová podpora'!E15</f>
        <v>0</v>
      </c>
      <c r="G11" s="25" t="n">
        <f aca="false">E11+F11</f>
        <v>95682000</v>
      </c>
      <c r="H11" s="22" t="n">
        <f aca="false">'B. Institucionální podpora'!F19</f>
        <v>95732000</v>
      </c>
      <c r="I11" s="23" t="n">
        <f aca="false">'C. Účelová podpora'!F15</f>
        <v>0</v>
      </c>
      <c r="J11" s="25" t="n">
        <f aca="false">H11+I11</f>
        <v>95732000</v>
      </c>
      <c r="K11" s="22" t="n">
        <f aca="false">'B. Institucionální podpora'!G19</f>
        <v>95732000</v>
      </c>
      <c r="L11" s="23" t="n">
        <f aca="false">'C. Účelová podpora'!G15</f>
        <v>0</v>
      </c>
      <c r="M11" s="25" t="n">
        <f aca="false">K11+L11</f>
        <v>95732000</v>
      </c>
    </row>
    <row r="12" s="5" customFormat="true" ht="15.75" hidden="false" customHeight="true" outlineLevel="0" collapsed="false">
      <c r="A12" s="26" t="s">
        <v>21</v>
      </c>
      <c r="B12" s="22" t="n">
        <f aca="false">'B. Institucionální podpora'!D23</f>
        <v>120663217</v>
      </c>
      <c r="C12" s="23" t="n">
        <f aca="false">'C. Účelová podpora'!D22</f>
        <v>623200000</v>
      </c>
      <c r="D12" s="24" t="n">
        <f aca="false">B12+C12</f>
        <v>743863217</v>
      </c>
      <c r="E12" s="22" t="n">
        <f aca="false">'B. Institucionální podpora'!E23</f>
        <v>134109338</v>
      </c>
      <c r="F12" s="23" t="n">
        <f aca="false">'C. Účelová podpora'!E22</f>
        <v>748200000</v>
      </c>
      <c r="G12" s="25" t="n">
        <f aca="false">E12+F12</f>
        <v>882309338</v>
      </c>
      <c r="H12" s="22" t="n">
        <f aca="false">'B. Institucionální podpora'!F23</f>
        <v>134109338</v>
      </c>
      <c r="I12" s="23" t="n">
        <f aca="false">'C. Účelová podpora'!F22</f>
        <v>748200000</v>
      </c>
      <c r="J12" s="25" t="n">
        <f aca="false">H12+I12</f>
        <v>882309338</v>
      </c>
      <c r="K12" s="22" t="n">
        <f aca="false">'B. Institucionální podpora'!G23</f>
        <v>134109338</v>
      </c>
      <c r="L12" s="23" t="n">
        <f aca="false">'C. Účelová podpora'!G22</f>
        <v>748200000</v>
      </c>
      <c r="M12" s="25" t="n">
        <f aca="false">K12+L12</f>
        <v>882309338</v>
      </c>
    </row>
    <row r="13" s="5" customFormat="true" ht="15.75" hidden="false" customHeight="true" outlineLevel="0" collapsed="false">
      <c r="A13" s="21" t="s">
        <v>22</v>
      </c>
      <c r="B13" s="22" t="n">
        <f aca="false">'B. Institucionální podpora'!D26</f>
        <v>296538927</v>
      </c>
      <c r="C13" s="23" t="n">
        <f aca="false">'C. Účelová podpora'!D24</f>
        <v>0</v>
      </c>
      <c r="D13" s="24" t="n">
        <f aca="false">B13+C13</f>
        <v>296538927</v>
      </c>
      <c r="E13" s="22" t="n">
        <f aca="false">'B. Institucionální podpora'!E26</f>
        <v>298235555</v>
      </c>
      <c r="F13" s="23" t="n">
        <f aca="false">'C. Účelová podpora'!E24</f>
        <v>0</v>
      </c>
      <c r="G13" s="25" t="n">
        <f aca="false">E13+F13</f>
        <v>298235555</v>
      </c>
      <c r="H13" s="22" t="n">
        <f aca="false">'B. Institucionální podpora'!F26</f>
        <v>298235554</v>
      </c>
      <c r="I13" s="23" t="n">
        <f aca="false">'C. Účelová podpora'!F24</f>
        <v>0</v>
      </c>
      <c r="J13" s="25" t="n">
        <f aca="false">H13+I13</f>
        <v>298235554</v>
      </c>
      <c r="K13" s="22" t="n">
        <f aca="false">'B. Institucionální podpora'!G26</f>
        <v>298235554</v>
      </c>
      <c r="L13" s="23" t="n">
        <f aca="false">'C. Účelová podpora'!G24</f>
        <v>0</v>
      </c>
      <c r="M13" s="25" t="n">
        <f aca="false">K13+L13</f>
        <v>298235554</v>
      </c>
    </row>
    <row r="14" s="5" customFormat="true" ht="15.75" hidden="false" customHeight="true" outlineLevel="0" collapsed="false">
      <c r="A14" s="26" t="s">
        <v>23</v>
      </c>
      <c r="B14" s="22" t="n">
        <f aca="false">'B. Institucionální podpora'!D28</f>
        <v>109841581</v>
      </c>
      <c r="C14" s="23" t="n">
        <f aca="false">'C. Účelová podpora'!D34</f>
        <v>4490158419</v>
      </c>
      <c r="D14" s="24" t="n">
        <f aca="false">B14+C14</f>
        <v>4600000000</v>
      </c>
      <c r="E14" s="22" t="n">
        <f aca="false">'B. Institucionální podpora'!E28</f>
        <v>151804753</v>
      </c>
      <c r="F14" s="23" t="n">
        <f aca="false">'C. Účelová podpora'!E34</f>
        <v>4750158419</v>
      </c>
      <c r="G14" s="25" t="n">
        <f aca="false">E14+F14</f>
        <v>4901963172</v>
      </c>
      <c r="H14" s="22" t="n">
        <f aca="false">'B. Institucionální podpora'!F28</f>
        <v>151804753</v>
      </c>
      <c r="I14" s="23" t="n">
        <f aca="false">'C. Účelová podpora'!F34</f>
        <v>4910158419</v>
      </c>
      <c r="J14" s="25" t="n">
        <f aca="false">H14+I14</f>
        <v>5061963172</v>
      </c>
      <c r="K14" s="22" t="n">
        <f aca="false">'B. Institucionální podpora'!G28</f>
        <v>151804753</v>
      </c>
      <c r="L14" s="23" t="n">
        <f aca="false">'C. Účelová podpora'!G34</f>
        <v>4910158419</v>
      </c>
      <c r="M14" s="25" t="n">
        <f aca="false">K14+L14</f>
        <v>5061963172</v>
      </c>
    </row>
    <row r="15" s="5" customFormat="true" ht="15.75" hidden="false" customHeight="true" outlineLevel="0" collapsed="false">
      <c r="A15" s="26" t="s">
        <v>24</v>
      </c>
      <c r="B15" s="22" t="n">
        <f aca="false">'B. Institucionální podpora'!D32</f>
        <v>492009198</v>
      </c>
      <c r="C15" s="27" t="n">
        <f aca="false">'C. Účelová podpora'!D37</f>
        <v>707990802</v>
      </c>
      <c r="D15" s="24" t="n">
        <f aca="false">B15+C15</f>
        <v>1200000000</v>
      </c>
      <c r="E15" s="22" t="n">
        <f aca="false">'B. Institucionální podpora'!E32</f>
        <v>550336302</v>
      </c>
      <c r="F15" s="23" t="n">
        <f aca="false">'C. Účelová podpora'!E37</f>
        <v>220000000</v>
      </c>
      <c r="G15" s="25" t="n">
        <f aca="false">E15+F15</f>
        <v>770336302</v>
      </c>
      <c r="H15" s="22" t="n">
        <f aca="false">'B. Institucionální podpora'!F32</f>
        <v>550336302</v>
      </c>
      <c r="I15" s="23" t="n">
        <f aca="false">'C. Účelová podpora'!F37</f>
        <v>707990802</v>
      </c>
      <c r="J15" s="25" t="n">
        <f aca="false">H15+I15</f>
        <v>1258327104</v>
      </c>
      <c r="K15" s="22" t="n">
        <f aca="false">'B. Institucionální podpora'!G32</f>
        <v>550336302</v>
      </c>
      <c r="L15" s="23" t="n">
        <f aca="false">'C. Účelová podpora'!G37</f>
        <v>707990802</v>
      </c>
      <c r="M15" s="25" t="n">
        <f aca="false">K15+L15</f>
        <v>1258327104</v>
      </c>
    </row>
    <row r="16" s="5" customFormat="true" ht="15.75" hidden="false" customHeight="true" outlineLevel="0" collapsed="false">
      <c r="A16" s="21" t="s">
        <v>25</v>
      </c>
      <c r="B16" s="22" t="n">
        <f aca="false">'B. Institucionální podpora'!D34</f>
        <v>87896578</v>
      </c>
      <c r="C16" s="23" t="n">
        <f aca="false">'C. Účelová podpora'!D39</f>
        <v>0</v>
      </c>
      <c r="D16" s="24" t="n">
        <f aca="false">B16+C16</f>
        <v>87896578</v>
      </c>
      <c r="E16" s="22" t="n">
        <f aca="false">'B. Institucionální podpora'!E34</f>
        <v>98444167</v>
      </c>
      <c r="F16" s="23" t="n">
        <f aca="false">'C. Účelová podpora'!E39</f>
        <v>0</v>
      </c>
      <c r="G16" s="25" t="n">
        <f aca="false">E16+F16</f>
        <v>98444167</v>
      </c>
      <c r="H16" s="22" t="n">
        <f aca="false">'B. Institucionální podpora'!F34</f>
        <v>98444167</v>
      </c>
      <c r="I16" s="23" t="n">
        <f aca="false">'C. Účelová podpora'!F39</f>
        <v>0</v>
      </c>
      <c r="J16" s="25" t="n">
        <f aca="false">H16+I16</f>
        <v>98444167</v>
      </c>
      <c r="K16" s="22" t="n">
        <f aca="false">'B. Institucionální podpora'!G34</f>
        <v>98444167</v>
      </c>
      <c r="L16" s="23" t="n">
        <f aca="false">'C. Účelová podpora'!G39</f>
        <v>0</v>
      </c>
      <c r="M16" s="25" t="n">
        <f aca="false">K16+L16</f>
        <v>98444167</v>
      </c>
    </row>
    <row r="17" s="5" customFormat="true" ht="15.75" hidden="false" customHeight="true" outlineLevel="0" collapsed="false">
      <c r="A17" s="26" t="s">
        <v>26</v>
      </c>
      <c r="B17" s="22" t="n">
        <f aca="false">'B. Institucionální podpora'!D38</f>
        <v>531232584</v>
      </c>
      <c r="C17" s="23" t="n">
        <f aca="false">'C. Účelová podpora'!D42</f>
        <v>540000000</v>
      </c>
      <c r="D17" s="24" t="n">
        <f aca="false">B17+C17</f>
        <v>1071232584</v>
      </c>
      <c r="E17" s="22" t="n">
        <f aca="false">'B. Institucionální podpora'!E38</f>
        <v>595232334</v>
      </c>
      <c r="F17" s="23" t="n">
        <f aca="false">'C. Účelová podpora'!E42</f>
        <v>640000000</v>
      </c>
      <c r="G17" s="25" t="n">
        <f aca="false">E17+F17</f>
        <v>1235232334</v>
      </c>
      <c r="H17" s="22" t="n">
        <f aca="false">'B. Institucionální podpora'!F38</f>
        <v>595232334</v>
      </c>
      <c r="I17" s="23" t="n">
        <f aca="false">'C. Účelová podpora'!F42</f>
        <v>690000000</v>
      </c>
      <c r="J17" s="25" t="n">
        <f aca="false">H17+I17</f>
        <v>1285232334</v>
      </c>
      <c r="K17" s="22" t="n">
        <f aca="false">'B. Institucionální podpora'!G38</f>
        <v>595232334</v>
      </c>
      <c r="L17" s="23" t="n">
        <f aca="false">'C. Účelová podpora'!G42</f>
        <v>690000000</v>
      </c>
      <c r="M17" s="25" t="n">
        <f aca="false">K17+L17</f>
        <v>1285232334</v>
      </c>
    </row>
    <row r="18" s="5" customFormat="true" ht="15.75" hidden="false" customHeight="true" outlineLevel="0" collapsed="false">
      <c r="A18" s="26" t="s">
        <v>27</v>
      </c>
      <c r="B18" s="22" t="n">
        <f aca="false">'B. Institucionální podpora'!D46</f>
        <v>12501337725</v>
      </c>
      <c r="C18" s="23" t="n">
        <f aca="false">'C. Účelová podpora'!D53</f>
        <v>4346637800</v>
      </c>
      <c r="D18" s="24" t="n">
        <f aca="false">B18+C18</f>
        <v>16847975525</v>
      </c>
      <c r="E18" s="22" t="n">
        <f aca="false">'B. Institucionální podpora'!E46</f>
        <v>14830342056</v>
      </c>
      <c r="F18" s="23" t="n">
        <f aca="false">'C. Účelová podpora'!E53</f>
        <v>4452639424</v>
      </c>
      <c r="G18" s="25" t="n">
        <f aca="false">E18+F18</f>
        <v>19282981480</v>
      </c>
      <c r="H18" s="22" t="n">
        <f aca="false">'B. Institucionální podpora'!F46</f>
        <v>15124257447</v>
      </c>
      <c r="I18" s="23" t="n">
        <f aca="false">'C. Účelová podpora'!F53</f>
        <v>5768023760</v>
      </c>
      <c r="J18" s="25" t="n">
        <f aca="false">H18+I18</f>
        <v>20892281207</v>
      </c>
      <c r="K18" s="22" t="n">
        <f aca="false">'B. Institucionální podpora'!G46</f>
        <v>14821598211</v>
      </c>
      <c r="L18" s="23" t="n">
        <f aca="false">'C. Účelová podpora'!G53</f>
        <v>6123560733</v>
      </c>
      <c r="M18" s="25" t="n">
        <f aca="false">K18+L18</f>
        <v>20945158944</v>
      </c>
    </row>
    <row r="19" s="5" customFormat="true" ht="15.75" hidden="false" customHeight="true" outlineLevel="0" collapsed="false">
      <c r="A19" s="26" t="s">
        <v>28</v>
      </c>
      <c r="B19" s="22" t="n">
        <f aca="false">'B. Institucionální podpora'!D49</f>
        <v>151583881</v>
      </c>
      <c r="C19" s="23" t="n">
        <f aca="false">'C. Účelová podpora'!D55</f>
        <v>308529000</v>
      </c>
      <c r="D19" s="24" t="n">
        <f aca="false">B19+C19</f>
        <v>460112881</v>
      </c>
      <c r="E19" s="22" t="n">
        <f aca="false">'B. Institucionální podpora'!E49</f>
        <v>171824000</v>
      </c>
      <c r="F19" s="27" t="n">
        <f aca="false">'C. Účelová podpora'!E55</f>
        <v>342760000</v>
      </c>
      <c r="G19" s="28" t="n">
        <f aca="false">E19+F19</f>
        <v>514584000</v>
      </c>
      <c r="H19" s="29" t="n">
        <f aca="false">'B. Institucionální podpora'!F49</f>
        <v>171824000</v>
      </c>
      <c r="I19" s="23" t="n">
        <f aca="false">'C. Účelová podpora'!F55</f>
        <v>342810000</v>
      </c>
      <c r="J19" s="25" t="n">
        <f aca="false">H19+I19</f>
        <v>514634000</v>
      </c>
      <c r="K19" s="29" t="n">
        <f aca="false">'B. Institucionální podpora'!G49</f>
        <v>171653200</v>
      </c>
      <c r="L19" s="23" t="n">
        <f aca="false">'C. Účelová podpora'!G55</f>
        <v>308529000</v>
      </c>
      <c r="M19" s="25" t="n">
        <f aca="false">K19+L19</f>
        <v>480182200</v>
      </c>
    </row>
    <row r="20" s="5" customFormat="true" ht="15.75" hidden="false" customHeight="true" outlineLevel="0" collapsed="false">
      <c r="A20" s="26" t="s">
        <v>29</v>
      </c>
      <c r="B20" s="22" t="n">
        <f aca="false">'B. Institucionální podpora'!D53</f>
        <v>704915416</v>
      </c>
      <c r="C20" s="23" t="n">
        <f aca="false">'C. Účelová podpora'!D58</f>
        <v>1138359499</v>
      </c>
      <c r="D20" s="24" t="n">
        <f aca="false">B20+C20</f>
        <v>1843274915</v>
      </c>
      <c r="E20" s="22" t="n">
        <f aca="false">'B. Institucionální podpora'!E53</f>
        <v>794318202</v>
      </c>
      <c r="F20" s="23" t="n">
        <f aca="false">'C. Účelová podpora'!E58</f>
        <v>1238359499</v>
      </c>
      <c r="G20" s="25" t="n">
        <f aca="false">E20+F20</f>
        <v>2032677701</v>
      </c>
      <c r="H20" s="22" t="n">
        <f aca="false">'B. Institucionální podpora'!F53</f>
        <v>794318202</v>
      </c>
      <c r="I20" s="23" t="n">
        <f aca="false">'C. Účelová podpora'!F58</f>
        <v>1353359499</v>
      </c>
      <c r="J20" s="25" t="n">
        <f aca="false">H20+I20</f>
        <v>2147677701</v>
      </c>
      <c r="K20" s="22" t="n">
        <f aca="false">'B. Institucionální podpora'!G53</f>
        <v>794318202</v>
      </c>
      <c r="L20" s="23" t="n">
        <f aca="false">'C. Účelová podpora'!G58</f>
        <v>1353359499</v>
      </c>
      <c r="M20" s="25" t="n">
        <f aca="false">K20+L20</f>
        <v>2147677701</v>
      </c>
    </row>
    <row r="21" s="5" customFormat="true" ht="15.75" hidden="false" customHeight="true" outlineLevel="0" collapsed="false">
      <c r="A21" s="30" t="s">
        <v>30</v>
      </c>
      <c r="B21" s="29" t="n">
        <f aca="false">'B. Institucionální podpora'!D55</f>
        <v>13032124</v>
      </c>
      <c r="C21" s="27" t="n">
        <f aca="false">'C. Účelová podpora'!D60</f>
        <v>0</v>
      </c>
      <c r="D21" s="31" t="n">
        <f aca="false">B21+C21</f>
        <v>13032124</v>
      </c>
      <c r="E21" s="29" t="n">
        <f aca="false">'B. Institucionální podpora'!E55</f>
        <v>14595979</v>
      </c>
      <c r="F21" s="27" t="n">
        <f aca="false">'C. Účelová podpora'!E60</f>
        <v>0</v>
      </c>
      <c r="G21" s="28" t="n">
        <f aca="false">E21+F21</f>
        <v>14595979</v>
      </c>
      <c r="H21" s="29" t="n">
        <f aca="false">'B. Institucionální podpora'!F55</f>
        <v>14595979</v>
      </c>
      <c r="I21" s="27" t="n">
        <f aca="false">'C. Účelová podpora'!F60</f>
        <v>0</v>
      </c>
      <c r="J21" s="28" t="n">
        <f aca="false">H21+I21</f>
        <v>14595979</v>
      </c>
      <c r="K21" s="29" t="n">
        <f aca="false">'B. Institucionální podpora'!G55</f>
        <v>14595979</v>
      </c>
      <c r="L21" s="27" t="n">
        <f aca="false">'C. Účelová podpora'!G60</f>
        <v>0</v>
      </c>
      <c r="M21" s="28" t="n">
        <f aca="false">K21+L21</f>
        <v>14595979</v>
      </c>
    </row>
    <row r="22" s="5" customFormat="true" ht="15.75" hidden="false" customHeight="true" outlineLevel="0" collapsed="false">
      <c r="A22" s="32" t="s">
        <v>31</v>
      </c>
      <c r="B22" s="22" t="n">
        <f aca="false">'B. Institucionální podpora'!D60</f>
        <v>7642170393</v>
      </c>
      <c r="C22" s="23" t="n">
        <f aca="false">'C. Účelová podpora'!D62</f>
        <v>0</v>
      </c>
      <c r="D22" s="24" t="n">
        <f aca="false">B22+C22</f>
        <v>7642170393</v>
      </c>
      <c r="E22" s="22" t="n">
        <f aca="false">'B. Institucionální podpora'!E60</f>
        <v>8150792011</v>
      </c>
      <c r="F22" s="23" t="n">
        <f aca="false">'C. Účelová podpora'!E62</f>
        <v>0</v>
      </c>
      <c r="G22" s="25" t="n">
        <f aca="false">E22+F22</f>
        <v>8150792011</v>
      </c>
      <c r="H22" s="22" t="n">
        <f aca="false">'B. Institucionální podpora'!F60</f>
        <v>8053778913</v>
      </c>
      <c r="I22" s="23" t="n">
        <f aca="false">'C. Účelová podpora'!F62</f>
        <v>0</v>
      </c>
      <c r="J22" s="25" t="n">
        <f aca="false">H22+I22</f>
        <v>8053778913</v>
      </c>
      <c r="K22" s="22" t="n">
        <f aca="false">'B. Institucionální podpora'!G60</f>
        <v>8187945029</v>
      </c>
      <c r="L22" s="23" t="n">
        <f aca="false">'C. Účelová podpora'!G62</f>
        <v>0</v>
      </c>
      <c r="M22" s="25" t="n">
        <f aca="false">K22+L22</f>
        <v>8187945029</v>
      </c>
    </row>
    <row r="23" s="5" customFormat="true" ht="15.75" hidden="false" customHeight="true" outlineLevel="0" collapsed="false">
      <c r="A23" s="26" t="s">
        <v>32</v>
      </c>
      <c r="B23" s="33" t="n">
        <f aca="false">'B. Institucionální podpora'!D62</f>
        <v>188058020</v>
      </c>
      <c r="C23" s="23" t="n">
        <f aca="false">'C. Účelová podpora'!D80</f>
        <v>4599998577</v>
      </c>
      <c r="D23" s="24" t="n">
        <f aca="false">B23+C23</f>
        <v>4788056597</v>
      </c>
      <c r="E23" s="22" t="n">
        <f aca="false">'B. Institucionální podpora'!E62</f>
        <v>196058020</v>
      </c>
      <c r="F23" s="23" t="n">
        <f aca="false">'C. Účelová podpora'!E80</f>
        <v>5535986458</v>
      </c>
      <c r="G23" s="25" t="n">
        <f aca="false">E23+F23</f>
        <v>5732044478</v>
      </c>
      <c r="H23" s="22" t="n">
        <f aca="false">'B. Institucionální podpora'!F62</f>
        <v>196058020</v>
      </c>
      <c r="I23" s="23" t="n">
        <f aca="false">'C. Účelová podpora'!F80</f>
        <v>6237577789</v>
      </c>
      <c r="J23" s="25" t="n">
        <f aca="false">H23+I23</f>
        <v>6433635809</v>
      </c>
      <c r="K23" s="22" t="n">
        <f aca="false">'B. Institucionální podpora'!G62</f>
        <v>196058020</v>
      </c>
      <c r="L23" s="23" t="n">
        <f aca="false">'C. Účelová podpora'!G80</f>
        <v>6479998577</v>
      </c>
      <c r="M23" s="25" t="n">
        <f aca="false">K23+L23</f>
        <v>6676056597</v>
      </c>
    </row>
    <row r="24" s="5" customFormat="true" ht="15.75" hidden="false" customHeight="true" outlineLevel="0" collapsed="false">
      <c r="A24" s="26" t="s">
        <v>33</v>
      </c>
      <c r="B24" s="34" t="n">
        <v>0</v>
      </c>
      <c r="C24" s="35" t="n">
        <v>0</v>
      </c>
      <c r="D24" s="24" t="n">
        <f aca="false">B24+C24</f>
        <v>0</v>
      </c>
      <c r="E24" s="34" t="n">
        <v>0</v>
      </c>
      <c r="F24" s="36" t="n">
        <f aca="false">'C. Účelová podpora'!E86</f>
        <v>635000000</v>
      </c>
      <c r="G24" s="25" t="n">
        <f aca="false">E24+F24</f>
        <v>635000000</v>
      </c>
      <c r="H24" s="34" t="n">
        <v>0</v>
      </c>
      <c r="I24" s="36" t="n">
        <v>0</v>
      </c>
      <c r="J24" s="25" t="n">
        <f aca="false">H24+I24</f>
        <v>0</v>
      </c>
      <c r="K24" s="34" t="n">
        <v>0</v>
      </c>
      <c r="L24" s="36" t="n">
        <v>0</v>
      </c>
      <c r="M24" s="25" t="n">
        <f aca="false">K24+L24</f>
        <v>0</v>
      </c>
    </row>
    <row r="25" s="5" customFormat="true" ht="15.75" hidden="false" customHeight="true" outlineLevel="0" collapsed="false">
      <c r="A25" s="37" t="s">
        <v>34</v>
      </c>
      <c r="B25" s="38" t="n">
        <f aca="false">SUM(B8:B23)</f>
        <v>23132053047</v>
      </c>
      <c r="C25" s="38" t="n">
        <f aca="false">SUM(C8:C23)</f>
        <v>17088114097</v>
      </c>
      <c r="D25" s="39" t="n">
        <f aca="false">SUM(D8:D23)</f>
        <v>40220167144</v>
      </c>
      <c r="E25" s="40" t="n">
        <f aca="false">SUM(E8:E24)</f>
        <v>26304378146</v>
      </c>
      <c r="F25" s="41" t="n">
        <f aca="false">SUM(F8:F24)</f>
        <v>18896343800</v>
      </c>
      <c r="G25" s="42" t="n">
        <f aca="false">SUM(G8:G24)</f>
        <v>45200721946</v>
      </c>
      <c r="H25" s="40" t="n">
        <f aca="false">SUM(H8:H23)</f>
        <v>26502330438</v>
      </c>
      <c r="I25" s="41" t="n">
        <f aca="false">SUM(I8:I23)</f>
        <v>21091360269</v>
      </c>
      <c r="J25" s="42" t="n">
        <f aca="false">SUM(J8:J23)</f>
        <v>47593690707</v>
      </c>
      <c r="K25" s="40" t="n">
        <f aca="false">SUM(K8:K23)</f>
        <v>26334666518</v>
      </c>
      <c r="L25" s="41" t="n">
        <f aca="false">SUM(L8:L23)</f>
        <v>21706797030</v>
      </c>
      <c r="M25" s="42" t="n">
        <f aca="false">SUM(M8:M23)</f>
        <v>48041463548</v>
      </c>
    </row>
    <row r="26" s="45" customFormat="true" ht="5.2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8" s="45" customFormat="true" ht="15.75" hidden="false" customHeight="true" outlineLevel="0" collapsed="false">
      <c r="A28" s="43" t="s">
        <v>35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5.75" hidden="false" customHeight="true" outlineLevel="0" collapsed="false">
      <c r="A29" s="46" t="s">
        <v>36</v>
      </c>
    </row>
  </sheetData>
  <mergeCells count="5"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A2" activeCellId="0" sqref="A2:G64"/>
    </sheetView>
  </sheetViews>
  <sheetFormatPr defaultColWidth="9.41796875" defaultRowHeight="15" zeroHeight="false" outlineLevelRow="0" outlineLevelCol="0"/>
  <cols>
    <col collapsed="false" customWidth="true" hidden="false" outlineLevel="0" max="1" min="1" style="47" width="7.7"/>
    <col collapsed="false" customWidth="true" hidden="false" outlineLevel="0" max="2" min="2" style="47" width="5.71"/>
    <col collapsed="false" customWidth="true" hidden="false" outlineLevel="0" max="3" min="3" style="47" width="66.7"/>
    <col collapsed="false" customWidth="true" hidden="false" outlineLevel="0" max="7" min="4" style="48" width="14.7"/>
    <col collapsed="false" customWidth="true" hidden="false" outlineLevel="0" max="199" min="8" style="47" width="9.14"/>
    <col collapsed="false" customWidth="false" hidden="false" outlineLevel="0" max="257" min="200" style="47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49" t="s">
        <v>37</v>
      </c>
      <c r="B2" s="50" t="s">
        <v>38</v>
      </c>
      <c r="C2" s="50"/>
      <c r="D2" s="51"/>
      <c r="E2" s="51"/>
      <c r="F2" s="51"/>
      <c r="G2" s="51"/>
    </row>
    <row r="3" customFormat="false" ht="19.5" hidden="false" customHeight="true" outlineLevel="0" collapsed="false">
      <c r="A3" s="52"/>
      <c r="B3" s="50" t="s">
        <v>39</v>
      </c>
      <c r="C3" s="50"/>
      <c r="D3" s="51"/>
      <c r="E3" s="51"/>
      <c r="F3" s="51"/>
      <c r="G3" s="51"/>
    </row>
    <row r="4" customFormat="false" ht="13.5" hidden="false" customHeight="true" outlineLevel="0" collapsed="false">
      <c r="B4" s="50"/>
      <c r="D4" s="53"/>
      <c r="E4" s="53"/>
      <c r="F4" s="53"/>
      <c r="G4" s="53"/>
    </row>
    <row r="5" customFormat="false" ht="7.5" hidden="false" customHeight="true" outlineLevel="0" collapsed="false">
      <c r="B5" s="50"/>
      <c r="D5" s="53"/>
      <c r="E5" s="53"/>
      <c r="F5" s="53"/>
      <c r="G5" s="53"/>
    </row>
    <row r="6" customFormat="false" ht="51.95" hidden="false" customHeight="true" outlineLevel="0" collapsed="false">
      <c r="A6" s="54" t="s">
        <v>40</v>
      </c>
      <c r="B6" s="55" t="s">
        <v>41</v>
      </c>
      <c r="C6" s="56" t="s">
        <v>42</v>
      </c>
      <c r="D6" s="57" t="s">
        <v>43</v>
      </c>
      <c r="E6" s="58" t="s">
        <v>44</v>
      </c>
      <c r="F6" s="58" t="s">
        <v>45</v>
      </c>
      <c r="G6" s="58" t="s">
        <v>46</v>
      </c>
    </row>
    <row r="7" customFormat="false" ht="15.75" hidden="false" customHeight="true" outlineLevel="0" collapsed="false">
      <c r="A7" s="59" t="s">
        <v>47</v>
      </c>
      <c r="B7" s="60"/>
      <c r="C7" s="61" t="s">
        <v>48</v>
      </c>
      <c r="D7" s="62" t="n">
        <v>68464282</v>
      </c>
      <c r="E7" s="62" t="n">
        <v>68464282</v>
      </c>
      <c r="F7" s="62" t="n">
        <v>68464282</v>
      </c>
      <c r="G7" s="62" t="n">
        <v>68464282</v>
      </c>
    </row>
    <row r="8" customFormat="false" ht="15.75" hidden="false" customHeight="true" outlineLevel="0" collapsed="false">
      <c r="A8" s="63" t="s">
        <v>47</v>
      </c>
      <c r="B8" s="64"/>
      <c r="C8" s="65" t="s">
        <v>49</v>
      </c>
      <c r="D8" s="66" t="n">
        <v>1500000</v>
      </c>
      <c r="E8" s="66" t="n">
        <v>1500000</v>
      </c>
      <c r="F8" s="66" t="n">
        <v>1500000</v>
      </c>
      <c r="G8" s="66" t="n">
        <v>1500000</v>
      </c>
    </row>
    <row r="9" customFormat="false" ht="15.75" hidden="false" customHeight="true" outlineLevel="0" collapsed="false">
      <c r="A9" s="67" t="s">
        <v>47</v>
      </c>
      <c r="B9" s="67"/>
      <c r="C9" s="68" t="s">
        <v>50</v>
      </c>
      <c r="D9" s="69" t="n">
        <f aca="false">SUM(D7:D8)</f>
        <v>69964282</v>
      </c>
      <c r="E9" s="69" t="n">
        <f aca="false">SUM(E7:E8)</f>
        <v>69964282</v>
      </c>
      <c r="F9" s="69" t="n">
        <f aca="false">SUM(F7:F8)</f>
        <v>69964282</v>
      </c>
      <c r="G9" s="69" t="n">
        <f aca="false">SUM(G7:G8)</f>
        <v>69964282</v>
      </c>
    </row>
    <row r="10" customFormat="false" ht="15.75" hidden="false" customHeight="true" outlineLevel="0" collapsed="false">
      <c r="A10" s="59" t="s">
        <v>51</v>
      </c>
      <c r="B10" s="70"/>
      <c r="C10" s="71" t="s">
        <v>52</v>
      </c>
      <c r="D10" s="72" t="n">
        <v>31169160</v>
      </c>
      <c r="E10" s="66" t="n">
        <v>34909459</v>
      </c>
      <c r="F10" s="72" t="n">
        <v>34909459</v>
      </c>
      <c r="G10" s="66" t="n">
        <v>34909459</v>
      </c>
    </row>
    <row r="11" customFormat="false" ht="15.75" hidden="false" customHeight="true" outlineLevel="0" collapsed="false">
      <c r="A11" s="73" t="s">
        <v>51</v>
      </c>
      <c r="B11" s="74"/>
      <c r="C11" s="68" t="s">
        <v>50</v>
      </c>
      <c r="D11" s="75" t="n">
        <f aca="false">SUM(D10:D10)</f>
        <v>31169160</v>
      </c>
      <c r="E11" s="75" t="n">
        <f aca="false">SUM(E10:E10)</f>
        <v>34909459</v>
      </c>
      <c r="F11" s="75" t="n">
        <f aca="false">SUM(F10:F10)</f>
        <v>34909459</v>
      </c>
      <c r="G11" s="75" t="n">
        <f aca="false">SUM(G10:G10)</f>
        <v>34909459</v>
      </c>
    </row>
    <row r="12" customFormat="false" ht="15.75" hidden="false" customHeight="true" outlineLevel="0" collapsed="false">
      <c r="A12" s="76" t="s">
        <v>53</v>
      </c>
      <c r="B12" s="77"/>
      <c r="C12" s="71" t="s">
        <v>52</v>
      </c>
      <c r="D12" s="78" t="n">
        <v>96268560</v>
      </c>
      <c r="E12" s="66" t="n">
        <v>107820787</v>
      </c>
      <c r="F12" s="78" t="n">
        <v>107820787</v>
      </c>
      <c r="G12" s="66" t="n">
        <v>107820787</v>
      </c>
    </row>
    <row r="13" customFormat="false" ht="15.75" hidden="false" customHeight="true" outlineLevel="0" collapsed="false">
      <c r="A13" s="79" t="s">
        <v>53</v>
      </c>
      <c r="B13" s="80"/>
      <c r="C13" s="81" t="s">
        <v>54</v>
      </c>
      <c r="D13" s="82" t="n">
        <v>8534000</v>
      </c>
      <c r="E13" s="66" t="n">
        <v>8534000</v>
      </c>
      <c r="F13" s="82" t="n">
        <v>9534000</v>
      </c>
      <c r="G13" s="66" t="n">
        <v>10534000</v>
      </c>
    </row>
    <row r="14" customFormat="false" ht="15.75" hidden="false" customHeight="true" outlineLevel="0" collapsed="false">
      <c r="A14" s="79" t="s">
        <v>53</v>
      </c>
      <c r="B14" s="83"/>
      <c r="C14" s="84" t="s">
        <v>55</v>
      </c>
      <c r="D14" s="82" t="n">
        <v>1131601</v>
      </c>
      <c r="E14" s="66" t="n">
        <v>1374901</v>
      </c>
      <c r="F14" s="82" t="n">
        <v>1374901</v>
      </c>
      <c r="G14" s="66" t="n">
        <v>1374901</v>
      </c>
    </row>
    <row r="15" customFormat="false" ht="15.75" hidden="false" customHeight="true" outlineLevel="0" collapsed="false">
      <c r="A15" s="85" t="s">
        <v>53</v>
      </c>
      <c r="B15" s="86"/>
      <c r="C15" s="48" t="s">
        <v>56</v>
      </c>
      <c r="D15" s="87" t="n">
        <v>243300</v>
      </c>
      <c r="E15" s="66" t="n">
        <v>0</v>
      </c>
      <c r="F15" s="82" t="n">
        <v>0</v>
      </c>
      <c r="G15" s="66" t="n">
        <v>0</v>
      </c>
    </row>
    <row r="16" customFormat="false" ht="15.75" hidden="false" customHeight="true" outlineLevel="0" collapsed="false">
      <c r="A16" s="88" t="s">
        <v>53</v>
      </c>
      <c r="B16" s="89"/>
      <c r="C16" s="90" t="s">
        <v>50</v>
      </c>
      <c r="D16" s="91" t="n">
        <f aca="false">SUM(D12:D15)</f>
        <v>106177461</v>
      </c>
      <c r="E16" s="91" t="n">
        <f aca="false">SUM(E12:E15)</f>
        <v>117729688</v>
      </c>
      <c r="F16" s="91" t="n">
        <f aca="false">SUM(F12:F15)</f>
        <v>118729688</v>
      </c>
      <c r="G16" s="91" t="n">
        <f aca="false">SUM(G12:G15)</f>
        <v>119729688</v>
      </c>
    </row>
    <row r="17" customFormat="false" ht="15.75" hidden="false" customHeight="true" outlineLevel="0" collapsed="false">
      <c r="A17" s="92" t="s">
        <v>57</v>
      </c>
      <c r="B17" s="93"/>
      <c r="C17" s="71" t="s">
        <v>52</v>
      </c>
      <c r="D17" s="94" t="n">
        <v>85162500</v>
      </c>
      <c r="E17" s="66" t="n">
        <v>95382000</v>
      </c>
      <c r="F17" s="82" t="n">
        <v>95382000</v>
      </c>
      <c r="G17" s="66" t="n">
        <v>95382000</v>
      </c>
    </row>
    <row r="18" customFormat="false" ht="15.75" hidden="false" customHeight="true" outlineLevel="0" collapsed="false">
      <c r="A18" s="95" t="s">
        <v>57</v>
      </c>
      <c r="B18" s="96"/>
      <c r="C18" s="84" t="s">
        <v>55</v>
      </c>
      <c r="D18" s="72" t="n">
        <v>300000</v>
      </c>
      <c r="E18" s="66" t="n">
        <v>300000</v>
      </c>
      <c r="F18" s="82" t="n">
        <v>350000</v>
      </c>
      <c r="G18" s="66" t="n">
        <v>350000</v>
      </c>
    </row>
    <row r="19" customFormat="false" ht="15.75" hidden="false" customHeight="true" outlineLevel="0" collapsed="false">
      <c r="A19" s="73" t="s">
        <v>57</v>
      </c>
      <c r="B19" s="74"/>
      <c r="C19" s="68" t="s">
        <v>50</v>
      </c>
      <c r="D19" s="75" t="n">
        <f aca="false">SUM(D17:D18)</f>
        <v>85462500</v>
      </c>
      <c r="E19" s="75" t="n">
        <f aca="false">SUM(E17:E18)</f>
        <v>95682000</v>
      </c>
      <c r="F19" s="75" t="n">
        <f aca="false">SUM(F17:F18)</f>
        <v>95732000</v>
      </c>
      <c r="G19" s="75" t="n">
        <f aca="false">SUM(G17:G18)</f>
        <v>95732000</v>
      </c>
    </row>
    <row r="20" customFormat="false" ht="15.75" hidden="false" customHeight="true" outlineLevel="0" collapsed="false">
      <c r="A20" s="97" t="s">
        <v>58</v>
      </c>
      <c r="B20" s="98"/>
      <c r="C20" s="71" t="s">
        <v>52</v>
      </c>
      <c r="D20" s="94" t="n">
        <v>112751008</v>
      </c>
      <c r="E20" s="66" t="n">
        <v>125497129</v>
      </c>
      <c r="F20" s="82" t="n">
        <v>125497129</v>
      </c>
      <c r="G20" s="66" t="n">
        <v>125497129</v>
      </c>
    </row>
    <row r="21" customFormat="false" ht="15.75" hidden="false" customHeight="true" outlineLevel="0" collapsed="false">
      <c r="A21" s="99" t="s">
        <v>58</v>
      </c>
      <c r="B21" s="100"/>
      <c r="C21" s="84" t="s">
        <v>55</v>
      </c>
      <c r="D21" s="101" t="n">
        <v>7412209</v>
      </c>
      <c r="E21" s="66" t="n">
        <v>8112209</v>
      </c>
      <c r="F21" s="82" t="n">
        <v>8112209</v>
      </c>
      <c r="G21" s="66" t="n">
        <v>8112209</v>
      </c>
    </row>
    <row r="22" customFormat="false" ht="15.75" hidden="false" customHeight="true" outlineLevel="0" collapsed="false">
      <c r="A22" s="99" t="s">
        <v>58</v>
      </c>
      <c r="B22" s="100"/>
      <c r="C22" s="84" t="s">
        <v>49</v>
      </c>
      <c r="D22" s="101" t="n">
        <v>500000</v>
      </c>
      <c r="E22" s="66" t="n">
        <v>500000</v>
      </c>
      <c r="F22" s="82" t="n">
        <v>500000</v>
      </c>
      <c r="G22" s="66" t="n">
        <v>500000</v>
      </c>
    </row>
    <row r="23" customFormat="false" ht="15.75" hidden="false" customHeight="true" outlineLevel="0" collapsed="false">
      <c r="A23" s="102" t="s">
        <v>58</v>
      </c>
      <c r="B23" s="103"/>
      <c r="C23" s="68" t="s">
        <v>50</v>
      </c>
      <c r="D23" s="104" t="n">
        <f aca="false">SUM(D20:D22)</f>
        <v>120663217</v>
      </c>
      <c r="E23" s="104" t="n">
        <f aca="false">SUM(E20:E22)</f>
        <v>134109338</v>
      </c>
      <c r="F23" s="104" t="n">
        <f aca="false">SUM(F20:F22)</f>
        <v>134109338</v>
      </c>
      <c r="G23" s="104" t="n">
        <f aca="false">SUM(G20:G22)</f>
        <v>134109338</v>
      </c>
    </row>
    <row r="24" s="108" customFormat="true" ht="15.75" hidden="false" customHeight="true" outlineLevel="0" collapsed="false">
      <c r="A24" s="105" t="s">
        <v>59</v>
      </c>
      <c r="B24" s="106"/>
      <c r="C24" s="71" t="s">
        <v>52</v>
      </c>
      <c r="D24" s="107" t="n">
        <v>295954295</v>
      </c>
      <c r="E24" s="66" t="n">
        <v>297822555</v>
      </c>
      <c r="F24" s="82" t="n">
        <v>297822554</v>
      </c>
      <c r="G24" s="66" t="n">
        <v>297822554</v>
      </c>
    </row>
    <row r="25" customFormat="false" ht="15.75" hidden="false" customHeight="true" outlineLevel="0" collapsed="false">
      <c r="A25" s="109" t="s">
        <v>59</v>
      </c>
      <c r="B25" s="110"/>
      <c r="C25" s="84" t="s">
        <v>55</v>
      </c>
      <c r="D25" s="111" t="n">
        <v>584632</v>
      </c>
      <c r="E25" s="66" t="n">
        <v>413000</v>
      </c>
      <c r="F25" s="82" t="n">
        <v>413000</v>
      </c>
      <c r="G25" s="66" t="n">
        <v>413000</v>
      </c>
    </row>
    <row r="26" customFormat="false" ht="15.75" hidden="false" customHeight="true" outlineLevel="0" collapsed="false">
      <c r="A26" s="73" t="s">
        <v>59</v>
      </c>
      <c r="B26" s="74"/>
      <c r="C26" s="68" t="s">
        <v>50</v>
      </c>
      <c r="D26" s="75" t="n">
        <f aca="false">SUM(D24:D25)</f>
        <v>296538927</v>
      </c>
      <c r="E26" s="75" t="n">
        <f aca="false">SUM(E24:E25)</f>
        <v>298235555</v>
      </c>
      <c r="F26" s="75" t="n">
        <f aca="false">SUM(F24:F25)</f>
        <v>298235554</v>
      </c>
      <c r="G26" s="75" t="n">
        <f aca="false">SUM(G24:G25)</f>
        <v>298235554</v>
      </c>
    </row>
    <row r="27" customFormat="false" ht="15.75" hidden="false" customHeight="true" outlineLevel="0" collapsed="false">
      <c r="A27" s="97" t="s">
        <v>60</v>
      </c>
      <c r="B27" s="98"/>
      <c r="C27" s="112" t="s">
        <v>61</v>
      </c>
      <c r="D27" s="113" t="n">
        <v>109841581</v>
      </c>
      <c r="E27" s="66" t="n">
        <v>151804753</v>
      </c>
      <c r="F27" s="82" t="n">
        <v>151804753</v>
      </c>
      <c r="G27" s="66" t="n">
        <v>151804753</v>
      </c>
    </row>
    <row r="28" customFormat="false" ht="15.75" hidden="false" customHeight="true" outlineLevel="0" collapsed="false">
      <c r="A28" s="102" t="s">
        <v>60</v>
      </c>
      <c r="B28" s="103"/>
      <c r="C28" s="68" t="s">
        <v>50</v>
      </c>
      <c r="D28" s="104" t="n">
        <f aca="false">SUM(D27:D27)</f>
        <v>109841581</v>
      </c>
      <c r="E28" s="104" t="n">
        <f aca="false">SUM(E27:E27)</f>
        <v>151804753</v>
      </c>
      <c r="F28" s="104" t="n">
        <f aca="false">SUM(F27:F27)</f>
        <v>151804753</v>
      </c>
      <c r="G28" s="104" t="n">
        <f aca="false">SUM(G27:G27)</f>
        <v>151804753</v>
      </c>
    </row>
    <row r="29" customFormat="false" ht="15.75" hidden="false" customHeight="true" outlineLevel="0" collapsed="false">
      <c r="A29" s="99" t="s">
        <v>62</v>
      </c>
      <c r="B29" s="100"/>
      <c r="C29" s="71" t="s">
        <v>52</v>
      </c>
      <c r="D29" s="78" t="n">
        <v>486659198</v>
      </c>
      <c r="E29" s="66" t="n">
        <v>544386302</v>
      </c>
      <c r="F29" s="82" t="n">
        <v>544386302</v>
      </c>
      <c r="G29" s="66" t="n">
        <v>544386302</v>
      </c>
    </row>
    <row r="30" customFormat="false" ht="15.75" hidden="false" customHeight="true" outlineLevel="0" collapsed="false">
      <c r="A30" s="99" t="s">
        <v>62</v>
      </c>
      <c r="B30" s="100"/>
      <c r="C30" s="84" t="s">
        <v>63</v>
      </c>
      <c r="D30" s="114" t="n">
        <v>0</v>
      </c>
      <c r="E30" s="66" t="n">
        <v>0</v>
      </c>
      <c r="F30" s="82" t="n">
        <v>0</v>
      </c>
      <c r="G30" s="66" t="n">
        <v>0</v>
      </c>
    </row>
    <row r="31" customFormat="false" ht="15.75" hidden="false" customHeight="true" outlineLevel="0" collapsed="false">
      <c r="A31" s="99" t="s">
        <v>62</v>
      </c>
      <c r="B31" s="100"/>
      <c r="C31" s="84" t="s">
        <v>55</v>
      </c>
      <c r="D31" s="114" t="n">
        <v>5350000</v>
      </c>
      <c r="E31" s="66" t="n">
        <v>5950000</v>
      </c>
      <c r="F31" s="82" t="n">
        <v>5950000</v>
      </c>
      <c r="G31" s="66" t="n">
        <v>5950000</v>
      </c>
    </row>
    <row r="32" customFormat="false" ht="15.75" hidden="false" customHeight="true" outlineLevel="0" collapsed="false">
      <c r="A32" s="102" t="s">
        <v>62</v>
      </c>
      <c r="B32" s="103"/>
      <c r="C32" s="68" t="s">
        <v>50</v>
      </c>
      <c r="D32" s="115" t="n">
        <f aca="false">SUM(D29:D31)</f>
        <v>492009198</v>
      </c>
      <c r="E32" s="115" t="n">
        <f aca="false">SUM(E29:E31)</f>
        <v>550336302</v>
      </c>
      <c r="F32" s="115" t="n">
        <f aca="false">SUM(F29:F31)</f>
        <v>550336302</v>
      </c>
      <c r="G32" s="115" t="n">
        <f aca="false">SUM(G29:G31)</f>
        <v>550336302</v>
      </c>
    </row>
    <row r="33" customFormat="false" ht="15.75" hidden="false" customHeight="true" outlineLevel="0" collapsed="false">
      <c r="A33" s="59" t="s">
        <v>64</v>
      </c>
      <c r="B33" s="70"/>
      <c r="C33" s="71" t="s">
        <v>52</v>
      </c>
      <c r="D33" s="78" t="n">
        <v>87896578</v>
      </c>
      <c r="E33" s="66" t="n">
        <v>98444167</v>
      </c>
      <c r="F33" s="82" t="n">
        <v>98444167</v>
      </c>
      <c r="G33" s="66" t="n">
        <v>98444167</v>
      </c>
    </row>
    <row r="34" customFormat="false" ht="15.75" hidden="false" customHeight="true" outlineLevel="0" collapsed="false">
      <c r="A34" s="73" t="s">
        <v>64</v>
      </c>
      <c r="B34" s="74"/>
      <c r="C34" s="68" t="s">
        <v>50</v>
      </c>
      <c r="D34" s="75" t="n">
        <f aca="false">SUM(D33:D33)</f>
        <v>87896578</v>
      </c>
      <c r="E34" s="75" t="n">
        <f aca="false">SUM(E33:E33)</f>
        <v>98444167</v>
      </c>
      <c r="F34" s="75" t="n">
        <f aca="false">SUM(F33:F33)</f>
        <v>98444167</v>
      </c>
      <c r="G34" s="75" t="n">
        <f aca="false">SUM(G33:G33)</f>
        <v>98444167</v>
      </c>
    </row>
    <row r="35" customFormat="false" ht="15.75" hidden="false" customHeight="true" outlineLevel="0" collapsed="false">
      <c r="A35" s="116" t="s">
        <v>65</v>
      </c>
      <c r="B35" s="60"/>
      <c r="C35" s="71" t="s">
        <v>52</v>
      </c>
      <c r="D35" s="94" t="n">
        <v>526564584</v>
      </c>
      <c r="E35" s="66" t="n">
        <v>589752334</v>
      </c>
      <c r="F35" s="82" t="n">
        <v>589752334</v>
      </c>
      <c r="G35" s="66" t="n">
        <v>589752334</v>
      </c>
    </row>
    <row r="36" customFormat="false" ht="15.75" hidden="false" customHeight="true" outlineLevel="0" collapsed="false">
      <c r="A36" s="63" t="s">
        <v>65</v>
      </c>
      <c r="B36" s="64"/>
      <c r="C36" s="84" t="s">
        <v>55</v>
      </c>
      <c r="D36" s="101" t="n">
        <v>4188000</v>
      </c>
      <c r="E36" s="66" t="n">
        <v>5000000</v>
      </c>
      <c r="F36" s="82" t="n">
        <v>5000000</v>
      </c>
      <c r="G36" s="66" t="n">
        <v>5000000</v>
      </c>
    </row>
    <row r="37" customFormat="false" ht="15.75" hidden="false" customHeight="true" outlineLevel="0" collapsed="false">
      <c r="A37" s="63" t="s">
        <v>65</v>
      </c>
      <c r="B37" s="64"/>
      <c r="C37" s="84" t="s">
        <v>49</v>
      </c>
      <c r="D37" s="101" t="n">
        <v>480000</v>
      </c>
      <c r="E37" s="66" t="n">
        <v>480000</v>
      </c>
      <c r="F37" s="82" t="n">
        <v>480000</v>
      </c>
      <c r="G37" s="66" t="n">
        <v>480000</v>
      </c>
    </row>
    <row r="38" customFormat="false" ht="15.75" hidden="false" customHeight="true" outlineLevel="0" collapsed="false">
      <c r="A38" s="73" t="s">
        <v>65</v>
      </c>
      <c r="B38" s="74"/>
      <c r="C38" s="68" t="s">
        <v>50</v>
      </c>
      <c r="D38" s="104" t="n">
        <f aca="false">SUM(D35:D37)</f>
        <v>531232584</v>
      </c>
      <c r="E38" s="104" t="n">
        <f aca="false">SUM(E35:E37)</f>
        <v>595232334</v>
      </c>
      <c r="F38" s="104" t="n">
        <f aca="false">SUM(F35:F37)</f>
        <v>595232334</v>
      </c>
      <c r="G38" s="104" t="n">
        <f aca="false">SUM(G35:G37)</f>
        <v>595232334</v>
      </c>
    </row>
    <row r="39" customFormat="false" ht="15.75" hidden="false" customHeight="true" outlineLevel="0" collapsed="false">
      <c r="A39" s="97" t="s">
        <v>66</v>
      </c>
      <c r="B39" s="98"/>
      <c r="C39" s="71" t="s">
        <v>52</v>
      </c>
      <c r="D39" s="117" t="n">
        <v>9202030759</v>
      </c>
      <c r="E39" s="66" t="n">
        <v>10043395820</v>
      </c>
      <c r="F39" s="82" t="n">
        <v>10043395820</v>
      </c>
      <c r="G39" s="66" t="n">
        <v>10043395820</v>
      </c>
    </row>
    <row r="40" customFormat="false" ht="15.75" hidden="false" customHeight="true" outlineLevel="0" collapsed="false">
      <c r="A40" s="97" t="s">
        <v>66</v>
      </c>
      <c r="B40" s="98"/>
      <c r="C40" s="84" t="s">
        <v>55</v>
      </c>
      <c r="D40" s="117" t="n">
        <v>15000000</v>
      </c>
      <c r="E40" s="66" t="n">
        <v>90000000</v>
      </c>
      <c r="F40" s="82" t="n">
        <v>19096391</v>
      </c>
      <c r="G40" s="66" t="n">
        <v>19096391</v>
      </c>
    </row>
    <row r="41" customFormat="false" ht="15.75" hidden="false" customHeight="true" outlineLevel="0" collapsed="false">
      <c r="A41" s="97" t="s">
        <v>66</v>
      </c>
      <c r="B41" s="98"/>
      <c r="C41" s="118" t="s">
        <v>49</v>
      </c>
      <c r="D41" s="117" t="n">
        <v>900000</v>
      </c>
      <c r="E41" s="66" t="n">
        <v>900000</v>
      </c>
      <c r="F41" s="82" t="n">
        <v>900000</v>
      </c>
      <c r="G41" s="66" t="n">
        <v>900000</v>
      </c>
    </row>
    <row r="42" customFormat="false" ht="15.75" hidden="false" customHeight="true" outlineLevel="0" collapsed="false">
      <c r="A42" s="97" t="s">
        <v>66</v>
      </c>
      <c r="B42" s="98"/>
      <c r="C42" s="118" t="s">
        <v>67</v>
      </c>
      <c r="D42" s="117" t="n">
        <v>5000000</v>
      </c>
      <c r="E42" s="66" t="n">
        <v>5000000</v>
      </c>
      <c r="F42" s="82" t="n">
        <v>5000000</v>
      </c>
      <c r="G42" s="66" t="n">
        <v>5000000</v>
      </c>
    </row>
    <row r="43" customFormat="false" ht="15.75" hidden="false" customHeight="true" outlineLevel="0" collapsed="false">
      <c r="A43" s="97" t="s">
        <v>66</v>
      </c>
      <c r="B43" s="98"/>
      <c r="C43" s="118" t="s">
        <v>68</v>
      </c>
      <c r="D43" s="117" t="n">
        <v>1294125236</v>
      </c>
      <c r="E43" s="66" t="n">
        <v>2094125236</v>
      </c>
      <c r="F43" s="82" t="n">
        <v>2294125236</v>
      </c>
      <c r="G43" s="66" t="n">
        <v>2000000000</v>
      </c>
    </row>
    <row r="44" customFormat="false" ht="15.75" hidden="false" customHeight="true" outlineLevel="0" collapsed="false">
      <c r="A44" s="97" t="s">
        <v>66</v>
      </c>
      <c r="B44" s="98"/>
      <c r="C44" s="118" t="s">
        <v>69</v>
      </c>
      <c r="D44" s="117" t="n">
        <v>1374281730</v>
      </c>
      <c r="E44" s="66" t="n">
        <v>1835389000</v>
      </c>
      <c r="F44" s="82" t="n">
        <v>1720634000</v>
      </c>
      <c r="G44" s="66" t="n">
        <v>1712100000</v>
      </c>
    </row>
    <row r="45" customFormat="false" ht="15.75" hidden="false" customHeight="true" outlineLevel="0" collapsed="false">
      <c r="A45" s="119" t="s">
        <v>66</v>
      </c>
      <c r="B45" s="120"/>
      <c r="C45" s="118" t="s">
        <v>70</v>
      </c>
      <c r="D45" s="117" t="n">
        <v>610000000</v>
      </c>
      <c r="E45" s="66" t="n">
        <v>761532000</v>
      </c>
      <c r="F45" s="82" t="n">
        <v>1041106000</v>
      </c>
      <c r="G45" s="66" t="n">
        <v>1041106000</v>
      </c>
    </row>
    <row r="46" customFormat="false" ht="15.75" hidden="false" customHeight="true" outlineLevel="0" collapsed="false">
      <c r="A46" s="102" t="s">
        <v>66</v>
      </c>
      <c r="B46" s="103"/>
      <c r="C46" s="68" t="s">
        <v>50</v>
      </c>
      <c r="D46" s="115" t="n">
        <f aca="false">SUM(D39:D45)</f>
        <v>12501337725</v>
      </c>
      <c r="E46" s="115" t="n">
        <f aca="false">SUM(E39:E45)</f>
        <v>14830342056</v>
      </c>
      <c r="F46" s="115" t="n">
        <f aca="false">SUM(F39:F45)</f>
        <v>15124257447</v>
      </c>
      <c r="G46" s="115" t="n">
        <f aca="false">SUM(G39:G45)</f>
        <v>14821598211</v>
      </c>
    </row>
    <row r="47" customFormat="false" ht="15.75" hidden="false" customHeight="true" outlineLevel="0" collapsed="false">
      <c r="A47" s="97" t="s">
        <v>71</v>
      </c>
      <c r="B47" s="98"/>
      <c r="C47" s="71" t="s">
        <v>52</v>
      </c>
      <c r="D47" s="121" t="n">
        <v>148950000</v>
      </c>
      <c r="E47" s="66" t="n">
        <v>166824000</v>
      </c>
      <c r="F47" s="82" t="n">
        <v>166824000</v>
      </c>
      <c r="G47" s="66" t="n">
        <v>164653200</v>
      </c>
    </row>
    <row r="48" customFormat="false" ht="15.75" hidden="false" customHeight="true" outlineLevel="0" collapsed="false">
      <c r="A48" s="99" t="s">
        <v>71</v>
      </c>
      <c r="B48" s="100"/>
      <c r="C48" s="84" t="s">
        <v>55</v>
      </c>
      <c r="D48" s="121" t="n">
        <v>2633881</v>
      </c>
      <c r="E48" s="66" t="n">
        <v>5000000</v>
      </c>
      <c r="F48" s="82" t="n">
        <v>5000000</v>
      </c>
      <c r="G48" s="66" t="n">
        <v>7000000</v>
      </c>
    </row>
    <row r="49" customFormat="false" ht="15.75" hidden="false" customHeight="true" outlineLevel="0" collapsed="false">
      <c r="A49" s="102" t="s">
        <v>71</v>
      </c>
      <c r="B49" s="103"/>
      <c r="C49" s="68" t="s">
        <v>50</v>
      </c>
      <c r="D49" s="115" t="n">
        <f aca="false">SUM(D47:D48)</f>
        <v>151583881</v>
      </c>
      <c r="E49" s="115" t="n">
        <f aca="false">SUM(E47:E48)</f>
        <v>171824000</v>
      </c>
      <c r="F49" s="115" t="n">
        <f aca="false">SUM(F47:F48)</f>
        <v>171824000</v>
      </c>
      <c r="G49" s="115" t="n">
        <f aca="false">SUM(G47:G48)</f>
        <v>171653200</v>
      </c>
    </row>
    <row r="50" customFormat="false" ht="15.75" hidden="false" customHeight="true" outlineLevel="0" collapsed="false">
      <c r="A50" s="116" t="s">
        <v>72</v>
      </c>
      <c r="B50" s="60"/>
      <c r="C50" s="71" t="s">
        <v>52</v>
      </c>
      <c r="D50" s="94" t="n">
        <v>690631125</v>
      </c>
      <c r="E50" s="66" t="n">
        <v>773818202</v>
      </c>
      <c r="F50" s="82" t="n">
        <v>773818202</v>
      </c>
      <c r="G50" s="66" t="n">
        <v>773818202</v>
      </c>
    </row>
    <row r="51" customFormat="false" ht="15.75" hidden="false" customHeight="true" outlineLevel="0" collapsed="false">
      <c r="A51" s="122" t="s">
        <v>72</v>
      </c>
      <c r="B51" s="123"/>
      <c r="C51" s="84" t="s">
        <v>55</v>
      </c>
      <c r="D51" s="101" t="n">
        <v>13784291</v>
      </c>
      <c r="E51" s="66" t="n">
        <v>20000000</v>
      </c>
      <c r="F51" s="82" t="n">
        <v>20000000</v>
      </c>
      <c r="G51" s="66" t="n">
        <v>20000000</v>
      </c>
    </row>
    <row r="52" customFormat="false" ht="15.75" hidden="false" customHeight="true" outlineLevel="0" collapsed="false">
      <c r="A52" s="63" t="s">
        <v>72</v>
      </c>
      <c r="B52" s="64"/>
      <c r="C52" s="84" t="s">
        <v>49</v>
      </c>
      <c r="D52" s="124" t="n">
        <v>500000</v>
      </c>
      <c r="E52" s="66" t="n">
        <v>500000</v>
      </c>
      <c r="F52" s="82" t="n">
        <v>500000</v>
      </c>
      <c r="G52" s="66" t="n">
        <v>500000</v>
      </c>
    </row>
    <row r="53" customFormat="false" ht="15.75" hidden="false" customHeight="true" outlineLevel="0" collapsed="false">
      <c r="A53" s="73" t="s">
        <v>72</v>
      </c>
      <c r="B53" s="74"/>
      <c r="C53" s="68" t="s">
        <v>50</v>
      </c>
      <c r="D53" s="104" t="n">
        <f aca="false">SUM(D50:D52)</f>
        <v>704915416</v>
      </c>
      <c r="E53" s="104" t="n">
        <f aca="false">SUM(E50:E52)</f>
        <v>794318202</v>
      </c>
      <c r="F53" s="104" t="n">
        <f aca="false">SUM(F50:F52)</f>
        <v>794318202</v>
      </c>
      <c r="G53" s="104" t="n">
        <f aca="false">SUM(G50:G52)</f>
        <v>794318202</v>
      </c>
    </row>
    <row r="54" s="108" customFormat="true" ht="15.75" hidden="false" customHeight="true" outlineLevel="0" collapsed="false">
      <c r="A54" s="125" t="s">
        <v>73</v>
      </c>
      <c r="B54" s="126"/>
      <c r="C54" s="71" t="s">
        <v>52</v>
      </c>
      <c r="D54" s="117" t="n">
        <v>13032124</v>
      </c>
      <c r="E54" s="66" t="n">
        <v>14595979</v>
      </c>
      <c r="F54" s="82" t="n">
        <v>14595979</v>
      </c>
      <c r="G54" s="66" t="n">
        <v>14595979</v>
      </c>
    </row>
    <row r="55" customFormat="false" ht="15.75" hidden="false" customHeight="true" outlineLevel="0" collapsed="false">
      <c r="A55" s="73" t="s">
        <v>73</v>
      </c>
      <c r="B55" s="74"/>
      <c r="C55" s="68" t="s">
        <v>50</v>
      </c>
      <c r="D55" s="69" t="n">
        <f aca="false">SUM(D54:D54)</f>
        <v>13032124</v>
      </c>
      <c r="E55" s="69" t="n">
        <f aca="false">SUM(E54:E54)</f>
        <v>14595979</v>
      </c>
      <c r="F55" s="69" t="n">
        <f aca="false">SUM(F54:F54)</f>
        <v>14595979</v>
      </c>
      <c r="G55" s="69" t="n">
        <f aca="false">SUM(G54:G54)</f>
        <v>14595979</v>
      </c>
    </row>
    <row r="56" customFormat="false" ht="15.75" hidden="false" customHeight="true" outlineLevel="0" collapsed="false">
      <c r="A56" s="127" t="s">
        <v>74</v>
      </c>
      <c r="B56" s="128"/>
      <c r="C56" s="71" t="s">
        <v>52</v>
      </c>
      <c r="D56" s="94" t="n">
        <v>5725347475</v>
      </c>
      <c r="E56" s="66" t="n">
        <v>6134343646</v>
      </c>
      <c r="F56" s="82" t="n">
        <v>6134343646</v>
      </c>
      <c r="G56" s="66" t="n">
        <v>6134343646</v>
      </c>
    </row>
    <row r="57" customFormat="false" ht="15.75" hidden="false" customHeight="true" outlineLevel="0" collapsed="false">
      <c r="A57" s="129" t="s">
        <v>74</v>
      </c>
      <c r="B57" s="130"/>
      <c r="C57" s="131" t="s">
        <v>75</v>
      </c>
      <c r="D57" s="101" t="n">
        <v>1516822918</v>
      </c>
      <c r="E57" s="66" t="n">
        <v>1716448365</v>
      </c>
      <c r="F57" s="82" t="n">
        <v>1819435267</v>
      </c>
      <c r="G57" s="66" t="n">
        <v>1928601383</v>
      </c>
    </row>
    <row r="58" customFormat="false" ht="15.75" hidden="false" customHeight="true" outlineLevel="0" collapsed="false">
      <c r="A58" s="132" t="s">
        <v>74</v>
      </c>
      <c r="B58" s="133"/>
      <c r="C58" s="131" t="s">
        <v>76</v>
      </c>
      <c r="D58" s="134" t="n">
        <v>0</v>
      </c>
      <c r="E58" s="66"/>
      <c r="F58" s="82" t="n">
        <v>100000000</v>
      </c>
      <c r="G58" s="66" t="n">
        <v>125000000</v>
      </c>
    </row>
    <row r="59" customFormat="false" ht="15.75" hidden="false" customHeight="true" outlineLevel="0" collapsed="false">
      <c r="A59" s="135" t="s">
        <v>74</v>
      </c>
      <c r="B59" s="120"/>
      <c r="C59" s="131" t="s">
        <v>77</v>
      </c>
      <c r="D59" s="136" t="n">
        <v>400000000</v>
      </c>
      <c r="E59" s="66" t="n">
        <v>300000000</v>
      </c>
      <c r="F59" s="82" t="n">
        <v>0</v>
      </c>
      <c r="G59" s="66" t="n">
        <v>0</v>
      </c>
    </row>
    <row r="60" customFormat="false" ht="15.75" hidden="false" customHeight="true" outlineLevel="0" collapsed="false">
      <c r="A60" s="102" t="s">
        <v>74</v>
      </c>
      <c r="B60" s="103"/>
      <c r="C60" s="68" t="s">
        <v>50</v>
      </c>
      <c r="D60" s="104" t="n">
        <f aca="false">SUM(D56:D59)</f>
        <v>7642170393</v>
      </c>
      <c r="E60" s="104" t="n">
        <f aca="false">SUM(E56:E59)</f>
        <v>8150792011</v>
      </c>
      <c r="F60" s="104" t="n">
        <f aca="false">SUM(F56:F59)</f>
        <v>8053778913</v>
      </c>
      <c r="G60" s="104" t="n">
        <f aca="false">SUM(G56:G59)</f>
        <v>8187945029</v>
      </c>
    </row>
    <row r="61" customFormat="false" ht="15.75" hidden="false" customHeight="true" outlineLevel="0" collapsed="false">
      <c r="A61" s="116" t="s">
        <v>78</v>
      </c>
      <c r="B61" s="60"/>
      <c r="C61" s="112" t="s">
        <v>79</v>
      </c>
      <c r="D61" s="78" t="n">
        <v>188058020</v>
      </c>
      <c r="E61" s="66" t="n">
        <v>196058020</v>
      </c>
      <c r="F61" s="82" t="n">
        <v>196058020</v>
      </c>
      <c r="G61" s="66" t="n">
        <v>196058020</v>
      </c>
    </row>
    <row r="62" customFormat="false" ht="15.75" hidden="false" customHeight="true" outlineLevel="0" collapsed="false">
      <c r="A62" s="137" t="s">
        <v>78</v>
      </c>
      <c r="B62" s="138"/>
      <c r="C62" s="139" t="s">
        <v>50</v>
      </c>
      <c r="D62" s="140" t="n">
        <f aca="false">SUM(D61:D61)</f>
        <v>188058020</v>
      </c>
      <c r="E62" s="140" t="n">
        <f aca="false">SUM(E61:E61)</f>
        <v>196058020</v>
      </c>
      <c r="F62" s="140" t="n">
        <f aca="false">SUM(F61:F61)</f>
        <v>196058020</v>
      </c>
      <c r="G62" s="140" t="n">
        <f aca="false">SUM(G61:G61)</f>
        <v>196058020</v>
      </c>
    </row>
    <row r="63" customFormat="false" ht="15.75" hidden="false" customHeight="true" outlineLevel="0" collapsed="false">
      <c r="A63" s="141" t="s">
        <v>80</v>
      </c>
      <c r="B63" s="142"/>
      <c r="C63" s="143" t="s">
        <v>81</v>
      </c>
      <c r="D63" s="144" t="n">
        <f aca="false">D9+D11+D16+D19+D23+D26+D28+D32+D34+D38+D46+D49+D53+D55+D60+D62</f>
        <v>23132053047</v>
      </c>
      <c r="E63" s="145" t="n">
        <f aca="false">E9+E11+E16+E19+E23+E26+E28+E32+E34+E38+E46+E49+E53+E55+E60+E62</f>
        <v>26304378146</v>
      </c>
      <c r="F63" s="145" t="n">
        <f aca="false">F9+F11+F16+F19+F23+F26+F28+F32+F34+F38+F46+F49+F53+F55+F60+F62</f>
        <v>26502330438</v>
      </c>
      <c r="G63" s="145" t="n">
        <f aca="false">G9+G11+G16+G19+G23+G26+G28+G32+G34+G38+G46+G49+G53+G55+G60+G62</f>
        <v>26334666518</v>
      </c>
    </row>
    <row r="64" s="149" customFormat="true" ht="7.5" hidden="false" customHeight="true" outlineLevel="0" collapsed="false">
      <c r="A64" s="146"/>
      <c r="B64" s="146"/>
      <c r="C64" s="147"/>
      <c r="D64" s="148"/>
      <c r="E64" s="148"/>
      <c r="F64" s="148"/>
      <c r="G64" s="148"/>
    </row>
    <row r="65" s="108" customFormat="true" ht="15" hidden="false" customHeight="false" outlineLevel="0" collapsed="false"/>
    <row r="66" s="150" customFormat="true" ht="15" hidden="false" customHeight="false" outlineLevel="0" collapsed="false"/>
    <row r="67" s="150" customFormat="true" ht="15" hidden="false" customHeight="false" outlineLevel="0" collapsed="false"/>
    <row r="68" s="150" customFormat="true" ht="15" hidden="false" customHeight="false" outlineLevel="0" collapsed="false"/>
    <row r="69" s="150" customFormat="true" ht="15" hidden="false" customHeight="false" outlineLevel="0" collapsed="false"/>
    <row r="70" s="150" customFormat="true" ht="15" hidden="false" customHeight="false" outlineLevel="0" collapsed="false"/>
    <row r="71" s="150" customFormat="true" ht="15" hidden="false" customHeight="false" outlineLevel="0" collapsed="false"/>
    <row r="72" s="150" customFormat="true" ht="15" hidden="false" customHeight="false" outlineLevel="0" collapsed="false"/>
    <row r="73" s="150" customFormat="true" ht="15" hidden="false" customHeight="false" outlineLevel="0" collapsed="false"/>
    <row r="74" s="150" customFormat="true" ht="15" hidden="false" customHeight="false" outlineLevel="0" collapsed="false"/>
    <row r="75" s="150" customFormat="true" ht="15" hidden="false" customHeight="false" outlineLevel="0" collapsed="false"/>
    <row r="76" s="150" customFormat="true" ht="15" hidden="false" customHeight="false" outlineLevel="0" collapsed="false"/>
    <row r="77" s="150" customFormat="true" ht="15" hidden="false" customHeight="false" outlineLevel="0" collapsed="false"/>
    <row r="78" s="150" customFormat="true" ht="15" hidden="false" customHeight="false" outlineLevel="0" collapsed="false"/>
    <row r="79" s="150" customFormat="true" ht="15" hidden="false" customHeight="false" outlineLevel="0" collapsed="false"/>
    <row r="80" s="150" customFormat="true" ht="15" hidden="false" customHeight="false" outlineLevel="0" collapsed="false"/>
    <row r="81" s="150" customFormat="true" ht="15" hidden="false" customHeight="false" outlineLevel="0" collapsed="false"/>
    <row r="82" s="150" customFormat="true" ht="15" hidden="false" customHeight="false" outlineLevel="0" collapsed="false"/>
    <row r="83" s="150" customFormat="true" ht="15" hidden="false" customHeight="false" outlineLevel="0" collapsed="false"/>
    <row r="84" s="150" customFormat="true" ht="15" hidden="false" customHeight="false" outlineLevel="0" collapsed="false"/>
    <row r="85" s="150" customFormat="true" ht="15" hidden="false" customHeight="false" outlineLevel="0" collapsed="false"/>
    <row r="86" s="150" customFormat="true" ht="15" hidden="false" customHeight="false" outlineLevel="0" collapsed="false"/>
    <row r="87" s="150" customFormat="true" ht="15" hidden="false" customHeight="false" outlineLevel="0" collapsed="false"/>
    <row r="88" s="150" customFormat="true" ht="15" hidden="false" customHeight="false" outlineLevel="0" collapsed="false"/>
    <row r="89" s="150" customFormat="true" ht="15" hidden="false" customHeight="false" outlineLevel="0" collapsed="false"/>
    <row r="90" s="150" customFormat="true" ht="15" hidden="false" customHeight="false" outlineLevel="0" collapsed="false"/>
    <row r="91" s="150" customFormat="true" ht="15" hidden="false" customHeight="false" outlineLevel="0" collapsed="false"/>
    <row r="92" s="150" customFormat="true" ht="15" hidden="false" customHeight="false" outlineLevel="0" collapsed="false"/>
    <row r="93" s="150" customFormat="true" ht="15" hidden="false" customHeight="false" outlineLevel="0" collapsed="false"/>
    <row r="94" s="150" customFormat="true" ht="15" hidden="false" customHeight="false" outlineLevel="0" collapsed="false"/>
    <row r="95" s="150" customFormat="true" ht="15" hidden="false" customHeight="false" outlineLevel="0" collapsed="false"/>
    <row r="96" s="150" customFormat="true" ht="15" hidden="false" customHeight="false" outlineLevel="0" collapsed="false"/>
    <row r="97" customFormat="false" ht="15" hidden="false" customHeight="false" outlineLevel="0" collapsed="false">
      <c r="A97" s="150"/>
      <c r="B97" s="150"/>
      <c r="C97" s="150"/>
      <c r="D97" s="150"/>
      <c r="E97" s="150"/>
      <c r="F97" s="150"/>
      <c r="G97" s="150"/>
    </row>
    <row r="98" customFormat="false" ht="15" hidden="false" customHeight="false" outlineLevel="0" collapsed="false">
      <c r="A98" s="150"/>
      <c r="B98" s="150"/>
      <c r="C98" s="150"/>
      <c r="D98" s="150"/>
      <c r="E98" s="150"/>
      <c r="F98" s="150"/>
      <c r="G98" s="150"/>
    </row>
    <row r="99" customFormat="false" ht="15" hidden="false" customHeight="false" outlineLevel="0" collapsed="false">
      <c r="A99" s="150"/>
      <c r="B99" s="150"/>
      <c r="C99" s="150"/>
      <c r="D99" s="150"/>
      <c r="E99" s="150"/>
      <c r="F99" s="150"/>
      <c r="G99" s="150"/>
    </row>
    <row r="100" customFormat="false" ht="15" hidden="false" customHeight="false" outlineLevel="0" collapsed="false">
      <c r="A100" s="150"/>
      <c r="B100" s="150"/>
      <c r="C100" s="150"/>
      <c r="D100" s="150"/>
      <c r="E100" s="150"/>
      <c r="F100" s="150"/>
      <c r="G100" s="150"/>
    </row>
    <row r="101" customFormat="false" ht="15" hidden="false" customHeight="false" outlineLevel="0" collapsed="false">
      <c r="A101" s="150"/>
      <c r="B101" s="150"/>
      <c r="C101" s="150"/>
      <c r="D101" s="150"/>
      <c r="E101" s="150"/>
      <c r="F101" s="150"/>
      <c r="G101" s="150"/>
    </row>
    <row r="102" customFormat="false" ht="15" hidden="false" customHeight="false" outlineLevel="0" collapsed="false">
      <c r="A102" s="150"/>
      <c r="B102" s="150"/>
      <c r="C102" s="150"/>
      <c r="D102" s="150"/>
      <c r="E102" s="150"/>
      <c r="F102" s="150"/>
      <c r="G102" s="150"/>
    </row>
    <row r="103" customFormat="false" ht="15" hidden="false" customHeight="false" outlineLevel="0" collapsed="false">
      <c r="A103" s="150"/>
      <c r="B103" s="150"/>
      <c r="C103" s="150"/>
      <c r="D103" s="150"/>
      <c r="E103" s="150"/>
      <c r="F103" s="150"/>
      <c r="G103" s="150"/>
    </row>
    <row r="104" customFormat="false" ht="15" hidden="false" customHeight="false" outlineLevel="0" collapsed="false">
      <c r="A104" s="150"/>
      <c r="B104" s="150"/>
      <c r="C104" s="150"/>
      <c r="D104" s="150"/>
      <c r="E104" s="150"/>
      <c r="F104" s="150"/>
      <c r="G104" s="150"/>
    </row>
    <row r="105" customFormat="false" ht="15" hidden="false" customHeight="false" outlineLevel="0" collapsed="false">
      <c r="A105" s="150"/>
      <c r="B105" s="150"/>
      <c r="C105" s="150"/>
      <c r="D105" s="150"/>
      <c r="E105" s="150"/>
      <c r="F105" s="150"/>
      <c r="G105" s="150"/>
    </row>
    <row r="106" customFormat="false" ht="15" hidden="false" customHeight="false" outlineLevel="0" collapsed="false">
      <c r="A106" s="150"/>
      <c r="B106" s="150"/>
      <c r="C106" s="150"/>
      <c r="D106" s="150"/>
      <c r="E106" s="150"/>
      <c r="F106" s="150"/>
      <c r="G106" s="150"/>
    </row>
    <row r="107" customFormat="false" ht="15" hidden="false" customHeight="false" outlineLevel="0" collapsed="false">
      <c r="A107" s="150"/>
      <c r="B107" s="150"/>
      <c r="C107" s="150"/>
      <c r="D107" s="150"/>
      <c r="E107" s="150"/>
      <c r="F107" s="150"/>
      <c r="G107" s="150"/>
    </row>
    <row r="108" customFormat="false" ht="15" hidden="false" customHeight="false" outlineLevel="0" collapsed="false">
      <c r="A108" s="150"/>
      <c r="B108" s="150"/>
      <c r="C108" s="150"/>
      <c r="D108" s="150"/>
      <c r="E108" s="150"/>
      <c r="F108" s="150"/>
      <c r="G108" s="150"/>
    </row>
    <row r="109" customFormat="false" ht="15" hidden="false" customHeight="false" outlineLevel="0" collapsed="false">
      <c r="A109" s="150"/>
      <c r="B109" s="150"/>
      <c r="C109" s="150"/>
      <c r="D109" s="150"/>
      <c r="E109" s="150"/>
      <c r="F109" s="150"/>
      <c r="G109" s="150"/>
    </row>
    <row r="110" customFormat="false" ht="15" hidden="false" customHeight="false" outlineLevel="0" collapsed="false">
      <c r="A110" s="150"/>
      <c r="B110" s="150"/>
      <c r="C110" s="150"/>
      <c r="D110" s="150"/>
      <c r="E110" s="150"/>
      <c r="F110" s="150"/>
      <c r="G110" s="150"/>
    </row>
    <row r="111" customFormat="false" ht="15" hidden="false" customHeight="false" outlineLevel="0" collapsed="false">
      <c r="A111" s="150"/>
      <c r="B111" s="150"/>
      <c r="C111" s="150"/>
      <c r="D111" s="150"/>
      <c r="E111" s="150"/>
      <c r="F111" s="150"/>
      <c r="G111" s="150"/>
    </row>
    <row r="112" customFormat="false" ht="15" hidden="false" customHeight="false" outlineLevel="0" collapsed="false">
      <c r="A112" s="150"/>
      <c r="B112" s="150"/>
      <c r="C112" s="150"/>
      <c r="D112" s="150"/>
      <c r="E112" s="150"/>
      <c r="F112" s="150"/>
      <c r="G112" s="150"/>
    </row>
    <row r="113" customFormat="false" ht="15" hidden="false" customHeight="false" outlineLevel="0" collapsed="false">
      <c r="A113" s="150"/>
      <c r="B113" s="150"/>
      <c r="C113" s="150"/>
      <c r="D113" s="150"/>
      <c r="E113" s="150"/>
      <c r="F113" s="150"/>
      <c r="G113" s="150"/>
    </row>
    <row r="114" customFormat="false" ht="15" hidden="false" customHeight="false" outlineLevel="0" collapsed="false">
      <c r="A114" s="150"/>
      <c r="B114" s="150"/>
      <c r="C114" s="150"/>
      <c r="D114" s="150"/>
      <c r="E114" s="150"/>
      <c r="F114" s="150"/>
      <c r="G114" s="150"/>
    </row>
    <row r="115" customFormat="false" ht="15" hidden="false" customHeight="false" outlineLevel="0" collapsed="false">
      <c r="A115" s="150"/>
      <c r="B115" s="150"/>
      <c r="C115" s="150"/>
      <c r="D115" s="150"/>
      <c r="E115" s="150"/>
      <c r="F115" s="150"/>
      <c r="G115" s="150"/>
    </row>
    <row r="116" customFormat="false" ht="15" hidden="false" customHeight="false" outlineLevel="0" collapsed="false">
      <c r="A116" s="150"/>
      <c r="B116" s="150"/>
      <c r="C116" s="150"/>
      <c r="D116" s="150"/>
      <c r="E116" s="150"/>
      <c r="F116" s="150"/>
      <c r="G116" s="150"/>
    </row>
    <row r="117" customFormat="false" ht="15" hidden="false" customHeight="false" outlineLevel="0" collapsed="false">
      <c r="A117" s="150"/>
      <c r="B117" s="150"/>
      <c r="C117" s="150"/>
      <c r="D117" s="150"/>
      <c r="E117" s="150"/>
      <c r="F117" s="150"/>
      <c r="G117" s="150"/>
    </row>
    <row r="118" customFormat="false" ht="15" hidden="false" customHeight="false" outlineLevel="0" collapsed="false">
      <c r="A118" s="150"/>
      <c r="B118" s="150"/>
      <c r="C118" s="150"/>
      <c r="D118" s="150"/>
      <c r="E118" s="150"/>
      <c r="F118" s="150"/>
      <c r="G118" s="150"/>
    </row>
    <row r="119" customFormat="false" ht="15" hidden="false" customHeight="false" outlineLevel="0" collapsed="false">
      <c r="A119" s="150"/>
      <c r="B119" s="150"/>
      <c r="C119" s="150"/>
      <c r="D119" s="150"/>
      <c r="E119" s="150"/>
      <c r="F119" s="150"/>
      <c r="G119" s="150"/>
    </row>
    <row r="120" customFormat="false" ht="15" hidden="false" customHeight="false" outlineLevel="0" collapsed="false">
      <c r="A120" s="150"/>
      <c r="B120" s="150"/>
      <c r="C120" s="150"/>
      <c r="D120" s="150"/>
      <c r="E120" s="150"/>
      <c r="F120" s="150"/>
      <c r="G120" s="150"/>
    </row>
    <row r="121" customFormat="false" ht="15" hidden="false" customHeight="false" outlineLevel="0" collapsed="false">
      <c r="A121" s="150"/>
      <c r="B121" s="150"/>
      <c r="C121" s="150"/>
      <c r="D121" s="150"/>
      <c r="E121" s="150"/>
      <c r="F121" s="150"/>
      <c r="G121" s="150"/>
    </row>
    <row r="122" customFormat="false" ht="15" hidden="false" customHeight="false" outlineLevel="0" collapsed="false">
      <c r="A122" s="150"/>
      <c r="B122" s="150"/>
      <c r="C122" s="150"/>
      <c r="D122" s="150"/>
      <c r="E122" s="150"/>
      <c r="F122" s="150"/>
      <c r="G122" s="150"/>
    </row>
    <row r="123" customFormat="false" ht="15" hidden="false" customHeight="false" outlineLevel="0" collapsed="false">
      <c r="A123" s="150"/>
      <c r="B123" s="150"/>
      <c r="C123" s="150"/>
      <c r="D123" s="150"/>
      <c r="E123" s="150"/>
      <c r="F123" s="150"/>
      <c r="G123" s="150"/>
    </row>
    <row r="124" customFormat="false" ht="15" hidden="false" customHeight="false" outlineLevel="0" collapsed="false">
      <c r="A124" s="150"/>
      <c r="B124" s="150"/>
      <c r="C124" s="150"/>
      <c r="D124" s="150"/>
      <c r="E124" s="150"/>
      <c r="F124" s="150"/>
      <c r="G124" s="150"/>
    </row>
    <row r="125" customFormat="false" ht="15" hidden="false" customHeight="false" outlineLevel="0" collapsed="false">
      <c r="A125" s="150"/>
      <c r="B125" s="150"/>
      <c r="C125" s="150"/>
      <c r="D125" s="150"/>
      <c r="E125" s="150"/>
      <c r="F125" s="150"/>
      <c r="G125" s="150"/>
    </row>
    <row r="126" customFormat="false" ht="15" hidden="false" customHeight="false" outlineLevel="0" collapsed="false">
      <c r="A126" s="150"/>
      <c r="B126" s="150"/>
      <c r="C126" s="150"/>
      <c r="D126" s="150"/>
      <c r="E126" s="150"/>
      <c r="F126" s="150"/>
      <c r="G126" s="150"/>
    </row>
    <row r="127" customFormat="false" ht="15" hidden="false" customHeight="false" outlineLevel="0" collapsed="false">
      <c r="A127" s="150"/>
      <c r="B127" s="150"/>
      <c r="C127" s="150"/>
      <c r="D127" s="150"/>
      <c r="E127" s="150"/>
      <c r="F127" s="150"/>
      <c r="G127" s="150"/>
    </row>
    <row r="128" customFormat="false" ht="15" hidden="false" customHeight="false" outlineLevel="0" collapsed="false">
      <c r="A128" s="150"/>
      <c r="B128" s="150"/>
      <c r="C128" s="150"/>
      <c r="D128" s="150"/>
      <c r="E128" s="150"/>
      <c r="F128" s="150"/>
      <c r="G128" s="150"/>
    </row>
    <row r="129" customFormat="false" ht="15" hidden="false" customHeight="false" outlineLevel="0" collapsed="false">
      <c r="A129" s="150"/>
      <c r="B129" s="150"/>
      <c r="C129" s="150"/>
      <c r="D129" s="150"/>
      <c r="E129" s="150"/>
      <c r="F129" s="150"/>
      <c r="G129" s="150"/>
    </row>
    <row r="130" customFormat="false" ht="15" hidden="false" customHeight="false" outlineLevel="0" collapsed="false">
      <c r="A130" s="150"/>
      <c r="B130" s="150"/>
      <c r="C130" s="150"/>
      <c r="D130" s="150"/>
      <c r="E130" s="150"/>
      <c r="F130" s="150"/>
      <c r="G130" s="150"/>
    </row>
    <row r="131" customFormat="false" ht="15" hidden="false" customHeight="false" outlineLevel="0" collapsed="false">
      <c r="A131" s="150"/>
      <c r="B131" s="150"/>
      <c r="C131" s="150"/>
      <c r="D131" s="150"/>
      <c r="E131" s="150"/>
      <c r="F131" s="150"/>
      <c r="G131" s="150"/>
    </row>
    <row r="132" customFormat="false" ht="15" hidden="false" customHeight="false" outlineLevel="0" collapsed="false">
      <c r="A132" s="150"/>
      <c r="B132" s="150"/>
      <c r="C132" s="150"/>
      <c r="D132" s="150"/>
      <c r="E132" s="150"/>
      <c r="F132" s="150"/>
      <c r="G132" s="150"/>
    </row>
    <row r="133" customFormat="false" ht="15" hidden="false" customHeight="false" outlineLevel="0" collapsed="false">
      <c r="A133" s="150"/>
      <c r="B133" s="150"/>
      <c r="C133" s="150"/>
      <c r="D133" s="150"/>
      <c r="E133" s="150"/>
      <c r="F133" s="150"/>
      <c r="G133" s="150"/>
    </row>
    <row r="134" customFormat="false" ht="15" hidden="false" customHeight="false" outlineLevel="0" collapsed="false">
      <c r="A134" s="150"/>
      <c r="B134" s="150"/>
      <c r="C134" s="150"/>
      <c r="D134" s="150"/>
      <c r="E134" s="150"/>
      <c r="F134" s="150"/>
      <c r="G134" s="150"/>
    </row>
    <row r="135" customFormat="false" ht="15" hidden="false" customHeight="false" outlineLevel="0" collapsed="false">
      <c r="A135" s="150"/>
      <c r="B135" s="150"/>
      <c r="C135" s="150"/>
      <c r="D135" s="150"/>
      <c r="E135" s="150"/>
      <c r="F135" s="150"/>
      <c r="G135" s="150"/>
    </row>
    <row r="136" customFormat="false" ht="15" hidden="false" customHeight="false" outlineLevel="0" collapsed="false">
      <c r="A136" s="150"/>
      <c r="B136" s="150"/>
      <c r="C136" s="150"/>
      <c r="D136" s="150"/>
      <c r="E136" s="150"/>
      <c r="F136" s="150"/>
      <c r="G136" s="150"/>
    </row>
    <row r="137" customFormat="false" ht="15" hidden="false" customHeight="false" outlineLevel="0" collapsed="false">
      <c r="A137" s="150"/>
      <c r="B137" s="150"/>
      <c r="C137" s="150"/>
      <c r="D137" s="150"/>
      <c r="E137" s="150"/>
      <c r="F137" s="150"/>
      <c r="G137" s="150"/>
    </row>
    <row r="138" customFormat="false" ht="15" hidden="false" customHeight="false" outlineLevel="0" collapsed="false">
      <c r="A138" s="150"/>
      <c r="B138" s="150"/>
      <c r="C138" s="150"/>
      <c r="D138" s="150"/>
      <c r="E138" s="150"/>
      <c r="F138" s="150"/>
      <c r="G138" s="150"/>
    </row>
    <row r="139" customFormat="false" ht="15" hidden="false" customHeight="false" outlineLevel="0" collapsed="false">
      <c r="A139" s="150"/>
      <c r="B139" s="150"/>
      <c r="C139" s="150"/>
      <c r="D139" s="150"/>
      <c r="E139" s="150"/>
      <c r="F139" s="150"/>
      <c r="G139" s="150"/>
    </row>
    <row r="140" customFormat="false" ht="15" hidden="false" customHeight="false" outlineLevel="0" collapsed="false">
      <c r="A140" s="150"/>
      <c r="B140" s="150"/>
      <c r="C140" s="150"/>
      <c r="D140" s="150"/>
      <c r="E140" s="150"/>
      <c r="F140" s="150"/>
      <c r="G140" s="150"/>
    </row>
    <row r="141" customFormat="false" ht="15" hidden="false" customHeight="false" outlineLevel="0" collapsed="false">
      <c r="A141" s="150"/>
      <c r="B141" s="150"/>
      <c r="C141" s="150"/>
      <c r="D141" s="150"/>
      <c r="E141" s="150"/>
      <c r="F141" s="150"/>
      <c r="G141" s="150"/>
    </row>
    <row r="142" customFormat="false" ht="15" hidden="false" customHeight="false" outlineLevel="0" collapsed="false">
      <c r="A142" s="150"/>
      <c r="B142" s="150"/>
      <c r="C142" s="150"/>
      <c r="D142" s="150"/>
      <c r="E142" s="150"/>
      <c r="F142" s="150"/>
      <c r="G142" s="150"/>
    </row>
    <row r="143" customFormat="false" ht="15" hidden="false" customHeight="false" outlineLevel="0" collapsed="false">
      <c r="A143" s="150"/>
      <c r="B143" s="150"/>
      <c r="C143" s="150"/>
      <c r="D143" s="150"/>
      <c r="E143" s="150"/>
      <c r="F143" s="150"/>
      <c r="G143" s="150"/>
    </row>
    <row r="144" customFormat="false" ht="15" hidden="false" customHeight="false" outlineLevel="0" collapsed="false">
      <c r="A144" s="150"/>
      <c r="B144" s="150"/>
      <c r="C144" s="150"/>
      <c r="D144" s="150"/>
      <c r="E144" s="150"/>
      <c r="F144" s="150"/>
      <c r="G144" s="150"/>
    </row>
    <row r="145" customFormat="false" ht="15" hidden="false" customHeight="false" outlineLevel="0" collapsed="false">
      <c r="A145" s="150"/>
      <c r="B145" s="150"/>
      <c r="C145" s="150"/>
      <c r="D145" s="150"/>
      <c r="E145" s="150"/>
      <c r="F145" s="150"/>
      <c r="G145" s="150"/>
    </row>
    <row r="146" customFormat="false" ht="15" hidden="false" customHeight="false" outlineLevel="0" collapsed="false">
      <c r="A146" s="150"/>
      <c r="B146" s="150"/>
      <c r="C146" s="150"/>
      <c r="D146" s="150"/>
      <c r="E146" s="150"/>
      <c r="F146" s="150"/>
      <c r="G146" s="150"/>
    </row>
    <row r="147" customFormat="false" ht="15" hidden="false" customHeight="false" outlineLevel="0" collapsed="false">
      <c r="A147" s="150"/>
      <c r="B147" s="150"/>
      <c r="C147" s="150"/>
      <c r="D147" s="150"/>
      <c r="E147" s="150"/>
      <c r="F147" s="150"/>
      <c r="G147" s="150"/>
    </row>
    <row r="148" customFormat="false" ht="15" hidden="false" customHeight="false" outlineLevel="0" collapsed="false">
      <c r="A148" s="150"/>
      <c r="B148" s="150"/>
      <c r="C148" s="150"/>
      <c r="D148" s="150"/>
      <c r="E148" s="150"/>
      <c r="F148" s="150"/>
      <c r="G148" s="150"/>
    </row>
    <row r="149" customFormat="false" ht="15" hidden="false" customHeight="false" outlineLevel="0" collapsed="false">
      <c r="A149" s="150"/>
      <c r="B149" s="150"/>
      <c r="C149" s="150"/>
      <c r="D149" s="150"/>
      <c r="E149" s="150"/>
      <c r="F149" s="150"/>
      <c r="G149" s="150"/>
    </row>
    <row r="150" customFormat="false" ht="15" hidden="false" customHeight="false" outlineLevel="0" collapsed="false">
      <c r="A150" s="150"/>
      <c r="B150" s="150"/>
      <c r="C150" s="150"/>
      <c r="D150" s="150"/>
      <c r="E150" s="150"/>
      <c r="F150" s="150"/>
      <c r="G150" s="150"/>
    </row>
    <row r="151" customFormat="false" ht="15" hidden="false" customHeight="false" outlineLevel="0" collapsed="false">
      <c r="A151" s="150"/>
      <c r="B151" s="150"/>
      <c r="C151" s="150"/>
      <c r="D151" s="150"/>
      <c r="E151" s="150"/>
      <c r="F151" s="150"/>
      <c r="G151" s="150"/>
    </row>
    <row r="152" customFormat="false" ht="15" hidden="false" customHeight="false" outlineLevel="0" collapsed="false">
      <c r="A152" s="150"/>
      <c r="B152" s="150"/>
      <c r="C152" s="150"/>
      <c r="D152" s="150"/>
      <c r="E152" s="150"/>
      <c r="F152" s="150"/>
      <c r="G152" s="150"/>
    </row>
    <row r="153" customFormat="false" ht="15" hidden="false" customHeight="false" outlineLevel="0" collapsed="false">
      <c r="A153" s="150"/>
      <c r="B153" s="150"/>
      <c r="C153" s="150"/>
      <c r="D153" s="150"/>
      <c r="E153" s="150"/>
      <c r="F153" s="150"/>
      <c r="G153" s="150"/>
    </row>
    <row r="154" customFormat="false" ht="15" hidden="false" customHeight="false" outlineLevel="0" collapsed="false">
      <c r="A154" s="150"/>
      <c r="B154" s="150"/>
      <c r="C154" s="150"/>
      <c r="D154" s="150"/>
      <c r="E154" s="150"/>
      <c r="F154" s="150"/>
      <c r="G154" s="150"/>
    </row>
    <row r="155" customFormat="false" ht="15" hidden="false" customHeight="false" outlineLevel="0" collapsed="false">
      <c r="A155" s="150"/>
      <c r="B155" s="150"/>
      <c r="C155" s="150"/>
      <c r="D155" s="150"/>
      <c r="E155" s="150"/>
      <c r="F155" s="150"/>
      <c r="G155" s="150"/>
    </row>
    <row r="156" customFormat="false" ht="15" hidden="false" customHeight="false" outlineLevel="0" collapsed="false">
      <c r="A156" s="150"/>
      <c r="B156" s="150"/>
      <c r="C156" s="150"/>
      <c r="D156" s="150"/>
      <c r="E156" s="150"/>
      <c r="F156" s="150"/>
      <c r="G156" s="150"/>
    </row>
    <row r="157" customFormat="false" ht="15" hidden="false" customHeight="false" outlineLevel="0" collapsed="false">
      <c r="A157" s="150"/>
      <c r="B157" s="150"/>
      <c r="C157" s="150"/>
      <c r="D157" s="150"/>
      <c r="E157" s="150"/>
      <c r="F157" s="150"/>
      <c r="G157" s="150"/>
    </row>
    <row r="158" customFormat="false" ht="15" hidden="false" customHeight="false" outlineLevel="0" collapsed="false">
      <c r="A158" s="150"/>
      <c r="B158" s="150"/>
      <c r="C158" s="150"/>
      <c r="D158" s="150"/>
      <c r="E158" s="150"/>
      <c r="F158" s="150"/>
      <c r="G158" s="150"/>
    </row>
    <row r="159" customFormat="false" ht="15" hidden="false" customHeight="false" outlineLevel="0" collapsed="false">
      <c r="A159" s="150"/>
      <c r="B159" s="150"/>
      <c r="C159" s="150"/>
      <c r="D159" s="150"/>
      <c r="E159" s="150"/>
      <c r="F159" s="150"/>
      <c r="G159" s="150"/>
    </row>
    <row r="160" customFormat="false" ht="15" hidden="false" customHeight="false" outlineLevel="0" collapsed="false">
      <c r="A160" s="150"/>
      <c r="B160" s="150"/>
      <c r="C160" s="150"/>
      <c r="D160" s="150"/>
      <c r="E160" s="150"/>
      <c r="F160" s="150"/>
      <c r="G160" s="150"/>
    </row>
    <row r="161" customFormat="false" ht="15" hidden="false" customHeight="false" outlineLevel="0" collapsed="false">
      <c r="A161" s="150"/>
      <c r="B161" s="150"/>
      <c r="C161" s="150"/>
      <c r="D161" s="150"/>
      <c r="E161" s="150"/>
      <c r="F161" s="150"/>
      <c r="G161" s="150"/>
    </row>
    <row r="162" customFormat="false" ht="15" hidden="false" customHeight="false" outlineLevel="0" collapsed="false">
      <c r="A162" s="150"/>
      <c r="B162" s="150"/>
      <c r="C162" s="150"/>
      <c r="D162" s="150"/>
      <c r="E162" s="150"/>
      <c r="F162" s="150"/>
      <c r="G162" s="150"/>
    </row>
  </sheetData>
  <mergeCells count="1">
    <mergeCell ref="A9:B9"/>
  </mergeCells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C32" activeCellId="0" sqref="C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6.99"/>
    <col collapsed="false" customWidth="true" hidden="false" outlineLevel="0" max="7" min="4" style="5" width="14.7"/>
  </cols>
  <sheetData>
    <row r="1" customFormat="false" ht="9" hidden="false" customHeight="true" outlineLevel="0" collapsed="false"/>
    <row r="2" customFormat="false" ht="19.5" hidden="false" customHeight="true" outlineLevel="0" collapsed="false">
      <c r="A2" s="49" t="s">
        <v>82</v>
      </c>
      <c r="B2" s="151" t="s">
        <v>83</v>
      </c>
    </row>
    <row r="3" customFormat="false" ht="19.5" hidden="false" customHeight="true" outlineLevel="0" collapsed="false">
      <c r="A3" s="49"/>
      <c r="B3" s="151" t="s">
        <v>84</v>
      </c>
    </row>
    <row r="4" customFormat="false" ht="14.25" hidden="false" customHeight="true" outlineLevel="0" collapsed="false">
      <c r="A4" s="152"/>
      <c r="B4" s="151"/>
      <c r="C4" s="153"/>
      <c r="D4" s="154"/>
      <c r="E4" s="154"/>
      <c r="F4" s="154"/>
      <c r="G4" s="154"/>
    </row>
    <row r="5" customFormat="false" ht="7.5" hidden="false" customHeight="true" outlineLevel="0" collapsed="false">
      <c r="A5" s="146"/>
      <c r="B5" s="146"/>
      <c r="C5" s="147"/>
      <c r="D5" s="150"/>
      <c r="E5" s="150"/>
      <c r="F5" s="150"/>
      <c r="G5" s="150"/>
    </row>
    <row r="6" customFormat="false" ht="51.95" hidden="false" customHeight="true" outlineLevel="0" collapsed="false">
      <c r="A6" s="155" t="s">
        <v>40</v>
      </c>
      <c r="B6" s="156" t="s">
        <v>41</v>
      </c>
      <c r="C6" s="157" t="s">
        <v>85</v>
      </c>
      <c r="D6" s="57" t="s">
        <v>43</v>
      </c>
      <c r="E6" s="58" t="s">
        <v>44</v>
      </c>
      <c r="F6" s="58" t="s">
        <v>45</v>
      </c>
      <c r="G6" s="58" t="s">
        <v>46</v>
      </c>
    </row>
    <row r="7" customFormat="false" ht="15.75" hidden="false" customHeight="true" outlineLevel="0" collapsed="false">
      <c r="A7" s="158" t="s">
        <v>47</v>
      </c>
      <c r="B7" s="159"/>
      <c r="C7" s="160"/>
      <c r="D7" s="161" t="n">
        <v>0</v>
      </c>
      <c r="E7" s="162" t="n">
        <v>0</v>
      </c>
      <c r="F7" s="161" t="n">
        <v>0</v>
      </c>
      <c r="G7" s="161" t="n">
        <v>0</v>
      </c>
    </row>
    <row r="8" customFormat="false" ht="15.75" hidden="false" customHeight="true" outlineLevel="0" collapsed="false">
      <c r="A8" s="163" t="s">
        <v>47</v>
      </c>
      <c r="B8" s="164"/>
      <c r="C8" s="165" t="s">
        <v>50</v>
      </c>
      <c r="D8" s="166" t="n">
        <f aca="false">SUM(D7:D7)</f>
        <v>0</v>
      </c>
      <c r="E8" s="167" t="n">
        <f aca="false">SUM(E7:E7)</f>
        <v>0</v>
      </c>
      <c r="F8" s="166" t="n">
        <f aca="false">SUM(F7:F7)</f>
        <v>0</v>
      </c>
      <c r="G8" s="166" t="n">
        <f aca="false">SUM(G7:G7)</f>
        <v>0</v>
      </c>
    </row>
    <row r="9" customFormat="false" ht="15.75" hidden="false" customHeight="true" outlineLevel="0" collapsed="false">
      <c r="A9" s="168" t="s">
        <v>51</v>
      </c>
      <c r="B9" s="169"/>
      <c r="C9" s="170"/>
      <c r="D9" s="171" t="n">
        <v>0</v>
      </c>
      <c r="E9" s="172" t="n">
        <v>0</v>
      </c>
      <c r="F9" s="171" t="n">
        <v>0</v>
      </c>
      <c r="G9" s="171" t="n">
        <v>0</v>
      </c>
    </row>
    <row r="10" customFormat="false" ht="15.75" hidden="false" customHeight="true" outlineLevel="0" collapsed="false">
      <c r="A10" s="163" t="s">
        <v>51</v>
      </c>
      <c r="B10" s="164"/>
      <c r="C10" s="165" t="s">
        <v>50</v>
      </c>
      <c r="D10" s="166" t="n">
        <f aca="false">SUM(D9:D9)</f>
        <v>0</v>
      </c>
      <c r="E10" s="167" t="n">
        <f aca="false">SUM(E9:E9)</f>
        <v>0</v>
      </c>
      <c r="F10" s="166" t="n">
        <f aca="false">SUM(F9:F9)</f>
        <v>0</v>
      </c>
      <c r="G10" s="166" t="n">
        <f aca="false">SUM(G9:G9)</f>
        <v>0</v>
      </c>
    </row>
    <row r="11" customFormat="false" ht="30.75" hidden="false" customHeight="true" outlineLevel="0" collapsed="false">
      <c r="A11" s="173" t="s">
        <v>53</v>
      </c>
      <c r="B11" s="174" t="s">
        <v>86</v>
      </c>
      <c r="C11" s="175" t="s">
        <v>87</v>
      </c>
      <c r="D11" s="176" t="n">
        <v>333240000</v>
      </c>
      <c r="E11" s="177" t="n">
        <v>285000000</v>
      </c>
      <c r="F11" s="178" t="n">
        <v>163240000</v>
      </c>
      <c r="G11" s="178" t="n">
        <v>0</v>
      </c>
    </row>
    <row r="12" customFormat="false" ht="30" hidden="false" customHeight="true" outlineLevel="0" collapsed="false">
      <c r="A12" s="179" t="s">
        <v>53</v>
      </c>
      <c r="B12" s="180" t="s">
        <v>88</v>
      </c>
      <c r="C12" s="181" t="s">
        <v>89</v>
      </c>
      <c r="D12" s="176" t="n">
        <v>0</v>
      </c>
      <c r="E12" s="177" t="n">
        <v>48240000</v>
      </c>
      <c r="F12" s="178" t="n">
        <v>170000000</v>
      </c>
      <c r="G12" s="178" t="n">
        <v>385000000</v>
      </c>
    </row>
    <row r="13" customFormat="false" ht="15.75" hidden="false" customHeight="true" outlineLevel="0" collapsed="false">
      <c r="A13" s="182" t="s">
        <v>53</v>
      </c>
      <c r="B13" s="164"/>
      <c r="C13" s="165" t="s">
        <v>50</v>
      </c>
      <c r="D13" s="166" t="n">
        <f aca="false">SUM(D11:D12)</f>
        <v>333240000</v>
      </c>
      <c r="E13" s="167" t="n">
        <f aca="false">SUM(E11:E12)</f>
        <v>333240000</v>
      </c>
      <c r="F13" s="166" t="n">
        <f aca="false">SUM(F11:F12)</f>
        <v>333240000</v>
      </c>
      <c r="G13" s="166" t="n">
        <f aca="false">SUM(G11:G12)</f>
        <v>385000000</v>
      </c>
    </row>
    <row r="14" customFormat="false" ht="15.75" hidden="false" customHeight="true" outlineLevel="0" collapsed="false">
      <c r="A14" s="183" t="s">
        <v>57</v>
      </c>
      <c r="B14" s="184"/>
      <c r="C14" s="185"/>
      <c r="D14" s="171" t="n">
        <v>0</v>
      </c>
      <c r="E14" s="172" t="n">
        <v>0</v>
      </c>
      <c r="F14" s="171" t="n">
        <v>0</v>
      </c>
      <c r="G14" s="171" t="n">
        <v>0</v>
      </c>
    </row>
    <row r="15" customFormat="false" ht="15.75" hidden="false" customHeight="true" outlineLevel="0" collapsed="false">
      <c r="A15" s="182" t="s">
        <v>57</v>
      </c>
      <c r="B15" s="164"/>
      <c r="C15" s="165" t="s">
        <v>50</v>
      </c>
      <c r="D15" s="166" t="n">
        <f aca="false">SUM(D14:D14)</f>
        <v>0</v>
      </c>
      <c r="E15" s="167" t="n">
        <f aca="false">SUM(E14:E14)</f>
        <v>0</v>
      </c>
      <c r="F15" s="166" t="n">
        <f aca="false">SUM(F14:F14)</f>
        <v>0</v>
      </c>
      <c r="G15" s="166" t="n">
        <f aca="false">SUM(G14:G14)</f>
        <v>0</v>
      </c>
    </row>
    <row r="16" customFormat="false" ht="15.75" hidden="false" customHeight="true" outlineLevel="0" collapsed="false">
      <c r="A16" s="125" t="s">
        <v>58</v>
      </c>
      <c r="B16" s="186" t="s">
        <v>90</v>
      </c>
      <c r="C16" s="187" t="s">
        <v>91</v>
      </c>
      <c r="D16" s="82" t="n">
        <v>200000000</v>
      </c>
      <c r="E16" s="177" t="n">
        <v>200000000</v>
      </c>
      <c r="F16" s="178" t="n">
        <v>0</v>
      </c>
      <c r="G16" s="178" t="n">
        <v>0</v>
      </c>
    </row>
    <row r="17" customFormat="false" ht="15.75" hidden="false" customHeight="true" outlineLevel="0" collapsed="false">
      <c r="A17" s="188" t="s">
        <v>58</v>
      </c>
      <c r="B17" s="189" t="s">
        <v>92</v>
      </c>
      <c r="C17" s="190" t="s">
        <v>93</v>
      </c>
      <c r="D17" s="82" t="n">
        <v>89197540</v>
      </c>
      <c r="E17" s="177" t="n">
        <v>100000000</v>
      </c>
      <c r="F17" s="178" t="n">
        <v>100000000</v>
      </c>
      <c r="G17" s="178" t="n">
        <v>0</v>
      </c>
    </row>
    <row r="18" customFormat="false" ht="15.75" hidden="false" customHeight="true" outlineLevel="0" collapsed="false">
      <c r="A18" s="191" t="s">
        <v>58</v>
      </c>
      <c r="B18" s="189" t="s">
        <v>94</v>
      </c>
      <c r="C18" s="190" t="s">
        <v>95</v>
      </c>
      <c r="D18" s="82" t="n">
        <v>56002460</v>
      </c>
      <c r="E18" s="177" t="n">
        <v>70200000</v>
      </c>
      <c r="F18" s="178" t="n">
        <v>98200000</v>
      </c>
      <c r="G18" s="178" t="n">
        <v>73200000</v>
      </c>
    </row>
    <row r="19" customFormat="false" ht="15.75" hidden="false" customHeight="true" outlineLevel="0" collapsed="false">
      <c r="A19" s="192" t="s">
        <v>58</v>
      </c>
      <c r="B19" s="186" t="s">
        <v>96</v>
      </c>
      <c r="C19" s="187" t="s">
        <v>97</v>
      </c>
      <c r="D19" s="82" t="n">
        <v>278000000</v>
      </c>
      <c r="E19" s="177" t="n">
        <v>378000000</v>
      </c>
      <c r="F19" s="178" t="n">
        <v>400000000</v>
      </c>
      <c r="G19" s="178" t="n">
        <v>130000000</v>
      </c>
    </row>
    <row r="20" customFormat="false" ht="15.75" hidden="false" customHeight="true" outlineLevel="0" collapsed="false">
      <c r="A20" s="192" t="s">
        <v>58</v>
      </c>
      <c r="B20" s="189"/>
      <c r="C20" s="181" t="s">
        <v>98</v>
      </c>
      <c r="D20" s="124" t="n">
        <v>0</v>
      </c>
      <c r="E20" s="177" t="n">
        <v>0</v>
      </c>
      <c r="F20" s="178" t="n">
        <v>150000000</v>
      </c>
      <c r="G20" s="178" t="n">
        <v>320000000</v>
      </c>
    </row>
    <row r="21" customFormat="false" ht="15.75" hidden="false" customHeight="true" outlineLevel="0" collapsed="false">
      <c r="A21" s="191" t="s">
        <v>58</v>
      </c>
      <c r="B21" s="193"/>
      <c r="C21" s="185" t="s">
        <v>99</v>
      </c>
      <c r="D21" s="194" t="n">
        <v>0</v>
      </c>
      <c r="E21" s="177" t="n">
        <v>0</v>
      </c>
      <c r="F21" s="178" t="n">
        <v>0</v>
      </c>
      <c r="G21" s="178" t="n">
        <v>225000000</v>
      </c>
    </row>
    <row r="22" customFormat="false" ht="15.75" hidden="false" customHeight="true" outlineLevel="0" collapsed="false">
      <c r="A22" s="182" t="s">
        <v>58</v>
      </c>
      <c r="B22" s="164"/>
      <c r="C22" s="165" t="s">
        <v>50</v>
      </c>
      <c r="D22" s="166" t="n">
        <f aca="false">SUM(D16:D21)</f>
        <v>623200000</v>
      </c>
      <c r="E22" s="195" t="n">
        <f aca="false">SUM(E16:E21)</f>
        <v>748200000</v>
      </c>
      <c r="F22" s="166" t="n">
        <f aca="false">SUM(F16:F21)</f>
        <v>748200000</v>
      </c>
      <c r="G22" s="166" t="n">
        <f aca="false">SUM(G16:G21)</f>
        <v>748200000</v>
      </c>
    </row>
    <row r="23" customFormat="false" ht="15.75" hidden="false" customHeight="true" outlineLevel="0" collapsed="false">
      <c r="A23" s="196" t="s">
        <v>59</v>
      </c>
      <c r="B23" s="169"/>
      <c r="C23" s="197"/>
      <c r="D23" s="171" t="n">
        <v>0</v>
      </c>
      <c r="E23" s="172" t="n">
        <v>0</v>
      </c>
      <c r="F23" s="171" t="n">
        <v>0</v>
      </c>
      <c r="G23" s="171" t="n">
        <v>0</v>
      </c>
    </row>
    <row r="24" customFormat="false" ht="15.75" hidden="false" customHeight="true" outlineLevel="0" collapsed="false">
      <c r="A24" s="182" t="s">
        <v>59</v>
      </c>
      <c r="B24" s="164"/>
      <c r="C24" s="165" t="s">
        <v>50</v>
      </c>
      <c r="D24" s="166" t="n">
        <f aca="false">SUM(D23:D23)</f>
        <v>0</v>
      </c>
      <c r="E24" s="167" t="n">
        <f aca="false">SUM(E23:E23)</f>
        <v>0</v>
      </c>
      <c r="F24" s="166" t="n">
        <f aca="false">SUM(F23:F23)</f>
        <v>0</v>
      </c>
      <c r="G24" s="166" t="n">
        <f aca="false">SUM(G23:G23)</f>
        <v>0</v>
      </c>
    </row>
    <row r="25" customFormat="false" ht="15.75" hidden="false" customHeight="true" outlineLevel="0" collapsed="false">
      <c r="A25" s="198" t="s">
        <v>60</v>
      </c>
      <c r="B25" s="199" t="s">
        <v>100</v>
      </c>
      <c r="C25" s="200" t="s">
        <v>101</v>
      </c>
      <c r="D25" s="201" t="n">
        <v>3147590033</v>
      </c>
      <c r="E25" s="177" t="n">
        <v>3097590033</v>
      </c>
      <c r="F25" s="178" t="n">
        <v>3097590033</v>
      </c>
      <c r="G25" s="178" t="n">
        <v>3097590033</v>
      </c>
    </row>
    <row r="26" customFormat="false" ht="15.75" hidden="false" customHeight="true" outlineLevel="0" collapsed="false">
      <c r="A26" s="202" t="s">
        <v>60</v>
      </c>
      <c r="B26" s="189" t="s">
        <v>102</v>
      </c>
      <c r="C26" s="190" t="s">
        <v>103</v>
      </c>
      <c r="D26" s="203" t="n">
        <v>63571000</v>
      </c>
      <c r="E26" s="177" t="n">
        <v>63571000</v>
      </c>
      <c r="F26" s="178" t="n">
        <v>63571000</v>
      </c>
      <c r="G26" s="178" t="n">
        <v>63571000</v>
      </c>
    </row>
    <row r="27" customFormat="false" ht="15.75" hidden="false" customHeight="true" outlineLevel="0" collapsed="false">
      <c r="A27" s="202" t="s">
        <v>60</v>
      </c>
      <c r="B27" s="189" t="s">
        <v>104</v>
      </c>
      <c r="C27" s="190" t="s">
        <v>105</v>
      </c>
      <c r="D27" s="203" t="n">
        <f aca="false">625361000-200000000</f>
        <v>425361000</v>
      </c>
      <c r="E27" s="177" t="n">
        <v>625361000</v>
      </c>
      <c r="F27" s="178" t="n">
        <v>625361000</v>
      </c>
      <c r="G27" s="178" t="n">
        <v>625361000</v>
      </c>
    </row>
    <row r="28" customFormat="false" ht="15.75" hidden="false" customHeight="true" outlineLevel="0" collapsed="false">
      <c r="A28" s="202" t="s">
        <v>60</v>
      </c>
      <c r="B28" s="189" t="s">
        <v>106</v>
      </c>
      <c r="C28" s="204" t="s">
        <v>107</v>
      </c>
      <c r="D28" s="203" t="n">
        <v>378636386</v>
      </c>
      <c r="E28" s="177" t="n">
        <v>378636386</v>
      </c>
      <c r="F28" s="178" t="n">
        <v>378636386</v>
      </c>
      <c r="G28" s="178" t="n">
        <v>378636386</v>
      </c>
    </row>
    <row r="29" customFormat="false" ht="15.75" hidden="false" customHeight="true" outlineLevel="0" collapsed="false">
      <c r="A29" s="205" t="s">
        <v>60</v>
      </c>
      <c r="B29" s="206" t="s">
        <v>108</v>
      </c>
      <c r="C29" s="207" t="s">
        <v>109</v>
      </c>
      <c r="D29" s="203" t="n">
        <v>375000000</v>
      </c>
      <c r="E29" s="177" t="n">
        <v>485000000</v>
      </c>
      <c r="F29" s="178" t="n">
        <v>485000000</v>
      </c>
      <c r="G29" s="178" t="n">
        <v>485000000</v>
      </c>
    </row>
    <row r="30" customFormat="false" ht="15.75" hidden="false" customHeight="true" outlineLevel="0" collapsed="false">
      <c r="A30" s="202" t="s">
        <v>60</v>
      </c>
      <c r="B30" s="189" t="s">
        <v>110</v>
      </c>
      <c r="C30" s="181" t="s">
        <v>111</v>
      </c>
      <c r="D30" s="203" t="n">
        <v>100000000</v>
      </c>
      <c r="E30" s="177" t="n">
        <v>100000000</v>
      </c>
      <c r="F30" s="178" t="n">
        <v>100000000</v>
      </c>
      <c r="G30" s="178" t="n">
        <v>100000000</v>
      </c>
    </row>
    <row r="31" customFormat="false" ht="15.75" hidden="false" customHeight="true" outlineLevel="0" collapsed="false">
      <c r="A31" s="208" t="s">
        <v>60</v>
      </c>
      <c r="B31" s="189" t="s">
        <v>112</v>
      </c>
      <c r="C31" s="181" t="s">
        <v>113</v>
      </c>
      <c r="D31" s="124" t="n">
        <v>0</v>
      </c>
      <c r="E31" s="177" t="n">
        <v>0</v>
      </c>
      <c r="F31" s="178" t="n">
        <v>0</v>
      </c>
      <c r="G31" s="178" t="n">
        <v>0</v>
      </c>
    </row>
    <row r="32" customFormat="false" ht="15.75" hidden="false" customHeight="true" outlineLevel="0" collapsed="false">
      <c r="A32" s="208" t="s">
        <v>60</v>
      </c>
      <c r="B32" s="189"/>
      <c r="C32" s="181" t="s">
        <v>114</v>
      </c>
      <c r="D32" s="124" t="n">
        <v>0</v>
      </c>
      <c r="E32" s="177" t="n">
        <v>0</v>
      </c>
      <c r="F32" s="178" t="n">
        <v>80000000</v>
      </c>
      <c r="G32" s="178" t="n">
        <v>80000000</v>
      </c>
    </row>
    <row r="33" customFormat="false" ht="15.75" hidden="false" customHeight="true" outlineLevel="0" collapsed="false">
      <c r="A33" s="209" t="s">
        <v>60</v>
      </c>
      <c r="B33" s="210"/>
      <c r="C33" s="185" t="s">
        <v>115</v>
      </c>
      <c r="D33" s="211" t="n">
        <v>0</v>
      </c>
      <c r="E33" s="177" t="n">
        <v>0</v>
      </c>
      <c r="F33" s="178" t="n">
        <v>80000000</v>
      </c>
      <c r="G33" s="178" t="n">
        <v>80000000</v>
      </c>
    </row>
    <row r="34" customFormat="false" ht="15.75" hidden="false" customHeight="true" outlineLevel="0" collapsed="false">
      <c r="A34" s="163" t="s">
        <v>60</v>
      </c>
      <c r="B34" s="164"/>
      <c r="C34" s="165" t="s">
        <v>50</v>
      </c>
      <c r="D34" s="166" t="n">
        <f aca="false">SUM(D25:D33)</f>
        <v>4490158419</v>
      </c>
      <c r="E34" s="195" t="n">
        <f aca="false">SUM(E25:E33)</f>
        <v>4750158419</v>
      </c>
      <c r="F34" s="166" t="n">
        <f aca="false">SUM(F25:F33)</f>
        <v>4910158419</v>
      </c>
      <c r="G34" s="166" t="n">
        <f aca="false">SUM(G25:G33)</f>
        <v>4910158419</v>
      </c>
    </row>
    <row r="35" customFormat="false" ht="15.75" hidden="false" customHeight="true" outlineLevel="0" collapsed="false">
      <c r="A35" s="212" t="s">
        <v>62</v>
      </c>
      <c r="B35" s="213" t="s">
        <v>116</v>
      </c>
      <c r="C35" s="214" t="s">
        <v>117</v>
      </c>
      <c r="D35" s="78" t="n">
        <v>707990802</v>
      </c>
      <c r="E35" s="177" t="n">
        <v>220000000</v>
      </c>
      <c r="F35" s="178" t="n">
        <v>112000000</v>
      </c>
      <c r="G35" s="178" t="n">
        <v>58000000</v>
      </c>
    </row>
    <row r="36" customFormat="false" ht="15.75" hidden="false" customHeight="true" outlineLevel="0" collapsed="false">
      <c r="A36" s="191" t="s">
        <v>62</v>
      </c>
      <c r="B36" s="193"/>
      <c r="C36" s="215" t="s">
        <v>118</v>
      </c>
      <c r="D36" s="87" t="n">
        <v>0</v>
      </c>
      <c r="E36" s="177" t="n">
        <v>0</v>
      </c>
      <c r="F36" s="178" t="n">
        <v>595990802</v>
      </c>
      <c r="G36" s="178" t="n">
        <v>649990802</v>
      </c>
    </row>
    <row r="37" customFormat="false" ht="15.75" hidden="false" customHeight="true" outlineLevel="0" collapsed="false">
      <c r="A37" s="182" t="s">
        <v>62</v>
      </c>
      <c r="B37" s="164"/>
      <c r="C37" s="165" t="s">
        <v>50</v>
      </c>
      <c r="D37" s="166" t="n">
        <f aca="false">SUM(D35:D35)</f>
        <v>707990802</v>
      </c>
      <c r="E37" s="167" t="n">
        <f aca="false">SUM(E35:E36)</f>
        <v>220000000</v>
      </c>
      <c r="F37" s="166" t="n">
        <f aca="false">SUM(F35:F36)</f>
        <v>707990802</v>
      </c>
      <c r="G37" s="166" t="n">
        <f aca="false">SUM(G35:G36)</f>
        <v>707990802</v>
      </c>
    </row>
    <row r="38" customFormat="false" ht="15.75" hidden="false" customHeight="true" outlineLevel="0" collapsed="false">
      <c r="A38" s="183" t="s">
        <v>64</v>
      </c>
      <c r="B38" s="216"/>
      <c r="C38" s="217"/>
      <c r="D38" s="171" t="n">
        <v>0</v>
      </c>
      <c r="E38" s="172" t="n">
        <v>0</v>
      </c>
      <c r="F38" s="171" t="n">
        <v>0</v>
      </c>
      <c r="G38" s="171" t="n">
        <v>0</v>
      </c>
    </row>
    <row r="39" customFormat="false" ht="15.75" hidden="false" customHeight="true" outlineLevel="0" collapsed="false">
      <c r="A39" s="182" t="s">
        <v>64</v>
      </c>
      <c r="B39" s="164"/>
      <c r="C39" s="165" t="s">
        <v>50</v>
      </c>
      <c r="D39" s="166" t="n">
        <f aca="false">SUM(D38:D38)</f>
        <v>0</v>
      </c>
      <c r="E39" s="167" t="n">
        <f aca="false">SUM(E38:E38)</f>
        <v>0</v>
      </c>
      <c r="F39" s="166" t="n">
        <f aca="false">SUM(F38:F38)</f>
        <v>0</v>
      </c>
      <c r="G39" s="166" t="n">
        <f aca="false">SUM(G38:G38)</f>
        <v>0</v>
      </c>
    </row>
    <row r="40" customFormat="false" ht="15.75" hidden="false" customHeight="true" outlineLevel="0" collapsed="false">
      <c r="A40" s="105" t="s">
        <v>65</v>
      </c>
      <c r="B40" s="213" t="s">
        <v>119</v>
      </c>
      <c r="C40" s="218" t="s">
        <v>120</v>
      </c>
      <c r="D40" s="203" t="n">
        <v>331989753</v>
      </c>
      <c r="E40" s="177" t="n">
        <v>227920650</v>
      </c>
      <c r="F40" s="178" t="n">
        <v>0</v>
      </c>
      <c r="G40" s="178" t="n">
        <v>0</v>
      </c>
    </row>
    <row r="41" customFormat="false" ht="15.75" hidden="false" customHeight="true" outlineLevel="0" collapsed="false">
      <c r="A41" s="125" t="s">
        <v>65</v>
      </c>
      <c r="B41" s="186" t="s">
        <v>121</v>
      </c>
      <c r="C41" s="187" t="s">
        <v>122</v>
      </c>
      <c r="D41" s="203" t="n">
        <v>208010247</v>
      </c>
      <c r="E41" s="177" t="n">
        <v>412079350</v>
      </c>
      <c r="F41" s="178" t="n">
        <v>690000000</v>
      </c>
      <c r="G41" s="178" t="n">
        <v>690000000</v>
      </c>
    </row>
    <row r="42" customFormat="false" ht="15.75" hidden="false" customHeight="true" outlineLevel="0" collapsed="false">
      <c r="A42" s="182" t="s">
        <v>65</v>
      </c>
      <c r="B42" s="164"/>
      <c r="C42" s="165" t="s">
        <v>50</v>
      </c>
      <c r="D42" s="166" t="n">
        <f aca="false">SUM(D40:D41)</f>
        <v>540000000</v>
      </c>
      <c r="E42" s="167" t="n">
        <f aca="false">SUM(E40:E41)</f>
        <v>640000000</v>
      </c>
      <c r="F42" s="166" t="n">
        <f aca="false">SUM(F40:F41)</f>
        <v>690000000</v>
      </c>
      <c r="G42" s="166" t="n">
        <f aca="false">SUM(G40:G41)</f>
        <v>690000000</v>
      </c>
    </row>
    <row r="43" customFormat="false" ht="15.75" hidden="false" customHeight="true" outlineLevel="0" collapsed="false">
      <c r="A43" s="219" t="s">
        <v>66</v>
      </c>
      <c r="B43" s="220" t="s">
        <v>123</v>
      </c>
      <c r="C43" s="221" t="s">
        <v>124</v>
      </c>
      <c r="D43" s="203" t="n">
        <v>1048777200</v>
      </c>
      <c r="E43" s="177" t="n">
        <v>1048777200</v>
      </c>
      <c r="F43" s="178" t="n">
        <v>1165308000</v>
      </c>
      <c r="G43" s="178" t="n">
        <v>1165308000</v>
      </c>
    </row>
    <row r="44" customFormat="false" ht="15.75" hidden="false" customHeight="true" outlineLevel="0" collapsed="false">
      <c r="A44" s="202" t="s">
        <v>66</v>
      </c>
      <c r="B44" s="222" t="s">
        <v>125</v>
      </c>
      <c r="C44" s="223" t="s">
        <v>126</v>
      </c>
      <c r="D44" s="203" t="n">
        <v>1900666399</v>
      </c>
      <c r="E44" s="177" t="n">
        <v>1868958667</v>
      </c>
      <c r="F44" s="178" t="n">
        <v>1868958667</v>
      </c>
      <c r="G44" s="178" t="n">
        <v>1868958667</v>
      </c>
    </row>
    <row r="45" customFormat="false" ht="15.75" hidden="false" customHeight="true" outlineLevel="0" collapsed="false">
      <c r="A45" s="202" t="s">
        <v>66</v>
      </c>
      <c r="B45" s="222" t="s">
        <v>127</v>
      </c>
      <c r="C45" s="223" t="s">
        <v>128</v>
      </c>
      <c r="D45" s="203" t="n">
        <v>397110596</v>
      </c>
      <c r="E45" s="177" t="n">
        <v>343995260</v>
      </c>
      <c r="F45" s="178" t="n">
        <v>343995260</v>
      </c>
      <c r="G45" s="178" t="n">
        <v>343995260</v>
      </c>
    </row>
    <row r="46" customFormat="false" ht="15.75" hidden="false" customHeight="true" outlineLevel="0" collapsed="false">
      <c r="A46" s="202" t="s">
        <v>66</v>
      </c>
      <c r="B46" s="222" t="s">
        <v>129</v>
      </c>
      <c r="C46" s="223" t="s">
        <v>130</v>
      </c>
      <c r="D46" s="203" t="n">
        <v>19778000</v>
      </c>
      <c r="E46" s="177" t="n">
        <v>0</v>
      </c>
      <c r="F46" s="178" t="n">
        <v>0</v>
      </c>
      <c r="G46" s="178" t="n">
        <v>0</v>
      </c>
    </row>
    <row r="47" customFormat="false" ht="15.75" hidden="false" customHeight="true" outlineLevel="0" collapsed="false">
      <c r="A47" s="224" t="s">
        <v>66</v>
      </c>
      <c r="B47" s="225" t="s">
        <v>131</v>
      </c>
      <c r="C47" s="226" t="s">
        <v>132</v>
      </c>
      <c r="D47" s="203" t="n">
        <v>505073383</v>
      </c>
      <c r="E47" s="177" t="n">
        <v>652337350</v>
      </c>
      <c r="F47" s="178" t="n">
        <v>652337350</v>
      </c>
      <c r="G47" s="178" t="n">
        <v>611000000</v>
      </c>
    </row>
    <row r="48" customFormat="false" ht="15.75" hidden="false" customHeight="true" outlineLevel="0" collapsed="false">
      <c r="A48" s="224" t="s">
        <v>66</v>
      </c>
      <c r="B48" s="225"/>
      <c r="C48" s="226" t="s">
        <v>133</v>
      </c>
      <c r="D48" s="203" t="n">
        <v>0</v>
      </c>
      <c r="E48" s="177" t="n">
        <v>0</v>
      </c>
      <c r="F48" s="178" t="n">
        <v>0</v>
      </c>
      <c r="G48" s="178" t="n">
        <v>172500000</v>
      </c>
    </row>
    <row r="49" customFormat="false" ht="15.75" hidden="false" customHeight="true" outlineLevel="0" collapsed="false">
      <c r="A49" s="224" t="s">
        <v>66</v>
      </c>
      <c r="B49" s="225"/>
      <c r="C49" s="226" t="s">
        <v>134</v>
      </c>
      <c r="D49" s="203" t="n">
        <v>0</v>
      </c>
      <c r="E49" s="177" t="n">
        <v>0</v>
      </c>
      <c r="F49" s="178" t="n">
        <v>397500000</v>
      </c>
      <c r="G49" s="178" t="n">
        <v>500000000</v>
      </c>
    </row>
    <row r="50" customFormat="false" ht="15.75" hidden="false" customHeight="true" outlineLevel="0" collapsed="false">
      <c r="A50" s="202" t="s">
        <v>66</v>
      </c>
      <c r="B50" s="227"/>
      <c r="C50" s="228" t="s">
        <v>135</v>
      </c>
      <c r="D50" s="203" t="n">
        <v>0</v>
      </c>
      <c r="E50" s="177" t="n">
        <v>0</v>
      </c>
      <c r="F50" s="178" t="n">
        <v>800000000</v>
      </c>
      <c r="G50" s="178" t="n">
        <v>920000000</v>
      </c>
    </row>
    <row r="51" customFormat="false" ht="15.75" hidden="false" customHeight="true" outlineLevel="0" collapsed="false">
      <c r="A51" s="202" t="s">
        <v>66</v>
      </c>
      <c r="B51" s="222"/>
      <c r="C51" s="229" t="s">
        <v>136</v>
      </c>
      <c r="D51" s="203" t="n">
        <v>475232222</v>
      </c>
      <c r="E51" s="177" t="n">
        <v>493524490</v>
      </c>
      <c r="F51" s="178" t="n">
        <v>493524490</v>
      </c>
      <c r="G51" s="178" t="n">
        <v>493524490</v>
      </c>
    </row>
    <row r="52" customFormat="false" ht="15.75" hidden="false" customHeight="true" outlineLevel="0" collapsed="false">
      <c r="A52" s="224" t="s">
        <v>66</v>
      </c>
      <c r="B52" s="230"/>
      <c r="C52" s="231" t="s">
        <v>137</v>
      </c>
      <c r="D52" s="232" t="n">
        <v>0</v>
      </c>
      <c r="E52" s="177" t="n">
        <v>45046457</v>
      </c>
      <c r="F52" s="178" t="n">
        <v>46399993</v>
      </c>
      <c r="G52" s="178" t="n">
        <v>48274316</v>
      </c>
    </row>
    <row r="53" customFormat="false" ht="15.75" hidden="false" customHeight="true" outlineLevel="0" collapsed="false">
      <c r="A53" s="182" t="s">
        <v>66</v>
      </c>
      <c r="B53" s="164"/>
      <c r="C53" s="165" t="s">
        <v>50</v>
      </c>
      <c r="D53" s="166" t="n">
        <f aca="false">SUM(D43:D52)</f>
        <v>4346637800</v>
      </c>
      <c r="E53" s="195" t="n">
        <f aca="false">SUM(E43:E52)</f>
        <v>4452639424</v>
      </c>
      <c r="F53" s="166" t="n">
        <f aca="false">SUM(F43:F52)</f>
        <v>5768023760</v>
      </c>
      <c r="G53" s="166" t="n">
        <f aca="false">SUM(G43:G52)</f>
        <v>6123560733</v>
      </c>
    </row>
    <row r="54" customFormat="false" ht="15.75" hidden="false" customHeight="true" outlineLevel="0" collapsed="false">
      <c r="A54" s="191" t="s">
        <v>71</v>
      </c>
      <c r="B54" s="193" t="s">
        <v>138</v>
      </c>
      <c r="C54" s="185" t="s">
        <v>139</v>
      </c>
      <c r="D54" s="82" t="n">
        <v>308529000</v>
      </c>
      <c r="E54" s="177" t="n">
        <v>342760000</v>
      </c>
      <c r="F54" s="178" t="n">
        <v>342810000</v>
      </c>
      <c r="G54" s="178" t="n">
        <v>308529000</v>
      </c>
    </row>
    <row r="55" customFormat="false" ht="15.75" hidden="false" customHeight="true" outlineLevel="0" collapsed="false">
      <c r="A55" s="182" t="s">
        <v>71</v>
      </c>
      <c r="B55" s="164"/>
      <c r="C55" s="165" t="s">
        <v>50</v>
      </c>
      <c r="D55" s="166" t="n">
        <f aca="false">SUM(D54:D54)</f>
        <v>308529000</v>
      </c>
      <c r="E55" s="167" t="n">
        <f aca="false">SUM(E54:E54)</f>
        <v>342760000</v>
      </c>
      <c r="F55" s="166" t="n">
        <f aca="false">SUM(F54:F54)</f>
        <v>342810000</v>
      </c>
      <c r="G55" s="166" t="n">
        <f aca="false">SUM(G54:G54)</f>
        <v>308529000</v>
      </c>
    </row>
    <row r="56" customFormat="false" ht="15.75" hidden="false" customHeight="true" outlineLevel="0" collapsed="false">
      <c r="A56" s="188" t="s">
        <v>72</v>
      </c>
      <c r="B56" s="189" t="s">
        <v>140</v>
      </c>
      <c r="C56" s="181" t="s">
        <v>141</v>
      </c>
      <c r="D56" s="233" t="n">
        <v>900000000</v>
      </c>
      <c r="E56" s="177" t="n">
        <v>492621666</v>
      </c>
      <c r="F56" s="178" t="n">
        <v>350000000</v>
      </c>
      <c r="G56" s="178" t="n">
        <v>0</v>
      </c>
    </row>
    <row r="57" customFormat="false" ht="30.75" hidden="false" customHeight="true" outlineLevel="0" collapsed="false">
      <c r="A57" s="132" t="s">
        <v>72</v>
      </c>
      <c r="B57" s="180" t="s">
        <v>142</v>
      </c>
      <c r="C57" s="181" t="s">
        <v>143</v>
      </c>
      <c r="D57" s="234" t="n">
        <v>238359499</v>
      </c>
      <c r="E57" s="177" t="n">
        <v>745737833</v>
      </c>
      <c r="F57" s="178" t="n">
        <v>1003359499</v>
      </c>
      <c r="G57" s="178" t="n">
        <v>1353359499</v>
      </c>
    </row>
    <row r="58" customFormat="false" ht="15.75" hidden="false" customHeight="true" outlineLevel="0" collapsed="false">
      <c r="A58" s="182" t="s">
        <v>72</v>
      </c>
      <c r="B58" s="164"/>
      <c r="C58" s="165" t="s">
        <v>50</v>
      </c>
      <c r="D58" s="166" t="n">
        <f aca="false">SUM(D56:D57)</f>
        <v>1138359499</v>
      </c>
      <c r="E58" s="195" t="n">
        <f aca="false">SUM(E56:E57)</f>
        <v>1238359499</v>
      </c>
      <c r="F58" s="166" t="n">
        <f aca="false">SUM(F56:F57)</f>
        <v>1353359499</v>
      </c>
      <c r="G58" s="166" t="n">
        <f aca="false">SUM(G56:G57)</f>
        <v>1353359499</v>
      </c>
    </row>
    <row r="59" s="238" customFormat="true" ht="15.75" hidden="false" customHeight="true" outlineLevel="0" collapsed="false">
      <c r="A59" s="125" t="s">
        <v>73</v>
      </c>
      <c r="B59" s="235"/>
      <c r="C59" s="236"/>
      <c r="D59" s="233" t="n">
        <v>0</v>
      </c>
      <c r="E59" s="237" t="n">
        <v>0</v>
      </c>
      <c r="F59" s="233" t="n">
        <v>0</v>
      </c>
      <c r="G59" s="233" t="n">
        <v>0</v>
      </c>
    </row>
    <row r="60" customFormat="false" ht="15.75" hidden="false" customHeight="true" outlineLevel="0" collapsed="false">
      <c r="A60" s="73" t="s">
        <v>73</v>
      </c>
      <c r="B60" s="164"/>
      <c r="C60" s="165" t="s">
        <v>50</v>
      </c>
      <c r="D60" s="166" t="n">
        <f aca="false">SUM(D59:D59)</f>
        <v>0</v>
      </c>
      <c r="E60" s="167" t="n">
        <f aca="false">SUM(E59:E59)</f>
        <v>0</v>
      </c>
      <c r="F60" s="166" t="n">
        <f aca="false">SUM(F59:F59)</f>
        <v>0</v>
      </c>
      <c r="G60" s="166" t="n">
        <f aca="false">SUM(G59:G59)</f>
        <v>0</v>
      </c>
    </row>
    <row r="61" customFormat="false" ht="15.75" hidden="false" customHeight="true" outlineLevel="0" collapsed="false">
      <c r="A61" s="239" t="s">
        <v>74</v>
      </c>
      <c r="B61" s="235"/>
      <c r="C61" s="236"/>
      <c r="D61" s="66" t="n">
        <v>0</v>
      </c>
      <c r="E61" s="240" t="n">
        <v>0</v>
      </c>
      <c r="F61" s="66" t="n">
        <v>0</v>
      </c>
      <c r="G61" s="66" t="n">
        <v>0</v>
      </c>
    </row>
    <row r="62" customFormat="false" ht="15.75" hidden="false" customHeight="true" outlineLevel="0" collapsed="false">
      <c r="A62" s="163" t="s">
        <v>74</v>
      </c>
      <c r="B62" s="164"/>
      <c r="C62" s="165" t="s">
        <v>50</v>
      </c>
      <c r="D62" s="166" t="n">
        <f aca="false">SUM(D61:D61)</f>
        <v>0</v>
      </c>
      <c r="E62" s="167" t="n">
        <f aca="false">SUM(E61:E61)</f>
        <v>0</v>
      </c>
      <c r="F62" s="166" t="n">
        <f aca="false">SUM(F61:F61)</f>
        <v>0</v>
      </c>
      <c r="G62" s="166" t="n">
        <f aca="false">SUM(G61:G61)</f>
        <v>0</v>
      </c>
    </row>
    <row r="63" s="244" customFormat="true" ht="15.75" hidden="false" customHeight="true" outlineLevel="0" collapsed="false">
      <c r="A63" s="241" t="s">
        <v>144</v>
      </c>
      <c r="B63" s="241"/>
      <c r="C63" s="241"/>
      <c r="D63" s="242" t="n">
        <f aca="false">SUM(D64:D72)</f>
        <v>2412665625</v>
      </c>
      <c r="E63" s="243" t="n">
        <f aca="false">SUM(E64:E72)</f>
        <v>2968799309</v>
      </c>
      <c r="F63" s="242" t="n">
        <f aca="false">SUM(F64:F72)</f>
        <v>3323071590</v>
      </c>
      <c r="G63" s="242" t="n">
        <f aca="false">SUM(G64:G72)</f>
        <v>3504998577</v>
      </c>
    </row>
    <row r="64" customFormat="false" ht="15.75" hidden="false" customHeight="true" outlineLevel="0" collapsed="false">
      <c r="A64" s="188" t="s">
        <v>78</v>
      </c>
      <c r="B64" s="189" t="s">
        <v>145</v>
      </c>
      <c r="C64" s="190" t="s">
        <v>146</v>
      </c>
      <c r="D64" s="245" t="n">
        <v>46998309</v>
      </c>
      <c r="E64" s="246" t="n">
        <v>14264442</v>
      </c>
      <c r="F64" s="178" t="n">
        <v>5000000</v>
      </c>
      <c r="G64" s="178" t="n">
        <v>0</v>
      </c>
    </row>
    <row r="65" customFormat="false" ht="15.75" hidden="false" customHeight="true" outlineLevel="0" collapsed="false">
      <c r="A65" s="247" t="s">
        <v>78</v>
      </c>
      <c r="B65" s="206" t="s">
        <v>147</v>
      </c>
      <c r="C65" s="248" t="s">
        <v>148</v>
      </c>
      <c r="D65" s="245" t="n">
        <v>603206672</v>
      </c>
      <c r="E65" s="246" t="n">
        <v>332628954</v>
      </c>
      <c r="F65" s="178" t="n">
        <v>0</v>
      </c>
      <c r="G65" s="178" t="n">
        <v>0</v>
      </c>
    </row>
    <row r="66" customFormat="false" ht="15.75" hidden="false" customHeight="true" outlineLevel="0" collapsed="false">
      <c r="A66" s="247" t="s">
        <v>78</v>
      </c>
      <c r="B66" s="206" t="s">
        <v>149</v>
      </c>
      <c r="C66" s="249" t="s">
        <v>150</v>
      </c>
      <c r="D66" s="114" t="n">
        <v>1035998634</v>
      </c>
      <c r="E66" s="246" t="n">
        <v>1044229000</v>
      </c>
      <c r="F66" s="178" t="n">
        <v>1044000000</v>
      </c>
      <c r="G66" s="178" t="n">
        <v>1054998577</v>
      </c>
    </row>
    <row r="67" customFormat="false" ht="15.75" hidden="false" customHeight="true" outlineLevel="0" collapsed="false">
      <c r="A67" s="247" t="s">
        <v>78</v>
      </c>
      <c r="B67" s="206" t="s">
        <v>151</v>
      </c>
      <c r="C67" s="249" t="s">
        <v>152</v>
      </c>
      <c r="D67" s="114" t="n">
        <v>106498273</v>
      </c>
      <c r="E67" s="246" t="n">
        <v>0</v>
      </c>
      <c r="F67" s="178" t="n">
        <v>0</v>
      </c>
      <c r="G67" s="178" t="n">
        <v>0</v>
      </c>
    </row>
    <row r="68" customFormat="false" ht="15.75" hidden="false" customHeight="true" outlineLevel="0" collapsed="false">
      <c r="A68" s="63" t="s">
        <v>78</v>
      </c>
      <c r="B68" s="250" t="s">
        <v>153</v>
      </c>
      <c r="C68" s="190" t="s">
        <v>154</v>
      </c>
      <c r="D68" s="114" t="n">
        <v>236172785</v>
      </c>
      <c r="E68" s="246" t="n">
        <v>156475601</v>
      </c>
      <c r="F68" s="178" t="n">
        <v>0</v>
      </c>
      <c r="G68" s="178" t="n">
        <v>0</v>
      </c>
    </row>
    <row r="69" customFormat="false" ht="15.75" hidden="false" customHeight="true" outlineLevel="0" collapsed="false">
      <c r="A69" s="247" t="s">
        <v>78</v>
      </c>
      <c r="B69" s="206" t="s">
        <v>155</v>
      </c>
      <c r="C69" s="190" t="s">
        <v>156</v>
      </c>
      <c r="D69" s="114" t="n">
        <v>274202131</v>
      </c>
      <c r="E69" s="246" t="n">
        <v>867301312</v>
      </c>
      <c r="F69" s="178" t="n">
        <v>1012124569</v>
      </c>
      <c r="G69" s="178" t="n">
        <v>1150000000</v>
      </c>
    </row>
    <row r="70" customFormat="false" ht="15.75" hidden="false" customHeight="true" outlineLevel="0" collapsed="false">
      <c r="A70" s="188" t="s">
        <v>78</v>
      </c>
      <c r="B70" s="189" t="s">
        <v>157</v>
      </c>
      <c r="C70" s="181" t="s">
        <v>158</v>
      </c>
      <c r="D70" s="114" t="n">
        <v>9588821</v>
      </c>
      <c r="E70" s="246" t="n">
        <v>0</v>
      </c>
      <c r="F70" s="178" t="n">
        <v>0</v>
      </c>
      <c r="G70" s="178" t="n">
        <v>0</v>
      </c>
    </row>
    <row r="71" customFormat="false" ht="15.75" hidden="false" customHeight="true" outlineLevel="0" collapsed="false">
      <c r="A71" s="188" t="s">
        <v>78</v>
      </c>
      <c r="B71" s="189" t="s">
        <v>159</v>
      </c>
      <c r="C71" s="181" t="s">
        <v>160</v>
      </c>
      <c r="D71" s="114" t="n">
        <v>100000000</v>
      </c>
      <c r="E71" s="246" t="n">
        <v>466900000</v>
      </c>
      <c r="F71" s="178" t="n">
        <v>1121947021</v>
      </c>
      <c r="G71" s="178" t="n">
        <v>1130000000</v>
      </c>
    </row>
    <row r="72" customFormat="false" ht="15.75" hidden="false" customHeight="true" outlineLevel="0" collapsed="false">
      <c r="A72" s="188" t="s">
        <v>78</v>
      </c>
      <c r="B72" s="189" t="s">
        <v>161</v>
      </c>
      <c r="C72" s="181" t="s">
        <v>162</v>
      </c>
      <c r="D72" s="124" t="n">
        <v>0</v>
      </c>
      <c r="E72" s="246" t="n">
        <v>87000000</v>
      </c>
      <c r="F72" s="178" t="n">
        <v>140000000</v>
      </c>
      <c r="G72" s="178" t="n">
        <v>170000000</v>
      </c>
    </row>
    <row r="73" customFormat="false" ht="15.75" hidden="false" customHeight="true" outlineLevel="0" collapsed="false">
      <c r="A73" s="251" t="s">
        <v>163</v>
      </c>
      <c r="B73" s="251"/>
      <c r="C73" s="251"/>
      <c r="D73" s="252" t="n">
        <f aca="false">SUM(D74:D79)</f>
        <v>2187332952</v>
      </c>
      <c r="E73" s="253" t="n">
        <f aca="false">SUM(E74:E79)</f>
        <v>2567187149</v>
      </c>
      <c r="F73" s="252" t="n">
        <f aca="false">SUM(F74:F79)</f>
        <v>2914506199</v>
      </c>
      <c r="G73" s="252" t="n">
        <f aca="false">SUM(G74:G79)</f>
        <v>2975000000</v>
      </c>
    </row>
    <row r="74" customFormat="false" ht="15.75" hidden="false" customHeight="true" outlineLevel="0" collapsed="false">
      <c r="A74" s="247" t="s">
        <v>78</v>
      </c>
      <c r="B74" s="206" t="s">
        <v>164</v>
      </c>
      <c r="C74" s="190" t="s">
        <v>165</v>
      </c>
      <c r="D74" s="114" t="n">
        <v>515297899</v>
      </c>
      <c r="E74" s="246" t="n">
        <v>710000000</v>
      </c>
      <c r="F74" s="178" t="n">
        <v>535000000</v>
      </c>
      <c r="G74" s="178" t="n">
        <v>0</v>
      </c>
    </row>
    <row r="75" customFormat="false" ht="15.75" hidden="false" customHeight="true" outlineLevel="0" collapsed="false">
      <c r="A75" s="247" t="s">
        <v>78</v>
      </c>
      <c r="B75" s="206" t="s">
        <v>166</v>
      </c>
      <c r="C75" s="190" t="s">
        <v>167</v>
      </c>
      <c r="D75" s="114" t="n">
        <v>0</v>
      </c>
      <c r="E75" s="246" t="n">
        <v>240000000</v>
      </c>
      <c r="F75" s="178" t="n">
        <v>680000000</v>
      </c>
      <c r="G75" s="178" t="n">
        <v>1510000000</v>
      </c>
    </row>
    <row r="76" customFormat="false" ht="15.75" hidden="false" customHeight="true" outlineLevel="0" collapsed="false">
      <c r="A76" s="247" t="s">
        <v>78</v>
      </c>
      <c r="B76" s="206" t="s">
        <v>168</v>
      </c>
      <c r="C76" s="185" t="s">
        <v>169</v>
      </c>
      <c r="D76" s="114" t="n">
        <v>306891546</v>
      </c>
      <c r="E76" s="246" t="n">
        <v>250000000</v>
      </c>
      <c r="F76" s="178" t="n">
        <v>150000000</v>
      </c>
      <c r="G76" s="178" t="n">
        <v>0</v>
      </c>
    </row>
    <row r="77" customFormat="false" ht="15.75" hidden="false" customHeight="true" outlineLevel="0" collapsed="false">
      <c r="A77" s="188" t="s">
        <v>78</v>
      </c>
      <c r="B77" s="189" t="s">
        <v>170</v>
      </c>
      <c r="C77" s="181" t="s">
        <v>171</v>
      </c>
      <c r="D77" s="114" t="n">
        <v>0</v>
      </c>
      <c r="E77" s="246" t="n">
        <v>238000000</v>
      </c>
      <c r="F77" s="178" t="n">
        <v>350000000</v>
      </c>
      <c r="G77" s="178" t="n">
        <v>450000000</v>
      </c>
    </row>
    <row r="78" customFormat="false" ht="15.75" hidden="false" customHeight="true" outlineLevel="0" collapsed="false">
      <c r="A78" s="188" t="s">
        <v>78</v>
      </c>
      <c r="B78" s="189" t="s">
        <v>172</v>
      </c>
      <c r="C78" s="190" t="s">
        <v>173</v>
      </c>
      <c r="D78" s="114" t="n">
        <v>1365143507</v>
      </c>
      <c r="E78" s="246" t="n">
        <v>1129187149</v>
      </c>
      <c r="F78" s="178" t="n">
        <v>749506199</v>
      </c>
      <c r="G78" s="178" t="n">
        <v>345000000</v>
      </c>
    </row>
    <row r="79" customFormat="false" ht="15.75" hidden="false" customHeight="true" outlineLevel="0" collapsed="false">
      <c r="A79" s="254" t="s">
        <v>78</v>
      </c>
      <c r="B79" s="255"/>
      <c r="C79" s="256" t="s">
        <v>174</v>
      </c>
      <c r="D79" s="114" t="n">
        <v>0</v>
      </c>
      <c r="E79" s="246"/>
      <c r="F79" s="178" t="n">
        <v>450000000</v>
      </c>
      <c r="G79" s="178" t="n">
        <v>670000000</v>
      </c>
    </row>
    <row r="80" customFormat="false" ht="15.75" hidden="false" customHeight="true" outlineLevel="0" collapsed="false">
      <c r="A80" s="73" t="s">
        <v>78</v>
      </c>
      <c r="B80" s="74"/>
      <c r="C80" s="68" t="s">
        <v>50</v>
      </c>
      <c r="D80" s="69" t="n">
        <f aca="false">D63+D73</f>
        <v>4599998577</v>
      </c>
      <c r="E80" s="257" t="n">
        <f aca="false">E63+E73</f>
        <v>5535986458</v>
      </c>
      <c r="F80" s="69" t="n">
        <f aca="false">F63+F73</f>
        <v>6237577789</v>
      </c>
      <c r="G80" s="69" t="n">
        <f aca="false">G63+G73</f>
        <v>6479998577</v>
      </c>
    </row>
    <row r="81" customFormat="false" ht="15.75" hidden="false" customHeight="true" outlineLevel="0" collapsed="false">
      <c r="A81" s="258" t="s">
        <v>80</v>
      </c>
      <c r="B81" s="259"/>
      <c r="C81" s="260" t="s">
        <v>175</v>
      </c>
      <c r="D81" s="261" t="n">
        <f aca="false">D8+D10+D13+D15+D22+D24+D34+D37+D39+D42+D53+D55+D58+D60+D62+D80</f>
        <v>17088114097</v>
      </c>
      <c r="E81" s="262" t="n">
        <f aca="false">E8+E10+E13+E15+E22+E24+E34+E37+E39+E42+E53+E55+E58+E60+E62+E80</f>
        <v>18261343800</v>
      </c>
      <c r="F81" s="263" t="n">
        <f aca="false">F8+F10+F13+F15+F22+F24+F34+F37+F39+F42+F53+F55+F58+F60+F62+F80</f>
        <v>21091360269</v>
      </c>
      <c r="G81" s="263" t="n">
        <f aca="false">G8+G10+G13+G15+G22+G24+G34+G37+G39+G42+G53+G55+G58+G60+G62+G80</f>
        <v>21706797030</v>
      </c>
    </row>
    <row r="82" s="244" customFormat="true" ht="7.5" hidden="false" customHeight="true" outlineLevel="0" collapsed="false">
      <c r="A82" s="264"/>
      <c r="B82" s="265"/>
      <c r="C82" s="266"/>
      <c r="D82" s="267"/>
      <c r="E82" s="267"/>
      <c r="F82" s="267"/>
      <c r="G82" s="267"/>
    </row>
    <row r="83" customFormat="false" ht="15.75" hidden="false" customHeight="true" outlineLevel="0" collapsed="false">
      <c r="A83" s="268" t="s">
        <v>80</v>
      </c>
      <c r="B83" s="269"/>
      <c r="C83" s="269" t="s">
        <v>176</v>
      </c>
      <c r="D83" s="270" t="n">
        <f aca="false">'B. Institucionální podpora'!D63+'C. Účelová podpora'!D81</f>
        <v>40220167144</v>
      </c>
      <c r="E83" s="271" t="n">
        <f aca="false">'B. Institucionální podpora'!E63+'C. Účelová podpora'!E81</f>
        <v>44565721946</v>
      </c>
      <c r="F83" s="272" t="n">
        <f aca="false">'B. Institucionální podpora'!F63+'C. Účelová podpora'!F81</f>
        <v>47593690707</v>
      </c>
      <c r="G83" s="272" t="n">
        <f aca="false">'B. Institucionální podpora'!G63+'C. Účelová podpora'!G81</f>
        <v>48041463548</v>
      </c>
    </row>
    <row r="84" s="244" customFormat="true" ht="7.5" hidden="false" customHeight="true" outlineLevel="0" collapsed="false">
      <c r="A84" s="273"/>
      <c r="B84" s="273"/>
      <c r="C84" s="273"/>
      <c r="D84" s="274"/>
      <c r="E84" s="274"/>
      <c r="F84" s="274"/>
      <c r="G84" s="274"/>
    </row>
    <row r="85" customFormat="false" ht="20.25" hidden="false" customHeight="true" outlineLevel="0" collapsed="false">
      <c r="A85" s="275" t="s">
        <v>177</v>
      </c>
      <c r="D85" s="276"/>
      <c r="E85" s="276"/>
      <c r="F85" s="276"/>
      <c r="G85" s="276"/>
    </row>
    <row r="86" customFormat="false" ht="15.75" hidden="false" customHeight="false" outlineLevel="0" collapsed="false">
      <c r="A86" s="277"/>
      <c r="B86" s="278"/>
      <c r="C86" s="279" t="s">
        <v>178</v>
      </c>
      <c r="D86" s="280" t="n">
        <f aca="false">SUM(D87:D89)</f>
        <v>0</v>
      </c>
      <c r="E86" s="281" t="n">
        <f aca="false">SUM(E87:E89)</f>
        <v>635000000</v>
      </c>
    </row>
    <row r="87" customFormat="false" ht="15" hidden="false" customHeight="false" outlineLevel="0" collapsed="false">
      <c r="A87" s="282" t="s">
        <v>62</v>
      </c>
      <c r="B87" s="283"/>
      <c r="C87" s="284" t="s">
        <v>118</v>
      </c>
      <c r="D87" s="285"/>
      <c r="E87" s="286" t="n">
        <v>400000000</v>
      </c>
    </row>
    <row r="88" customFormat="false" ht="15" hidden="false" customHeight="false" outlineLevel="0" collapsed="false">
      <c r="A88" s="287" t="s">
        <v>72</v>
      </c>
      <c r="B88" s="288" t="s">
        <v>142</v>
      </c>
      <c r="C88" s="289" t="s">
        <v>179</v>
      </c>
      <c r="D88" s="290"/>
      <c r="E88" s="291" t="n">
        <v>25000000</v>
      </c>
    </row>
    <row r="89" customFormat="false" ht="15.75" hidden="false" customHeight="false" outlineLevel="0" collapsed="false">
      <c r="A89" s="292" t="s">
        <v>78</v>
      </c>
      <c r="B89" s="293"/>
      <c r="C89" s="294" t="s">
        <v>174</v>
      </c>
      <c r="D89" s="295"/>
      <c r="E89" s="296" t="n">
        <v>210000000</v>
      </c>
    </row>
    <row r="90" customFormat="false" ht="15.75" hidden="false" customHeight="false" outlineLevel="0" collapsed="false">
      <c r="A90" s="297" t="s">
        <v>80</v>
      </c>
      <c r="B90" s="298"/>
      <c r="C90" s="299" t="s">
        <v>180</v>
      </c>
      <c r="D90" s="300" t="n">
        <f aca="false">D83+D86</f>
        <v>40220167144</v>
      </c>
      <c r="E90" s="301" t="n">
        <f aca="false">E83+E86</f>
        <v>45200721946</v>
      </c>
    </row>
    <row r="91" customFormat="false" ht="4.5" hidden="false" customHeight="true" outlineLevel="0" collapsed="false"/>
  </sheetData>
  <mergeCells count="2">
    <mergeCell ref="A63:C63"/>
    <mergeCell ref="A73:C73"/>
  </mergeCells>
  <printOptions headings="false" gridLines="false" gridLinesSet="true" horizontalCentered="false" verticalCentered="false"/>
  <pageMargins left="0.708333333333333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6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.75" hidden="false" customHeight="false" outlineLevel="0" collapsed="false">
      <c r="A3" s="2" t="s">
        <v>1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1"/>
      <c r="K4" s="1"/>
      <c r="L4" s="1"/>
      <c r="M4" s="1"/>
      <c r="N4" s="1"/>
      <c r="O4" s="1"/>
      <c r="P4" s="1"/>
      <c r="Q4" s="1"/>
    </row>
    <row r="5" customFormat="false" ht="18" hidden="false" customHeight="true" outlineLevel="0" collapsed="false">
      <c r="A5" s="302" t="s">
        <v>2</v>
      </c>
      <c r="B5" s="303" t="s">
        <v>183</v>
      </c>
      <c r="C5" s="304"/>
      <c r="D5" s="304"/>
      <c r="E5" s="305" t="s">
        <v>184</v>
      </c>
      <c r="F5" s="305"/>
      <c r="G5" s="305"/>
      <c r="H5" s="305"/>
      <c r="I5" s="5"/>
      <c r="J5" s="1"/>
      <c r="K5" s="1"/>
      <c r="L5" s="1"/>
      <c r="M5" s="1"/>
      <c r="N5" s="1"/>
      <c r="O5" s="1"/>
      <c r="P5" s="1"/>
      <c r="Q5" s="1"/>
    </row>
    <row r="6" customFormat="false" ht="84" hidden="false" customHeight="true" outlineLevel="0" collapsed="false">
      <c r="A6" s="302"/>
      <c r="B6" s="303"/>
      <c r="C6" s="306" t="s">
        <v>185</v>
      </c>
      <c r="D6" s="307" t="s">
        <v>186</v>
      </c>
      <c r="E6" s="308" t="s">
        <v>187</v>
      </c>
      <c r="F6" s="309" t="s">
        <v>188</v>
      </c>
      <c r="G6" s="309" t="s">
        <v>189</v>
      </c>
      <c r="H6" s="310" t="s">
        <v>19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16" t="s">
        <v>17</v>
      </c>
      <c r="B7" s="311" t="n">
        <f aca="false">C7+D7</f>
        <v>69964282</v>
      </c>
      <c r="C7" s="312" t="n">
        <f aca="false">'B. Institucionální podpora'!E9</f>
        <v>69964282</v>
      </c>
      <c r="D7" s="313" t="n">
        <f aca="false">'C. Účelová podpora'!E8</f>
        <v>0</v>
      </c>
      <c r="E7" s="314" t="n">
        <v>0</v>
      </c>
      <c r="F7" s="315" t="n">
        <v>0</v>
      </c>
      <c r="G7" s="315" t="n">
        <v>0</v>
      </c>
      <c r="H7" s="316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21" t="s">
        <v>18</v>
      </c>
      <c r="B8" s="317" t="n">
        <f aca="false">C8+D8</f>
        <v>34909459</v>
      </c>
      <c r="C8" s="318" t="n">
        <f aca="false">'B. Institucionální podpora'!E11</f>
        <v>34909459</v>
      </c>
      <c r="D8" s="319" t="n">
        <f aca="false">'C. Účelová podpora'!E10</f>
        <v>0</v>
      </c>
      <c r="E8" s="320" t="n">
        <v>0</v>
      </c>
      <c r="F8" s="321" t="n">
        <v>0</v>
      </c>
      <c r="G8" s="322" t="n">
        <f aca="false">'B. Institucionální podpora'!E10</f>
        <v>34909459</v>
      </c>
      <c r="H8" s="323" t="n">
        <v>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26" t="s">
        <v>19</v>
      </c>
      <c r="B9" s="317" t="n">
        <f aca="false">C9+D9</f>
        <v>450969688</v>
      </c>
      <c r="C9" s="324" t="n">
        <f aca="false">'B. Institucionální podpora'!E16</f>
        <v>117729688</v>
      </c>
      <c r="D9" s="325" t="n">
        <f aca="false">'C. Účelová podpora'!E13</f>
        <v>333240000</v>
      </c>
      <c r="E9" s="320" t="n">
        <f aca="false">'C. Účelová podpora'!E13</f>
        <v>333240000</v>
      </c>
      <c r="F9" s="321" t="n">
        <v>0</v>
      </c>
      <c r="G9" s="321" t="n">
        <f aca="false">'B. Institucionální podpora'!E12</f>
        <v>107820787</v>
      </c>
      <c r="H9" s="323" t="n">
        <f aca="false">'B. Institucionální podpora'!E13</f>
        <v>853400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21" t="s">
        <v>20</v>
      </c>
      <c r="B10" s="317" t="n">
        <f aca="false">C10+D10</f>
        <v>95682000</v>
      </c>
      <c r="C10" s="318" t="n">
        <f aca="false">'B. Institucionální podpora'!E19</f>
        <v>95682000</v>
      </c>
      <c r="D10" s="319" t="n">
        <f aca="false">'C. Účelová podpora'!E15</f>
        <v>0</v>
      </c>
      <c r="E10" s="320" t="n">
        <v>0</v>
      </c>
      <c r="F10" s="321" t="n">
        <v>0</v>
      </c>
      <c r="G10" s="322" t="n">
        <f aca="false">'B. Institucionální podpora'!E17</f>
        <v>95382000</v>
      </c>
      <c r="H10" s="323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26" t="s">
        <v>21</v>
      </c>
      <c r="B11" s="317" t="n">
        <f aca="false">C11+D11</f>
        <v>882309338</v>
      </c>
      <c r="C11" s="324" t="n">
        <f aca="false">'B. Institucionální podpora'!E23</f>
        <v>134109338</v>
      </c>
      <c r="D11" s="325" t="n">
        <f aca="false">'C. Účelová podpora'!E22</f>
        <v>748200000</v>
      </c>
      <c r="E11" s="22" t="n">
        <f aca="false">'C. Účelová podpora'!E22</f>
        <v>748200000</v>
      </c>
      <c r="F11" s="321" t="n">
        <v>0</v>
      </c>
      <c r="G11" s="321" t="n">
        <f aca="false">'B. Institucionální podpora'!E20</f>
        <v>125497129</v>
      </c>
      <c r="H11" s="323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21" t="s">
        <v>22</v>
      </c>
      <c r="B12" s="317" t="n">
        <f aca="false">C12+D12</f>
        <v>298235555</v>
      </c>
      <c r="C12" s="318" t="n">
        <f aca="false">'B. Institucionální podpora'!E26</f>
        <v>298235555</v>
      </c>
      <c r="D12" s="319" t="n">
        <f aca="false">'C. Účelová podpora'!E24</f>
        <v>0</v>
      </c>
      <c r="E12" s="320" t="n">
        <v>0</v>
      </c>
      <c r="F12" s="321" t="n">
        <v>0</v>
      </c>
      <c r="G12" s="322" t="n">
        <f aca="false">'B. Institucionální podpora'!E24</f>
        <v>297822555</v>
      </c>
      <c r="H12" s="323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26" t="s">
        <v>23</v>
      </c>
      <c r="B13" s="317" t="n">
        <f aca="false">C13+D13</f>
        <v>4901963172</v>
      </c>
      <c r="C13" s="324" t="n">
        <f aca="false">'B. Institucionální podpora'!E28</f>
        <v>151804753</v>
      </c>
      <c r="D13" s="326" t="n">
        <f aca="false">'C. Účelová podpora'!E34</f>
        <v>4750158419</v>
      </c>
      <c r="E13" s="327" t="n">
        <v>0</v>
      </c>
      <c r="F13" s="328" t="n">
        <v>0</v>
      </c>
      <c r="G13" s="328" t="n">
        <v>0</v>
      </c>
      <c r="H13" s="329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26" t="s">
        <v>24</v>
      </c>
      <c r="B14" s="317" t="n">
        <f aca="false">C14+D14</f>
        <v>770336302</v>
      </c>
      <c r="C14" s="324" t="n">
        <f aca="false">'B. Institucionální podpora'!E32</f>
        <v>550336302</v>
      </c>
      <c r="D14" s="319" t="n">
        <f aca="false">'C. Účelová podpora'!E37</f>
        <v>220000000</v>
      </c>
      <c r="E14" s="34" t="n">
        <f aca="false">'C. Účelová podpora'!E37</f>
        <v>220000000</v>
      </c>
      <c r="F14" s="321" t="n">
        <v>0</v>
      </c>
      <c r="G14" s="321" t="n">
        <f aca="false">'B. Institucionální podpora'!E29</f>
        <v>544386302</v>
      </c>
      <c r="H14" s="323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21" t="s">
        <v>25</v>
      </c>
      <c r="B15" s="317" t="n">
        <f aca="false">C15+D15</f>
        <v>98444167</v>
      </c>
      <c r="C15" s="330" t="n">
        <f aca="false">'B. Institucionální podpora'!E34</f>
        <v>98444167</v>
      </c>
      <c r="D15" s="319" t="n">
        <f aca="false">'C. Účelová podpora'!E39</f>
        <v>0</v>
      </c>
      <c r="E15" s="331" t="n">
        <v>0</v>
      </c>
      <c r="F15" s="321" t="n">
        <v>0</v>
      </c>
      <c r="G15" s="332" t="n">
        <f aca="false">'B. Institucionální podpora'!E33</f>
        <v>98444167</v>
      </c>
      <c r="H15" s="323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26" t="s">
        <v>26</v>
      </c>
      <c r="B16" s="317" t="n">
        <f aca="false">C16+D16</f>
        <v>1235232334</v>
      </c>
      <c r="C16" s="324" t="n">
        <f aca="false">'B. Institucionální podpora'!E38</f>
        <v>595232334</v>
      </c>
      <c r="D16" s="319" t="n">
        <f aca="false">'C. Účelová podpora'!E42</f>
        <v>640000000</v>
      </c>
      <c r="E16" s="34" t="n">
        <f aca="false">'C. Účelová podpora'!E42</f>
        <v>640000000</v>
      </c>
      <c r="F16" s="321" t="n">
        <v>0</v>
      </c>
      <c r="G16" s="321" t="n">
        <f aca="false">'B. Institucionální podpora'!E35</f>
        <v>589752334</v>
      </c>
      <c r="H16" s="323" t="n">
        <v>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26" t="s">
        <v>27</v>
      </c>
      <c r="B17" s="317" t="n">
        <f aca="false">C17+D17</f>
        <v>19282981480</v>
      </c>
      <c r="C17" s="324" t="n">
        <f aca="false">'B. Institucionální podpora'!E46</f>
        <v>14830342056</v>
      </c>
      <c r="D17" s="319" t="n">
        <f aca="false">'C. Účelová podpora'!E53</f>
        <v>4452639424</v>
      </c>
      <c r="E17" s="331" t="n">
        <f aca="false">'C. Účelová podpora'!E46+'C. Účelová podpora'!E47+'C. Účelová podpora'!E45+'C. Účelová podpora'!E48+'C. Účelová podpora'!E50</f>
        <v>996332610</v>
      </c>
      <c r="F17" s="333" t="n">
        <f aca="false">'C. Účelová podpora'!E43</f>
        <v>1048777200</v>
      </c>
      <c r="G17" s="333" t="n">
        <f aca="false">'B. Institucionální podpora'!E39</f>
        <v>10043395820</v>
      </c>
      <c r="H17" s="323" t="n">
        <f aca="false">'B. Institucionální podpora'!E44+'B. Institucionální podpora'!E45</f>
        <v>259692100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26" t="s">
        <v>28</v>
      </c>
      <c r="B18" s="317" t="n">
        <f aca="false">C18+D18</f>
        <v>514584000</v>
      </c>
      <c r="C18" s="334" t="n">
        <f aca="false">'B. Institucionální podpora'!E49</f>
        <v>171824000</v>
      </c>
      <c r="D18" s="335" t="n">
        <f aca="false">'C. Účelová podpora'!E55</f>
        <v>342760000</v>
      </c>
      <c r="E18" s="34" t="n">
        <f aca="false">'C. Účelová podpora'!E55</f>
        <v>342760000</v>
      </c>
      <c r="F18" s="321" t="n">
        <v>0</v>
      </c>
      <c r="G18" s="321" t="n">
        <f aca="false">'B. Institucionální podpora'!E47</f>
        <v>166824000</v>
      </c>
      <c r="H18" s="323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26" t="s">
        <v>29</v>
      </c>
      <c r="B19" s="317" t="n">
        <f aca="false">C19+D19</f>
        <v>2032677701</v>
      </c>
      <c r="C19" s="324" t="n">
        <f aca="false">'B. Institucionální podpora'!E53</f>
        <v>794318202</v>
      </c>
      <c r="D19" s="325" t="n">
        <f aca="false">'C. Účelová podpora'!E58</f>
        <v>1238359499</v>
      </c>
      <c r="E19" s="22" t="n">
        <f aca="false">'C. Účelová podpora'!E58</f>
        <v>1238359499</v>
      </c>
      <c r="F19" s="321" t="n">
        <v>0</v>
      </c>
      <c r="G19" s="321" t="n">
        <f aca="false">'B. Institucionální podpora'!E50</f>
        <v>773818202</v>
      </c>
      <c r="H19" s="323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s="238" customFormat="true" ht="15.75" hidden="false" customHeight="true" outlineLevel="0" collapsed="false">
      <c r="A20" s="30" t="s">
        <v>30</v>
      </c>
      <c r="B20" s="317" t="n">
        <f aca="false">C20+D20</f>
        <v>14595979</v>
      </c>
      <c r="C20" s="324" t="n">
        <f aca="false">'B. Institucionální podpora'!E55</f>
        <v>14595979</v>
      </c>
      <c r="D20" s="336" t="n">
        <f aca="false">'C. Účelová podpora'!E60</f>
        <v>0</v>
      </c>
      <c r="E20" s="29" t="n">
        <v>0</v>
      </c>
      <c r="F20" s="321" t="n">
        <v>0</v>
      </c>
      <c r="G20" s="321" t="n">
        <f aca="false">'B. Institucionální podpora'!E54</f>
        <v>14595979</v>
      </c>
      <c r="H20" s="323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32" t="s">
        <v>31</v>
      </c>
      <c r="B21" s="317" t="n">
        <f aca="false">C21+D21</f>
        <v>8150792011</v>
      </c>
      <c r="C21" s="324" t="n">
        <f aca="false">'B. Institucionální podpora'!E60</f>
        <v>8150792011</v>
      </c>
      <c r="D21" s="325" t="n">
        <f aca="false">'C. Účelová podpora'!E62</f>
        <v>0</v>
      </c>
      <c r="E21" s="331" t="n">
        <v>0</v>
      </c>
      <c r="F21" s="321" t="n">
        <v>0</v>
      </c>
      <c r="G21" s="321" t="n">
        <f aca="false">'B. Institucionální podpora'!E56</f>
        <v>6134343646</v>
      </c>
      <c r="H21" s="323" t="n">
        <v>0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5.75" hidden="false" customHeight="true" outlineLevel="0" collapsed="false">
      <c r="A22" s="26" t="s">
        <v>32</v>
      </c>
      <c r="B22" s="317" t="n">
        <f aca="false">C22+D22</f>
        <v>5732044478</v>
      </c>
      <c r="C22" s="324" t="n">
        <f aca="false">'B. Institucionální podpora'!E62</f>
        <v>196058020</v>
      </c>
      <c r="D22" s="319" t="n">
        <f aca="false">'C. Účelová podpora'!E80</f>
        <v>5535986458</v>
      </c>
      <c r="E22" s="22" t="n">
        <f aca="false">'C. Účelová podpora'!E80</f>
        <v>5535986458</v>
      </c>
      <c r="F22" s="321" t="n">
        <v>0</v>
      </c>
      <c r="G22" s="321" t="n">
        <v>0</v>
      </c>
      <c r="H22" s="323" t="n">
        <v>0</v>
      </c>
      <c r="I22" s="5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true" outlineLevel="0" collapsed="false">
      <c r="A23" s="26" t="s">
        <v>177</v>
      </c>
      <c r="B23" s="317" t="n">
        <f aca="false">C23+D23</f>
        <v>635000000</v>
      </c>
      <c r="C23" s="337" t="n">
        <v>0</v>
      </c>
      <c r="D23" s="338" t="n">
        <f aca="false">'C. Účelová podpora'!E86</f>
        <v>635000000</v>
      </c>
      <c r="E23" s="34" t="n">
        <f aca="false">'C. Účelová podpora'!E86</f>
        <v>635000000</v>
      </c>
      <c r="F23" s="339" t="n">
        <v>0</v>
      </c>
      <c r="G23" s="339" t="n">
        <v>0</v>
      </c>
      <c r="H23" s="340" t="n">
        <v>0</v>
      </c>
      <c r="I23" s="5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true" outlineLevel="0" collapsed="false">
      <c r="A24" s="341" t="s">
        <v>34</v>
      </c>
      <c r="B24" s="342" t="n">
        <f aca="false">SUM(B7:B23)</f>
        <v>45200721946</v>
      </c>
      <c r="C24" s="343" t="n">
        <f aca="false">SUM(C7:C22)</f>
        <v>26304378146</v>
      </c>
      <c r="D24" s="344" t="n">
        <f aca="false">SUM(D7:D23)</f>
        <v>18896343800</v>
      </c>
      <c r="E24" s="345" t="n">
        <f aca="false">SUM(E7:E22)</f>
        <v>10054878567</v>
      </c>
      <c r="F24" s="342" t="n">
        <f aca="false">SUM(F7:F23)</f>
        <v>1048777200</v>
      </c>
      <c r="G24" s="342" t="n">
        <f aca="false">SUM(G7:G22)</f>
        <v>19026992380</v>
      </c>
      <c r="H24" s="342" t="n">
        <f aca="false">SUM(H7:H23)</f>
        <v>2605455000</v>
      </c>
      <c r="I24" s="5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5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8" hidden="false" customHeight="true" outlineLevel="0" collapsed="false">
      <c r="A27" s="302" t="s">
        <v>2</v>
      </c>
      <c r="B27" s="303" t="s">
        <v>191</v>
      </c>
      <c r="C27" s="304"/>
      <c r="D27" s="304"/>
      <c r="E27" s="305" t="s">
        <v>184</v>
      </c>
      <c r="F27" s="305"/>
      <c r="G27" s="305"/>
      <c r="H27" s="305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84" hidden="false" customHeight="true" outlineLevel="0" collapsed="false">
      <c r="A28" s="302"/>
      <c r="B28" s="303"/>
      <c r="C28" s="306" t="s">
        <v>185</v>
      </c>
      <c r="D28" s="307" t="s">
        <v>192</v>
      </c>
      <c r="E28" s="308" t="s">
        <v>187</v>
      </c>
      <c r="F28" s="309" t="s">
        <v>188</v>
      </c>
      <c r="G28" s="309" t="s">
        <v>189</v>
      </c>
      <c r="H28" s="310" t="s">
        <v>190</v>
      </c>
      <c r="I28" s="1"/>
      <c r="J28" s="1"/>
      <c r="K28" s="1"/>
      <c r="L28" s="1"/>
      <c r="M28" s="1"/>
      <c r="N28" s="1"/>
      <c r="O28" s="1"/>
      <c r="P28" s="1"/>
      <c r="Q28" s="1"/>
    </row>
    <row r="29" s="5" customFormat="true" ht="15.75" hidden="false" customHeight="true" outlineLevel="0" collapsed="false">
      <c r="A29" s="16" t="s">
        <v>17</v>
      </c>
      <c r="B29" s="346" t="n">
        <f aca="false">C29+D29</f>
        <v>69964282</v>
      </c>
      <c r="C29" s="347" t="n">
        <f aca="false">'B. Institucionální podpora'!F9</f>
        <v>69964282</v>
      </c>
      <c r="D29" s="348" t="n">
        <f aca="false">'C. Účelová podpora'!F8</f>
        <v>0</v>
      </c>
      <c r="E29" s="349" t="n">
        <v>0</v>
      </c>
      <c r="F29" s="350" t="n">
        <v>0</v>
      </c>
      <c r="G29" s="350" t="n">
        <v>0</v>
      </c>
      <c r="H29" s="351" t="n">
        <v>0</v>
      </c>
    </row>
    <row r="30" s="5" customFormat="true" ht="15.75" hidden="false" customHeight="true" outlineLevel="0" collapsed="false">
      <c r="A30" s="21" t="s">
        <v>18</v>
      </c>
      <c r="B30" s="352" t="n">
        <f aca="false">C30+D30</f>
        <v>34909459</v>
      </c>
      <c r="C30" s="353" t="n">
        <f aca="false">'B. Institucionální podpora'!F11</f>
        <v>34909459</v>
      </c>
      <c r="D30" s="354" t="n">
        <f aca="false">'C. Účelová podpora'!F10</f>
        <v>0</v>
      </c>
      <c r="E30" s="355" t="n">
        <v>0</v>
      </c>
      <c r="F30" s="356" t="n">
        <v>0</v>
      </c>
      <c r="G30" s="321" t="n">
        <f aca="false">'B. Institucionální podpora'!F10</f>
        <v>34909459</v>
      </c>
      <c r="H30" s="357" t="n">
        <v>0</v>
      </c>
    </row>
    <row r="31" s="5" customFormat="true" ht="15.75" hidden="false" customHeight="true" outlineLevel="0" collapsed="false">
      <c r="A31" s="26" t="s">
        <v>19</v>
      </c>
      <c r="B31" s="352" t="n">
        <f aca="false">C31+D31</f>
        <v>451969688</v>
      </c>
      <c r="C31" s="353" t="n">
        <f aca="false">'B. Institucionální podpora'!F16</f>
        <v>118729688</v>
      </c>
      <c r="D31" s="354" t="n">
        <f aca="false">'C. Účelová podpora'!F13</f>
        <v>333240000</v>
      </c>
      <c r="E31" s="320" t="n">
        <f aca="false">'C. Účelová podpora'!F13</f>
        <v>333240000</v>
      </c>
      <c r="F31" s="356" t="n">
        <v>0</v>
      </c>
      <c r="G31" s="321" t="n">
        <f aca="false">'B. Institucionální podpora'!F12</f>
        <v>107820787</v>
      </c>
      <c r="H31" s="323" t="n">
        <f aca="false">'B. Institucionální podpora'!F13</f>
        <v>9534000</v>
      </c>
    </row>
    <row r="32" s="5" customFormat="true" ht="15.75" hidden="false" customHeight="true" outlineLevel="0" collapsed="false">
      <c r="A32" s="21" t="s">
        <v>20</v>
      </c>
      <c r="B32" s="352" t="n">
        <f aca="false">C32+D32</f>
        <v>95732000</v>
      </c>
      <c r="C32" s="353" t="n">
        <f aca="false">'B. Institucionální podpora'!F19</f>
        <v>95732000</v>
      </c>
      <c r="D32" s="354" t="n">
        <f aca="false">'C. Účelová podpora'!F15</f>
        <v>0</v>
      </c>
      <c r="E32" s="355" t="n">
        <v>0</v>
      </c>
      <c r="F32" s="356" t="n">
        <v>0</v>
      </c>
      <c r="G32" s="321" t="n">
        <f aca="false">'B. Institucionální podpora'!F17</f>
        <v>95382000</v>
      </c>
      <c r="H32" s="357" t="n">
        <v>0</v>
      </c>
    </row>
    <row r="33" s="5" customFormat="true" ht="15.75" hidden="false" customHeight="true" outlineLevel="0" collapsed="false">
      <c r="A33" s="26" t="s">
        <v>21</v>
      </c>
      <c r="B33" s="352" t="n">
        <f aca="false">C33+D33</f>
        <v>882309338</v>
      </c>
      <c r="C33" s="353" t="n">
        <f aca="false">'B. Institucionální podpora'!F23</f>
        <v>134109338</v>
      </c>
      <c r="D33" s="354" t="n">
        <f aca="false">'C. Účelová podpora'!F22</f>
        <v>748200000</v>
      </c>
      <c r="E33" s="320" t="n">
        <f aca="false">'C. Účelová podpora'!F22</f>
        <v>748200000</v>
      </c>
      <c r="F33" s="356" t="n">
        <v>0</v>
      </c>
      <c r="G33" s="321" t="n">
        <f aca="false">'B. Institucionální podpora'!F20</f>
        <v>125497129</v>
      </c>
      <c r="H33" s="357" t="n">
        <v>0</v>
      </c>
    </row>
    <row r="34" s="5" customFormat="true" ht="15.75" hidden="false" customHeight="true" outlineLevel="0" collapsed="false">
      <c r="A34" s="21" t="s">
        <v>22</v>
      </c>
      <c r="B34" s="352" t="n">
        <f aca="false">C34+D34</f>
        <v>298235554</v>
      </c>
      <c r="C34" s="353" t="n">
        <f aca="false">'B. Institucionální podpora'!F26</f>
        <v>298235554</v>
      </c>
      <c r="D34" s="354" t="n">
        <f aca="false">'C. Účelová podpora'!F24</f>
        <v>0</v>
      </c>
      <c r="E34" s="355" t="n">
        <v>0</v>
      </c>
      <c r="F34" s="356" t="n">
        <v>0</v>
      </c>
      <c r="G34" s="321" t="n">
        <f aca="false">'B. Institucionální podpora'!F24</f>
        <v>297822554</v>
      </c>
      <c r="H34" s="357" t="n">
        <v>0</v>
      </c>
    </row>
    <row r="35" s="5" customFormat="true" ht="15.75" hidden="false" customHeight="true" outlineLevel="0" collapsed="false">
      <c r="A35" s="26" t="s">
        <v>23</v>
      </c>
      <c r="B35" s="352" t="n">
        <f aca="false">C35+D35</f>
        <v>5061963172</v>
      </c>
      <c r="C35" s="353" t="n">
        <f aca="false">'B. Institucionální podpora'!F28</f>
        <v>151804753</v>
      </c>
      <c r="D35" s="354" t="n">
        <f aca="false">'C. Účelová podpora'!F34</f>
        <v>4910158419</v>
      </c>
      <c r="E35" s="320" t="n">
        <f aca="false">'C. Účelová podpora'!F34</f>
        <v>4910158419</v>
      </c>
      <c r="F35" s="356" t="n">
        <v>0</v>
      </c>
      <c r="G35" s="356" t="n">
        <v>0</v>
      </c>
      <c r="H35" s="357" t="n">
        <v>0</v>
      </c>
    </row>
    <row r="36" s="5" customFormat="true" ht="15.75" hidden="false" customHeight="true" outlineLevel="0" collapsed="false">
      <c r="A36" s="26" t="s">
        <v>24</v>
      </c>
      <c r="B36" s="352" t="n">
        <f aca="false">C36+D36</f>
        <v>1258327104</v>
      </c>
      <c r="C36" s="353" t="n">
        <f aca="false">'B. Institucionální podpora'!F32</f>
        <v>550336302</v>
      </c>
      <c r="D36" s="354" t="n">
        <f aca="false">'C. Účelová podpora'!F37</f>
        <v>707990802</v>
      </c>
      <c r="E36" s="320" t="n">
        <f aca="false">'C. Účelová podpora'!F37</f>
        <v>707990802</v>
      </c>
      <c r="F36" s="356" t="n">
        <v>0</v>
      </c>
      <c r="G36" s="321" t="n">
        <f aca="false">'B. Institucionální podpora'!F29</f>
        <v>544386302</v>
      </c>
      <c r="H36" s="357" t="n">
        <v>0</v>
      </c>
    </row>
    <row r="37" s="5" customFormat="true" ht="15.75" hidden="false" customHeight="true" outlineLevel="0" collapsed="false">
      <c r="A37" s="21" t="s">
        <v>25</v>
      </c>
      <c r="B37" s="352" t="n">
        <f aca="false">C37+D37</f>
        <v>98444167</v>
      </c>
      <c r="C37" s="353" t="n">
        <f aca="false">'B. Institucionální podpora'!F34</f>
        <v>98444167</v>
      </c>
      <c r="D37" s="354" t="n">
        <f aca="false">'C. Účelová podpora'!F39</f>
        <v>0</v>
      </c>
      <c r="E37" s="355" t="n">
        <v>0</v>
      </c>
      <c r="F37" s="356" t="n">
        <v>0</v>
      </c>
      <c r="G37" s="321" t="n">
        <f aca="false">'B. Institucionální podpora'!F33</f>
        <v>98444167</v>
      </c>
      <c r="H37" s="357" t="n">
        <v>0</v>
      </c>
    </row>
    <row r="38" s="5" customFormat="true" ht="15.75" hidden="false" customHeight="true" outlineLevel="0" collapsed="false">
      <c r="A38" s="26" t="s">
        <v>26</v>
      </c>
      <c r="B38" s="352" t="n">
        <f aca="false">C38+D38</f>
        <v>1285232334</v>
      </c>
      <c r="C38" s="353" t="n">
        <f aca="false">'B. Institucionální podpora'!F38</f>
        <v>595232334</v>
      </c>
      <c r="D38" s="354" t="n">
        <f aca="false">'C. Účelová podpora'!F42</f>
        <v>690000000</v>
      </c>
      <c r="E38" s="320" t="n">
        <f aca="false">'C. Účelová podpora'!F42</f>
        <v>690000000</v>
      </c>
      <c r="F38" s="356" t="n">
        <v>0</v>
      </c>
      <c r="G38" s="321" t="n">
        <f aca="false">'B. Institucionální podpora'!F35</f>
        <v>589752334</v>
      </c>
      <c r="H38" s="357" t="n">
        <v>0</v>
      </c>
    </row>
    <row r="39" s="5" customFormat="true" ht="15.75" hidden="false" customHeight="true" outlineLevel="0" collapsed="false">
      <c r="A39" s="26" t="s">
        <v>27</v>
      </c>
      <c r="B39" s="352" t="n">
        <f aca="false">C39+D39</f>
        <v>20892281207</v>
      </c>
      <c r="C39" s="353" t="n">
        <f aca="false">'B. Institucionální podpora'!F46</f>
        <v>15124257447</v>
      </c>
      <c r="D39" s="354" t="n">
        <f aca="false">'C. Účelová podpora'!F53</f>
        <v>5768023760</v>
      </c>
      <c r="E39" s="320" t="n">
        <f aca="false">'C. Účelová podpora'!F45+'C. Účelová podpora'!F46+'C. Účelová podpora'!F47+'C. Účelová podpora'!F48+'C. Účelová podpora'!F50</f>
        <v>1796332610</v>
      </c>
      <c r="F39" s="321" t="n">
        <f aca="false">'C. Účelová podpora'!F43</f>
        <v>1165308000</v>
      </c>
      <c r="G39" s="321" t="n">
        <f aca="false">'B. Institucionální podpora'!F39</f>
        <v>10043395820</v>
      </c>
      <c r="H39" s="323" t="n">
        <f aca="false">'B. Institucionální podpora'!F44+'B. Institucionální podpora'!F45</f>
        <v>2761740000</v>
      </c>
    </row>
    <row r="40" s="5" customFormat="true" ht="15.75" hidden="false" customHeight="true" outlineLevel="0" collapsed="false">
      <c r="A40" s="26" t="s">
        <v>28</v>
      </c>
      <c r="B40" s="352" t="n">
        <f aca="false">C40+D40</f>
        <v>514634000</v>
      </c>
      <c r="C40" s="353" t="n">
        <f aca="false">'B. Institucionální podpora'!F49</f>
        <v>171824000</v>
      </c>
      <c r="D40" s="354" t="n">
        <f aca="false">'C. Účelová podpora'!F55</f>
        <v>342810000</v>
      </c>
      <c r="E40" s="320" t="n">
        <f aca="false">'C. Účelová podpora'!F55</f>
        <v>342810000</v>
      </c>
      <c r="F40" s="356" t="n">
        <v>0</v>
      </c>
      <c r="G40" s="321" t="n">
        <f aca="false">'B. Institucionální podpora'!F47</f>
        <v>166824000</v>
      </c>
      <c r="H40" s="357" t="n">
        <v>0</v>
      </c>
    </row>
    <row r="41" s="5" customFormat="true" ht="15.75" hidden="false" customHeight="true" outlineLevel="0" collapsed="false">
      <c r="A41" s="26" t="s">
        <v>29</v>
      </c>
      <c r="B41" s="352" t="n">
        <f aca="false">C41+D41</f>
        <v>2147677701</v>
      </c>
      <c r="C41" s="353" t="n">
        <f aca="false">'B. Institucionální podpora'!F53</f>
        <v>794318202</v>
      </c>
      <c r="D41" s="354" t="n">
        <f aca="false">'C. Účelová podpora'!F58</f>
        <v>1353359499</v>
      </c>
      <c r="E41" s="320" t="n">
        <f aca="false">'C. Účelová podpora'!F58</f>
        <v>1353359499</v>
      </c>
      <c r="F41" s="356" t="n">
        <v>0</v>
      </c>
      <c r="G41" s="321" t="n">
        <f aca="false">'B. Institucionální podpora'!F50</f>
        <v>773818202</v>
      </c>
      <c r="H41" s="357" t="n">
        <v>0</v>
      </c>
    </row>
    <row r="42" s="5" customFormat="true" ht="15.75" hidden="false" customHeight="true" outlineLevel="0" collapsed="false">
      <c r="A42" s="30" t="s">
        <v>30</v>
      </c>
      <c r="B42" s="352" t="n">
        <f aca="false">C42+D42</f>
        <v>14595979</v>
      </c>
      <c r="C42" s="353" t="n">
        <f aca="false">'B. Institucionální podpora'!F55</f>
        <v>14595979</v>
      </c>
      <c r="D42" s="354" t="n">
        <f aca="false">'C. Účelová podpora'!F60</f>
        <v>0</v>
      </c>
      <c r="E42" s="355" t="n">
        <v>0</v>
      </c>
      <c r="F42" s="356" t="n">
        <v>0</v>
      </c>
      <c r="G42" s="321" t="n">
        <f aca="false">'B. Institucionální podpora'!F54</f>
        <v>14595979</v>
      </c>
      <c r="H42" s="357" t="n">
        <v>0</v>
      </c>
    </row>
    <row r="43" s="5" customFormat="true" ht="15.75" hidden="false" customHeight="true" outlineLevel="0" collapsed="false">
      <c r="A43" s="32" t="s">
        <v>31</v>
      </c>
      <c r="B43" s="352" t="n">
        <f aca="false">C43+D43</f>
        <v>8053778913</v>
      </c>
      <c r="C43" s="353" t="n">
        <f aca="false">'B. Institucionální podpora'!F60</f>
        <v>8053778913</v>
      </c>
      <c r="D43" s="354" t="n">
        <f aca="false">'C. Účelová podpora'!F62</f>
        <v>0</v>
      </c>
      <c r="E43" s="355" t="n">
        <v>0</v>
      </c>
      <c r="F43" s="356" t="n">
        <v>0</v>
      </c>
      <c r="G43" s="321" t="n">
        <f aca="false">'B. Institucionální podpora'!F56</f>
        <v>6134343646</v>
      </c>
      <c r="H43" s="357" t="n">
        <v>0</v>
      </c>
    </row>
    <row r="44" s="5" customFormat="true" ht="15.75" hidden="false" customHeight="true" outlineLevel="0" collapsed="false">
      <c r="A44" s="26" t="s">
        <v>32</v>
      </c>
      <c r="B44" s="352" t="n">
        <f aca="false">C44+D44</f>
        <v>6433635809</v>
      </c>
      <c r="C44" s="353" t="n">
        <f aca="false">'B. Institucionální podpora'!F62</f>
        <v>196058020</v>
      </c>
      <c r="D44" s="354" t="n">
        <f aca="false">'C. Účelová podpora'!F80</f>
        <v>6237577789</v>
      </c>
      <c r="E44" s="320" t="n">
        <f aca="false">'C. Účelová podpora'!F80</f>
        <v>6237577789</v>
      </c>
      <c r="F44" s="356" t="n">
        <v>0</v>
      </c>
      <c r="G44" s="356" t="n">
        <v>0</v>
      </c>
      <c r="H44" s="357" t="n">
        <v>0</v>
      </c>
    </row>
    <row r="45" customFormat="false" ht="15.75" hidden="false" customHeight="true" outlineLevel="0" collapsed="false">
      <c r="A45" s="341" t="s">
        <v>34</v>
      </c>
      <c r="B45" s="342" t="n">
        <f aca="false">SUM(B29:B44)</f>
        <v>47593690707</v>
      </c>
      <c r="C45" s="343" t="n">
        <f aca="false">SUM(C29:C44)</f>
        <v>26502330438</v>
      </c>
      <c r="D45" s="344" t="n">
        <f aca="false">SUM(D29:D44)</f>
        <v>21091360269</v>
      </c>
      <c r="E45" s="345" t="n">
        <f aca="false">SUM(E29:E44)</f>
        <v>17119669119</v>
      </c>
      <c r="F45" s="342" t="n">
        <f aca="false">SUM(F29:F44)</f>
        <v>1165308000</v>
      </c>
      <c r="G45" s="342" t="n">
        <f aca="false">SUM(G29:G44)</f>
        <v>19026992379</v>
      </c>
      <c r="H45" s="342" t="n">
        <f aca="false">SUM(H29:H44)</f>
        <v>2771274000</v>
      </c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8" hidden="false" customHeight="true" outlineLevel="0" collapsed="false">
      <c r="A48" s="302" t="s">
        <v>2</v>
      </c>
      <c r="B48" s="358" t="s">
        <v>193</v>
      </c>
      <c r="C48" s="304"/>
      <c r="D48" s="304"/>
      <c r="E48" s="305" t="s">
        <v>184</v>
      </c>
      <c r="F48" s="305"/>
      <c r="G48" s="305"/>
      <c r="H48" s="305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84" hidden="false" customHeight="true" outlineLevel="0" collapsed="false">
      <c r="A49" s="302"/>
      <c r="B49" s="358"/>
      <c r="C49" s="359" t="s">
        <v>185</v>
      </c>
      <c r="D49" s="360" t="s">
        <v>194</v>
      </c>
      <c r="E49" s="308" t="s">
        <v>187</v>
      </c>
      <c r="F49" s="309" t="s">
        <v>188</v>
      </c>
      <c r="G49" s="309" t="s">
        <v>189</v>
      </c>
      <c r="H49" s="310" t="s">
        <v>190</v>
      </c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.75" hidden="false" customHeight="true" outlineLevel="0" collapsed="false">
      <c r="A50" s="16" t="s">
        <v>17</v>
      </c>
      <c r="B50" s="361" t="n">
        <f aca="false">C50+D50</f>
        <v>69964282</v>
      </c>
      <c r="C50" s="362" t="n">
        <f aca="false">'B. Institucionální podpora'!G9</f>
        <v>69964282</v>
      </c>
      <c r="D50" s="363" t="n">
        <f aca="false">'C. Účelová podpora'!G8</f>
        <v>0</v>
      </c>
      <c r="E50" s="349" t="n">
        <v>0</v>
      </c>
      <c r="F50" s="350" t="n">
        <v>0</v>
      </c>
      <c r="G50" s="350" t="n">
        <v>0</v>
      </c>
      <c r="H50" s="351" t="n">
        <v>0</v>
      </c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5.75" hidden="false" customHeight="true" outlineLevel="0" collapsed="false">
      <c r="A51" s="21" t="s">
        <v>18</v>
      </c>
      <c r="B51" s="364" t="n">
        <f aca="false">C51+D51</f>
        <v>34909459</v>
      </c>
      <c r="C51" s="365" t="n">
        <f aca="false">'B. Institucionální podpora'!G11</f>
        <v>34909459</v>
      </c>
      <c r="D51" s="366" t="n">
        <f aca="false">'C. Účelová podpora'!G10</f>
        <v>0</v>
      </c>
      <c r="E51" s="355" t="n">
        <v>0</v>
      </c>
      <c r="F51" s="356" t="n">
        <v>0</v>
      </c>
      <c r="G51" s="321" t="n">
        <f aca="false">'B. Institucionální podpora'!G10</f>
        <v>34909459</v>
      </c>
      <c r="H51" s="357" t="n">
        <v>0</v>
      </c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true" outlineLevel="0" collapsed="false">
      <c r="A52" s="26" t="s">
        <v>19</v>
      </c>
      <c r="B52" s="364" t="n">
        <f aca="false">C52+D52</f>
        <v>504729688</v>
      </c>
      <c r="C52" s="365" t="n">
        <f aca="false">'B. Institucionální podpora'!G16</f>
        <v>119729688</v>
      </c>
      <c r="D52" s="366" t="n">
        <f aca="false">'C. Účelová podpora'!G13</f>
        <v>385000000</v>
      </c>
      <c r="E52" s="320" t="n">
        <f aca="false">'C. Účelová podpora'!G13</f>
        <v>385000000</v>
      </c>
      <c r="F52" s="356" t="n">
        <v>0</v>
      </c>
      <c r="G52" s="321" t="n">
        <f aca="false">'B. Institucionální podpora'!G12</f>
        <v>107820787</v>
      </c>
      <c r="H52" s="323" t="n">
        <f aca="false">'B. Institucionální podpora'!G13</f>
        <v>10534000</v>
      </c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5.75" hidden="false" customHeight="true" outlineLevel="0" collapsed="false">
      <c r="A53" s="21" t="s">
        <v>20</v>
      </c>
      <c r="B53" s="364" t="n">
        <f aca="false">C53+D53</f>
        <v>95732000</v>
      </c>
      <c r="C53" s="365" t="n">
        <f aca="false">'B. Institucionální podpora'!G19</f>
        <v>95732000</v>
      </c>
      <c r="D53" s="366" t="n">
        <f aca="false">'C. Účelová podpora'!G15</f>
        <v>0</v>
      </c>
      <c r="E53" s="355" t="n">
        <v>0</v>
      </c>
      <c r="F53" s="356" t="n">
        <v>0</v>
      </c>
      <c r="G53" s="321" t="n">
        <f aca="false">'B. Institucionální podpora'!G17</f>
        <v>95382000</v>
      </c>
      <c r="H53" s="357" t="n">
        <v>0</v>
      </c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5.75" hidden="false" customHeight="true" outlineLevel="0" collapsed="false">
      <c r="A54" s="26" t="s">
        <v>21</v>
      </c>
      <c r="B54" s="364" t="n">
        <f aca="false">C54+D54</f>
        <v>882309338</v>
      </c>
      <c r="C54" s="365" t="n">
        <f aca="false">'B. Institucionální podpora'!G23</f>
        <v>134109338</v>
      </c>
      <c r="D54" s="366" t="n">
        <f aca="false">'C. Účelová podpora'!G22</f>
        <v>748200000</v>
      </c>
      <c r="E54" s="320" t="n">
        <f aca="false">'C. Účelová podpora'!G22</f>
        <v>748200000</v>
      </c>
      <c r="F54" s="356" t="n">
        <v>0</v>
      </c>
      <c r="G54" s="321" t="n">
        <f aca="false">'B. Institucionální podpora'!G20</f>
        <v>125497129</v>
      </c>
      <c r="H54" s="357" t="n">
        <v>0</v>
      </c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.75" hidden="false" customHeight="true" outlineLevel="0" collapsed="false">
      <c r="A55" s="21" t="s">
        <v>22</v>
      </c>
      <c r="B55" s="364" t="n">
        <f aca="false">C55+D55</f>
        <v>298235554</v>
      </c>
      <c r="C55" s="365" t="n">
        <f aca="false">'B. Institucionální podpora'!G26</f>
        <v>298235554</v>
      </c>
      <c r="D55" s="366" t="n">
        <f aca="false">'C. Účelová podpora'!G24</f>
        <v>0</v>
      </c>
      <c r="E55" s="355" t="n">
        <v>0</v>
      </c>
      <c r="F55" s="356" t="n">
        <v>0</v>
      </c>
      <c r="G55" s="321" t="n">
        <f aca="false">'B. Institucionální podpora'!G24</f>
        <v>297822554</v>
      </c>
      <c r="H55" s="357" t="n">
        <v>0</v>
      </c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.75" hidden="false" customHeight="true" outlineLevel="0" collapsed="false">
      <c r="A56" s="26" t="s">
        <v>23</v>
      </c>
      <c r="B56" s="364" t="n">
        <f aca="false">C56+D56</f>
        <v>5061963172</v>
      </c>
      <c r="C56" s="365" t="n">
        <f aca="false">'B. Institucionální podpora'!G28</f>
        <v>151804753</v>
      </c>
      <c r="D56" s="366" t="n">
        <f aca="false">'C. Účelová podpora'!G34</f>
        <v>4910158419</v>
      </c>
      <c r="E56" s="320" t="n">
        <f aca="false">'C. Účelová podpora'!G34</f>
        <v>4910158419</v>
      </c>
      <c r="F56" s="356" t="n">
        <v>0</v>
      </c>
      <c r="G56" s="356" t="n">
        <v>0</v>
      </c>
      <c r="H56" s="357" t="n">
        <v>0</v>
      </c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75" hidden="false" customHeight="true" outlineLevel="0" collapsed="false">
      <c r="A57" s="26" t="s">
        <v>24</v>
      </c>
      <c r="B57" s="364" t="n">
        <f aca="false">C57+D57</f>
        <v>1258327104</v>
      </c>
      <c r="C57" s="365" t="n">
        <f aca="false">'B. Institucionální podpora'!G32</f>
        <v>550336302</v>
      </c>
      <c r="D57" s="366" t="n">
        <f aca="false">'C. Účelová podpora'!G37</f>
        <v>707990802</v>
      </c>
      <c r="E57" s="320" t="n">
        <f aca="false">'C. Účelová podpora'!G37</f>
        <v>707990802</v>
      </c>
      <c r="F57" s="356" t="n">
        <v>0</v>
      </c>
      <c r="G57" s="321" t="n">
        <f aca="false">'B. Institucionální podpora'!G29</f>
        <v>544386302</v>
      </c>
      <c r="H57" s="357" t="n">
        <v>0</v>
      </c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75" hidden="false" customHeight="true" outlineLevel="0" collapsed="false">
      <c r="A58" s="21" t="s">
        <v>25</v>
      </c>
      <c r="B58" s="364" t="n">
        <f aca="false">C58+D58</f>
        <v>98444167</v>
      </c>
      <c r="C58" s="365" t="n">
        <f aca="false">'B. Institucionální podpora'!G34</f>
        <v>98444167</v>
      </c>
      <c r="D58" s="366" t="n">
        <f aca="false">'C. Účelová podpora'!G39</f>
        <v>0</v>
      </c>
      <c r="E58" s="355" t="n">
        <v>0</v>
      </c>
      <c r="F58" s="356" t="n">
        <v>0</v>
      </c>
      <c r="G58" s="321" t="n">
        <f aca="false">'B. Institucionální podpora'!G33</f>
        <v>98444167</v>
      </c>
      <c r="H58" s="357" t="n">
        <v>0</v>
      </c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.75" hidden="false" customHeight="true" outlineLevel="0" collapsed="false">
      <c r="A59" s="26" t="s">
        <v>26</v>
      </c>
      <c r="B59" s="364" t="n">
        <f aca="false">C59+D59</f>
        <v>1285232334</v>
      </c>
      <c r="C59" s="365" t="n">
        <f aca="false">'B. Institucionální podpora'!G38</f>
        <v>595232334</v>
      </c>
      <c r="D59" s="366" t="n">
        <f aca="false">'C. Účelová podpora'!G42</f>
        <v>690000000</v>
      </c>
      <c r="E59" s="320" t="n">
        <f aca="false">'C. Účelová podpora'!G42</f>
        <v>690000000</v>
      </c>
      <c r="F59" s="356" t="n">
        <v>0</v>
      </c>
      <c r="G59" s="321" t="n">
        <f aca="false">'B. Institucionální podpora'!G35</f>
        <v>589752334</v>
      </c>
      <c r="H59" s="357" t="n">
        <v>0</v>
      </c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.75" hidden="false" customHeight="true" outlineLevel="0" collapsed="false">
      <c r="A60" s="26" t="s">
        <v>27</v>
      </c>
      <c r="B60" s="364" t="n">
        <f aca="false">C60+D60</f>
        <v>20945158944</v>
      </c>
      <c r="C60" s="365" t="n">
        <f aca="false">'B. Institucionální podpora'!G46</f>
        <v>14821598211</v>
      </c>
      <c r="D60" s="366" t="n">
        <f aca="false">'C. Účelová podpora'!G53</f>
        <v>6123560733</v>
      </c>
      <c r="E60" s="320" t="n">
        <f aca="false">'C. Účelová podpora'!G45+'C. Účelová podpora'!G46+'C. Účelová podpora'!G47+'C. Účelová podpora'!G48+'C. Účelová podpora'!G50</f>
        <v>2047495260</v>
      </c>
      <c r="F60" s="321" t="n">
        <f aca="false">'C. Účelová podpora'!G43</f>
        <v>1165308000</v>
      </c>
      <c r="G60" s="321" t="n">
        <f aca="false">'B. Institucionální podpora'!G39</f>
        <v>10043395820</v>
      </c>
      <c r="H60" s="323" t="n">
        <f aca="false">'B. Institucionální podpora'!G44+'B. Institucionální podpora'!G45</f>
        <v>2753206000</v>
      </c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.75" hidden="false" customHeight="true" outlineLevel="0" collapsed="false">
      <c r="A61" s="26" t="s">
        <v>28</v>
      </c>
      <c r="B61" s="364" t="n">
        <f aca="false">C61+D61</f>
        <v>480182200</v>
      </c>
      <c r="C61" s="365" t="n">
        <f aca="false">'B. Institucionální podpora'!G49</f>
        <v>171653200</v>
      </c>
      <c r="D61" s="366" t="n">
        <f aca="false">'C. Účelová podpora'!G55</f>
        <v>308529000</v>
      </c>
      <c r="E61" s="320" t="n">
        <f aca="false">'C. Účelová podpora'!G55</f>
        <v>308529000</v>
      </c>
      <c r="F61" s="356" t="n">
        <v>0</v>
      </c>
      <c r="G61" s="321" t="n">
        <f aca="false">'B. Institucionální podpora'!G47</f>
        <v>164653200</v>
      </c>
      <c r="H61" s="357" t="n">
        <v>0</v>
      </c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.75" hidden="false" customHeight="true" outlineLevel="0" collapsed="false">
      <c r="A62" s="26" t="s">
        <v>29</v>
      </c>
      <c r="B62" s="364" t="n">
        <f aca="false">C62+D62</f>
        <v>2147677701</v>
      </c>
      <c r="C62" s="365" t="n">
        <f aca="false">'B. Institucionální podpora'!G53</f>
        <v>794318202</v>
      </c>
      <c r="D62" s="366" t="n">
        <f aca="false">'C. Účelová podpora'!G58</f>
        <v>1353359499</v>
      </c>
      <c r="E62" s="320" t="n">
        <f aca="false">'C. Účelová podpora'!G58</f>
        <v>1353359499</v>
      </c>
      <c r="F62" s="356" t="n">
        <v>0</v>
      </c>
      <c r="G62" s="321" t="n">
        <f aca="false">'B. Institucionální podpora'!G50</f>
        <v>773818202</v>
      </c>
      <c r="H62" s="357" t="n">
        <v>0</v>
      </c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.75" hidden="false" customHeight="true" outlineLevel="0" collapsed="false">
      <c r="A63" s="30" t="s">
        <v>30</v>
      </c>
      <c r="B63" s="364" t="n">
        <f aca="false">C63+D63</f>
        <v>14595979</v>
      </c>
      <c r="C63" s="365" t="n">
        <f aca="false">'B. Institucionální podpora'!G55</f>
        <v>14595979</v>
      </c>
      <c r="D63" s="366" t="n">
        <f aca="false">'C. Účelová podpora'!G60</f>
        <v>0</v>
      </c>
      <c r="E63" s="355" t="n">
        <v>0</v>
      </c>
      <c r="F63" s="356" t="n">
        <v>0</v>
      </c>
      <c r="G63" s="321" t="n">
        <f aca="false">'B. Institucionální podpora'!G54</f>
        <v>14595979</v>
      </c>
      <c r="H63" s="357" t="n">
        <v>0</v>
      </c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75" hidden="false" customHeight="true" outlineLevel="0" collapsed="false">
      <c r="A64" s="32" t="s">
        <v>31</v>
      </c>
      <c r="B64" s="364" t="n">
        <f aca="false">C64+D64</f>
        <v>8187945029</v>
      </c>
      <c r="C64" s="365" t="n">
        <f aca="false">'B. Institucionální podpora'!G60</f>
        <v>8187945029</v>
      </c>
      <c r="D64" s="366" t="n">
        <f aca="false">'C. Účelová podpora'!G62</f>
        <v>0</v>
      </c>
      <c r="E64" s="355" t="n">
        <v>0</v>
      </c>
      <c r="F64" s="356" t="n">
        <v>0</v>
      </c>
      <c r="G64" s="321" t="n">
        <f aca="false">'B. Institucionální podpora'!G56</f>
        <v>6134343646</v>
      </c>
      <c r="H64" s="357" t="n">
        <v>0</v>
      </c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75" hidden="false" customHeight="true" outlineLevel="0" collapsed="false">
      <c r="A65" s="26" t="s">
        <v>32</v>
      </c>
      <c r="B65" s="364" t="n">
        <f aca="false">C65+D65</f>
        <v>6676056597</v>
      </c>
      <c r="C65" s="365" t="n">
        <f aca="false">'B. Institucionální podpora'!G62</f>
        <v>196058020</v>
      </c>
      <c r="D65" s="366" t="n">
        <f aca="false">'C. Účelová podpora'!G80</f>
        <v>6479998577</v>
      </c>
      <c r="E65" s="320" t="n">
        <f aca="false">'C. Účelová podpora'!G80</f>
        <v>6479998577</v>
      </c>
      <c r="F65" s="356" t="n">
        <v>0</v>
      </c>
      <c r="G65" s="356" t="n">
        <v>0</v>
      </c>
      <c r="H65" s="357" t="n">
        <v>0</v>
      </c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.75" hidden="false" customHeight="true" outlineLevel="0" collapsed="false">
      <c r="A66" s="341" t="s">
        <v>34</v>
      </c>
      <c r="B66" s="342" t="n">
        <f aca="false">SUM(B50:B65)</f>
        <v>48041463548</v>
      </c>
      <c r="C66" s="367" t="n">
        <f aca="false">SUM(C50:C65)</f>
        <v>26334666518</v>
      </c>
      <c r="D66" s="344" t="n">
        <f aca="false">SUM(D50:D65)</f>
        <v>21706797030</v>
      </c>
      <c r="E66" s="368" t="n">
        <f aca="false">SUM(E50:E65)</f>
        <v>17630731557</v>
      </c>
      <c r="F66" s="369" t="n">
        <f aca="false">SUM(F50:F65)</f>
        <v>1165308000</v>
      </c>
      <c r="G66" s="369" t="n">
        <f aca="false">SUM(G50:G65)</f>
        <v>19024821579</v>
      </c>
      <c r="H66" s="344" t="n">
        <f aca="false">SUM(H50:H65)</f>
        <v>2763740000</v>
      </c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</sheetData>
  <mergeCells count="12">
    <mergeCell ref="A5:A6"/>
    <mergeCell ref="B5:B6"/>
    <mergeCell ref="C5:D5"/>
    <mergeCell ref="E5:H5"/>
    <mergeCell ref="A27:A28"/>
    <mergeCell ref="B27:B28"/>
    <mergeCell ref="C27:D27"/>
    <mergeCell ref="E27:H27"/>
    <mergeCell ref="A48:A49"/>
    <mergeCell ref="B48:B49"/>
    <mergeCell ref="C48:D48"/>
    <mergeCell ref="E48:H48"/>
  </mergeCells>
  <printOptions headings="false" gridLines="false" gridLinesSet="true" horizontalCentered="false" verticalCentered="false"/>
  <pageMargins left="0.905555555555556" right="0.511805555555556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8" min="3" style="0" width="10.99"/>
    <col collapsed="false" customWidth="true" hidden="false" outlineLevel="0" max="9" min="9" style="0" width="1.2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A2" s="2" t="s">
        <v>195</v>
      </c>
      <c r="B2" s="5"/>
      <c r="C2" s="5"/>
      <c r="D2" s="5"/>
      <c r="E2" s="5"/>
      <c r="F2" s="5"/>
      <c r="G2" s="5"/>
      <c r="H2" s="5"/>
      <c r="I2" s="5"/>
    </row>
    <row r="3" customFormat="false" ht="7.5" hidden="false" customHeight="true" outlineLevel="0" collapsed="false">
      <c r="A3" s="370"/>
      <c r="B3" s="5"/>
      <c r="C3" s="5"/>
      <c r="D3" s="5"/>
      <c r="E3" s="5"/>
      <c r="F3" s="5"/>
      <c r="G3" s="5"/>
      <c r="H3" s="5"/>
      <c r="I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5" customFormat="true" ht="17.25" hidden="false" customHeight="true" outlineLevel="0" collapsed="false">
      <c r="G5" s="371" t="s">
        <v>196</v>
      </c>
      <c r="H5" s="6"/>
    </row>
    <row r="6" s="5" customFormat="true" ht="20.1" hidden="false" customHeight="true" outlineLevel="0" collapsed="false">
      <c r="A6" s="372" t="s">
        <v>34</v>
      </c>
      <c r="B6" s="372"/>
      <c r="C6" s="373" t="n">
        <v>2027</v>
      </c>
      <c r="D6" s="374" t="n">
        <v>2028</v>
      </c>
      <c r="E6" s="375" t="n">
        <v>2029</v>
      </c>
      <c r="F6" s="375" t="n">
        <v>2030</v>
      </c>
      <c r="G6" s="375" t="n">
        <v>2031</v>
      </c>
    </row>
    <row r="7" s="5" customFormat="true" ht="18" hidden="false" customHeight="true" outlineLevel="0" collapsed="false">
      <c r="A7" s="376" t="s">
        <v>197</v>
      </c>
      <c r="B7" s="376"/>
      <c r="C7" s="377" t="n">
        <f aca="false">C18-SUM(C8:C17)</f>
        <v>24614.067652</v>
      </c>
      <c r="D7" s="378" t="n">
        <f aca="false">+D18-SUM(D8:D17)</f>
        <v>30171.08530891</v>
      </c>
      <c r="E7" s="379" t="n">
        <f aca="false">+E18-SUM(E8:E17)</f>
        <v>35666.6519122391</v>
      </c>
      <c r="F7" s="379" t="n">
        <f aca="false">+F18-SUM(F8:F17)</f>
        <v>38784.5514450063</v>
      </c>
      <c r="G7" s="380" t="n">
        <f aca="false">+G18-SUM(G8:G17)</f>
        <v>38376.8993511387</v>
      </c>
      <c r="I7" s="381"/>
    </row>
    <row r="8" s="5" customFormat="true" ht="45.75" hidden="false" customHeight="true" outlineLevel="0" collapsed="false">
      <c r="A8" s="382" t="s">
        <v>198</v>
      </c>
      <c r="B8" s="382"/>
      <c r="C8" s="383" t="n">
        <f aca="false">('B. Institucionální podpora'!G10+'B. Institucionální podpora'!G12+'B. Institucionální podpora'!G17+'B. Institucionální podpora'!G20+'B. Institucionální podpora'!G24+'B. Institucionální podpora'!G29+'B. Institucionální podpora'!G33+'B. Institucionální podpora'!G35+'B. Institucionální podpora'!G39+'B. Institucionální podpora'!G47+'B. Institucionální podpora'!G50+'B. Institucionální podpora'!G56+'B. Institucionální podpora'!G54+'C. Účelová podpora'!G44+'C. Účelová podpora'!G46+'C. Účelová podpora'!G47+'C. Účelová podpora'!G51+'C. Účelová podpora'!G66+'C. Účelová podpora'!G48+'C. Účelová podpora'!G49+'C. Účelová podpora'!G52)/1000000</f>
        <v>23774.077629</v>
      </c>
      <c r="D8" s="384" t="n">
        <f aca="false">C8*1.01</f>
        <v>24011.81840529</v>
      </c>
      <c r="E8" s="385" t="n">
        <f aca="false">D8*1.01</f>
        <v>24251.9365893429</v>
      </c>
      <c r="F8" s="385" t="n">
        <f aca="false">E8*1.01</f>
        <v>24494.4559552363</v>
      </c>
      <c r="G8" s="386" t="n">
        <f aca="false">F8*1.01</f>
        <v>24739.4005147887</v>
      </c>
      <c r="I8" s="4"/>
    </row>
    <row r="9" s="5" customFormat="true" ht="15" hidden="false" customHeight="true" outlineLevel="0" collapsed="false">
      <c r="A9" s="387" t="s">
        <v>199</v>
      </c>
      <c r="B9" s="387"/>
      <c r="C9" s="388" t="n">
        <f aca="false">('B. Institucionální podpora'!G13+'B. Institucionální podpora'!G44+'B. Institucionální podpora'!G45)/1000000</f>
        <v>2763.74</v>
      </c>
      <c r="D9" s="389" t="n">
        <v>2763.74</v>
      </c>
      <c r="E9" s="389" t="n">
        <v>2763.74</v>
      </c>
      <c r="F9" s="389" t="n">
        <v>2763.74</v>
      </c>
      <c r="G9" s="390" t="n">
        <v>2763.74</v>
      </c>
      <c r="I9" s="4"/>
    </row>
    <row r="10" s="5" customFormat="true" ht="14.45" hidden="false" customHeight="true" outlineLevel="0" collapsed="false">
      <c r="A10" s="391" t="s">
        <v>200</v>
      </c>
      <c r="B10" s="391"/>
      <c r="C10" s="392" t="n">
        <v>2289.51</v>
      </c>
      <c r="D10" s="389" t="n">
        <v>1120.06</v>
      </c>
      <c r="E10" s="393" t="n">
        <v>226.23</v>
      </c>
      <c r="F10" s="394" t="n">
        <v>0</v>
      </c>
      <c r="G10" s="395" t="n">
        <v>0</v>
      </c>
    </row>
    <row r="11" s="5" customFormat="true" ht="14.45" hidden="false" customHeight="true" outlineLevel="0" collapsed="false">
      <c r="A11" s="396" t="s">
        <v>201</v>
      </c>
      <c r="B11" s="396"/>
      <c r="C11" s="397" t="n">
        <v>6131.25</v>
      </c>
      <c r="D11" s="398" t="n">
        <v>2955.65</v>
      </c>
      <c r="E11" s="399" t="n">
        <v>608.25</v>
      </c>
      <c r="F11" s="400" t="n">
        <v>0</v>
      </c>
      <c r="G11" s="401" t="n">
        <v>0</v>
      </c>
    </row>
    <row r="12" s="5" customFormat="true" ht="15" hidden="false" customHeight="true" outlineLevel="0" collapsed="false">
      <c r="A12" s="391" t="s">
        <v>202</v>
      </c>
      <c r="B12" s="391"/>
      <c r="C12" s="392" t="n">
        <v>0</v>
      </c>
      <c r="D12" s="389" t="n">
        <v>0</v>
      </c>
      <c r="E12" s="393" t="n">
        <v>0</v>
      </c>
      <c r="F12" s="402" t="n">
        <v>0</v>
      </c>
      <c r="G12" s="395" t="n">
        <v>0</v>
      </c>
    </row>
    <row r="13" s="5" customFormat="true" ht="15" hidden="false" customHeight="true" outlineLevel="0" collapsed="false">
      <c r="A13" s="396" t="s">
        <v>203</v>
      </c>
      <c r="B13" s="396"/>
      <c r="C13" s="397" t="n">
        <v>2000</v>
      </c>
      <c r="D13" s="398" t="n">
        <v>2000</v>
      </c>
      <c r="E13" s="399" t="n">
        <v>1000</v>
      </c>
      <c r="F13" s="400" t="n">
        <v>0</v>
      </c>
      <c r="G13" s="401" t="n">
        <v>0</v>
      </c>
    </row>
    <row r="14" s="4" customFormat="true" ht="15" hidden="false" customHeight="true" outlineLevel="0" collapsed="false">
      <c r="A14" s="403" t="s">
        <v>204</v>
      </c>
      <c r="B14" s="403"/>
      <c r="C14" s="404" t="n">
        <f aca="false">('C. Účelová podpora'!G13+'C. Účelová podpora'!G22+'C. Účelová podpora'!G34+'C. Účelová podpora'!G37+'C. Účelová podpora'!G42+'C. Účelová podpora'!G45+'C. Účelová podpora'!G50+'C. Účelová podpora'!G55+'C. Účelová podpora'!G58+'C. Účelová podpora'!G80-'C. Účelová podpora'!G66)/1000000</f>
        <v>15792.23298</v>
      </c>
      <c r="D14" s="389" t="n">
        <f aca="false">C14*1.01</f>
        <v>15950.1553098</v>
      </c>
      <c r="E14" s="389" t="n">
        <f aca="false">D14*1.01</f>
        <v>16109.656862898</v>
      </c>
      <c r="F14" s="389" t="n">
        <f aca="false">E14*1.01</f>
        <v>16270.753431527</v>
      </c>
      <c r="G14" s="390" t="n">
        <f aca="false">F14*1.01</f>
        <v>16433.4609658423</v>
      </c>
      <c r="H14" s="5"/>
      <c r="I14" s="405"/>
    </row>
    <row r="15" s="4" customFormat="true" ht="15" hidden="false" customHeight="true" outlineLevel="0" collapsed="false">
      <c r="A15" s="406" t="s">
        <v>205</v>
      </c>
      <c r="B15" s="406"/>
      <c r="C15" s="407" t="n">
        <v>0</v>
      </c>
      <c r="D15" s="408" t="n">
        <v>0</v>
      </c>
      <c r="E15" s="408" t="n">
        <v>0</v>
      </c>
      <c r="F15" s="408" t="n">
        <v>0</v>
      </c>
      <c r="G15" s="409" t="n">
        <v>0</v>
      </c>
      <c r="H15" s="5"/>
      <c r="I15" s="405"/>
    </row>
    <row r="16" s="5" customFormat="true" ht="15" hidden="false" customHeight="true" outlineLevel="0" collapsed="false">
      <c r="A16" s="391" t="s">
        <v>206</v>
      </c>
      <c r="B16" s="391"/>
      <c r="C16" s="392" t="n">
        <f aca="false">'C. Účelová podpora'!G43/1000000</f>
        <v>1165.308</v>
      </c>
      <c r="D16" s="389" t="n">
        <v>1165.308</v>
      </c>
      <c r="E16" s="389" t="n">
        <v>1165.308</v>
      </c>
      <c r="F16" s="389" t="n">
        <v>1165.308</v>
      </c>
      <c r="G16" s="390" t="n">
        <v>1165.308</v>
      </c>
      <c r="I16" s="4"/>
    </row>
    <row r="17" s="5" customFormat="true" ht="31.5" hidden="false" customHeight="true" outlineLevel="0" collapsed="false">
      <c r="A17" s="382" t="s">
        <v>207</v>
      </c>
      <c r="B17" s="382"/>
      <c r="C17" s="410" t="n">
        <f aca="false">('B. Institucionální podpora'!G9+'B. Institucionální podpora'!G14+'B. Institucionální podpora'!G18+'B. Institucionální podpora'!G21+'B. Institucionální podpora'!G22+'B. Institucionální podpora'!G25+'B. Institucionální podpora'!G27+'B. Institucionální podpora'!G31+'B. Institucionální podpora'!G36+'B. Institucionální podpora'!G37+'B. Institucionální podpora'!G40+'B. Institucionální podpora'!G41+'B. Institucionální podpora'!G42+'B. Institucionální podpora'!G48+'B. Institucionální podpora'!G51+'B. Institucionální podpora'!G52+'B. Institucionální podpora'!G57+'B. Institucionální podpora'!G58+'B. Institucionální podpora'!G61)/1000000</f>
        <v>2546.104939</v>
      </c>
      <c r="D17" s="411" t="n">
        <v>2560</v>
      </c>
      <c r="E17" s="411" t="n">
        <v>2560</v>
      </c>
      <c r="F17" s="411" t="n">
        <v>2560</v>
      </c>
      <c r="G17" s="412" t="n">
        <v>2560</v>
      </c>
      <c r="I17" s="4"/>
    </row>
    <row r="18" s="5" customFormat="true" ht="15.75" hidden="false" customHeight="true" outlineLevel="0" collapsed="false">
      <c r="A18" s="413" t="s">
        <v>34</v>
      </c>
      <c r="B18" s="413"/>
      <c r="C18" s="414" t="n">
        <f aca="false">C19*E36</f>
        <v>81076.2912</v>
      </c>
      <c r="D18" s="415" t="n">
        <f aca="false">+D19*F36</f>
        <v>82697.817024</v>
      </c>
      <c r="E18" s="416" t="n">
        <f aca="false">+E19*G36</f>
        <v>84351.77336448</v>
      </c>
      <c r="F18" s="416" t="n">
        <f aca="false">+F19*H36</f>
        <v>86038.8088317696</v>
      </c>
      <c r="G18" s="417" t="n">
        <f aca="false">+G19*H36</f>
        <v>86038.8088317696</v>
      </c>
    </row>
    <row r="19" s="5" customFormat="true" ht="15.75" hidden="false" customHeight="false" outlineLevel="0" collapsed="false">
      <c r="A19" s="418" t="s">
        <v>208</v>
      </c>
      <c r="B19" s="418"/>
      <c r="C19" s="419" t="n">
        <v>0.01</v>
      </c>
      <c r="D19" s="420" t="n">
        <v>0.01</v>
      </c>
      <c r="E19" s="421" t="n">
        <v>0.01</v>
      </c>
      <c r="F19" s="422" t="n">
        <v>0.01</v>
      </c>
      <c r="G19" s="423" t="n">
        <v>0.01</v>
      </c>
    </row>
    <row r="20" s="5" customFormat="true" ht="15" hidden="false" customHeight="false" outlineLevel="0" collapsed="false">
      <c r="A20" s="424"/>
    </row>
    <row r="21" s="5" customFormat="true" ht="15" hidden="false" customHeight="false" outlineLevel="0" collapsed="false">
      <c r="A21" s="425" t="s">
        <v>209</v>
      </c>
    </row>
    <row r="22" s="5" customFormat="true" ht="6" hidden="false" customHeight="true" outlineLevel="0" collapsed="false">
      <c r="A22" s="425"/>
    </row>
    <row r="23" s="5" customFormat="true" ht="15" hidden="false" customHeight="true" outlineLevel="0" collapsed="false">
      <c r="A23" s="425" t="s">
        <v>210</v>
      </c>
    </row>
    <row r="24" s="5" customFormat="true" ht="15" hidden="false" customHeight="true" outlineLevel="0" collapsed="false">
      <c r="A24" s="426" t="s">
        <v>211</v>
      </c>
    </row>
    <row r="25" s="5" customFormat="true" ht="15" hidden="false" customHeight="true" outlineLevel="0" collapsed="false">
      <c r="A25" s="426" t="s">
        <v>212</v>
      </c>
    </row>
    <row r="26" s="5" customFormat="true" ht="15" hidden="false" customHeight="true" outlineLevel="0" collapsed="false">
      <c r="A26" s="426"/>
    </row>
    <row r="27" s="5" customFormat="true" ht="15" hidden="false" customHeight="true" outlineLevel="0" collapsed="false"/>
    <row r="28" s="5" customFormat="true" ht="15" hidden="false" customHeight="false" outlineLevel="0" collapsed="false">
      <c r="A28" s="427" t="s">
        <v>213</v>
      </c>
    </row>
    <row r="29" s="5" customFormat="true" ht="9.75" hidden="false" customHeight="true" outlineLevel="0" collapsed="false"/>
    <row r="30" s="5" customFormat="true" ht="15.75" hidden="false" customHeight="false" outlineLevel="0" collapsed="false">
      <c r="A30" s="428" t="s">
        <v>214</v>
      </c>
      <c r="B30" s="429" t="n">
        <v>2020</v>
      </c>
      <c r="C30" s="429"/>
      <c r="D30" s="430" t="n">
        <v>2021</v>
      </c>
      <c r="E30" s="431" t="n">
        <v>2022</v>
      </c>
      <c r="F30" s="431" t="n">
        <v>2023</v>
      </c>
      <c r="G30" s="431" t="n">
        <v>2024</v>
      </c>
      <c r="H30" s="432" t="n">
        <v>2025</v>
      </c>
      <c r="L30" s="381"/>
    </row>
    <row r="31" s="5" customFormat="true" ht="15" hidden="false" customHeight="false" outlineLevel="0" collapsed="false">
      <c r="A31" s="433" t="s">
        <v>215</v>
      </c>
      <c r="B31" s="434" t="n">
        <v>5709131</v>
      </c>
      <c r="C31" s="435"/>
      <c r="D31" s="436" t="n">
        <v>6108717</v>
      </c>
      <c r="E31" s="437" t="n">
        <v>6787000</v>
      </c>
      <c r="F31" s="437" t="n">
        <v>7351000</v>
      </c>
      <c r="G31" s="437" t="n">
        <v>7640000</v>
      </c>
      <c r="H31" s="438" t="n">
        <v>7792800</v>
      </c>
      <c r="M31" s="439"/>
    </row>
    <row r="32" s="5" customFormat="true" ht="15" hidden="false" customHeight="false" outlineLevel="0" collapsed="false">
      <c r="A32" s="440" t="s">
        <v>216</v>
      </c>
      <c r="B32" s="441" t="n">
        <v>66086</v>
      </c>
      <c r="C32" s="441"/>
      <c r="D32" s="442" t="n">
        <v>72833</v>
      </c>
      <c r="E32" s="443" t="n">
        <v>81695</v>
      </c>
      <c r="F32" s="443" t="n">
        <v>88012</v>
      </c>
      <c r="G32" s="443" t="n">
        <v>101234</v>
      </c>
      <c r="H32" s="444" t="n">
        <v>116845</v>
      </c>
    </row>
    <row r="33" s="5" customFormat="true" ht="15" hidden="false" customHeight="false" outlineLevel="0" collapsed="false">
      <c r="A33" s="440" t="s">
        <v>217</v>
      </c>
      <c r="B33" s="445" t="n">
        <f aca="false">B32/B31</f>
        <v>0.0115754919619115</v>
      </c>
      <c r="C33" s="445"/>
      <c r="D33" s="446" t="n">
        <f aca="false">D32/D31</f>
        <v>0.0119227981915024</v>
      </c>
      <c r="E33" s="447" t="n">
        <f aca="false">E32/E31</f>
        <v>0.01203698246648</v>
      </c>
      <c r="F33" s="447" t="n">
        <f aca="false">F32/F31</f>
        <v>0.0119727928173038</v>
      </c>
      <c r="G33" s="447" t="n">
        <f aca="false">G32/G31</f>
        <v>0.0132505235602094</v>
      </c>
      <c r="H33" s="448" t="n">
        <f aca="false">H32/H31</f>
        <v>0.0149939687917052</v>
      </c>
    </row>
    <row r="34" s="5" customFormat="true" ht="15.75" hidden="false" customHeight="false" outlineLevel="0" collapsed="false">
      <c r="A34" s="449" t="s">
        <v>218</v>
      </c>
      <c r="B34" s="450"/>
      <c r="C34" s="450"/>
      <c r="D34" s="451" t="n">
        <f aca="false">(D32/B32)-1</f>
        <v>0.102094240837696</v>
      </c>
      <c r="E34" s="452" t="n">
        <f aca="false">(E32/D32)-1</f>
        <v>0.121675614076037</v>
      </c>
      <c r="F34" s="452" t="n">
        <f aca="false">(F32/E32)-1</f>
        <v>0.0773241936471021</v>
      </c>
      <c r="G34" s="452" t="n">
        <f aca="false">(G32/F32)-1</f>
        <v>0.15022951415716</v>
      </c>
      <c r="H34" s="453" t="n">
        <f aca="false">(H32/G32)-1</f>
        <v>0.154207084576328</v>
      </c>
    </row>
    <row r="35" s="5" customFormat="true" ht="15.75" hidden="false" customHeight="false" outlineLevel="0" collapsed="false">
      <c r="D35" s="454" t="n">
        <v>2026</v>
      </c>
      <c r="E35" s="431" t="n">
        <v>2027</v>
      </c>
      <c r="F35" s="431" t="n">
        <v>2028</v>
      </c>
      <c r="G35" s="431" t="n">
        <v>2029</v>
      </c>
      <c r="H35" s="432" t="n">
        <v>2030</v>
      </c>
    </row>
    <row r="36" s="5" customFormat="true" ht="15" hidden="false" customHeight="false" outlineLevel="0" collapsed="false">
      <c r="D36" s="436" t="n">
        <v>7948656</v>
      </c>
      <c r="E36" s="437" t="n">
        <v>8107629.12</v>
      </c>
      <c r="F36" s="437" t="n">
        <v>8269781.7024</v>
      </c>
      <c r="G36" s="437" t="n">
        <v>8435177.336448</v>
      </c>
      <c r="H36" s="438" t="n">
        <v>8603880.88317696</v>
      </c>
    </row>
    <row r="37" s="48" customFormat="true" ht="15" hidden="false" customHeight="false" outlineLevel="0" collapsed="false">
      <c r="A37" s="5"/>
      <c r="B37" s="5"/>
      <c r="C37" s="5"/>
      <c r="D37" s="442" t="n">
        <v>127105</v>
      </c>
      <c r="E37" s="443" t="n">
        <v>138109</v>
      </c>
      <c r="F37" s="443" t="n">
        <v>148907</v>
      </c>
      <c r="G37" s="443" t="n">
        <v>160195</v>
      </c>
      <c r="H37" s="444" t="n">
        <v>172300</v>
      </c>
      <c r="I37" s="5"/>
    </row>
    <row r="38" s="48" customFormat="true" ht="15" hidden="false" customHeight="false" outlineLevel="0" collapsed="false">
      <c r="A38" s="5"/>
      <c r="B38" s="5"/>
      <c r="C38" s="5"/>
      <c r="D38" s="446" t="n">
        <f aca="false">D37/D36</f>
        <v>0.0159907536569704</v>
      </c>
      <c r="E38" s="447" t="n">
        <f aca="false">E37/E36</f>
        <v>0.0170344496468531</v>
      </c>
      <c r="F38" s="447" t="n">
        <f aca="false">F37/F36</f>
        <v>0.0180061584886558</v>
      </c>
      <c r="G38" s="447" t="n">
        <f aca="false">G37/G36</f>
        <v>0.0189913019739141</v>
      </c>
      <c r="H38" s="448" t="n">
        <f aca="false">H37/H36</f>
        <v>0.0200258467474713</v>
      </c>
      <c r="I38" s="5"/>
    </row>
    <row r="39" s="48" customFormat="true" ht="15.75" hidden="false" customHeight="false" outlineLevel="0" collapsed="false">
      <c r="A39" s="5"/>
      <c r="B39" s="5"/>
      <c r="C39" s="5"/>
      <c r="D39" s="451" t="n">
        <f aca="false">(D37/H32)-1</f>
        <v>0.0878086353716463</v>
      </c>
      <c r="E39" s="452" t="n">
        <v>0.08375</v>
      </c>
      <c r="F39" s="452" t="n">
        <v>0.0800000000000001</v>
      </c>
      <c r="G39" s="452" t="n">
        <v>0.0766666666666667</v>
      </c>
      <c r="H39" s="453" t="n">
        <v>0.0867752011494494</v>
      </c>
      <c r="I39" s="5"/>
    </row>
    <row r="40" s="48" customFormat="true" ht="18" hidden="false" customHeight="true" outlineLevel="0" collapsed="false">
      <c r="A40" s="5"/>
      <c r="B40" s="5"/>
      <c r="C40" s="5"/>
      <c r="D40" s="455"/>
      <c r="E40" s="455"/>
      <c r="F40" s="455"/>
      <c r="G40" s="455"/>
      <c r="H40" s="455"/>
      <c r="I40" s="5"/>
    </row>
    <row r="41" s="457" customFormat="true" ht="43.5" hidden="false" customHeight="true" outlineLevel="0" collapsed="false">
      <c r="A41" s="456" t="s">
        <v>219</v>
      </c>
      <c r="B41" s="456"/>
      <c r="C41" s="456"/>
      <c r="D41" s="456"/>
      <c r="E41" s="456"/>
      <c r="F41" s="456"/>
      <c r="G41" s="456"/>
      <c r="H41" s="456"/>
      <c r="I41" s="456"/>
    </row>
    <row r="42" s="457" customFormat="true" ht="15" hidden="false" customHeight="true" outlineLevel="0" collapsed="false">
      <c r="A42" s="458" t="s">
        <v>220</v>
      </c>
      <c r="B42" s="458"/>
      <c r="C42" s="458"/>
      <c r="D42" s="458"/>
      <c r="E42" s="458"/>
      <c r="F42" s="458"/>
      <c r="G42" s="458"/>
      <c r="H42" s="458"/>
      <c r="I42" s="458"/>
    </row>
    <row r="43" s="460" customFormat="true" ht="15" hidden="false" customHeight="true" outlineLevel="0" collapsed="false">
      <c r="A43" s="459" t="s">
        <v>221</v>
      </c>
      <c r="B43" s="459"/>
      <c r="C43" s="459"/>
      <c r="D43" s="459"/>
      <c r="E43" s="459"/>
      <c r="F43" s="459"/>
      <c r="G43" s="459"/>
      <c r="H43" s="459"/>
      <c r="I43" s="459"/>
    </row>
    <row r="44" s="457" customFormat="true" ht="30" hidden="false" customHeight="true" outlineLevel="0" collapsed="false">
      <c r="A44" s="458" t="s">
        <v>222</v>
      </c>
      <c r="B44" s="458"/>
      <c r="C44" s="458"/>
      <c r="D44" s="458"/>
      <c r="E44" s="458"/>
      <c r="F44" s="458"/>
      <c r="G44" s="458"/>
      <c r="H44" s="458"/>
      <c r="I44" s="458"/>
    </row>
    <row r="45" s="238" customFormat="true" ht="30" hidden="false" customHeight="true" outlineLevel="0" collapsed="false">
      <c r="A45" s="459" t="s">
        <v>223</v>
      </c>
      <c r="B45" s="459"/>
      <c r="C45" s="459"/>
      <c r="D45" s="459"/>
      <c r="E45" s="459"/>
      <c r="F45" s="459"/>
      <c r="G45" s="459"/>
      <c r="H45" s="459"/>
      <c r="I45" s="459"/>
    </row>
    <row r="46" customFormat="false" ht="12.75" hidden="false" customHeight="false" outlineLevel="0" collapsed="false">
      <c r="A46" s="457"/>
      <c r="B46" s="457"/>
      <c r="C46" s="457"/>
      <c r="D46" s="457"/>
      <c r="E46" s="457"/>
      <c r="F46" s="457"/>
      <c r="G46" s="457"/>
      <c r="H46" s="457"/>
      <c r="I46" s="461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4-04-11T08:31:03Z</dcterms:modified>
  <cp:revision>0</cp:revision>
  <dc:subject/>
  <dc:title/>
</cp:coreProperties>
</file>