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ovnání RVVI x poskytovatel" sheetId="1" state="visible" r:id="rId2"/>
    <sheet name="nadpožadavky poskytovatel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2">
  <si>
    <t xml:space="preserve">313/A1 - Příloha 2</t>
  </si>
  <si>
    <t xml:space="preserve">Srovnávací tabulka výdajů</t>
  </si>
  <si>
    <t xml:space="preserve">Bod 1 Zápisu (úpravy střednědobého výhledu)</t>
  </si>
  <si>
    <t xml:space="preserve">dif návrh Střednědobý výhled - po jednání s poskytovateli</t>
  </si>
  <si>
    <t xml:space="preserve">Bod 3 Zápisu (projednání nadpožadavků)</t>
  </si>
  <si>
    <t xml:space="preserve">průběh jednání Zpravodaje</t>
  </si>
  <si>
    <t xml:space="preserve">návrh na nadpožadavky schválené Radou</t>
  </si>
  <si>
    <t xml:space="preserve">návrh nadpožadavků poskytovatelů</t>
  </si>
  <si>
    <t xml:space="preserve">dif nadpožadavky</t>
  </si>
  <si>
    <t xml:space="preserve">Rozp. kapitola</t>
  </si>
  <si>
    <t xml:space="preserve">2017 - první návrh RVVI*</t>
  </si>
  <si>
    <t xml:space="preserve">Instit. celkem</t>
  </si>
  <si>
    <t xml:space="preserve">Účelové celkem</t>
  </si>
  <si>
    <t xml:space="preserve">Výdaje celkem</t>
  </si>
  <si>
    <t xml:space="preserve">z toho RVO**</t>
  </si>
  <si>
    <t xml:space="preserve">ÚV ČR</t>
  </si>
  <si>
    <t xml:space="preserve">MO</t>
  </si>
  <si>
    <t xml:space="preserve">MV</t>
  </si>
  <si>
    <t xml:space="preserve">GA ČR</t>
  </si>
  <si>
    <t xml:space="preserve">MPO</t>
  </si>
  <si>
    <t xml:space="preserve">MZe</t>
  </si>
  <si>
    <t xml:space="preserve">MŠMT</t>
  </si>
  <si>
    <t xml:space="preserve">MK</t>
  </si>
  <si>
    <t xml:space="preserve">MZd</t>
  </si>
  <si>
    <t xml:space="preserve">AV ČR</t>
  </si>
  <si>
    <t xml:space="preserve">TA ČR </t>
  </si>
  <si>
    <t xml:space="preserve">Celkem</t>
  </si>
  <si>
    <t xml:space="preserve">*Schválený návrh 310. RVVI ze dne 27. 11. 2015 a střednědobý výhled byly v rámci jednání s poskytovateli upraveny o drobné odchylky způsobené dodatečným navýšením střednědobých výhledů v souvislosti se služebním zákonem (včetně FKSP). Jedná se o následující odchylky: ÚV ČR 920.292,- Kč ročně, MŠMT 31.930,- Kč ročně, MZd 59.512,- Kč ročně</t>
  </si>
  <si>
    <t xml:space="preserve">**Návrh RVVI výdajů na RVO představuje v letech 2017-2019 navýšení o 3% oproti výdajům na RVO v r. 2016. Tento postup byl s jednotlivými poskytovateli projednán v rámci jednání o rozpočtu. </t>
  </si>
  <si>
    <t xml:space="preserve">2018 - první návrh RVVI*</t>
  </si>
  <si>
    <t xml:space="preserve">2019 - první návrh RVVI*</t>
  </si>
  <si>
    <t xml:space="preserve">313/A1 - Příloha 3</t>
  </si>
  <si>
    <t xml:space="preserve">Sumarizace nadpožadavků poskytovatelů po jednáních o rozpočtu na VaVaI na roky 2017 - 2021</t>
  </si>
  <si>
    <t xml:space="preserve">VÝDAJE NA VÝZKUM, VÝVOJ A INOVACE NA LÉTA 2014 - 2021 (bez prostředků z rozpočtu EU)</t>
  </si>
  <si>
    <t xml:space="preserve">v Kč</t>
  </si>
  <si>
    <t xml:space="preserve">Rozpočtová kapitola</t>
  </si>
  <si>
    <t xml:space="preserve">Schválený rozpočet celkem</t>
  </si>
  <si>
    <t xml:space="preserve">Schválený střednědobý výhled celkem</t>
  </si>
  <si>
    <t xml:space="preserve">Nadpožadavky celkem</t>
  </si>
  <si>
    <t xml:space="preserve">z toho RVO</t>
  </si>
  <si>
    <t xml:space="preserve">nadpožadavky bez spolufinanc. EU</t>
  </si>
  <si>
    <t xml:space="preserve">spolufinancování EU</t>
  </si>
  <si>
    <t xml:space="preserve">Návrh rozpočtu bez spolufinanc.</t>
  </si>
  <si>
    <t xml:space="preserve">Návrh rozpočtu celkem</t>
  </si>
  <si>
    <t xml:space="preserve"> </t>
  </si>
  <si>
    <t xml:space="preserve">Návrh dlouhodobého výhledu celkem</t>
  </si>
  <si>
    <t xml:space="preserve">Nadpožadavky zahrnují část národního spolufinancování projektů OP PIK</t>
  </si>
  <si>
    <t xml:space="preserve">Nadpožadavky zahrnují část národního spolufinancování projektů OP VVV</t>
  </si>
  <si>
    <t xml:space="preserve">výhled</t>
  </si>
  <si>
    <t xml:space="preserve">Schválený střednědobý výhled je totožný s návrhem 310. RVVI ze dne 27. listopadu 2015 vyjma drobných odchylek způsobených dodatečným navýšením střednědobých výhledů v souvislosti se služebním zákonem (včetně FKSP). Jedná se</t>
  </si>
  <si>
    <t xml:space="preserve">o následující odchylky: ÚV ČR 920.292,- Kč ročně, MŠMT 31.930,- Kč ročně, MZd 59.512,- Kč ročně</t>
  </si>
  <si>
    <t xml:space="preserve">dlouhodobý výhled na roky 2020-2021 je v této fázi pouze orientační, a bude dále upraven po promítnutí nadpožadavků RVVI v dlouhodobém horizontu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0"/>
      <color rgb="FFFF000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 style="thin"/>
      <right/>
      <top style="double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1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8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8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8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8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8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8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8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8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8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8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8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1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1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1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1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1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1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1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8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8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8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7-bilance2009-test" xfId="22"/>
    <cellStyle name="normální_VaV -1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13.7"/>
    <col collapsed="false" customWidth="true" hidden="false" outlineLevel="0" max="13" min="11" style="0" width="9.28"/>
    <col collapsed="false" customWidth="true" hidden="false" outlineLevel="0" max="16" min="14" style="0" width="11.7"/>
    <col collapsed="false" customWidth="true" hidden="false" outlineLevel="0" max="17" min="17" style="0" width="13.7"/>
    <col collapsed="false" customWidth="true" hidden="false" outlineLevel="0" max="23" min="18" style="0" width="12.7"/>
  </cols>
  <sheetData>
    <row r="1" customFormat="false" ht="30" hidden="false" customHeight="true" outlineLevel="0" collapsed="false">
      <c r="B1" s="1"/>
      <c r="U1" s="2" t="s">
        <v>0</v>
      </c>
      <c r="V1" s="2"/>
    </row>
    <row r="2" customFormat="false" ht="13.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27" hidden="false" customHeight="true" outlineLevel="0" collapsed="false">
      <c r="A3" s="7" t="s">
        <v>1</v>
      </c>
      <c r="B3" s="8"/>
      <c r="C3" s="8"/>
      <c r="D3" s="8"/>
      <c r="E3" s="8"/>
      <c r="F3" s="8"/>
      <c r="G3" s="8"/>
      <c r="H3" s="9" t="s">
        <v>2</v>
      </c>
      <c r="I3" s="9"/>
      <c r="J3" s="9"/>
      <c r="K3" s="9" t="s">
        <v>3</v>
      </c>
      <c r="L3" s="9"/>
      <c r="M3" s="9"/>
      <c r="N3" s="10" t="s">
        <v>4</v>
      </c>
      <c r="O3" s="10"/>
      <c r="P3" s="10"/>
      <c r="Q3" s="10"/>
      <c r="R3" s="10"/>
      <c r="S3" s="10"/>
      <c r="T3" s="10"/>
      <c r="U3" s="10"/>
      <c r="V3" s="10"/>
      <c r="W3" s="10"/>
      <c r="X3" s="5"/>
      <c r="Y3" s="5"/>
      <c r="Z3" s="5"/>
      <c r="AA3" s="5"/>
    </row>
    <row r="4" customFormat="false" ht="16.5" hidden="false" customHeight="false" outlineLevel="0" collapsed="false">
      <c r="B4" s="11"/>
      <c r="C4" s="11"/>
      <c r="D4" s="11"/>
      <c r="E4" s="11"/>
      <c r="F4" s="11"/>
      <c r="G4" s="11"/>
      <c r="H4" s="12" t="s">
        <v>5</v>
      </c>
      <c r="I4" s="12"/>
      <c r="J4" s="12"/>
      <c r="K4" s="9"/>
      <c r="L4" s="9"/>
      <c r="M4" s="9"/>
      <c r="N4" s="12" t="s">
        <v>6</v>
      </c>
      <c r="O4" s="12"/>
      <c r="P4" s="12"/>
      <c r="Q4" s="12"/>
      <c r="R4" s="12" t="s">
        <v>7</v>
      </c>
      <c r="S4" s="12"/>
      <c r="T4" s="12"/>
      <c r="U4" s="10" t="s">
        <v>8</v>
      </c>
      <c r="V4" s="10"/>
      <c r="W4" s="10"/>
      <c r="X4" s="5"/>
      <c r="Y4" s="5"/>
      <c r="Z4" s="5"/>
      <c r="AA4" s="5"/>
    </row>
    <row r="5" customFormat="false" ht="15.75" hidden="false" customHeight="true" outlineLevel="0" collapsed="false">
      <c r="A5" s="13" t="s">
        <v>9</v>
      </c>
      <c r="B5" s="14" t="n">
        <v>2016</v>
      </c>
      <c r="C5" s="14"/>
      <c r="D5" s="14"/>
      <c r="E5" s="15" t="s">
        <v>10</v>
      </c>
      <c r="F5" s="15"/>
      <c r="G5" s="15"/>
      <c r="H5" s="16" t="n">
        <v>2017</v>
      </c>
      <c r="I5" s="16"/>
      <c r="J5" s="16"/>
      <c r="K5" s="16" t="n">
        <v>2017</v>
      </c>
      <c r="L5" s="16"/>
      <c r="M5" s="16"/>
      <c r="N5" s="16" t="n">
        <v>2017</v>
      </c>
      <c r="O5" s="16"/>
      <c r="P5" s="16"/>
      <c r="Q5" s="16"/>
      <c r="R5" s="16" t="n">
        <v>2017</v>
      </c>
      <c r="S5" s="16"/>
      <c r="T5" s="16"/>
      <c r="U5" s="16" t="n">
        <v>2017</v>
      </c>
      <c r="V5" s="16"/>
      <c r="W5" s="16"/>
      <c r="X5" s="5"/>
      <c r="Y5" s="5"/>
      <c r="Z5" s="5"/>
      <c r="AA5" s="5"/>
    </row>
    <row r="6" customFormat="false" ht="26.25" hidden="false" customHeight="false" outlineLevel="0" collapsed="false">
      <c r="A6" s="13"/>
      <c r="B6" s="17" t="s">
        <v>11</v>
      </c>
      <c r="C6" s="18" t="s">
        <v>12</v>
      </c>
      <c r="D6" s="19" t="s">
        <v>13</v>
      </c>
      <c r="E6" s="20" t="s">
        <v>11</v>
      </c>
      <c r="F6" s="21" t="s">
        <v>12</v>
      </c>
      <c r="G6" s="22" t="s">
        <v>13</v>
      </c>
      <c r="H6" s="23" t="s">
        <v>11</v>
      </c>
      <c r="I6" s="24" t="s">
        <v>12</v>
      </c>
      <c r="J6" s="25" t="s">
        <v>13</v>
      </c>
      <c r="K6" s="23" t="s">
        <v>11</v>
      </c>
      <c r="L6" s="24" t="s">
        <v>12</v>
      </c>
      <c r="M6" s="25" t="s">
        <v>13</v>
      </c>
      <c r="N6" s="23" t="s">
        <v>11</v>
      </c>
      <c r="O6" s="26" t="s">
        <v>14</v>
      </c>
      <c r="P6" s="24" t="s">
        <v>12</v>
      </c>
      <c r="Q6" s="25" t="s">
        <v>13</v>
      </c>
      <c r="R6" s="23" t="s">
        <v>11</v>
      </c>
      <c r="S6" s="24" t="s">
        <v>12</v>
      </c>
      <c r="T6" s="25" t="s">
        <v>13</v>
      </c>
      <c r="U6" s="23" t="s">
        <v>11</v>
      </c>
      <c r="V6" s="24" t="s">
        <v>12</v>
      </c>
      <c r="W6" s="25" t="s">
        <v>13</v>
      </c>
      <c r="X6" s="5"/>
      <c r="Y6" s="5"/>
      <c r="Z6" s="5"/>
      <c r="AA6" s="5"/>
    </row>
    <row r="7" customFormat="false" ht="15.75" hidden="false" customHeight="false" outlineLevel="0" collapsed="false">
      <c r="A7" s="27" t="s">
        <v>15</v>
      </c>
      <c r="B7" s="28" t="n">
        <v>115493424</v>
      </c>
      <c r="C7" s="29" t="n">
        <v>0</v>
      </c>
      <c r="D7" s="30" t="n">
        <f aca="false">B7+C7</f>
        <v>115493424</v>
      </c>
      <c r="E7" s="31" t="n">
        <v>208052292</v>
      </c>
      <c r="F7" s="32" t="n">
        <v>0</v>
      </c>
      <c r="G7" s="33" t="n">
        <f aca="false">+F7+E7</f>
        <v>208052292</v>
      </c>
      <c r="H7" s="31" t="n">
        <v>208052292</v>
      </c>
      <c r="I7" s="32" t="n">
        <v>0</v>
      </c>
      <c r="J7" s="34" t="n">
        <f aca="false">+I7+H7</f>
        <v>208052292</v>
      </c>
      <c r="K7" s="35" t="n">
        <f aca="false">+H7-E7</f>
        <v>0</v>
      </c>
      <c r="L7" s="36" t="n">
        <f aca="false">+I7-F7</f>
        <v>0</v>
      </c>
      <c r="M7" s="34" t="n">
        <f aca="false">+L7+K7</f>
        <v>0</v>
      </c>
      <c r="N7" s="35" t="n">
        <v>0</v>
      </c>
      <c r="O7" s="37" t="n">
        <v>0</v>
      </c>
      <c r="P7" s="36" t="n">
        <v>0</v>
      </c>
      <c r="Q7" s="34" t="n">
        <f aca="false">+P7+N7</f>
        <v>0</v>
      </c>
      <c r="R7" s="35"/>
      <c r="S7" s="36"/>
      <c r="T7" s="34" t="n">
        <f aca="false">+S7+R7</f>
        <v>0</v>
      </c>
      <c r="U7" s="35" t="n">
        <f aca="false">+R7-N7</f>
        <v>0</v>
      </c>
      <c r="V7" s="36" t="n">
        <f aca="false">+S7-P7</f>
        <v>0</v>
      </c>
      <c r="W7" s="34" t="n">
        <f aca="false">+V7+U7</f>
        <v>0</v>
      </c>
      <c r="X7" s="5"/>
      <c r="Y7" s="5"/>
      <c r="Z7" s="5"/>
      <c r="AA7" s="5"/>
    </row>
    <row r="8" customFormat="false" ht="15.75" hidden="false" customHeight="false" outlineLevel="0" collapsed="false">
      <c r="A8" s="27" t="s">
        <v>16</v>
      </c>
      <c r="B8" s="38" t="n">
        <v>97787000</v>
      </c>
      <c r="C8" s="39" t="n">
        <v>333000000</v>
      </c>
      <c r="D8" s="40" t="n">
        <f aca="false">B8+C8</f>
        <v>430787000</v>
      </c>
      <c r="E8" s="41" t="n">
        <v>97787000</v>
      </c>
      <c r="F8" s="42" t="n">
        <v>333000000</v>
      </c>
      <c r="G8" s="43" t="n">
        <f aca="false">+F8+E8</f>
        <v>430787000</v>
      </c>
      <c r="H8" s="41" t="n">
        <v>97787000</v>
      </c>
      <c r="I8" s="42" t="n">
        <v>333000000</v>
      </c>
      <c r="J8" s="44" t="n">
        <f aca="false">+I8+H8</f>
        <v>430787000</v>
      </c>
      <c r="K8" s="45" t="n">
        <f aca="false">+H8-E8</f>
        <v>0</v>
      </c>
      <c r="L8" s="46" t="n">
        <f aca="false">+I8-F8</f>
        <v>0</v>
      </c>
      <c r="M8" s="44" t="n">
        <f aca="false">+L8+K8</f>
        <v>0</v>
      </c>
      <c r="N8" s="47" t="n">
        <v>2582000</v>
      </c>
      <c r="O8" s="48" t="n">
        <v>2582000</v>
      </c>
      <c r="P8" s="46" t="n">
        <v>0</v>
      </c>
      <c r="Q8" s="44" t="n">
        <f aca="false">+P8+N8</f>
        <v>2582000</v>
      </c>
      <c r="R8" s="45" t="n">
        <v>2582000</v>
      </c>
      <c r="S8" s="46" t="n">
        <v>0</v>
      </c>
      <c r="T8" s="44" t="n">
        <f aca="false">+S8+R8</f>
        <v>2582000</v>
      </c>
      <c r="U8" s="45" t="n">
        <f aca="false">+R8-N8</f>
        <v>0</v>
      </c>
      <c r="V8" s="46" t="n">
        <f aca="false">+S8-P8</f>
        <v>0</v>
      </c>
      <c r="W8" s="44" t="n">
        <f aca="false">+V8+U8</f>
        <v>0</v>
      </c>
      <c r="X8" s="5"/>
      <c r="Y8" s="5"/>
      <c r="Z8" s="5"/>
      <c r="AA8" s="5"/>
    </row>
    <row r="9" customFormat="false" ht="15.75" hidden="false" customHeight="false" outlineLevel="0" collapsed="false">
      <c r="A9" s="27" t="s">
        <v>17</v>
      </c>
      <c r="B9" s="38" t="n">
        <v>65446000</v>
      </c>
      <c r="C9" s="39" t="n">
        <v>500000000</v>
      </c>
      <c r="D9" s="40" t="n">
        <f aca="false">B9+C9</f>
        <v>565446000</v>
      </c>
      <c r="E9" s="41" t="n">
        <v>65446000</v>
      </c>
      <c r="F9" s="42" t="n">
        <v>500000000</v>
      </c>
      <c r="G9" s="43" t="n">
        <f aca="false">+F9+E9</f>
        <v>565446000</v>
      </c>
      <c r="H9" s="41" t="n">
        <v>65446000</v>
      </c>
      <c r="I9" s="42" t="n">
        <v>500000000</v>
      </c>
      <c r="J9" s="44" t="n">
        <f aca="false">+I9+H9</f>
        <v>565446000</v>
      </c>
      <c r="K9" s="45" t="n">
        <f aca="false">+H9-E9</f>
        <v>0</v>
      </c>
      <c r="L9" s="49" t="n">
        <f aca="false">+I9-F9</f>
        <v>0</v>
      </c>
      <c r="M9" s="44" t="n">
        <f aca="false">+L9+K9</f>
        <v>0</v>
      </c>
      <c r="N9" s="47" t="n">
        <v>1824000</v>
      </c>
      <c r="O9" s="48" t="n">
        <v>1824000</v>
      </c>
      <c r="P9" s="49" t="n">
        <v>0</v>
      </c>
      <c r="Q9" s="44" t="n">
        <f aca="false">+P9+N9</f>
        <v>1824000</v>
      </c>
      <c r="R9" s="45" t="n">
        <v>1824000</v>
      </c>
      <c r="S9" s="49" t="n">
        <v>0</v>
      </c>
      <c r="T9" s="44" t="n">
        <f aca="false">+S9+R9</f>
        <v>1824000</v>
      </c>
      <c r="U9" s="45" t="n">
        <f aca="false">+R9-N9</f>
        <v>0</v>
      </c>
      <c r="V9" s="49" t="n">
        <f aca="false">+S9-P9</f>
        <v>0</v>
      </c>
      <c r="W9" s="44" t="n">
        <f aca="false">+V9+U9</f>
        <v>0</v>
      </c>
      <c r="X9" s="5"/>
      <c r="Y9" s="5"/>
      <c r="Z9" s="5"/>
      <c r="AA9" s="5"/>
    </row>
    <row r="10" customFormat="false" ht="15.75" hidden="false" customHeight="false" outlineLevel="0" collapsed="false">
      <c r="A10" s="27" t="s">
        <v>18</v>
      </c>
      <c r="B10" s="38" t="n">
        <v>109759000</v>
      </c>
      <c r="C10" s="39" t="n">
        <v>3723351000</v>
      </c>
      <c r="D10" s="40" t="n">
        <f aca="false">B10+C10</f>
        <v>3833110000</v>
      </c>
      <c r="E10" s="41" t="n">
        <v>109783000</v>
      </c>
      <c r="F10" s="42" t="n">
        <v>3773351000</v>
      </c>
      <c r="G10" s="43" t="n">
        <f aca="false">+F10+E10</f>
        <v>3883134000</v>
      </c>
      <c r="H10" s="41" t="n">
        <v>109783000</v>
      </c>
      <c r="I10" s="42" t="n">
        <v>3773351000</v>
      </c>
      <c r="J10" s="44" t="n">
        <f aca="false">+I10+H10</f>
        <v>3883134000</v>
      </c>
      <c r="K10" s="45" t="n">
        <f aca="false">+H10-E10</f>
        <v>0</v>
      </c>
      <c r="L10" s="46" t="n">
        <f aca="false">+I10-F10</f>
        <v>0</v>
      </c>
      <c r="M10" s="44" t="n">
        <f aca="false">+L10+K10</f>
        <v>0</v>
      </c>
      <c r="N10" s="46" t="n">
        <v>0</v>
      </c>
      <c r="O10" s="37" t="n">
        <v>0</v>
      </c>
      <c r="P10" s="46" t="n">
        <v>10000000</v>
      </c>
      <c r="Q10" s="44" t="n">
        <f aca="false">+P10+N10</f>
        <v>10000000</v>
      </c>
      <c r="R10" s="45" t="n">
        <v>0</v>
      </c>
      <c r="S10" s="46" t="n">
        <v>502588000</v>
      </c>
      <c r="T10" s="44" t="n">
        <f aca="false">+S10+R10</f>
        <v>502588000</v>
      </c>
      <c r="U10" s="45" t="n">
        <f aca="false">+R10-N10</f>
        <v>0</v>
      </c>
      <c r="V10" s="46" t="n">
        <f aca="false">+S10-P10</f>
        <v>492588000</v>
      </c>
      <c r="W10" s="44" t="n">
        <f aca="false">+V10+U10</f>
        <v>492588000</v>
      </c>
      <c r="X10" s="5"/>
      <c r="Y10" s="5"/>
      <c r="Z10" s="5"/>
      <c r="AA10" s="5"/>
    </row>
    <row r="11" customFormat="false" ht="15.75" hidden="false" customHeight="false" outlineLevel="0" collapsed="false">
      <c r="A11" s="27" t="s">
        <v>19</v>
      </c>
      <c r="B11" s="38" t="n">
        <v>792232000</v>
      </c>
      <c r="C11" s="39" t="n">
        <v>330000000</v>
      </c>
      <c r="D11" s="40" t="n">
        <f aca="false">B11+C11</f>
        <v>1122232000</v>
      </c>
      <c r="E11" s="41" t="n">
        <v>422004000</v>
      </c>
      <c r="F11" s="42" t="n">
        <v>630252000</v>
      </c>
      <c r="G11" s="43" t="n">
        <f aca="false">+F11+E11</f>
        <v>1052256000</v>
      </c>
      <c r="H11" s="41" t="n">
        <v>422004000</v>
      </c>
      <c r="I11" s="42" t="n">
        <v>630252000</v>
      </c>
      <c r="J11" s="44" t="n">
        <f aca="false">+I11+H11</f>
        <v>1052256000</v>
      </c>
      <c r="K11" s="45" t="n">
        <f aca="false">+H11-E11</f>
        <v>0</v>
      </c>
      <c r="L11" s="46" t="n">
        <f aca="false">+I11-F11</f>
        <v>0</v>
      </c>
      <c r="M11" s="44" t="n">
        <f aca="false">+L11+K11</f>
        <v>0</v>
      </c>
      <c r="N11" s="47" t="n">
        <v>6461000</v>
      </c>
      <c r="O11" s="48" t="n">
        <v>6461000</v>
      </c>
      <c r="P11" s="46" t="n">
        <v>0</v>
      </c>
      <c r="Q11" s="44" t="n">
        <f aca="false">+P11+N11</f>
        <v>6461000</v>
      </c>
      <c r="R11" s="45" t="n">
        <v>6461000</v>
      </c>
      <c r="S11" s="46" t="n">
        <v>1079748000</v>
      </c>
      <c r="T11" s="44" t="n">
        <f aca="false">+S11+R11</f>
        <v>1086209000</v>
      </c>
      <c r="U11" s="45" t="n">
        <f aca="false">+R11-N11</f>
        <v>0</v>
      </c>
      <c r="V11" s="46" t="n">
        <f aca="false">+S11-P11</f>
        <v>1079748000</v>
      </c>
      <c r="W11" s="44" t="n">
        <f aca="false">+V11+U11</f>
        <v>1079748000</v>
      </c>
      <c r="X11" s="5"/>
      <c r="Y11" s="5"/>
      <c r="Z11" s="5"/>
      <c r="AA11" s="5"/>
    </row>
    <row r="12" customFormat="false" ht="15.75" hidden="false" customHeight="false" outlineLevel="0" collapsed="false">
      <c r="A12" s="27" t="s">
        <v>20</v>
      </c>
      <c r="B12" s="50" t="n">
        <v>394677000</v>
      </c>
      <c r="C12" s="39" t="n">
        <v>464000000</v>
      </c>
      <c r="D12" s="40" t="n">
        <f aca="false">B12+C12</f>
        <v>858677000</v>
      </c>
      <c r="E12" s="41" t="n">
        <v>432577000</v>
      </c>
      <c r="F12" s="42" t="n">
        <v>426100000</v>
      </c>
      <c r="G12" s="43" t="n">
        <f aca="false">+F12+E12</f>
        <v>858677000</v>
      </c>
      <c r="H12" s="41" t="n">
        <v>432577000</v>
      </c>
      <c r="I12" s="42" t="n">
        <v>426100000</v>
      </c>
      <c r="J12" s="44" t="n">
        <f aca="false">+I12+H12</f>
        <v>858677000</v>
      </c>
      <c r="K12" s="45" t="n">
        <f aca="false">+H12-E12</f>
        <v>0</v>
      </c>
      <c r="L12" s="46" t="n">
        <f aca="false">+I12-F12</f>
        <v>0</v>
      </c>
      <c r="M12" s="44" t="n">
        <f aca="false">+L12+K12</f>
        <v>0</v>
      </c>
      <c r="N12" s="47" t="n">
        <v>11762000</v>
      </c>
      <c r="O12" s="48" t="n">
        <v>11762000</v>
      </c>
      <c r="P12" s="46" t="n">
        <v>0</v>
      </c>
      <c r="Q12" s="44" t="n">
        <f aca="false">+P12+N12</f>
        <v>11762000</v>
      </c>
      <c r="R12" s="45" t="n">
        <v>11762000</v>
      </c>
      <c r="S12" s="46" t="n">
        <v>0</v>
      </c>
      <c r="T12" s="44" t="n">
        <f aca="false">+S12+R12</f>
        <v>11762000</v>
      </c>
      <c r="U12" s="45" t="n">
        <f aca="false">+R12-N12</f>
        <v>0</v>
      </c>
      <c r="V12" s="46" t="n">
        <f aca="false">+S12-P12</f>
        <v>0</v>
      </c>
      <c r="W12" s="44" t="n">
        <f aca="false">+V12+U12</f>
        <v>0</v>
      </c>
      <c r="X12" s="5"/>
      <c r="Y12" s="5"/>
      <c r="Z12" s="5"/>
      <c r="AA12" s="5"/>
    </row>
    <row r="13" s="51" customFormat="true" ht="15.75" hidden="false" customHeight="false" outlineLevel="0" collapsed="false">
      <c r="A13" s="27" t="s">
        <v>21</v>
      </c>
      <c r="B13" s="38" t="n">
        <v>7407558350</v>
      </c>
      <c r="C13" s="39" t="n">
        <v>4939699615</v>
      </c>
      <c r="D13" s="40" t="n">
        <f aca="false">B13+C13</f>
        <v>12347257965</v>
      </c>
      <c r="E13" s="41" t="n">
        <v>7349645700</v>
      </c>
      <c r="F13" s="42" t="n">
        <v>4783714230</v>
      </c>
      <c r="G13" s="43" t="n">
        <f aca="false">+F13+E13</f>
        <v>12133359930</v>
      </c>
      <c r="H13" s="41" t="n">
        <v>7349645700</v>
      </c>
      <c r="I13" s="42" t="n">
        <v>4783714230</v>
      </c>
      <c r="J13" s="44" t="n">
        <f aca="false">+I13+H13</f>
        <v>12133359930</v>
      </c>
      <c r="K13" s="45" t="n">
        <f aca="false">+H13-E13</f>
        <v>0</v>
      </c>
      <c r="L13" s="46" t="n">
        <f aca="false">+I13-F13</f>
        <v>0</v>
      </c>
      <c r="M13" s="44" t="n">
        <f aca="false">+L13+K13</f>
        <v>0</v>
      </c>
      <c r="N13" s="47" t="n">
        <v>173439000</v>
      </c>
      <c r="O13" s="48" t="n">
        <v>173439000</v>
      </c>
      <c r="P13" s="46" t="n">
        <v>288810000</v>
      </c>
      <c r="Q13" s="44" t="n">
        <f aca="false">+P13+N13</f>
        <v>462249000</v>
      </c>
      <c r="R13" s="45" t="n">
        <f aca="false">1455020000+173439000</f>
        <v>1628459000</v>
      </c>
      <c r="S13" s="46" t="n">
        <v>288810000</v>
      </c>
      <c r="T13" s="44" t="n">
        <f aca="false">+S13+R13</f>
        <v>1917269000</v>
      </c>
      <c r="U13" s="45" t="n">
        <f aca="false">+R13-N13</f>
        <v>1455020000</v>
      </c>
      <c r="V13" s="46" t="n">
        <f aca="false">+S13-P13</f>
        <v>0</v>
      </c>
      <c r="W13" s="44" t="n">
        <f aca="false">+V13+U13</f>
        <v>1455020000</v>
      </c>
      <c r="X13" s="3"/>
      <c r="Y13" s="3"/>
      <c r="Z13" s="3"/>
      <c r="AA13" s="3"/>
    </row>
    <row r="14" customFormat="false" ht="15.75" hidden="false" customHeight="false" outlineLevel="0" collapsed="false">
      <c r="A14" s="27" t="s">
        <v>22</v>
      </c>
      <c r="B14" s="38" t="n">
        <v>87223000</v>
      </c>
      <c r="C14" s="39" t="n">
        <v>425000000</v>
      </c>
      <c r="D14" s="40" t="n">
        <f aca="false">B14+C14</f>
        <v>512223000</v>
      </c>
      <c r="E14" s="41" t="n">
        <v>87223000</v>
      </c>
      <c r="F14" s="42" t="n">
        <v>425000000</v>
      </c>
      <c r="G14" s="43" t="n">
        <f aca="false">+F14+E14</f>
        <v>512223000</v>
      </c>
      <c r="H14" s="41" t="n">
        <v>87223000</v>
      </c>
      <c r="I14" s="42" t="n">
        <v>425000000</v>
      </c>
      <c r="J14" s="44" t="n">
        <f aca="false">+I14+H14</f>
        <v>512223000</v>
      </c>
      <c r="K14" s="45" t="n">
        <f aca="false">+H14-E14</f>
        <v>0</v>
      </c>
      <c r="L14" s="46" t="n">
        <f aca="false">+I14-F14</f>
        <v>0</v>
      </c>
      <c r="M14" s="44" t="n">
        <f aca="false">+L14+K14</f>
        <v>0</v>
      </c>
      <c r="N14" s="45" t="n">
        <f aca="false">2000000+2551000</f>
        <v>4551000</v>
      </c>
      <c r="O14" s="48" t="n">
        <v>2551000</v>
      </c>
      <c r="P14" s="46" t="n">
        <v>0</v>
      </c>
      <c r="Q14" s="44" t="n">
        <f aca="false">+P14+N14</f>
        <v>4551000</v>
      </c>
      <c r="R14" s="45" t="n">
        <f aca="false">3000000+2551000</f>
        <v>5551000</v>
      </c>
      <c r="S14" s="46" t="n">
        <v>0</v>
      </c>
      <c r="T14" s="44" t="n">
        <f aca="false">+S14+R14</f>
        <v>5551000</v>
      </c>
      <c r="U14" s="45" t="n">
        <f aca="false">+R14-N14</f>
        <v>1000000</v>
      </c>
      <c r="V14" s="46" t="n">
        <f aca="false">+S14-P14</f>
        <v>0</v>
      </c>
      <c r="W14" s="44" t="n">
        <f aca="false">+V14+U14</f>
        <v>1000000</v>
      </c>
      <c r="X14" s="5"/>
      <c r="Y14" s="5"/>
      <c r="Z14" s="5"/>
      <c r="AA14" s="5"/>
    </row>
    <row r="15" customFormat="false" ht="15.75" hidden="false" customHeight="false" outlineLevel="0" collapsed="false">
      <c r="A15" s="27" t="s">
        <v>23</v>
      </c>
      <c r="B15" s="38" t="n">
        <v>668655756</v>
      </c>
      <c r="C15" s="39" t="n">
        <v>850000000</v>
      </c>
      <c r="D15" s="40" t="n">
        <f aca="false">B15+C15</f>
        <v>1518655756</v>
      </c>
      <c r="E15" s="41" t="n">
        <v>618688512</v>
      </c>
      <c r="F15" s="42" t="n">
        <v>900000000</v>
      </c>
      <c r="G15" s="43" t="n">
        <f aca="false">+F15+E15</f>
        <v>1518688512</v>
      </c>
      <c r="H15" s="41" t="n">
        <v>618688512</v>
      </c>
      <c r="I15" s="42" t="n">
        <v>900000000</v>
      </c>
      <c r="J15" s="44" t="n">
        <f aca="false">+I15+H15</f>
        <v>1518688512</v>
      </c>
      <c r="K15" s="45" t="n">
        <f aca="false">+H15-E15</f>
        <v>0</v>
      </c>
      <c r="L15" s="46" t="n">
        <f aca="false">+I15-F15</f>
        <v>0</v>
      </c>
      <c r="M15" s="44" t="n">
        <f aca="false">+L15+K15</f>
        <v>0</v>
      </c>
      <c r="N15" s="47" t="n">
        <v>19147000</v>
      </c>
      <c r="O15" s="48" t="n">
        <v>19147000</v>
      </c>
      <c r="P15" s="46" t="n">
        <v>0</v>
      </c>
      <c r="Q15" s="44" t="n">
        <f aca="false">+P15+N15</f>
        <v>19147000</v>
      </c>
      <c r="R15" s="45" t="n">
        <v>19147000</v>
      </c>
      <c r="S15" s="46" t="n">
        <v>0</v>
      </c>
      <c r="T15" s="44" t="n">
        <f aca="false">+S15+R15</f>
        <v>19147000</v>
      </c>
      <c r="U15" s="45" t="n">
        <f aca="false">+R15-N15</f>
        <v>0</v>
      </c>
      <c r="V15" s="46" t="n">
        <f aca="false">+S15-P15</f>
        <v>0</v>
      </c>
      <c r="W15" s="44" t="n">
        <f aca="false">+V15+U15</f>
        <v>0</v>
      </c>
      <c r="X15" s="5"/>
      <c r="Y15" s="5"/>
      <c r="Z15" s="5"/>
      <c r="AA15" s="5"/>
    </row>
    <row r="16" customFormat="false" ht="15.75" hidden="false" customHeight="false" outlineLevel="0" collapsed="false">
      <c r="A16" s="52" t="s">
        <v>24</v>
      </c>
      <c r="B16" s="38" t="n">
        <v>4829411000</v>
      </c>
      <c r="C16" s="39" t="n">
        <v>0</v>
      </c>
      <c r="D16" s="40" t="n">
        <f aca="false">B16+C16</f>
        <v>4829411000</v>
      </c>
      <c r="E16" s="41" t="n">
        <v>4879432000</v>
      </c>
      <c r="F16" s="42" t="n">
        <v>0</v>
      </c>
      <c r="G16" s="53" t="n">
        <f aca="false">+F16+E16</f>
        <v>4879432000</v>
      </c>
      <c r="H16" s="41" t="n">
        <v>4879432000</v>
      </c>
      <c r="I16" s="42" t="n">
        <v>0</v>
      </c>
      <c r="J16" s="34" t="n">
        <f aca="false">+I16+H16</f>
        <v>4879432000</v>
      </c>
      <c r="K16" s="35" t="n">
        <f aca="false">+H16-E16</f>
        <v>0</v>
      </c>
      <c r="L16" s="36" t="n">
        <f aca="false">+I16-F16</f>
        <v>0</v>
      </c>
      <c r="M16" s="34" t="n">
        <f aca="false">+L16+K16</f>
        <v>0</v>
      </c>
      <c r="N16" s="47" t="n">
        <v>102234000</v>
      </c>
      <c r="O16" s="48" t="n">
        <v>102234000</v>
      </c>
      <c r="P16" s="36" t="n">
        <v>0</v>
      </c>
      <c r="Q16" s="34" t="n">
        <f aca="false">+P16+N16</f>
        <v>102234000</v>
      </c>
      <c r="R16" s="35" t="n">
        <v>220707000</v>
      </c>
      <c r="S16" s="36" t="n">
        <v>0</v>
      </c>
      <c r="T16" s="34" t="n">
        <f aca="false">+S16+R16</f>
        <v>220707000</v>
      </c>
      <c r="U16" s="35" t="n">
        <f aca="false">+R16-N16</f>
        <v>118473000</v>
      </c>
      <c r="V16" s="36" t="n">
        <f aca="false">+S16-P16</f>
        <v>0</v>
      </c>
      <c r="W16" s="34" t="n">
        <f aca="false">+V16+U16</f>
        <v>118473000</v>
      </c>
      <c r="X16" s="5"/>
      <c r="Y16" s="5"/>
      <c r="Z16" s="5"/>
      <c r="AA16" s="5"/>
    </row>
    <row r="17" customFormat="false" ht="16.5" hidden="false" customHeight="false" outlineLevel="0" collapsed="false">
      <c r="A17" s="54" t="s">
        <v>25</v>
      </c>
      <c r="B17" s="55" t="n">
        <v>106428000</v>
      </c>
      <c r="C17" s="56" t="n">
        <v>2852511000</v>
      </c>
      <c r="D17" s="57" t="n">
        <f aca="false">B17+C17</f>
        <v>2958939000</v>
      </c>
      <c r="E17" s="58" t="n">
        <v>106445000</v>
      </c>
      <c r="F17" s="59" t="n">
        <v>2852511000</v>
      </c>
      <c r="G17" s="60" t="n">
        <f aca="false">+F17+E17</f>
        <v>2958956000</v>
      </c>
      <c r="H17" s="58" t="n">
        <v>106445000</v>
      </c>
      <c r="I17" s="59" t="n">
        <v>2852511000</v>
      </c>
      <c r="J17" s="61" t="n">
        <f aca="false">+I17+H17</f>
        <v>2958956000</v>
      </c>
      <c r="K17" s="62" t="n">
        <f aca="false">+H17-E17</f>
        <v>0</v>
      </c>
      <c r="L17" s="63" t="n">
        <f aca="false">+I17-F17</f>
        <v>0</v>
      </c>
      <c r="M17" s="61" t="n">
        <f aca="false">+L17+K17</f>
        <v>0</v>
      </c>
      <c r="N17" s="62" t="n">
        <v>0</v>
      </c>
      <c r="O17" s="64" t="n">
        <v>0</v>
      </c>
      <c r="P17" s="63" t="n">
        <v>0</v>
      </c>
      <c r="Q17" s="61" t="n">
        <f aca="false">+P17+N17</f>
        <v>0</v>
      </c>
      <c r="R17" s="62" t="n">
        <v>28400000</v>
      </c>
      <c r="S17" s="63" t="n">
        <v>360000000</v>
      </c>
      <c r="T17" s="61" t="n">
        <f aca="false">+S17+R17</f>
        <v>388400000</v>
      </c>
      <c r="U17" s="62" t="n">
        <f aca="false">+R17-N17</f>
        <v>28400000</v>
      </c>
      <c r="V17" s="63" t="n">
        <f aca="false">+S17-P17</f>
        <v>360000000</v>
      </c>
      <c r="W17" s="61" t="n">
        <f aca="false">+V17+U17</f>
        <v>388400000</v>
      </c>
      <c r="X17" s="5"/>
      <c r="Y17" s="5"/>
      <c r="Z17" s="5"/>
      <c r="AA17" s="5"/>
    </row>
    <row r="18" customFormat="false" ht="13.5" hidden="false" customHeight="false" outlineLevel="0" collapsed="false">
      <c r="A18" s="65" t="s">
        <v>26</v>
      </c>
      <c r="B18" s="66" t="n">
        <f aca="false">SUM(B7:B17)</f>
        <v>14674670530</v>
      </c>
      <c r="C18" s="67" t="n">
        <f aca="false">SUM(C7:C17)</f>
        <v>14417561615</v>
      </c>
      <c r="D18" s="68" t="n">
        <f aca="false">SUM(D7:D17)</f>
        <v>29092232145</v>
      </c>
      <c r="E18" s="66" t="n">
        <f aca="false">SUM(E7:E17)</f>
        <v>14377083504</v>
      </c>
      <c r="F18" s="67" t="n">
        <f aca="false">SUM(F7:F17)</f>
        <v>14623928230</v>
      </c>
      <c r="G18" s="68" t="n">
        <f aca="false">SUM(G7:G17)</f>
        <v>29001011734</v>
      </c>
      <c r="H18" s="69" t="n">
        <f aca="false">SUM(H7:H17)</f>
        <v>14377083504</v>
      </c>
      <c r="I18" s="70" t="n">
        <f aca="false">SUM(I7:I17)</f>
        <v>14623928230</v>
      </c>
      <c r="J18" s="71" t="n">
        <f aca="false">SUM(J7:J17)</f>
        <v>29001011734</v>
      </c>
      <c r="K18" s="72" t="n">
        <f aca="false">SUM(K7:K17)</f>
        <v>0</v>
      </c>
      <c r="L18" s="70" t="n">
        <f aca="false">SUM(L7:L17)</f>
        <v>0</v>
      </c>
      <c r="M18" s="68" t="n">
        <f aca="false">SUM(M7:M17)</f>
        <v>0</v>
      </c>
      <c r="N18" s="72" t="n">
        <f aca="false">SUM(N7:N17)</f>
        <v>322000000</v>
      </c>
      <c r="O18" s="73" t="n">
        <f aca="false">SUM(O7:O17)</f>
        <v>320000000</v>
      </c>
      <c r="P18" s="70" t="n">
        <f aca="false">SUM(P7:P17)</f>
        <v>298810000</v>
      </c>
      <c r="Q18" s="68" t="n">
        <f aca="false">SUM(Q7:Q17)</f>
        <v>620810000</v>
      </c>
      <c r="R18" s="72" t="n">
        <f aca="false">SUM(R7:R17)</f>
        <v>1924893000</v>
      </c>
      <c r="S18" s="70" t="n">
        <f aca="false">SUM(S7:S17)</f>
        <v>2231146000</v>
      </c>
      <c r="T18" s="68" t="n">
        <f aca="false">SUM(T7:T17)</f>
        <v>4156039000</v>
      </c>
      <c r="U18" s="72" t="n">
        <f aca="false">SUM(U7:U17)</f>
        <v>1602893000</v>
      </c>
      <c r="V18" s="70" t="n">
        <f aca="false">SUM(V7:V17)</f>
        <v>1932336000</v>
      </c>
      <c r="W18" s="68" t="n">
        <f aca="false">SUM(W7:W17)</f>
        <v>3535229000</v>
      </c>
      <c r="X18" s="5"/>
      <c r="Y18" s="5"/>
      <c r="Z18" s="5"/>
      <c r="AA18" s="5"/>
    </row>
    <row r="19" s="51" customFormat="tru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74"/>
      <c r="O19" s="74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</row>
    <row r="20" s="3" customFormat="true" ht="15.75" hidden="false" customHeight="true" outlineLevel="0" collapsed="false">
      <c r="A20" s="75" t="s">
        <v>27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6"/>
      <c r="Y20" s="76"/>
      <c r="Z20" s="76"/>
      <c r="AA20" s="76"/>
      <c r="AB20" s="77"/>
      <c r="AC20" s="77"/>
      <c r="AD20" s="77"/>
      <c r="AE20" s="77"/>
    </row>
    <row r="21" s="3" customFormat="true" ht="15.75" hidden="false" customHeight="true" outlineLevel="0" collapsed="false">
      <c r="A21" s="75" t="s">
        <v>28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</row>
    <row r="22" s="51" customFormat="true" ht="15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74"/>
      <c r="O22" s="74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s="5" customFormat="true" ht="27" hidden="false" customHeight="true" outlineLevel="0" collapsed="false">
      <c r="H23" s="9" t="s">
        <v>2</v>
      </c>
      <c r="I23" s="9"/>
      <c r="J23" s="9"/>
      <c r="K23" s="9" t="s">
        <v>3</v>
      </c>
      <c r="L23" s="9"/>
      <c r="M23" s="9"/>
      <c r="N23" s="10" t="s">
        <v>4</v>
      </c>
      <c r="O23" s="10"/>
      <c r="P23" s="10"/>
      <c r="Q23" s="10"/>
      <c r="R23" s="10"/>
      <c r="S23" s="10"/>
      <c r="T23" s="10"/>
      <c r="U23" s="10"/>
      <c r="V23" s="10"/>
      <c r="W23" s="10"/>
    </row>
    <row r="24" s="5" customFormat="true" ht="13.5" hidden="false" customHeight="false" outlineLevel="0" collapsed="false">
      <c r="H24" s="12" t="s">
        <v>5</v>
      </c>
      <c r="I24" s="12"/>
      <c r="J24" s="12"/>
      <c r="K24" s="9"/>
      <c r="L24" s="9"/>
      <c r="M24" s="9"/>
      <c r="N24" s="12" t="s">
        <v>6</v>
      </c>
      <c r="O24" s="12"/>
      <c r="P24" s="12"/>
      <c r="Q24" s="12"/>
      <c r="R24" s="12" t="s">
        <v>7</v>
      </c>
      <c r="S24" s="12"/>
      <c r="T24" s="12"/>
      <c r="U24" s="10" t="s">
        <v>8</v>
      </c>
      <c r="V24" s="10"/>
      <c r="W24" s="10"/>
    </row>
    <row r="25" s="5" customFormat="true" ht="15.75" hidden="false" customHeight="true" outlineLevel="0" collapsed="false">
      <c r="E25" s="78" t="s">
        <v>29</v>
      </c>
      <c r="F25" s="78"/>
      <c r="G25" s="78"/>
      <c r="H25" s="16" t="n">
        <v>2018</v>
      </c>
      <c r="I25" s="16"/>
      <c r="J25" s="16"/>
      <c r="K25" s="16" t="n">
        <v>2018</v>
      </c>
      <c r="L25" s="16"/>
      <c r="M25" s="16"/>
      <c r="N25" s="16" t="n">
        <v>2018</v>
      </c>
      <c r="O25" s="16"/>
      <c r="P25" s="16"/>
      <c r="Q25" s="16"/>
      <c r="R25" s="16" t="n">
        <v>2018</v>
      </c>
      <c r="S25" s="16"/>
      <c r="T25" s="16"/>
      <c r="U25" s="16" t="n">
        <v>2018</v>
      </c>
      <c r="V25" s="16"/>
      <c r="W25" s="16"/>
    </row>
    <row r="26" s="5" customFormat="true" ht="26.25" hidden="false" customHeight="false" outlineLevel="0" collapsed="false">
      <c r="E26" s="79" t="s">
        <v>11</v>
      </c>
      <c r="F26" s="21" t="s">
        <v>12</v>
      </c>
      <c r="G26" s="22" t="s">
        <v>13</v>
      </c>
      <c r="H26" s="23" t="s">
        <v>11</v>
      </c>
      <c r="I26" s="24" t="s">
        <v>12</v>
      </c>
      <c r="J26" s="25" t="s">
        <v>13</v>
      </c>
      <c r="K26" s="23" t="s">
        <v>11</v>
      </c>
      <c r="L26" s="24" t="s">
        <v>12</v>
      </c>
      <c r="M26" s="25" t="s">
        <v>13</v>
      </c>
      <c r="N26" s="23" t="s">
        <v>11</v>
      </c>
      <c r="O26" s="80" t="s">
        <v>14</v>
      </c>
      <c r="P26" s="24" t="s">
        <v>12</v>
      </c>
      <c r="Q26" s="25" t="s">
        <v>13</v>
      </c>
      <c r="R26" s="23" t="s">
        <v>11</v>
      </c>
      <c r="S26" s="24" t="s">
        <v>12</v>
      </c>
      <c r="T26" s="25" t="s">
        <v>13</v>
      </c>
      <c r="U26" s="23" t="s">
        <v>11</v>
      </c>
      <c r="V26" s="24" t="s">
        <v>12</v>
      </c>
      <c r="W26" s="25" t="s">
        <v>13</v>
      </c>
    </row>
    <row r="27" customFormat="false" ht="15.75" hidden="false" customHeight="false" outlineLevel="0" collapsed="false">
      <c r="A27" s="5"/>
      <c r="B27" s="5"/>
      <c r="C27" s="5"/>
      <c r="D27" s="81" t="s">
        <v>15</v>
      </c>
      <c r="E27" s="82" t="n">
        <v>218052292</v>
      </c>
      <c r="F27" s="32" t="n">
        <v>0</v>
      </c>
      <c r="G27" s="83" t="n">
        <f aca="false">E27+F27</f>
        <v>218052292</v>
      </c>
      <c r="H27" s="82" t="n">
        <v>218052292</v>
      </c>
      <c r="I27" s="32" t="n">
        <v>0</v>
      </c>
      <c r="J27" s="34" t="n">
        <f aca="false">+I27+H27</f>
        <v>218052292</v>
      </c>
      <c r="K27" s="35" t="n">
        <f aca="false">+H27-E27</f>
        <v>0</v>
      </c>
      <c r="L27" s="36" t="n">
        <f aca="false">+I27-F27</f>
        <v>0</v>
      </c>
      <c r="M27" s="34" t="n">
        <f aca="false">+L27+K27</f>
        <v>0</v>
      </c>
      <c r="N27" s="35" t="n">
        <v>0</v>
      </c>
      <c r="O27" s="37" t="n">
        <v>0</v>
      </c>
      <c r="P27" s="36" t="n">
        <v>0</v>
      </c>
      <c r="Q27" s="34" t="n">
        <f aca="false">+P27+N27</f>
        <v>0</v>
      </c>
      <c r="R27" s="35" t="n">
        <v>0</v>
      </c>
      <c r="S27" s="36" t="n">
        <v>0</v>
      </c>
      <c r="T27" s="34" t="n">
        <f aca="false">+S27+R27</f>
        <v>0</v>
      </c>
      <c r="U27" s="35" t="n">
        <f aca="false">+R27-N27</f>
        <v>0</v>
      </c>
      <c r="V27" s="36" t="n">
        <f aca="false">+S27-P27</f>
        <v>0</v>
      </c>
      <c r="W27" s="34" t="n">
        <f aca="false">+V27+U27</f>
        <v>0</v>
      </c>
      <c r="X27" s="5"/>
      <c r="Y27" s="5"/>
      <c r="Z27" s="5"/>
      <c r="AA27" s="5"/>
    </row>
    <row r="28" customFormat="false" ht="15.75" hidden="false" customHeight="false" outlineLevel="0" collapsed="false">
      <c r="A28" s="5"/>
      <c r="B28" s="5"/>
      <c r="C28" s="5"/>
      <c r="D28" s="81" t="s">
        <v>16</v>
      </c>
      <c r="E28" s="84" t="n">
        <v>96947000</v>
      </c>
      <c r="F28" s="42" t="n">
        <v>333840000</v>
      </c>
      <c r="G28" s="44" t="n">
        <f aca="false">E28+F28</f>
        <v>430787000</v>
      </c>
      <c r="H28" s="84" t="n">
        <v>96947000</v>
      </c>
      <c r="I28" s="42" t="n">
        <v>333840000</v>
      </c>
      <c r="J28" s="44" t="n">
        <f aca="false">+I28+H28</f>
        <v>430787000</v>
      </c>
      <c r="K28" s="45" t="n">
        <f aca="false">+H28-E28</f>
        <v>0</v>
      </c>
      <c r="L28" s="46" t="n">
        <f aca="false">+I28-F28</f>
        <v>0</v>
      </c>
      <c r="M28" s="44" t="n">
        <f aca="false">+L28+K28</f>
        <v>0</v>
      </c>
      <c r="N28" s="47" t="n">
        <v>2582000</v>
      </c>
      <c r="O28" s="48" t="n">
        <v>2582000</v>
      </c>
      <c r="P28" s="46" t="n">
        <v>0</v>
      </c>
      <c r="Q28" s="44" t="n">
        <f aca="false">+P28+N28</f>
        <v>2582000</v>
      </c>
      <c r="R28" s="45" t="n">
        <v>2582000</v>
      </c>
      <c r="S28" s="46" t="n">
        <v>0</v>
      </c>
      <c r="T28" s="44" t="n">
        <f aca="false">+S28+R28</f>
        <v>2582000</v>
      </c>
      <c r="U28" s="45" t="n">
        <f aca="false">+R28-N28</f>
        <v>0</v>
      </c>
      <c r="V28" s="46" t="n">
        <f aca="false">+S28-P28</f>
        <v>0</v>
      </c>
      <c r="W28" s="44" t="n">
        <f aca="false">+V28+U28</f>
        <v>0</v>
      </c>
      <c r="X28" s="5"/>
      <c r="Y28" s="5"/>
      <c r="Z28" s="5"/>
      <c r="AA28" s="5"/>
    </row>
    <row r="29" customFormat="false" ht="15.75" hidden="false" customHeight="false" outlineLevel="0" collapsed="false">
      <c r="A29" s="5"/>
      <c r="B29" s="5"/>
      <c r="C29" s="5"/>
      <c r="D29" s="81" t="s">
        <v>17</v>
      </c>
      <c r="E29" s="84" t="n">
        <v>65446000</v>
      </c>
      <c r="F29" s="42" t="n">
        <v>500000000</v>
      </c>
      <c r="G29" s="44" t="n">
        <f aca="false">E29+F29</f>
        <v>565446000</v>
      </c>
      <c r="H29" s="84" t="n">
        <v>65446000</v>
      </c>
      <c r="I29" s="42" t="n">
        <v>500000000</v>
      </c>
      <c r="J29" s="44" t="n">
        <f aca="false">+I29+H29</f>
        <v>565446000</v>
      </c>
      <c r="K29" s="45" t="n">
        <f aca="false">+H29-E29</f>
        <v>0</v>
      </c>
      <c r="L29" s="49" t="n">
        <f aca="false">+I29-F29</f>
        <v>0</v>
      </c>
      <c r="M29" s="44" t="n">
        <f aca="false">+L29+K29</f>
        <v>0</v>
      </c>
      <c r="N29" s="47" t="n">
        <v>1824000</v>
      </c>
      <c r="O29" s="48" t="n">
        <v>1824000</v>
      </c>
      <c r="P29" s="49" t="n">
        <v>0</v>
      </c>
      <c r="Q29" s="44" t="n">
        <f aca="false">+P29+N29</f>
        <v>1824000</v>
      </c>
      <c r="R29" s="45" t="n">
        <v>10000000</v>
      </c>
      <c r="S29" s="49" t="n">
        <v>0</v>
      </c>
      <c r="T29" s="44" t="n">
        <f aca="false">+S29+R29</f>
        <v>10000000</v>
      </c>
      <c r="U29" s="45" t="n">
        <f aca="false">+R29-N29</f>
        <v>8176000</v>
      </c>
      <c r="V29" s="49" t="n">
        <f aca="false">+S29-P29</f>
        <v>0</v>
      </c>
      <c r="W29" s="44" t="n">
        <f aca="false">+V29+U29</f>
        <v>8176000</v>
      </c>
      <c r="X29" s="5"/>
      <c r="Y29" s="5"/>
      <c r="Z29" s="5"/>
      <c r="AA29" s="5"/>
    </row>
    <row r="30" customFormat="false" ht="15.75" hidden="false" customHeight="false" outlineLevel="0" collapsed="false">
      <c r="A30" s="5"/>
      <c r="B30" s="5"/>
      <c r="C30" s="5"/>
      <c r="D30" s="81" t="s">
        <v>18</v>
      </c>
      <c r="E30" s="84" t="n">
        <v>109783000</v>
      </c>
      <c r="F30" s="42" t="n">
        <v>3823351000</v>
      </c>
      <c r="G30" s="44" t="n">
        <f aca="false">E30+F30</f>
        <v>3933134000</v>
      </c>
      <c r="H30" s="84" t="n">
        <v>109783000</v>
      </c>
      <c r="I30" s="42" t="n">
        <v>3823351000</v>
      </c>
      <c r="J30" s="44" t="n">
        <f aca="false">+I30+H30</f>
        <v>3933134000</v>
      </c>
      <c r="K30" s="45" t="n">
        <f aca="false">+H30-E30</f>
        <v>0</v>
      </c>
      <c r="L30" s="46" t="n">
        <f aca="false">+I30-F30</f>
        <v>0</v>
      </c>
      <c r="M30" s="44" t="n">
        <f aca="false">+L30+K30</f>
        <v>0</v>
      </c>
      <c r="N30" s="46" t="n">
        <v>0</v>
      </c>
      <c r="O30" s="37" t="n">
        <v>0</v>
      </c>
      <c r="P30" s="46" t="n">
        <v>10000000</v>
      </c>
      <c r="Q30" s="44" t="n">
        <f aca="false">+P30+N30</f>
        <v>10000000</v>
      </c>
      <c r="R30" s="45" t="n">
        <v>0</v>
      </c>
      <c r="S30" s="46" t="n">
        <v>567588000</v>
      </c>
      <c r="T30" s="44" t="n">
        <f aca="false">+S30+R30</f>
        <v>567588000</v>
      </c>
      <c r="U30" s="45" t="n">
        <f aca="false">+R30-N30</f>
        <v>0</v>
      </c>
      <c r="V30" s="46" t="n">
        <f aca="false">+S30-P30</f>
        <v>557588000</v>
      </c>
      <c r="W30" s="44" t="n">
        <f aca="false">+V30+U30</f>
        <v>557588000</v>
      </c>
      <c r="X30" s="5"/>
      <c r="Y30" s="5"/>
      <c r="Z30" s="5"/>
      <c r="AA30" s="5"/>
    </row>
    <row r="31" customFormat="false" ht="15.75" hidden="false" customHeight="false" outlineLevel="0" collapsed="false">
      <c r="A31" s="5"/>
      <c r="B31" s="5"/>
      <c r="C31" s="5"/>
      <c r="D31" s="81" t="s">
        <v>19</v>
      </c>
      <c r="E31" s="84" t="n">
        <v>473136000</v>
      </c>
      <c r="F31" s="42" t="n">
        <v>630252000</v>
      </c>
      <c r="G31" s="44" t="n">
        <f aca="false">E31+F31</f>
        <v>1103388000</v>
      </c>
      <c r="H31" s="84" t="n">
        <v>473136000</v>
      </c>
      <c r="I31" s="42" t="n">
        <v>630252000</v>
      </c>
      <c r="J31" s="44" t="n">
        <f aca="false">+I31+H31</f>
        <v>1103388000</v>
      </c>
      <c r="K31" s="45" t="n">
        <f aca="false">+H31-E31</f>
        <v>0</v>
      </c>
      <c r="L31" s="46" t="n">
        <f aca="false">+I31-F31</f>
        <v>0</v>
      </c>
      <c r="M31" s="44" t="n">
        <f aca="false">+L31+K31</f>
        <v>0</v>
      </c>
      <c r="N31" s="47" t="n">
        <v>6461000</v>
      </c>
      <c r="O31" s="48" t="n">
        <v>6461000</v>
      </c>
      <c r="P31" s="46" t="n">
        <v>0</v>
      </c>
      <c r="Q31" s="44" t="n">
        <f aca="false">+P31+N31</f>
        <v>6461000</v>
      </c>
      <c r="R31" s="45" t="n">
        <f aca="false">1019568000+6461000</f>
        <v>1026029000</v>
      </c>
      <c r="S31" s="46" t="n">
        <v>1439748000</v>
      </c>
      <c r="T31" s="44" t="n">
        <f aca="false">+S31+R31</f>
        <v>2465777000</v>
      </c>
      <c r="U31" s="45" t="n">
        <f aca="false">+R31-N31</f>
        <v>1019568000</v>
      </c>
      <c r="V31" s="46" t="n">
        <f aca="false">+S31-P31</f>
        <v>1439748000</v>
      </c>
      <c r="W31" s="44" t="n">
        <f aca="false">+V31+U31</f>
        <v>2459316000</v>
      </c>
      <c r="X31" s="5"/>
      <c r="Y31" s="5"/>
      <c r="Z31" s="5"/>
      <c r="AA31" s="5"/>
    </row>
    <row r="32" customFormat="false" ht="15.75" hidden="false" customHeight="false" outlineLevel="0" collapsed="false">
      <c r="A32" s="5"/>
      <c r="B32" s="5"/>
      <c r="C32" s="5"/>
      <c r="D32" s="81" t="s">
        <v>20</v>
      </c>
      <c r="E32" s="84" t="n">
        <v>432577000</v>
      </c>
      <c r="F32" s="42" t="n">
        <v>426100000</v>
      </c>
      <c r="G32" s="44" t="n">
        <f aca="false">E32+F32</f>
        <v>858677000</v>
      </c>
      <c r="H32" s="84" t="n">
        <v>432577000</v>
      </c>
      <c r="I32" s="42" t="n">
        <v>426100000</v>
      </c>
      <c r="J32" s="44" t="n">
        <f aca="false">+I32+H32</f>
        <v>858677000</v>
      </c>
      <c r="K32" s="45" t="n">
        <f aca="false">+H32-E32</f>
        <v>0</v>
      </c>
      <c r="L32" s="46" t="n">
        <f aca="false">+I32-F32</f>
        <v>0</v>
      </c>
      <c r="M32" s="44" t="n">
        <f aca="false">+L32+K32</f>
        <v>0</v>
      </c>
      <c r="N32" s="47" t="n">
        <v>11762000</v>
      </c>
      <c r="O32" s="48" t="n">
        <v>11762000</v>
      </c>
      <c r="P32" s="46" t="n">
        <v>0</v>
      </c>
      <c r="Q32" s="44" t="n">
        <f aca="false">+P32+N32</f>
        <v>11762000</v>
      </c>
      <c r="R32" s="45" t="n">
        <v>11762000</v>
      </c>
      <c r="S32" s="46" t="n">
        <v>0</v>
      </c>
      <c r="T32" s="44" t="n">
        <f aca="false">+S32+R32</f>
        <v>11762000</v>
      </c>
      <c r="U32" s="45" t="n">
        <f aca="false">+R32-N32</f>
        <v>0</v>
      </c>
      <c r="V32" s="46" t="n">
        <f aca="false">+S32-P32</f>
        <v>0</v>
      </c>
      <c r="W32" s="44" t="n">
        <f aca="false">+V32+U32</f>
        <v>0</v>
      </c>
      <c r="X32" s="5"/>
      <c r="Y32" s="5"/>
      <c r="Z32" s="5"/>
      <c r="AA32" s="5"/>
    </row>
    <row r="33" s="51" customFormat="true" ht="15.75" hidden="false" customHeight="false" outlineLevel="0" collapsed="false">
      <c r="A33" s="3"/>
      <c r="B33" s="3"/>
      <c r="C33" s="3"/>
      <c r="D33" s="81" t="s">
        <v>21</v>
      </c>
      <c r="E33" s="84" t="n">
        <v>7298907700</v>
      </c>
      <c r="F33" s="42" t="n">
        <v>4889714230</v>
      </c>
      <c r="G33" s="44" t="n">
        <f aca="false">E33+F33</f>
        <v>12188621930</v>
      </c>
      <c r="H33" s="84" t="n">
        <v>7298907700</v>
      </c>
      <c r="I33" s="42" t="n">
        <v>4889714230</v>
      </c>
      <c r="J33" s="44" t="n">
        <f aca="false">+I33+H33</f>
        <v>12188621930</v>
      </c>
      <c r="K33" s="45" t="n">
        <f aca="false">+H33-E33</f>
        <v>0</v>
      </c>
      <c r="L33" s="46" t="n">
        <f aca="false">+I33-F33</f>
        <v>0</v>
      </c>
      <c r="M33" s="44" t="n">
        <f aca="false">+L33+K33</f>
        <v>0</v>
      </c>
      <c r="N33" s="47" t="n">
        <v>173439000</v>
      </c>
      <c r="O33" s="48" t="n">
        <v>173439000</v>
      </c>
      <c r="P33" s="46" t="n">
        <v>252972000</v>
      </c>
      <c r="Q33" s="44" t="n">
        <f aca="false">+P33+N33</f>
        <v>426411000</v>
      </c>
      <c r="R33" s="45" t="n">
        <f aca="false">1349398000+173439000</f>
        <v>1522837000</v>
      </c>
      <c r="S33" s="46" t="n">
        <v>538807000</v>
      </c>
      <c r="T33" s="44" t="n">
        <f aca="false">+S33+R33</f>
        <v>2061644000</v>
      </c>
      <c r="U33" s="45" t="n">
        <f aca="false">+R33-N33</f>
        <v>1349398000</v>
      </c>
      <c r="V33" s="46" t="n">
        <f aca="false">+S33-P33</f>
        <v>285835000</v>
      </c>
      <c r="W33" s="44" t="n">
        <f aca="false">+V33+U33</f>
        <v>1635233000</v>
      </c>
      <c r="X33" s="3"/>
      <c r="Y33" s="3"/>
      <c r="Z33" s="3"/>
      <c r="AA33" s="3"/>
    </row>
    <row r="34" customFormat="false" ht="15.75" hidden="false" customHeight="false" outlineLevel="0" collapsed="false">
      <c r="A34" s="5"/>
      <c r="B34" s="5"/>
      <c r="C34" s="5"/>
      <c r="D34" s="81" t="s">
        <v>22</v>
      </c>
      <c r="E34" s="84" t="n">
        <v>87223000</v>
      </c>
      <c r="F34" s="42" t="n">
        <v>425000000</v>
      </c>
      <c r="G34" s="44" t="n">
        <f aca="false">E34+F34</f>
        <v>512223000</v>
      </c>
      <c r="H34" s="84" t="n">
        <v>87223000</v>
      </c>
      <c r="I34" s="42" t="n">
        <v>425000000</v>
      </c>
      <c r="J34" s="44" t="n">
        <f aca="false">+I34+H34</f>
        <v>512223000</v>
      </c>
      <c r="K34" s="45" t="n">
        <f aca="false">+H34-E34</f>
        <v>0</v>
      </c>
      <c r="L34" s="46" t="n">
        <f aca="false">+I34-F34</f>
        <v>0</v>
      </c>
      <c r="M34" s="44" t="n">
        <f aca="false">+L34+K34</f>
        <v>0</v>
      </c>
      <c r="N34" s="45" t="n">
        <f aca="false">3000000+2551000</f>
        <v>5551000</v>
      </c>
      <c r="O34" s="48" t="n">
        <v>2551000</v>
      </c>
      <c r="P34" s="46" t="n">
        <v>0</v>
      </c>
      <c r="Q34" s="44" t="n">
        <f aca="false">+P34+N34</f>
        <v>5551000</v>
      </c>
      <c r="R34" s="45" t="n">
        <f aca="false">3000000+2551000</f>
        <v>5551000</v>
      </c>
      <c r="S34" s="46" t="n">
        <v>0</v>
      </c>
      <c r="T34" s="44" t="n">
        <f aca="false">+S34+R34</f>
        <v>5551000</v>
      </c>
      <c r="U34" s="45" t="n">
        <f aca="false">+R34-N34</f>
        <v>0</v>
      </c>
      <c r="V34" s="46" t="n">
        <f aca="false">+S34-P34</f>
        <v>0</v>
      </c>
      <c r="W34" s="44" t="n">
        <f aca="false">+V34+U34</f>
        <v>0</v>
      </c>
      <c r="X34" s="5"/>
      <c r="Y34" s="5"/>
      <c r="Z34" s="5"/>
      <c r="AA34" s="5"/>
    </row>
    <row r="35" customFormat="false" ht="15.75" hidden="false" customHeight="false" outlineLevel="0" collapsed="false">
      <c r="A35" s="5"/>
      <c r="B35" s="5"/>
      <c r="C35" s="5"/>
      <c r="D35" s="81" t="s">
        <v>23</v>
      </c>
      <c r="E35" s="84" t="n">
        <v>618688512</v>
      </c>
      <c r="F35" s="42" t="n">
        <v>900000000</v>
      </c>
      <c r="G35" s="44" t="n">
        <f aca="false">E35+F35</f>
        <v>1518688512</v>
      </c>
      <c r="H35" s="84" t="n">
        <v>618688512</v>
      </c>
      <c r="I35" s="42" t="n">
        <v>900000000</v>
      </c>
      <c r="J35" s="44" t="n">
        <f aca="false">+I35+H35</f>
        <v>1518688512</v>
      </c>
      <c r="K35" s="45" t="n">
        <f aca="false">+H35-E35</f>
        <v>0</v>
      </c>
      <c r="L35" s="46" t="n">
        <f aca="false">+I35-F35</f>
        <v>0</v>
      </c>
      <c r="M35" s="44" t="n">
        <f aca="false">+L35+K35</f>
        <v>0</v>
      </c>
      <c r="N35" s="47" t="n">
        <v>19147000</v>
      </c>
      <c r="O35" s="48" t="n">
        <v>19147000</v>
      </c>
      <c r="P35" s="46" t="n">
        <v>0</v>
      </c>
      <c r="Q35" s="44" t="n">
        <f aca="false">+P35+N35</f>
        <v>19147000</v>
      </c>
      <c r="R35" s="45" t="n">
        <v>19147000</v>
      </c>
      <c r="S35" s="46" t="n">
        <v>0</v>
      </c>
      <c r="T35" s="44" t="n">
        <f aca="false">+S35+R35</f>
        <v>19147000</v>
      </c>
      <c r="U35" s="45" t="n">
        <f aca="false">+R35-N35</f>
        <v>0</v>
      </c>
      <c r="V35" s="46" t="n">
        <f aca="false">+S35-P35</f>
        <v>0</v>
      </c>
      <c r="W35" s="44" t="n">
        <f aca="false">+V35+U35</f>
        <v>0</v>
      </c>
      <c r="X35" s="5"/>
      <c r="Y35" s="5"/>
      <c r="Z35" s="5"/>
      <c r="AA35" s="5"/>
    </row>
    <row r="36" customFormat="false" ht="15.75" hidden="false" customHeight="false" outlineLevel="0" collapsed="false">
      <c r="A36" s="5"/>
      <c r="B36" s="5"/>
      <c r="C36" s="5"/>
      <c r="D36" s="85" t="s">
        <v>24</v>
      </c>
      <c r="E36" s="84" t="n">
        <v>4879432000</v>
      </c>
      <c r="F36" s="42" t="n">
        <v>0</v>
      </c>
      <c r="G36" s="44" t="n">
        <f aca="false">E36+F36</f>
        <v>4879432000</v>
      </c>
      <c r="H36" s="84" t="n">
        <v>4879432000</v>
      </c>
      <c r="I36" s="42" t="n">
        <v>0</v>
      </c>
      <c r="J36" s="34" t="n">
        <f aca="false">+I36+H36</f>
        <v>4879432000</v>
      </c>
      <c r="K36" s="35" t="n">
        <f aca="false">+H36-E36</f>
        <v>0</v>
      </c>
      <c r="L36" s="36" t="n">
        <f aca="false">+I36-F36</f>
        <v>0</v>
      </c>
      <c r="M36" s="34" t="n">
        <f aca="false">+L36+K36</f>
        <v>0</v>
      </c>
      <c r="N36" s="47" t="n">
        <v>102234000</v>
      </c>
      <c r="O36" s="48" t="n">
        <v>102234000</v>
      </c>
      <c r="P36" s="36" t="n">
        <v>0</v>
      </c>
      <c r="Q36" s="34" t="n">
        <f aca="false">+P36+N36</f>
        <v>102234000</v>
      </c>
      <c r="R36" s="35" t="n">
        <v>510068000</v>
      </c>
      <c r="S36" s="36" t="n">
        <v>0</v>
      </c>
      <c r="T36" s="34" t="n">
        <f aca="false">+S36+R36</f>
        <v>510068000</v>
      </c>
      <c r="U36" s="35" t="n">
        <f aca="false">+R36-N36</f>
        <v>407834000</v>
      </c>
      <c r="V36" s="36" t="n">
        <f aca="false">+S36-P36</f>
        <v>0</v>
      </c>
      <c r="W36" s="34" t="n">
        <f aca="false">+V36+U36</f>
        <v>407834000</v>
      </c>
      <c r="X36" s="5"/>
      <c r="Y36" s="5"/>
      <c r="Z36" s="5"/>
      <c r="AA36" s="5"/>
    </row>
    <row r="37" customFormat="false" ht="16.5" hidden="false" customHeight="false" outlineLevel="0" collapsed="false">
      <c r="A37" s="5"/>
      <c r="B37" s="5"/>
      <c r="C37" s="5"/>
      <c r="D37" s="86" t="s">
        <v>25</v>
      </c>
      <c r="E37" s="87" t="n">
        <v>106445000</v>
      </c>
      <c r="F37" s="59" t="n">
        <v>2852511000</v>
      </c>
      <c r="G37" s="61" t="n">
        <f aca="false">E37+F37</f>
        <v>2958956000</v>
      </c>
      <c r="H37" s="87" t="n">
        <v>106445000</v>
      </c>
      <c r="I37" s="59" t="n">
        <v>2852511000</v>
      </c>
      <c r="J37" s="88" t="n">
        <f aca="false">+I37+H37</f>
        <v>2958956000</v>
      </c>
      <c r="K37" s="62" t="n">
        <f aca="false">+H37-E37</f>
        <v>0</v>
      </c>
      <c r="L37" s="63" t="n">
        <f aca="false">+I37-F37</f>
        <v>0</v>
      </c>
      <c r="M37" s="88" t="n">
        <f aca="false">+L37+K37</f>
        <v>0</v>
      </c>
      <c r="N37" s="62" t="n">
        <v>0</v>
      </c>
      <c r="O37" s="64" t="n">
        <v>0</v>
      </c>
      <c r="P37" s="63" t="n">
        <v>0</v>
      </c>
      <c r="Q37" s="88" t="n">
        <f aca="false">+P37+N37</f>
        <v>0</v>
      </c>
      <c r="R37" s="62" t="n">
        <v>28400000</v>
      </c>
      <c r="S37" s="63" t="n">
        <v>1460180768</v>
      </c>
      <c r="T37" s="88" t="n">
        <f aca="false">+S37+R37</f>
        <v>1488580768</v>
      </c>
      <c r="U37" s="62" t="n">
        <f aca="false">+R37-N37</f>
        <v>28400000</v>
      </c>
      <c r="V37" s="63" t="n">
        <f aca="false">+S37-P37</f>
        <v>1460180768</v>
      </c>
      <c r="W37" s="88" t="n">
        <f aca="false">+V37+U37</f>
        <v>1488580768</v>
      </c>
      <c r="X37" s="5"/>
      <c r="Y37" s="5"/>
      <c r="Z37" s="5"/>
      <c r="AA37" s="5"/>
    </row>
    <row r="38" customFormat="false" ht="13.5" hidden="false" customHeight="false" outlineLevel="0" collapsed="false">
      <c r="A38" s="5"/>
      <c r="B38" s="5"/>
      <c r="C38" s="5"/>
      <c r="D38" s="5"/>
      <c r="E38" s="66" t="n">
        <f aca="false">SUM(E27:E37)</f>
        <v>14386637504</v>
      </c>
      <c r="F38" s="66" t="n">
        <f aca="false">SUM(F27:F37)</f>
        <v>14780768230</v>
      </c>
      <c r="G38" s="66" t="n">
        <f aca="false">SUM(G27:G37)</f>
        <v>29167405734</v>
      </c>
      <c r="H38" s="69" t="n">
        <f aca="false">SUM(H27:H37)</f>
        <v>14386637504</v>
      </c>
      <c r="I38" s="69" t="n">
        <f aca="false">SUM(I27:I37)</f>
        <v>14780768230</v>
      </c>
      <c r="J38" s="69" t="n">
        <f aca="false">SUM(J27:J37)</f>
        <v>29167405734</v>
      </c>
      <c r="K38" s="69" t="n">
        <f aca="false">SUM(K27:K37)</f>
        <v>0</v>
      </c>
      <c r="L38" s="69" t="n">
        <f aca="false">SUM(L27:L37)</f>
        <v>0</v>
      </c>
      <c r="M38" s="69" t="n">
        <f aca="false">SUM(M27:M37)</f>
        <v>0</v>
      </c>
      <c r="N38" s="69" t="n">
        <f aca="false">SUM(N27:N37)</f>
        <v>323000000</v>
      </c>
      <c r="O38" s="89" t="n">
        <f aca="false">SUM(O27:O37)</f>
        <v>320000000</v>
      </c>
      <c r="P38" s="69" t="n">
        <f aca="false">SUM(P27:P37)</f>
        <v>262972000</v>
      </c>
      <c r="Q38" s="69" t="n">
        <f aca="false">SUM(Q27:Q37)</f>
        <v>585972000</v>
      </c>
      <c r="R38" s="69" t="n">
        <f aca="false">SUM(R27:R37)</f>
        <v>3136376000</v>
      </c>
      <c r="S38" s="69" t="n">
        <f aca="false">SUM(S27:S37)</f>
        <v>4006323768</v>
      </c>
      <c r="T38" s="69" t="n">
        <f aca="false">SUM(T27:T37)</f>
        <v>7142699768</v>
      </c>
      <c r="U38" s="69" t="n">
        <f aca="false">SUM(U27:U37)</f>
        <v>2813376000</v>
      </c>
      <c r="V38" s="69" t="n">
        <f aca="false">SUM(V27:V37)</f>
        <v>3743351768</v>
      </c>
      <c r="W38" s="90" t="n">
        <f aca="false">SUM(W27:W37)</f>
        <v>6556727768</v>
      </c>
      <c r="X38" s="5"/>
      <c r="Y38" s="5"/>
      <c r="Z38" s="5"/>
      <c r="AA38" s="5"/>
    </row>
    <row r="39" s="51" customFormat="true" ht="5.25" hidden="false" customHeight="true" outlineLevel="0" collapsed="false">
      <c r="A39" s="3"/>
      <c r="B39" s="3"/>
      <c r="C39" s="3"/>
      <c r="D39" s="3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3"/>
      <c r="Y39" s="3"/>
      <c r="Z39" s="3"/>
      <c r="AA39" s="3"/>
    </row>
    <row r="40" s="51" customFormat="true" ht="5.25" hidden="false" customHeight="true" outlineLevel="0" collapsed="false">
      <c r="A40" s="3"/>
      <c r="B40" s="3"/>
      <c r="C40" s="3"/>
      <c r="D40" s="3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3"/>
      <c r="Y40" s="3"/>
      <c r="Z40" s="3"/>
      <c r="AA40" s="3"/>
    </row>
    <row r="41" customFormat="false" ht="5.2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</row>
    <row r="42" s="5" customFormat="true" ht="27" hidden="false" customHeight="true" outlineLevel="0" collapsed="false">
      <c r="H42" s="9" t="s">
        <v>2</v>
      </c>
      <c r="I42" s="9"/>
      <c r="J42" s="9"/>
      <c r="K42" s="9" t="s">
        <v>3</v>
      </c>
      <c r="L42" s="9"/>
      <c r="M42" s="9"/>
      <c r="N42" s="10" t="s">
        <v>4</v>
      </c>
      <c r="O42" s="10"/>
      <c r="P42" s="10"/>
      <c r="Q42" s="10"/>
      <c r="R42" s="10"/>
      <c r="S42" s="10"/>
      <c r="T42" s="10"/>
      <c r="U42" s="10"/>
      <c r="V42" s="10"/>
      <c r="W42" s="10"/>
    </row>
    <row r="43" s="5" customFormat="true" ht="13.5" hidden="false" customHeight="false" outlineLevel="0" collapsed="false">
      <c r="H43" s="12" t="s">
        <v>5</v>
      </c>
      <c r="I43" s="12"/>
      <c r="J43" s="12"/>
      <c r="K43" s="9"/>
      <c r="L43" s="9"/>
      <c r="M43" s="9"/>
      <c r="N43" s="12" t="s">
        <v>6</v>
      </c>
      <c r="O43" s="12"/>
      <c r="P43" s="12"/>
      <c r="Q43" s="12"/>
      <c r="R43" s="12" t="s">
        <v>7</v>
      </c>
      <c r="S43" s="12"/>
      <c r="T43" s="12"/>
      <c r="U43" s="10" t="s">
        <v>8</v>
      </c>
      <c r="V43" s="10"/>
      <c r="W43" s="10"/>
    </row>
    <row r="44" s="5" customFormat="true" ht="15.75" hidden="false" customHeight="true" outlineLevel="0" collapsed="false">
      <c r="E44" s="78" t="s">
        <v>30</v>
      </c>
      <c r="F44" s="78"/>
      <c r="G44" s="78"/>
      <c r="H44" s="92" t="n">
        <v>2019</v>
      </c>
      <c r="I44" s="92"/>
      <c r="J44" s="92"/>
      <c r="K44" s="16" t="n">
        <v>2019</v>
      </c>
      <c r="L44" s="16"/>
      <c r="M44" s="16"/>
      <c r="N44" s="16" t="n">
        <v>2019</v>
      </c>
      <c r="O44" s="16"/>
      <c r="P44" s="16"/>
      <c r="Q44" s="16"/>
      <c r="R44" s="16" t="n">
        <v>2019</v>
      </c>
      <c r="S44" s="16"/>
      <c r="T44" s="16"/>
      <c r="U44" s="16" t="n">
        <v>2019</v>
      </c>
      <c r="V44" s="16"/>
      <c r="W44" s="16"/>
    </row>
    <row r="45" s="5" customFormat="true" ht="26.25" hidden="false" customHeight="false" outlineLevel="0" collapsed="false">
      <c r="E45" s="79" t="s">
        <v>11</v>
      </c>
      <c r="F45" s="21" t="s">
        <v>12</v>
      </c>
      <c r="G45" s="22" t="s">
        <v>13</v>
      </c>
      <c r="H45" s="93" t="s">
        <v>11</v>
      </c>
      <c r="I45" s="24" t="s">
        <v>12</v>
      </c>
      <c r="J45" s="25" t="s">
        <v>13</v>
      </c>
      <c r="K45" s="23" t="s">
        <v>11</v>
      </c>
      <c r="L45" s="24" t="s">
        <v>12</v>
      </c>
      <c r="M45" s="25" t="s">
        <v>13</v>
      </c>
      <c r="N45" s="23" t="s">
        <v>11</v>
      </c>
      <c r="O45" s="80" t="s">
        <v>14</v>
      </c>
      <c r="P45" s="24" t="s">
        <v>12</v>
      </c>
      <c r="Q45" s="25" t="s">
        <v>13</v>
      </c>
      <c r="R45" s="23" t="s">
        <v>11</v>
      </c>
      <c r="S45" s="24" t="s">
        <v>12</v>
      </c>
      <c r="T45" s="25" t="s">
        <v>13</v>
      </c>
      <c r="U45" s="23" t="s">
        <v>11</v>
      </c>
      <c r="V45" s="24" t="s">
        <v>12</v>
      </c>
      <c r="W45" s="25" t="s">
        <v>13</v>
      </c>
    </row>
    <row r="46" customFormat="false" ht="15.75" hidden="false" customHeight="false" outlineLevel="0" collapsed="false">
      <c r="A46" s="5"/>
      <c r="B46" s="5"/>
      <c r="C46" s="5"/>
      <c r="D46" s="81" t="s">
        <v>15</v>
      </c>
      <c r="E46" s="82" t="n">
        <v>218052292</v>
      </c>
      <c r="F46" s="32" t="n">
        <v>0</v>
      </c>
      <c r="G46" s="83" t="n">
        <f aca="false">E46+F46</f>
        <v>218052292</v>
      </c>
      <c r="H46" s="82" t="n">
        <v>218052292</v>
      </c>
      <c r="I46" s="32" t="n">
        <v>0</v>
      </c>
      <c r="J46" s="34" t="n">
        <f aca="false">+I46+H46</f>
        <v>218052292</v>
      </c>
      <c r="K46" s="35" t="n">
        <f aca="false">+H46-E46</f>
        <v>0</v>
      </c>
      <c r="L46" s="36" t="n">
        <f aca="false">+I46-F46</f>
        <v>0</v>
      </c>
      <c r="M46" s="34" t="n">
        <f aca="false">+L46+K46</f>
        <v>0</v>
      </c>
      <c r="N46" s="35" t="n">
        <v>0</v>
      </c>
      <c r="O46" s="37" t="n">
        <v>0</v>
      </c>
      <c r="P46" s="36" t="n">
        <v>0</v>
      </c>
      <c r="Q46" s="34" t="n">
        <f aca="false">+P46+N46</f>
        <v>0</v>
      </c>
      <c r="R46" s="35" t="n">
        <v>0</v>
      </c>
      <c r="S46" s="36" t="n">
        <v>0</v>
      </c>
      <c r="T46" s="34" t="n">
        <f aca="false">+S46+R46</f>
        <v>0</v>
      </c>
      <c r="U46" s="35" t="n">
        <f aca="false">+R46-N46</f>
        <v>0</v>
      </c>
      <c r="V46" s="36" t="n">
        <f aca="false">+S46-P46</f>
        <v>0</v>
      </c>
      <c r="W46" s="34" t="n">
        <f aca="false">+V46+U46</f>
        <v>0</v>
      </c>
      <c r="X46" s="5"/>
      <c r="Y46" s="5"/>
      <c r="Z46" s="5"/>
      <c r="AA46" s="5"/>
    </row>
    <row r="47" customFormat="false" ht="15.75" hidden="false" customHeight="false" outlineLevel="0" collapsed="false">
      <c r="A47" s="5"/>
      <c r="B47" s="5"/>
      <c r="C47" s="5"/>
      <c r="D47" s="81" t="s">
        <v>16</v>
      </c>
      <c r="E47" s="84" t="n">
        <v>96947000</v>
      </c>
      <c r="F47" s="42" t="n">
        <v>333840000</v>
      </c>
      <c r="G47" s="44" t="n">
        <f aca="false">E47+F47</f>
        <v>430787000</v>
      </c>
      <c r="H47" s="84" t="n">
        <v>97547000</v>
      </c>
      <c r="I47" s="42" t="n">
        <v>333240000</v>
      </c>
      <c r="J47" s="44" t="n">
        <f aca="false">+I47+H47</f>
        <v>430787000</v>
      </c>
      <c r="K47" s="45" t="n">
        <f aca="false">+H47-E47</f>
        <v>600000</v>
      </c>
      <c r="L47" s="46" t="n">
        <f aca="false">+I47-F47</f>
        <v>-600000</v>
      </c>
      <c r="M47" s="44" t="n">
        <f aca="false">+L47+K47</f>
        <v>0</v>
      </c>
      <c r="N47" s="47" t="n">
        <v>2582000</v>
      </c>
      <c r="O47" s="48" t="n">
        <v>2582000</v>
      </c>
      <c r="P47" s="46" t="n">
        <v>0</v>
      </c>
      <c r="Q47" s="44" t="n">
        <f aca="false">+P47+N47</f>
        <v>2582000</v>
      </c>
      <c r="R47" s="45" t="n">
        <v>2582000</v>
      </c>
      <c r="S47" s="46" t="n">
        <v>0</v>
      </c>
      <c r="T47" s="44" t="n">
        <f aca="false">+S47+R47</f>
        <v>2582000</v>
      </c>
      <c r="U47" s="45" t="n">
        <f aca="false">+R47-N47</f>
        <v>0</v>
      </c>
      <c r="V47" s="46" t="n">
        <f aca="false">+S47-P47</f>
        <v>0</v>
      </c>
      <c r="W47" s="44" t="n">
        <f aca="false">+V47+U47</f>
        <v>0</v>
      </c>
      <c r="X47" s="5"/>
      <c r="Y47" s="5"/>
      <c r="Z47" s="5"/>
      <c r="AA47" s="5"/>
    </row>
    <row r="48" customFormat="false" ht="15.75" hidden="false" customHeight="false" outlineLevel="0" collapsed="false">
      <c r="A48" s="5"/>
      <c r="B48" s="5"/>
      <c r="C48" s="5"/>
      <c r="D48" s="81" t="s">
        <v>17</v>
      </c>
      <c r="E48" s="84" t="n">
        <v>65446000</v>
      </c>
      <c r="F48" s="42" t="n">
        <v>500000000</v>
      </c>
      <c r="G48" s="44" t="n">
        <f aca="false">E48+F48</f>
        <v>565446000</v>
      </c>
      <c r="H48" s="84" t="n">
        <v>65446000</v>
      </c>
      <c r="I48" s="42" t="n">
        <v>500000000</v>
      </c>
      <c r="J48" s="44" t="n">
        <f aca="false">+I48+H48</f>
        <v>565446000</v>
      </c>
      <c r="K48" s="45" t="n">
        <f aca="false">+H48-E48</f>
        <v>0</v>
      </c>
      <c r="L48" s="49" t="n">
        <f aca="false">+I48-F48</f>
        <v>0</v>
      </c>
      <c r="M48" s="44" t="n">
        <f aca="false">+L48+K48</f>
        <v>0</v>
      </c>
      <c r="N48" s="47" t="n">
        <v>1824000</v>
      </c>
      <c r="O48" s="48" t="n">
        <v>1824000</v>
      </c>
      <c r="P48" s="49" t="n">
        <v>0</v>
      </c>
      <c r="Q48" s="44" t="n">
        <f aca="false">+P48+N48</f>
        <v>1824000</v>
      </c>
      <c r="R48" s="45" t="n">
        <v>10000000</v>
      </c>
      <c r="S48" s="49" t="n">
        <v>0</v>
      </c>
      <c r="T48" s="44" t="n">
        <f aca="false">+S48+R48</f>
        <v>10000000</v>
      </c>
      <c r="U48" s="45" t="n">
        <f aca="false">+R48-N48</f>
        <v>8176000</v>
      </c>
      <c r="V48" s="49" t="n">
        <f aca="false">+S48-P48</f>
        <v>0</v>
      </c>
      <c r="W48" s="44" t="n">
        <f aca="false">+V48+U48</f>
        <v>8176000</v>
      </c>
      <c r="X48" s="5"/>
      <c r="Y48" s="5"/>
      <c r="Z48" s="5"/>
      <c r="AA48" s="5"/>
    </row>
    <row r="49" customFormat="false" ht="15.75" hidden="false" customHeight="false" outlineLevel="0" collapsed="false">
      <c r="A49" s="5"/>
      <c r="B49" s="5"/>
      <c r="C49" s="5"/>
      <c r="D49" s="81" t="s">
        <v>18</v>
      </c>
      <c r="E49" s="84" t="n">
        <v>109783000</v>
      </c>
      <c r="F49" s="42" t="n">
        <v>3823351000</v>
      </c>
      <c r="G49" s="44" t="n">
        <f aca="false">E49+F49</f>
        <v>3933134000</v>
      </c>
      <c r="H49" s="84" t="n">
        <v>109783000</v>
      </c>
      <c r="I49" s="42" t="n">
        <v>3823351000</v>
      </c>
      <c r="J49" s="44" t="n">
        <f aca="false">+I49+H49</f>
        <v>3933134000</v>
      </c>
      <c r="K49" s="45" t="n">
        <f aca="false">+H49-E49</f>
        <v>0</v>
      </c>
      <c r="L49" s="46" t="n">
        <f aca="false">+I49-F49</f>
        <v>0</v>
      </c>
      <c r="M49" s="44" t="n">
        <f aca="false">+L49+K49</f>
        <v>0</v>
      </c>
      <c r="N49" s="46" t="n">
        <v>0</v>
      </c>
      <c r="O49" s="37" t="n">
        <v>0</v>
      </c>
      <c r="P49" s="46" t="n">
        <v>145730000</v>
      </c>
      <c r="Q49" s="44" t="n">
        <f aca="false">+P49+N49</f>
        <v>145730000</v>
      </c>
      <c r="R49" s="45" t="n">
        <v>0</v>
      </c>
      <c r="S49" s="46" t="n">
        <v>777588000</v>
      </c>
      <c r="T49" s="44" t="n">
        <f aca="false">+S49+R49</f>
        <v>777588000</v>
      </c>
      <c r="U49" s="45" t="n">
        <f aca="false">+R49-N49</f>
        <v>0</v>
      </c>
      <c r="V49" s="46" t="n">
        <f aca="false">+S49-P49</f>
        <v>631858000</v>
      </c>
      <c r="W49" s="44" t="n">
        <f aca="false">+V49+U49</f>
        <v>631858000</v>
      </c>
      <c r="X49" s="5"/>
      <c r="Y49" s="5"/>
      <c r="Z49" s="5"/>
      <c r="AA49" s="5"/>
    </row>
    <row r="50" customFormat="false" ht="15.75" hidden="false" customHeight="false" outlineLevel="0" collapsed="false">
      <c r="A50" s="5"/>
      <c r="B50" s="5"/>
      <c r="C50" s="5"/>
      <c r="D50" s="81" t="s">
        <v>19</v>
      </c>
      <c r="E50" s="84" t="n">
        <v>473136000</v>
      </c>
      <c r="F50" s="42" t="n">
        <v>630252000</v>
      </c>
      <c r="G50" s="44" t="n">
        <f aca="false">E50+F50</f>
        <v>1103388000</v>
      </c>
      <c r="H50" s="84" t="n">
        <v>473136000</v>
      </c>
      <c r="I50" s="42" t="n">
        <v>630252000</v>
      </c>
      <c r="J50" s="44" t="n">
        <f aca="false">+I50+H50</f>
        <v>1103388000</v>
      </c>
      <c r="K50" s="45" t="n">
        <f aca="false">+H50-E50</f>
        <v>0</v>
      </c>
      <c r="L50" s="46" t="n">
        <f aca="false">+I50-F50</f>
        <v>0</v>
      </c>
      <c r="M50" s="44" t="n">
        <f aca="false">+L50+K50</f>
        <v>0</v>
      </c>
      <c r="N50" s="47" t="n">
        <v>6461000</v>
      </c>
      <c r="O50" s="48" t="n">
        <v>6461000</v>
      </c>
      <c r="P50" s="46" t="n">
        <v>0</v>
      </c>
      <c r="Q50" s="44" t="n">
        <f aca="false">+P50+N50</f>
        <v>6461000</v>
      </c>
      <c r="R50" s="45" t="n">
        <f aca="false">435844000+6461000</f>
        <v>442305000</v>
      </c>
      <c r="S50" s="46" t="n">
        <v>1289748000</v>
      </c>
      <c r="T50" s="44" t="n">
        <f aca="false">+S50+R50</f>
        <v>1732053000</v>
      </c>
      <c r="U50" s="45" t="n">
        <f aca="false">+R50-N50</f>
        <v>435844000</v>
      </c>
      <c r="V50" s="46" t="n">
        <f aca="false">+S50-P50</f>
        <v>1289748000</v>
      </c>
      <c r="W50" s="44" t="n">
        <f aca="false">+V50+U50</f>
        <v>1725592000</v>
      </c>
      <c r="X50" s="5"/>
      <c r="Y50" s="5"/>
      <c r="Z50" s="5"/>
      <c r="AA50" s="5"/>
    </row>
    <row r="51" customFormat="false" ht="15.75" hidden="false" customHeight="false" outlineLevel="0" collapsed="false">
      <c r="A51" s="5"/>
      <c r="B51" s="5"/>
      <c r="C51" s="5"/>
      <c r="D51" s="81" t="s">
        <v>20</v>
      </c>
      <c r="E51" s="84" t="n">
        <v>432577000</v>
      </c>
      <c r="F51" s="42" t="n">
        <v>426100000</v>
      </c>
      <c r="G51" s="44" t="n">
        <f aca="false">E51+F51</f>
        <v>858677000</v>
      </c>
      <c r="H51" s="84" t="n">
        <v>432577000</v>
      </c>
      <c r="I51" s="42" t="n">
        <v>426100000</v>
      </c>
      <c r="J51" s="44" t="n">
        <f aca="false">+I51+H51</f>
        <v>858677000</v>
      </c>
      <c r="K51" s="45" t="n">
        <f aca="false">+H51-E51</f>
        <v>0</v>
      </c>
      <c r="L51" s="46" t="n">
        <f aca="false">+I51-F51</f>
        <v>0</v>
      </c>
      <c r="M51" s="44" t="n">
        <f aca="false">+L51+K51</f>
        <v>0</v>
      </c>
      <c r="N51" s="47" t="n">
        <v>11762000</v>
      </c>
      <c r="O51" s="48" t="n">
        <v>11762000</v>
      </c>
      <c r="P51" s="46" t="n">
        <v>63900000</v>
      </c>
      <c r="Q51" s="44" t="n">
        <f aca="false">+P51+N51</f>
        <v>75662000</v>
      </c>
      <c r="R51" s="45" t="n">
        <v>62783000</v>
      </c>
      <c r="S51" s="46" t="n">
        <v>63900000</v>
      </c>
      <c r="T51" s="44" t="n">
        <f aca="false">+S51+R51</f>
        <v>126683000</v>
      </c>
      <c r="U51" s="45" t="n">
        <f aca="false">+R51-N51</f>
        <v>51021000</v>
      </c>
      <c r="V51" s="46" t="n">
        <f aca="false">+S51-P51</f>
        <v>0</v>
      </c>
      <c r="W51" s="44" t="n">
        <f aca="false">+V51+U51</f>
        <v>51021000</v>
      </c>
      <c r="X51" s="5"/>
      <c r="Y51" s="5"/>
      <c r="Z51" s="5"/>
      <c r="AA51" s="5"/>
    </row>
    <row r="52" s="51" customFormat="true" ht="15.75" hidden="false" customHeight="false" outlineLevel="0" collapsed="false">
      <c r="A52" s="3"/>
      <c r="B52" s="3"/>
      <c r="C52" s="3"/>
      <c r="D52" s="81" t="s">
        <v>21</v>
      </c>
      <c r="E52" s="84" t="n">
        <v>7298907700</v>
      </c>
      <c r="F52" s="42" t="n">
        <v>4889714230</v>
      </c>
      <c r="G52" s="44" t="n">
        <f aca="false">E52+F52</f>
        <v>12188621930</v>
      </c>
      <c r="H52" s="84" t="n">
        <v>7298907700</v>
      </c>
      <c r="I52" s="42" t="n">
        <v>4889714230</v>
      </c>
      <c r="J52" s="44" t="n">
        <f aca="false">+I52+H52</f>
        <v>12188621930</v>
      </c>
      <c r="K52" s="45" t="n">
        <f aca="false">+H52-E52</f>
        <v>0</v>
      </c>
      <c r="L52" s="46" t="n">
        <f aca="false">+I52-F52</f>
        <v>0</v>
      </c>
      <c r="M52" s="44" t="n">
        <f aca="false">+L52+K52</f>
        <v>0</v>
      </c>
      <c r="N52" s="47" t="n">
        <v>173439000</v>
      </c>
      <c r="O52" s="48" t="n">
        <v>173439000</v>
      </c>
      <c r="P52" s="46" t="n">
        <v>0</v>
      </c>
      <c r="Q52" s="44" t="n">
        <f aca="false">+P52+N52</f>
        <v>173439000</v>
      </c>
      <c r="R52" s="45" t="n">
        <f aca="false">757499000+173439000</f>
        <v>930938000</v>
      </c>
      <c r="S52" s="46" t="n">
        <v>411940000</v>
      </c>
      <c r="T52" s="44" t="n">
        <f aca="false">+S52+R52</f>
        <v>1342878000</v>
      </c>
      <c r="U52" s="45" t="n">
        <f aca="false">+R52-N52</f>
        <v>757499000</v>
      </c>
      <c r="V52" s="46" t="n">
        <f aca="false">+S52-P52</f>
        <v>411940000</v>
      </c>
      <c r="W52" s="44" t="n">
        <f aca="false">+V52+U52</f>
        <v>1169439000</v>
      </c>
      <c r="X52" s="3"/>
      <c r="Y52" s="3"/>
      <c r="Z52" s="3"/>
      <c r="AA52" s="3"/>
    </row>
    <row r="53" customFormat="false" ht="15.75" hidden="false" customHeight="false" outlineLevel="0" collapsed="false">
      <c r="A53" s="5"/>
      <c r="B53" s="5"/>
      <c r="C53" s="5"/>
      <c r="D53" s="81" t="s">
        <v>22</v>
      </c>
      <c r="E53" s="84" t="n">
        <v>87223000</v>
      </c>
      <c r="F53" s="42" t="n">
        <v>425000000</v>
      </c>
      <c r="G53" s="44" t="n">
        <f aca="false">E53+F53</f>
        <v>512223000</v>
      </c>
      <c r="H53" s="84" t="n">
        <v>87223000</v>
      </c>
      <c r="I53" s="42" t="n">
        <v>425000000</v>
      </c>
      <c r="J53" s="44" t="n">
        <f aca="false">+I53+H53</f>
        <v>512223000</v>
      </c>
      <c r="K53" s="45" t="n">
        <f aca="false">+H53-E53</f>
        <v>0</v>
      </c>
      <c r="L53" s="46" t="n">
        <f aca="false">+I53-F53</f>
        <v>0</v>
      </c>
      <c r="M53" s="44" t="n">
        <f aca="false">+L53+K53</f>
        <v>0</v>
      </c>
      <c r="N53" s="45" t="n">
        <f aca="false">3000000+2551000</f>
        <v>5551000</v>
      </c>
      <c r="O53" s="48" t="n">
        <v>2551000</v>
      </c>
      <c r="P53" s="46" t="n">
        <v>0</v>
      </c>
      <c r="Q53" s="44" t="n">
        <f aca="false">+P53+N53</f>
        <v>5551000</v>
      </c>
      <c r="R53" s="45" t="n">
        <f aca="false">3000000+2551000</f>
        <v>5551000</v>
      </c>
      <c r="S53" s="46" t="n">
        <v>0</v>
      </c>
      <c r="T53" s="44" t="n">
        <f aca="false">+S53+R53</f>
        <v>5551000</v>
      </c>
      <c r="U53" s="45" t="n">
        <f aca="false">+R53-N53</f>
        <v>0</v>
      </c>
      <c r="V53" s="46" t="n">
        <f aca="false">+S53-P53</f>
        <v>0</v>
      </c>
      <c r="W53" s="44" t="n">
        <f aca="false">+V53+U53</f>
        <v>0</v>
      </c>
      <c r="X53" s="5"/>
      <c r="Y53" s="5"/>
      <c r="Z53" s="5"/>
      <c r="AA53" s="5"/>
    </row>
    <row r="54" customFormat="false" ht="15.75" hidden="false" customHeight="false" outlineLevel="0" collapsed="false">
      <c r="A54" s="5"/>
      <c r="B54" s="5"/>
      <c r="C54" s="5"/>
      <c r="D54" s="81" t="s">
        <v>23</v>
      </c>
      <c r="E54" s="84" t="n">
        <v>618688512</v>
      </c>
      <c r="F54" s="42" t="n">
        <v>900000000</v>
      </c>
      <c r="G54" s="44" t="n">
        <f aca="false">E54+F54</f>
        <v>1518688512</v>
      </c>
      <c r="H54" s="84" t="n">
        <v>618688512</v>
      </c>
      <c r="I54" s="42" t="n">
        <v>900000000</v>
      </c>
      <c r="J54" s="44" t="n">
        <f aca="false">+I54+H54</f>
        <v>1518688512</v>
      </c>
      <c r="K54" s="45" t="n">
        <f aca="false">+H54-E54</f>
        <v>0</v>
      </c>
      <c r="L54" s="46" t="n">
        <f aca="false">+I54-F54</f>
        <v>0</v>
      </c>
      <c r="M54" s="44" t="n">
        <f aca="false">+L54+K54</f>
        <v>0</v>
      </c>
      <c r="N54" s="47" t="n">
        <v>19147000</v>
      </c>
      <c r="O54" s="48" t="n">
        <v>19147000</v>
      </c>
      <c r="P54" s="46" t="n">
        <v>150000000</v>
      </c>
      <c r="Q54" s="44" t="n">
        <f aca="false">+P54+N54</f>
        <v>169147000</v>
      </c>
      <c r="R54" s="45" t="n">
        <v>31311488</v>
      </c>
      <c r="S54" s="46" t="n">
        <v>150000000</v>
      </c>
      <c r="T54" s="44" t="n">
        <f aca="false">+S54+R54</f>
        <v>181311488</v>
      </c>
      <c r="U54" s="45" t="n">
        <f aca="false">+R54-N54</f>
        <v>12164488</v>
      </c>
      <c r="V54" s="46" t="n">
        <f aca="false">+S54-P54</f>
        <v>0</v>
      </c>
      <c r="W54" s="44" t="n">
        <f aca="false">+V54+U54</f>
        <v>12164488</v>
      </c>
      <c r="X54" s="5"/>
      <c r="Y54" s="5"/>
      <c r="Z54" s="5"/>
      <c r="AA54" s="5"/>
    </row>
    <row r="55" customFormat="false" ht="15.75" hidden="false" customHeight="false" outlineLevel="0" collapsed="false">
      <c r="A55" s="5"/>
      <c r="B55" s="5"/>
      <c r="C55" s="5"/>
      <c r="D55" s="85" t="s">
        <v>24</v>
      </c>
      <c r="E55" s="84" t="n">
        <v>4879432000</v>
      </c>
      <c r="F55" s="42" t="n">
        <v>0</v>
      </c>
      <c r="G55" s="44" t="n">
        <f aca="false">E55+F55</f>
        <v>4879432000</v>
      </c>
      <c r="H55" s="84" t="n">
        <v>4879432000</v>
      </c>
      <c r="I55" s="42" t="n">
        <v>0</v>
      </c>
      <c r="J55" s="34" t="n">
        <f aca="false">+I55+H55</f>
        <v>4879432000</v>
      </c>
      <c r="K55" s="35" t="n">
        <f aca="false">+H55-E55</f>
        <v>0</v>
      </c>
      <c r="L55" s="36" t="n">
        <f aca="false">+I55-F55</f>
        <v>0</v>
      </c>
      <c r="M55" s="34" t="n">
        <f aca="false">+L55+K55</f>
        <v>0</v>
      </c>
      <c r="N55" s="47" t="n">
        <v>102234000</v>
      </c>
      <c r="O55" s="48" t="n">
        <v>102234000</v>
      </c>
      <c r="P55" s="36" t="n">
        <v>0</v>
      </c>
      <c r="Q55" s="34" t="n">
        <f aca="false">+P55+N55</f>
        <v>102234000</v>
      </c>
      <c r="R55" s="35" t="n">
        <v>564888000</v>
      </c>
      <c r="S55" s="36"/>
      <c r="T55" s="34" t="n">
        <f aca="false">+S55+R55</f>
        <v>564888000</v>
      </c>
      <c r="U55" s="35" t="n">
        <f aca="false">+R55-N55</f>
        <v>462654000</v>
      </c>
      <c r="V55" s="36" t="n">
        <f aca="false">+S55-P55</f>
        <v>0</v>
      </c>
      <c r="W55" s="34" t="n">
        <f aca="false">+V55+U55</f>
        <v>462654000</v>
      </c>
      <c r="X55" s="5"/>
      <c r="Y55" s="5"/>
      <c r="Z55" s="5"/>
      <c r="AA55" s="5"/>
    </row>
    <row r="56" customFormat="false" ht="16.5" hidden="false" customHeight="false" outlineLevel="0" collapsed="false">
      <c r="A56" s="5"/>
      <c r="B56" s="5"/>
      <c r="C56" s="5"/>
      <c r="D56" s="86" t="s">
        <v>25</v>
      </c>
      <c r="E56" s="87" t="n">
        <v>106445000</v>
      </c>
      <c r="F56" s="59" t="n">
        <v>2852511000</v>
      </c>
      <c r="G56" s="61" t="n">
        <f aca="false">E56+F56</f>
        <v>2958956000</v>
      </c>
      <c r="H56" s="87" t="n">
        <v>106445000</v>
      </c>
      <c r="I56" s="59" t="n">
        <v>2852511000</v>
      </c>
      <c r="J56" s="88" t="n">
        <f aca="false">+I56+H56</f>
        <v>2958956000</v>
      </c>
      <c r="K56" s="62" t="n">
        <f aca="false">+H56-E56</f>
        <v>0</v>
      </c>
      <c r="L56" s="63" t="n">
        <f aca="false">+I56-F56</f>
        <v>0</v>
      </c>
      <c r="M56" s="88" t="n">
        <f aca="false">+L56+K56</f>
        <v>0</v>
      </c>
      <c r="N56" s="62" t="n">
        <v>0</v>
      </c>
      <c r="O56" s="64" t="n">
        <v>0</v>
      </c>
      <c r="P56" s="63" t="n">
        <v>0</v>
      </c>
      <c r="Q56" s="88" t="n">
        <f aca="false">+P56+N56</f>
        <v>0</v>
      </c>
      <c r="R56" s="62" t="n">
        <v>28400000</v>
      </c>
      <c r="S56" s="63" t="n">
        <v>1460611887</v>
      </c>
      <c r="T56" s="88" t="n">
        <f aca="false">+S56+R56</f>
        <v>1489011887</v>
      </c>
      <c r="U56" s="62" t="n">
        <f aca="false">+R56-N56</f>
        <v>28400000</v>
      </c>
      <c r="V56" s="63" t="n">
        <f aca="false">+S56-P56</f>
        <v>1460611887</v>
      </c>
      <c r="W56" s="88" t="n">
        <f aca="false">+V56+U56</f>
        <v>1489011887</v>
      </c>
      <c r="X56" s="5"/>
      <c r="Y56" s="5"/>
      <c r="Z56" s="5"/>
      <c r="AA56" s="5"/>
    </row>
    <row r="57" customFormat="false" ht="13.5" hidden="false" customHeight="false" outlineLevel="0" collapsed="false">
      <c r="A57" s="5"/>
      <c r="B57" s="5"/>
      <c r="C57" s="5"/>
      <c r="D57" s="5"/>
      <c r="E57" s="66" t="n">
        <f aca="false">SUM(E46:E56)</f>
        <v>14386637504</v>
      </c>
      <c r="F57" s="66" t="n">
        <f aca="false">SUM(F46:F56)</f>
        <v>14780768230</v>
      </c>
      <c r="G57" s="66" t="n">
        <f aca="false">SUM(G46:G56)</f>
        <v>29167405734</v>
      </c>
      <c r="H57" s="69" t="n">
        <f aca="false">SUM(H46:H56)</f>
        <v>14387237504</v>
      </c>
      <c r="I57" s="69" t="n">
        <f aca="false">SUM(I46:I56)</f>
        <v>14780168230</v>
      </c>
      <c r="J57" s="69" t="n">
        <f aca="false">SUM(J46:J56)</f>
        <v>29167405734</v>
      </c>
      <c r="K57" s="69" t="n">
        <f aca="false">SUM(K46:K56)</f>
        <v>600000</v>
      </c>
      <c r="L57" s="69" t="n">
        <f aca="false">SUM(L46:L56)</f>
        <v>-600000</v>
      </c>
      <c r="M57" s="69" t="n">
        <f aca="false">SUM(M46:M56)</f>
        <v>0</v>
      </c>
      <c r="N57" s="69" t="n">
        <f aca="false">SUM(N46:N56)</f>
        <v>323000000</v>
      </c>
      <c r="O57" s="89" t="n">
        <f aca="false">SUM(O46:O56)</f>
        <v>320000000</v>
      </c>
      <c r="P57" s="69" t="n">
        <f aca="false">SUM(P46:P56)</f>
        <v>359630000</v>
      </c>
      <c r="Q57" s="69" t="n">
        <f aca="false">SUM(Q46:Q56)</f>
        <v>682630000</v>
      </c>
      <c r="R57" s="69" t="n">
        <f aca="false">SUM(R46:R56)</f>
        <v>2078758488</v>
      </c>
      <c r="S57" s="69" t="n">
        <f aca="false">SUM(S46:S56)</f>
        <v>4153787887</v>
      </c>
      <c r="T57" s="69" t="n">
        <f aca="false">SUM(T46:T56)</f>
        <v>6232546375</v>
      </c>
      <c r="U57" s="69" t="n">
        <f aca="false">SUM(U46:U56)</f>
        <v>1755758488</v>
      </c>
      <c r="V57" s="69" t="n">
        <f aca="false">SUM(V46:V56)</f>
        <v>3794157887</v>
      </c>
      <c r="W57" s="90" t="n">
        <f aca="false">SUM(W46:W56)</f>
        <v>5549916375</v>
      </c>
      <c r="X57" s="5"/>
      <c r="Y57" s="5"/>
      <c r="Z57" s="5"/>
      <c r="AA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</row>
  </sheetData>
  <mergeCells count="44">
    <mergeCell ref="U1:V1"/>
    <mergeCell ref="H3:J3"/>
    <mergeCell ref="K3:M4"/>
    <mergeCell ref="N3:W3"/>
    <mergeCell ref="H4:J4"/>
    <mergeCell ref="N4:Q4"/>
    <mergeCell ref="R4:T4"/>
    <mergeCell ref="U4:W4"/>
    <mergeCell ref="A5:A6"/>
    <mergeCell ref="B5:D5"/>
    <mergeCell ref="E5:G5"/>
    <mergeCell ref="H5:J5"/>
    <mergeCell ref="K5:M5"/>
    <mergeCell ref="N5:Q5"/>
    <mergeCell ref="R5:T5"/>
    <mergeCell ref="U5:W5"/>
    <mergeCell ref="A20:W20"/>
    <mergeCell ref="A21:W21"/>
    <mergeCell ref="H23:J23"/>
    <mergeCell ref="K23:M24"/>
    <mergeCell ref="N23:W23"/>
    <mergeCell ref="H24:J24"/>
    <mergeCell ref="N24:Q24"/>
    <mergeCell ref="R24:T24"/>
    <mergeCell ref="U24:W24"/>
    <mergeCell ref="E25:G25"/>
    <mergeCell ref="H25:J25"/>
    <mergeCell ref="K25:M25"/>
    <mergeCell ref="N25:Q25"/>
    <mergeCell ref="R25:T25"/>
    <mergeCell ref="U25:W25"/>
    <mergeCell ref="H42:J42"/>
    <mergeCell ref="K42:M43"/>
    <mergeCell ref="N42:W42"/>
    <mergeCell ref="H43:J43"/>
    <mergeCell ref="N43:Q43"/>
    <mergeCell ref="R43:T43"/>
    <mergeCell ref="U43:W43"/>
    <mergeCell ref="E44:G44"/>
    <mergeCell ref="H44:J44"/>
    <mergeCell ref="K44:M44"/>
    <mergeCell ref="N44:Q44"/>
    <mergeCell ref="R44:T44"/>
    <mergeCell ref="U44:W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7.28"/>
    <col collapsed="false" customWidth="true" hidden="false" outlineLevel="0" max="2" min="2" style="0" width="35.28"/>
    <col collapsed="false" customWidth="true" hidden="false" outlineLevel="0" max="14" min="3" style="0" width="14.7"/>
    <col collapsed="false" customWidth="true" hidden="false" outlineLevel="0" max="16" min="15" style="0" width="13.14"/>
  </cols>
  <sheetData>
    <row r="1" customFormat="false" ht="30" hidden="false" customHeight="true" outlineLevel="0" collapsed="false">
      <c r="M1" s="2" t="s">
        <v>31</v>
      </c>
      <c r="N1" s="2"/>
    </row>
    <row r="2" customFormat="false" ht="22.5" hidden="false" customHeight="true" outlineLevel="0" collapsed="false">
      <c r="A2" s="95" t="s">
        <v>3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30" hidden="false" customHeight="true" outlineLevel="0" collapsed="false">
      <c r="A3" s="96" t="s">
        <v>3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 t="s">
        <v>34</v>
      </c>
      <c r="O3" s="5"/>
    </row>
    <row r="4" customFormat="false" ht="12.75" hidden="false" customHeight="true" outlineLevel="0" collapsed="false">
      <c r="A4" s="97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</row>
    <row r="5" customFormat="false" ht="27.75" hidden="false" customHeight="true" outlineLevel="0" collapsed="false">
      <c r="A5" s="99" t="s">
        <v>35</v>
      </c>
      <c r="B5" s="99"/>
      <c r="C5" s="100" t="s">
        <v>15</v>
      </c>
      <c r="D5" s="100" t="s">
        <v>16</v>
      </c>
      <c r="E5" s="100" t="s">
        <v>17</v>
      </c>
      <c r="F5" s="100" t="s">
        <v>18</v>
      </c>
      <c r="G5" s="100" t="s">
        <v>19</v>
      </c>
      <c r="H5" s="100" t="s">
        <v>20</v>
      </c>
      <c r="I5" s="100" t="s">
        <v>21</v>
      </c>
      <c r="J5" s="100" t="s">
        <v>22</v>
      </c>
      <c r="K5" s="100" t="s">
        <v>23</v>
      </c>
      <c r="L5" s="101" t="s">
        <v>24</v>
      </c>
      <c r="M5" s="102" t="s">
        <v>25</v>
      </c>
      <c r="N5" s="103" t="s">
        <v>26</v>
      </c>
      <c r="O5" s="5"/>
    </row>
    <row r="6" customFormat="false" ht="33" hidden="false" customHeight="true" outlineLevel="0" collapsed="false">
      <c r="A6" s="104" t="n">
        <v>2014</v>
      </c>
      <c r="B6" s="105" t="s">
        <v>36</v>
      </c>
      <c r="C6" s="106" t="n">
        <v>33000000</v>
      </c>
      <c r="D6" s="106" t="n">
        <v>412977000</v>
      </c>
      <c r="E6" s="106" t="n">
        <v>779930000</v>
      </c>
      <c r="F6" s="106" t="n">
        <v>3464547000</v>
      </c>
      <c r="G6" s="106" t="n">
        <v>1564660000</v>
      </c>
      <c r="H6" s="106" t="n">
        <v>774204000</v>
      </c>
      <c r="I6" s="106" t="n">
        <v>10532515000</v>
      </c>
      <c r="J6" s="106" t="n">
        <v>480980000</v>
      </c>
      <c r="K6" s="106" t="n">
        <v>1327744000</v>
      </c>
      <c r="L6" s="107" t="n">
        <v>4452257000</v>
      </c>
      <c r="M6" s="108" t="n">
        <v>2962492000</v>
      </c>
      <c r="N6" s="109" t="n">
        <f aca="false">SUM(C6:M6)</f>
        <v>26785306000</v>
      </c>
      <c r="O6" s="5"/>
    </row>
    <row r="7" customFormat="false" ht="33" hidden="false" customHeight="true" outlineLevel="0" collapsed="false">
      <c r="A7" s="110" t="n">
        <v>2015</v>
      </c>
      <c r="B7" s="111" t="s">
        <v>36</v>
      </c>
      <c r="C7" s="112" t="n">
        <v>139701000</v>
      </c>
      <c r="D7" s="112" t="n">
        <v>422977000</v>
      </c>
      <c r="E7" s="112" t="n">
        <v>359930000</v>
      </c>
      <c r="F7" s="112" t="n">
        <v>3683086907</v>
      </c>
      <c r="G7" s="112" t="n">
        <v>857252000</v>
      </c>
      <c r="H7" s="112" t="n">
        <v>819652000</v>
      </c>
      <c r="I7" s="112" t="n">
        <v>11263617255</v>
      </c>
      <c r="J7" s="112" t="n">
        <v>499901000</v>
      </c>
      <c r="K7" s="112" t="n">
        <v>1477979873</v>
      </c>
      <c r="L7" s="113" t="n">
        <v>4522355819</v>
      </c>
      <c r="M7" s="114" t="n">
        <v>2858922678</v>
      </c>
      <c r="N7" s="109" t="n">
        <f aca="false">SUM(C7:M7)</f>
        <v>26905375532</v>
      </c>
      <c r="O7" s="5"/>
    </row>
    <row r="8" customFormat="false" ht="33" hidden="false" customHeight="true" outlineLevel="0" collapsed="false">
      <c r="A8" s="115" t="n">
        <v>2016</v>
      </c>
      <c r="B8" s="116" t="s">
        <v>36</v>
      </c>
      <c r="C8" s="117" t="n">
        <v>115493424</v>
      </c>
      <c r="D8" s="117" t="n">
        <v>430787000</v>
      </c>
      <c r="E8" s="117" t="n">
        <v>565446000</v>
      </c>
      <c r="F8" s="117" t="n">
        <v>3833110000</v>
      </c>
      <c r="G8" s="117" t="n">
        <v>1122232000</v>
      </c>
      <c r="H8" s="117" t="n">
        <v>858677000</v>
      </c>
      <c r="I8" s="117" t="n">
        <v>12347257965</v>
      </c>
      <c r="J8" s="117" t="n">
        <v>512223000</v>
      </c>
      <c r="K8" s="117" t="n">
        <v>1518655756</v>
      </c>
      <c r="L8" s="118" t="n">
        <v>4829411000</v>
      </c>
      <c r="M8" s="119" t="n">
        <v>2958939000</v>
      </c>
      <c r="N8" s="120" t="n">
        <f aca="false">SUM(C8:M8)</f>
        <v>29092232145</v>
      </c>
      <c r="O8" s="5"/>
    </row>
    <row r="9" customFormat="false" ht="28.5" hidden="false" customHeight="false" outlineLevel="0" collapsed="false">
      <c r="A9" s="121" t="n">
        <v>2017</v>
      </c>
      <c r="B9" s="122" t="s">
        <v>37</v>
      </c>
      <c r="C9" s="123" t="n">
        <v>208052292</v>
      </c>
      <c r="D9" s="124" t="n">
        <v>430787000</v>
      </c>
      <c r="E9" s="124" t="n">
        <v>565446000</v>
      </c>
      <c r="F9" s="124" t="n">
        <v>3883134000</v>
      </c>
      <c r="G9" s="124" t="n">
        <v>1052256000</v>
      </c>
      <c r="H9" s="124" t="n">
        <v>858677000</v>
      </c>
      <c r="I9" s="124" t="n">
        <v>12133359930</v>
      </c>
      <c r="J9" s="124" t="n">
        <v>512223000</v>
      </c>
      <c r="K9" s="124" t="n">
        <v>1518688512</v>
      </c>
      <c r="L9" s="123" t="n">
        <v>4879432000</v>
      </c>
      <c r="M9" s="125" t="n">
        <v>2958956000</v>
      </c>
      <c r="N9" s="126" t="n">
        <f aca="false">SUM(C9:M9)</f>
        <v>29001011734</v>
      </c>
      <c r="O9" s="5"/>
    </row>
    <row r="10" customFormat="false" ht="15" hidden="false" customHeight="false" outlineLevel="0" collapsed="false">
      <c r="A10" s="121"/>
      <c r="B10" s="127" t="s">
        <v>38</v>
      </c>
      <c r="C10" s="128" t="n">
        <v>0</v>
      </c>
      <c r="D10" s="129" t="n">
        <v>2582000</v>
      </c>
      <c r="E10" s="129" t="n">
        <v>1824000</v>
      </c>
      <c r="F10" s="130" t="n">
        <v>502588000</v>
      </c>
      <c r="G10" s="131" t="n">
        <v>1086209000</v>
      </c>
      <c r="H10" s="129" t="n">
        <v>11762000</v>
      </c>
      <c r="I10" s="132" t="n">
        <v>1917269000</v>
      </c>
      <c r="J10" s="130" t="n">
        <v>5551000</v>
      </c>
      <c r="K10" s="129" t="n">
        <v>19147000</v>
      </c>
      <c r="L10" s="128" t="n">
        <v>220707000</v>
      </c>
      <c r="M10" s="133" t="n">
        <v>388400000</v>
      </c>
      <c r="N10" s="134" t="n">
        <f aca="false">SUM(C10:M10)</f>
        <v>4156039000</v>
      </c>
      <c r="O10" s="5"/>
    </row>
    <row r="11" customFormat="false" ht="14.25" hidden="false" customHeight="false" outlineLevel="0" collapsed="false">
      <c r="A11" s="121"/>
      <c r="B11" s="135" t="s">
        <v>39</v>
      </c>
      <c r="C11" s="136" t="n">
        <v>0</v>
      </c>
      <c r="D11" s="137" t="n">
        <v>2582000</v>
      </c>
      <c r="E11" s="137" t="n">
        <v>1824000</v>
      </c>
      <c r="F11" s="138" t="n">
        <v>0</v>
      </c>
      <c r="G11" s="137" t="n">
        <v>6461000</v>
      </c>
      <c r="H11" s="137" t="n">
        <v>11762000</v>
      </c>
      <c r="I11" s="139" t="n">
        <v>173439000</v>
      </c>
      <c r="J11" s="137" t="n">
        <v>2551000</v>
      </c>
      <c r="K11" s="137" t="n">
        <v>19147000</v>
      </c>
      <c r="L11" s="136" t="n">
        <v>120000000</v>
      </c>
      <c r="M11" s="140" t="n">
        <v>0</v>
      </c>
      <c r="N11" s="141" t="n">
        <f aca="false">SUM(C11:M11)</f>
        <v>337766000</v>
      </c>
      <c r="O11" s="5"/>
    </row>
    <row r="12" customFormat="false" ht="15.75" hidden="false" customHeight="true" outlineLevel="0" collapsed="false">
      <c r="A12" s="121"/>
      <c r="B12" s="135" t="s">
        <v>40</v>
      </c>
      <c r="C12" s="136" t="n">
        <v>0</v>
      </c>
      <c r="D12" s="137" t="n">
        <v>2582000</v>
      </c>
      <c r="E12" s="137" t="n">
        <v>1824000</v>
      </c>
      <c r="F12" s="138" t="n">
        <v>502588000</v>
      </c>
      <c r="G12" s="138" t="n">
        <f aca="false">G10-G13</f>
        <v>1086209000</v>
      </c>
      <c r="H12" s="137" t="n">
        <v>11762000</v>
      </c>
      <c r="I12" s="138" t="n">
        <f aca="false">I10-I13</f>
        <v>759355000</v>
      </c>
      <c r="J12" s="138" t="n">
        <v>5551000</v>
      </c>
      <c r="K12" s="137" t="n">
        <v>19147000</v>
      </c>
      <c r="L12" s="138" t="n">
        <v>220707000</v>
      </c>
      <c r="M12" s="140" t="n">
        <v>388400000</v>
      </c>
      <c r="N12" s="141" t="n">
        <f aca="false">SUM(C12:M12)</f>
        <v>2998125000</v>
      </c>
      <c r="O12" s="5"/>
    </row>
    <row r="13" customFormat="false" ht="14.25" hidden="false" customHeight="false" outlineLevel="0" collapsed="false">
      <c r="A13" s="121"/>
      <c r="B13" s="142" t="s">
        <v>41</v>
      </c>
      <c r="C13" s="143"/>
      <c r="D13" s="144"/>
      <c r="E13" s="144"/>
      <c r="F13" s="144"/>
      <c r="G13" s="145" t="n">
        <v>0</v>
      </c>
      <c r="H13" s="144"/>
      <c r="I13" s="145" t="n">
        <v>1157914000</v>
      </c>
      <c r="J13" s="144"/>
      <c r="K13" s="144"/>
      <c r="L13" s="144"/>
      <c r="M13" s="146"/>
      <c r="N13" s="147" t="n">
        <f aca="false">SUM(C13:M13)</f>
        <v>1157914000</v>
      </c>
      <c r="O13" s="5"/>
    </row>
    <row r="14" customFormat="false" ht="14.25" hidden="false" customHeight="false" outlineLevel="0" collapsed="false">
      <c r="A14" s="121"/>
      <c r="B14" s="148" t="s">
        <v>42</v>
      </c>
      <c r="C14" s="149" t="n">
        <f aca="false">C9+C12</f>
        <v>208052292</v>
      </c>
      <c r="D14" s="149" t="n">
        <f aca="false">D9+D12</f>
        <v>433369000</v>
      </c>
      <c r="E14" s="149" t="n">
        <f aca="false">E9+E12</f>
        <v>567270000</v>
      </c>
      <c r="F14" s="149" t="n">
        <f aca="false">F9+F12</f>
        <v>4385722000</v>
      </c>
      <c r="G14" s="149" t="n">
        <f aca="false">G9+G12</f>
        <v>2138465000</v>
      </c>
      <c r="H14" s="149" t="n">
        <f aca="false">H9+H12</f>
        <v>870439000</v>
      </c>
      <c r="I14" s="149" t="n">
        <f aca="false">I9+I12</f>
        <v>12892714930</v>
      </c>
      <c r="J14" s="149" t="n">
        <f aca="false">J9+J12</f>
        <v>517774000</v>
      </c>
      <c r="K14" s="149" t="n">
        <f aca="false">K9+K12</f>
        <v>1537835512</v>
      </c>
      <c r="L14" s="149" t="n">
        <f aca="false">L9+L12</f>
        <v>5100139000</v>
      </c>
      <c r="M14" s="149" t="n">
        <f aca="false">M9+M12</f>
        <v>3347356000</v>
      </c>
      <c r="N14" s="150" t="n">
        <f aca="false">SUM(C14:M14)</f>
        <v>31999136734</v>
      </c>
      <c r="O14" s="5"/>
    </row>
    <row r="15" customFormat="false" ht="15.75" hidden="false" customHeight="false" outlineLevel="0" collapsed="false">
      <c r="A15" s="121"/>
      <c r="B15" s="151" t="s">
        <v>43</v>
      </c>
      <c r="C15" s="152" t="n">
        <f aca="false">C9+C10</f>
        <v>208052292</v>
      </c>
      <c r="D15" s="153" t="n">
        <f aca="false">D9+D10</f>
        <v>433369000</v>
      </c>
      <c r="E15" s="153" t="n">
        <f aca="false">E9+E10</f>
        <v>567270000</v>
      </c>
      <c r="F15" s="153" t="n">
        <f aca="false">F9+F10</f>
        <v>4385722000</v>
      </c>
      <c r="G15" s="153" t="n">
        <f aca="false">G9+G10</f>
        <v>2138465000</v>
      </c>
      <c r="H15" s="153" t="n">
        <f aca="false">H9+H10</f>
        <v>870439000</v>
      </c>
      <c r="I15" s="153" t="n">
        <f aca="false">I9+I10</f>
        <v>14050628930</v>
      </c>
      <c r="J15" s="153" t="n">
        <f aca="false">J9+J10</f>
        <v>517774000</v>
      </c>
      <c r="K15" s="153" t="n">
        <f aca="false">K9+K10</f>
        <v>1537835512</v>
      </c>
      <c r="L15" s="152" t="n">
        <f aca="false">L9+L10</f>
        <v>5100139000</v>
      </c>
      <c r="M15" s="154" t="n">
        <f aca="false">M9+M10</f>
        <v>3347356000</v>
      </c>
      <c r="N15" s="155" t="n">
        <f aca="false">SUM(C15:M15)</f>
        <v>33157050734</v>
      </c>
      <c r="O15" s="5"/>
    </row>
    <row r="16" customFormat="false" ht="29.25" hidden="false" customHeight="false" outlineLevel="0" collapsed="false">
      <c r="A16" s="156" t="n">
        <v>2018</v>
      </c>
      <c r="B16" s="122" t="s">
        <v>37</v>
      </c>
      <c r="C16" s="123" t="n">
        <v>218052292</v>
      </c>
      <c r="D16" s="124" t="n">
        <v>430787000</v>
      </c>
      <c r="E16" s="124" t="n">
        <v>565446000</v>
      </c>
      <c r="F16" s="124" t="n">
        <v>3933134000</v>
      </c>
      <c r="G16" s="124" t="n">
        <v>1103388000</v>
      </c>
      <c r="H16" s="124" t="n">
        <v>858677000</v>
      </c>
      <c r="I16" s="124" t="n">
        <v>12188621930</v>
      </c>
      <c r="J16" s="124" t="n">
        <v>512223000</v>
      </c>
      <c r="K16" s="124" t="n">
        <v>1518688512</v>
      </c>
      <c r="L16" s="123" t="n">
        <v>4879432000</v>
      </c>
      <c r="M16" s="125" t="n">
        <v>2958956000</v>
      </c>
      <c r="N16" s="126" t="n">
        <f aca="false">SUM(C16:M16)</f>
        <v>29167405734</v>
      </c>
      <c r="O16" s="5"/>
    </row>
    <row r="17" customFormat="false" ht="15" hidden="false" customHeight="false" outlineLevel="0" collapsed="false">
      <c r="A17" s="156"/>
      <c r="B17" s="127" t="s">
        <v>38</v>
      </c>
      <c r="C17" s="128" t="n">
        <v>0</v>
      </c>
      <c r="D17" s="129" t="n">
        <v>2582000</v>
      </c>
      <c r="E17" s="130" t="n">
        <v>10000000</v>
      </c>
      <c r="F17" s="130" t="n">
        <v>567588000</v>
      </c>
      <c r="G17" s="131" t="n">
        <v>2465777000</v>
      </c>
      <c r="H17" s="129" t="n">
        <v>11762000</v>
      </c>
      <c r="I17" s="130" t="n">
        <v>2061644000</v>
      </c>
      <c r="J17" s="130" t="n">
        <v>5551000</v>
      </c>
      <c r="K17" s="129" t="n">
        <v>19147000</v>
      </c>
      <c r="L17" s="128" t="n">
        <v>510068000</v>
      </c>
      <c r="M17" s="133" t="n">
        <v>1488580768</v>
      </c>
      <c r="N17" s="134" t="n">
        <f aca="false">SUM(C17:M17)</f>
        <v>7142699768</v>
      </c>
      <c r="O17" s="5"/>
      <c r="P17" s="5"/>
    </row>
    <row r="18" s="5" customFormat="true" ht="14.25" hidden="false" customHeight="false" outlineLevel="0" collapsed="false">
      <c r="A18" s="156"/>
      <c r="B18" s="135" t="s">
        <v>39</v>
      </c>
      <c r="C18" s="136" t="n">
        <v>0</v>
      </c>
      <c r="D18" s="137" t="n">
        <v>2582000</v>
      </c>
      <c r="E18" s="138" t="n">
        <v>8000000</v>
      </c>
      <c r="F18" s="138" t="n">
        <v>0</v>
      </c>
      <c r="G18" s="139" t="n">
        <v>6461000</v>
      </c>
      <c r="H18" s="137" t="n">
        <v>11762000</v>
      </c>
      <c r="I18" s="139" t="n">
        <v>173439000</v>
      </c>
      <c r="J18" s="139" t="n">
        <v>2551000</v>
      </c>
      <c r="K18" s="137" t="n">
        <v>19147000</v>
      </c>
      <c r="L18" s="136" t="n">
        <v>350000000</v>
      </c>
      <c r="M18" s="140" t="n">
        <v>0</v>
      </c>
      <c r="N18" s="141" t="n">
        <f aca="false">SUM(C18:M18)</f>
        <v>573942000</v>
      </c>
      <c r="O18" s="5" t="s">
        <v>44</v>
      </c>
    </row>
    <row r="19" customFormat="false" ht="14.25" hidden="false" customHeight="false" outlineLevel="0" collapsed="false">
      <c r="A19" s="156"/>
      <c r="B19" s="135" t="s">
        <v>40</v>
      </c>
      <c r="C19" s="136" t="n">
        <v>0</v>
      </c>
      <c r="D19" s="137" t="n">
        <v>2582000</v>
      </c>
      <c r="E19" s="138" t="n">
        <v>10000000</v>
      </c>
      <c r="F19" s="138" t="n">
        <v>567588000</v>
      </c>
      <c r="G19" s="138" t="n">
        <f aca="false">G17-G20</f>
        <v>1446209000</v>
      </c>
      <c r="H19" s="137" t="n">
        <v>11762000</v>
      </c>
      <c r="I19" s="138" t="n">
        <f aca="false">I17-I20</f>
        <v>1052992000</v>
      </c>
      <c r="J19" s="138" t="n">
        <v>5551000</v>
      </c>
      <c r="K19" s="137" t="n">
        <v>19147000</v>
      </c>
      <c r="L19" s="138" t="n">
        <v>510068000</v>
      </c>
      <c r="M19" s="140" t="n">
        <v>1488580768</v>
      </c>
      <c r="N19" s="141" t="n">
        <f aca="false">SUM(C19:M19)</f>
        <v>5114479768</v>
      </c>
      <c r="O19" s="5"/>
    </row>
    <row r="20" customFormat="false" ht="14.25" hidden="false" customHeight="false" outlineLevel="0" collapsed="false">
      <c r="A20" s="156"/>
      <c r="B20" s="142" t="s">
        <v>41</v>
      </c>
      <c r="C20" s="143"/>
      <c r="D20" s="144"/>
      <c r="E20" s="144"/>
      <c r="F20" s="144"/>
      <c r="G20" s="145" t="n">
        <v>1019568000</v>
      </c>
      <c r="H20" s="144"/>
      <c r="I20" s="145" t="n">
        <v>1008652000</v>
      </c>
      <c r="J20" s="144"/>
      <c r="K20" s="144"/>
      <c r="L20" s="144"/>
      <c r="M20" s="146"/>
      <c r="N20" s="147" t="n">
        <f aca="false">SUM(C20:M20)</f>
        <v>2028220000</v>
      </c>
      <c r="O20" s="5"/>
    </row>
    <row r="21" customFormat="false" ht="14.25" hidden="false" customHeight="false" outlineLevel="0" collapsed="false">
      <c r="A21" s="156"/>
      <c r="B21" s="148" t="s">
        <v>42</v>
      </c>
      <c r="C21" s="149" t="n">
        <f aca="false">C16+C19</f>
        <v>218052292</v>
      </c>
      <c r="D21" s="149" t="n">
        <f aca="false">D16+D19</f>
        <v>433369000</v>
      </c>
      <c r="E21" s="149" t="n">
        <f aca="false">E16+E19</f>
        <v>575446000</v>
      </c>
      <c r="F21" s="149" t="n">
        <f aca="false">F16+F19</f>
        <v>4500722000</v>
      </c>
      <c r="G21" s="149" t="n">
        <f aca="false">G16+G19</f>
        <v>2549597000</v>
      </c>
      <c r="H21" s="149" t="n">
        <f aca="false">H16+H19</f>
        <v>870439000</v>
      </c>
      <c r="I21" s="149" t="n">
        <f aca="false">I16+I19</f>
        <v>13241613930</v>
      </c>
      <c r="J21" s="149" t="n">
        <f aca="false">J16+J19</f>
        <v>517774000</v>
      </c>
      <c r="K21" s="149" t="n">
        <f aca="false">K16+K19</f>
        <v>1537835512</v>
      </c>
      <c r="L21" s="149" t="n">
        <f aca="false">L16+L19</f>
        <v>5389500000</v>
      </c>
      <c r="M21" s="149" t="n">
        <f aca="false">M16+M19</f>
        <v>4447536768</v>
      </c>
      <c r="N21" s="150" t="n">
        <f aca="false">SUM(C21:M21)</f>
        <v>34281885502</v>
      </c>
      <c r="O21" s="5"/>
    </row>
    <row r="22" customFormat="false" ht="15.75" hidden="false" customHeight="false" outlineLevel="0" collapsed="false">
      <c r="A22" s="156"/>
      <c r="B22" s="151" t="s">
        <v>43</v>
      </c>
      <c r="C22" s="152" t="n">
        <f aca="false">C16+C17</f>
        <v>218052292</v>
      </c>
      <c r="D22" s="153" t="n">
        <f aca="false">D16+D17</f>
        <v>433369000</v>
      </c>
      <c r="E22" s="153" t="n">
        <f aca="false">E16+E17</f>
        <v>575446000</v>
      </c>
      <c r="F22" s="153" t="n">
        <f aca="false">F16+F17</f>
        <v>4500722000</v>
      </c>
      <c r="G22" s="153" t="n">
        <f aca="false">G16+G17</f>
        <v>3569165000</v>
      </c>
      <c r="H22" s="153" t="n">
        <f aca="false">H16+H17</f>
        <v>870439000</v>
      </c>
      <c r="I22" s="153" t="n">
        <f aca="false">I16+I17</f>
        <v>14250265930</v>
      </c>
      <c r="J22" s="153" t="n">
        <f aca="false">J16+J17</f>
        <v>517774000</v>
      </c>
      <c r="K22" s="153" t="n">
        <f aca="false">K16+K17</f>
        <v>1537835512</v>
      </c>
      <c r="L22" s="152" t="n">
        <f aca="false">L16+L17</f>
        <v>5389500000</v>
      </c>
      <c r="M22" s="154" t="n">
        <f aca="false">M16+M17</f>
        <v>4447536768</v>
      </c>
      <c r="N22" s="155" t="n">
        <f aca="false">SUM(C22:M22)</f>
        <v>36310105502</v>
      </c>
      <c r="O22" s="5"/>
    </row>
    <row r="23" customFormat="false" ht="28.5" hidden="false" customHeight="false" outlineLevel="0" collapsed="false">
      <c r="A23" s="157" t="n">
        <v>2019</v>
      </c>
      <c r="B23" s="122" t="s">
        <v>37</v>
      </c>
      <c r="C23" s="123" t="n">
        <v>218052292</v>
      </c>
      <c r="D23" s="124" t="n">
        <v>430787000</v>
      </c>
      <c r="E23" s="124" t="n">
        <v>565446000</v>
      </c>
      <c r="F23" s="124" t="n">
        <v>3933134000</v>
      </c>
      <c r="G23" s="124" t="n">
        <v>1103388000</v>
      </c>
      <c r="H23" s="124" t="n">
        <v>858677000</v>
      </c>
      <c r="I23" s="124" t="n">
        <v>12188621930</v>
      </c>
      <c r="J23" s="124" t="n">
        <v>512223000</v>
      </c>
      <c r="K23" s="124" t="n">
        <v>1518688512</v>
      </c>
      <c r="L23" s="123" t="n">
        <v>4879432000</v>
      </c>
      <c r="M23" s="125" t="n">
        <v>2958956000</v>
      </c>
      <c r="N23" s="126" t="n">
        <f aca="false">SUM(C23:M23)</f>
        <v>29167405734</v>
      </c>
      <c r="O23" s="5" t="s">
        <v>44</v>
      </c>
    </row>
    <row r="24" customFormat="false" ht="15" hidden="false" customHeight="false" outlineLevel="0" collapsed="false">
      <c r="A24" s="157"/>
      <c r="B24" s="127" t="s">
        <v>38</v>
      </c>
      <c r="C24" s="128" t="n">
        <v>0</v>
      </c>
      <c r="D24" s="129" t="n">
        <v>2582000</v>
      </c>
      <c r="E24" s="130" t="n">
        <v>10000000</v>
      </c>
      <c r="F24" s="130" t="n">
        <v>777588000</v>
      </c>
      <c r="G24" s="130" t="n">
        <v>1732530000</v>
      </c>
      <c r="H24" s="130" t="n">
        <v>126683000</v>
      </c>
      <c r="I24" s="132" t="n">
        <v>1342878000</v>
      </c>
      <c r="J24" s="130" t="n">
        <v>5551000</v>
      </c>
      <c r="K24" s="130" t="n">
        <v>181311488</v>
      </c>
      <c r="L24" s="128" t="n">
        <v>564888000</v>
      </c>
      <c r="M24" s="133" t="n">
        <v>1489011887</v>
      </c>
      <c r="N24" s="134" t="n">
        <f aca="false">SUM(C24:M24)</f>
        <v>6233023375</v>
      </c>
      <c r="O24" s="5"/>
      <c r="P24" s="5"/>
    </row>
    <row r="25" customFormat="false" ht="14.25" hidden="false" customHeight="false" outlineLevel="0" collapsed="false">
      <c r="A25" s="157"/>
      <c r="B25" s="135" t="s">
        <v>39</v>
      </c>
      <c r="C25" s="158" t="n">
        <v>0</v>
      </c>
      <c r="D25" s="137" t="n">
        <v>2582000</v>
      </c>
      <c r="E25" s="158" t="n">
        <v>8000000</v>
      </c>
      <c r="F25" s="158" t="n">
        <v>0</v>
      </c>
      <c r="G25" s="139" t="n">
        <v>6461000</v>
      </c>
      <c r="H25" s="158" t="n">
        <v>60723000</v>
      </c>
      <c r="I25" s="139" t="n">
        <v>173439000</v>
      </c>
      <c r="J25" s="139" t="n">
        <v>2551000</v>
      </c>
      <c r="K25" s="158" t="n">
        <v>31311488</v>
      </c>
      <c r="L25" s="158" t="n">
        <v>350000000</v>
      </c>
      <c r="M25" s="140" t="n">
        <v>0</v>
      </c>
      <c r="N25" s="141" t="n">
        <f aca="false">SUM(C25:M25)</f>
        <v>635067488</v>
      </c>
      <c r="O25" s="5"/>
    </row>
    <row r="26" customFormat="false" ht="14.25" hidden="false" customHeight="false" outlineLevel="0" collapsed="false">
      <c r="A26" s="157"/>
      <c r="B26" s="135" t="s">
        <v>40</v>
      </c>
      <c r="C26" s="158" t="n">
        <v>0</v>
      </c>
      <c r="D26" s="137" t="n">
        <v>2582000</v>
      </c>
      <c r="E26" s="158" t="n">
        <v>10000000</v>
      </c>
      <c r="F26" s="158" t="n">
        <v>777588000</v>
      </c>
      <c r="G26" s="158" t="n">
        <f aca="false">G24-G27</f>
        <v>1296686000</v>
      </c>
      <c r="H26" s="158" t="n">
        <v>126683000</v>
      </c>
      <c r="I26" s="158" t="n">
        <f aca="false">I24-I27</f>
        <v>934226000</v>
      </c>
      <c r="J26" s="158" t="n">
        <v>5551000</v>
      </c>
      <c r="K26" s="158" t="n">
        <v>181311488</v>
      </c>
      <c r="L26" s="158" t="n">
        <v>564888000</v>
      </c>
      <c r="M26" s="140" t="n">
        <v>1489011887</v>
      </c>
      <c r="N26" s="141" t="n">
        <f aca="false">SUM(C26:M26)</f>
        <v>5388527375</v>
      </c>
      <c r="O26" s="5"/>
    </row>
    <row r="27" customFormat="false" ht="14.25" hidden="false" customHeight="false" outlineLevel="0" collapsed="false">
      <c r="A27" s="157"/>
      <c r="B27" s="142" t="s">
        <v>41</v>
      </c>
      <c r="C27" s="159"/>
      <c r="D27" s="159"/>
      <c r="E27" s="159"/>
      <c r="F27" s="159"/>
      <c r="G27" s="160" t="n">
        <v>435844000</v>
      </c>
      <c r="H27" s="159"/>
      <c r="I27" s="160" t="n">
        <v>408652000</v>
      </c>
      <c r="J27" s="159"/>
      <c r="K27" s="159"/>
      <c r="L27" s="159"/>
      <c r="M27" s="161"/>
      <c r="N27" s="147" t="n">
        <f aca="false">SUM(C27:M27)</f>
        <v>844496000</v>
      </c>
      <c r="O27" s="5"/>
    </row>
    <row r="28" customFormat="false" ht="14.25" hidden="false" customHeight="false" outlineLevel="0" collapsed="false">
      <c r="A28" s="157"/>
      <c r="B28" s="148" t="s">
        <v>42</v>
      </c>
      <c r="C28" s="162" t="n">
        <f aca="false">C23+C26</f>
        <v>218052292</v>
      </c>
      <c r="D28" s="162" t="n">
        <f aca="false">D23+D26</f>
        <v>433369000</v>
      </c>
      <c r="E28" s="162" t="n">
        <f aca="false">E23+E26</f>
        <v>575446000</v>
      </c>
      <c r="F28" s="162" t="n">
        <f aca="false">F23+F26</f>
        <v>4710722000</v>
      </c>
      <c r="G28" s="162" t="n">
        <f aca="false">G23+G26</f>
        <v>2400074000</v>
      </c>
      <c r="H28" s="162" t="n">
        <f aca="false">H23+H26</f>
        <v>985360000</v>
      </c>
      <c r="I28" s="162" t="n">
        <f aca="false">I23+I26</f>
        <v>13122847930</v>
      </c>
      <c r="J28" s="162" t="n">
        <f aca="false">J23+J26</f>
        <v>517774000</v>
      </c>
      <c r="K28" s="162" t="n">
        <f aca="false">K23+K26</f>
        <v>1700000000</v>
      </c>
      <c r="L28" s="162" t="n">
        <f aca="false">L23+L26</f>
        <v>5444320000</v>
      </c>
      <c r="M28" s="162" t="n">
        <f aca="false">M23+M26</f>
        <v>4447967887</v>
      </c>
      <c r="N28" s="150" t="n">
        <f aca="false">SUM(C28:M28)</f>
        <v>34555933109</v>
      </c>
      <c r="O28" s="5"/>
    </row>
    <row r="29" customFormat="false" ht="15.75" hidden="false" customHeight="false" outlineLevel="0" collapsed="false">
      <c r="A29" s="157"/>
      <c r="B29" s="163" t="s">
        <v>43</v>
      </c>
      <c r="C29" s="164" t="n">
        <f aca="false">C23+C24</f>
        <v>218052292</v>
      </c>
      <c r="D29" s="164" t="n">
        <f aca="false">D23+D24</f>
        <v>433369000</v>
      </c>
      <c r="E29" s="164" t="n">
        <f aca="false">E23+E24</f>
        <v>575446000</v>
      </c>
      <c r="F29" s="164" t="n">
        <f aca="false">F23+F24</f>
        <v>4710722000</v>
      </c>
      <c r="G29" s="164" t="n">
        <f aca="false">G23+G24</f>
        <v>2835918000</v>
      </c>
      <c r="H29" s="164" t="n">
        <f aca="false">H23+H24</f>
        <v>985360000</v>
      </c>
      <c r="I29" s="164" t="n">
        <f aca="false">I23+I24</f>
        <v>13531499930</v>
      </c>
      <c r="J29" s="164" t="n">
        <f aca="false">J23+J24</f>
        <v>517774000</v>
      </c>
      <c r="K29" s="164" t="n">
        <f aca="false">K23+K24</f>
        <v>1700000000</v>
      </c>
      <c r="L29" s="164" t="n">
        <f aca="false">L23+L24</f>
        <v>5444320000</v>
      </c>
      <c r="M29" s="165" t="n">
        <f aca="false">M23+M24</f>
        <v>4447967887</v>
      </c>
      <c r="N29" s="155" t="n">
        <f aca="false">SUM(C29:M29)</f>
        <v>35400429109</v>
      </c>
      <c r="O29" s="5"/>
    </row>
    <row r="30" customFormat="false" ht="30.75" hidden="false" customHeight="false" outlineLevel="0" collapsed="false">
      <c r="A30" s="166" t="n">
        <v>2020</v>
      </c>
      <c r="B30" s="167" t="s">
        <v>45</v>
      </c>
      <c r="C30" s="168" t="n">
        <v>218052292</v>
      </c>
      <c r="D30" s="169" t="n">
        <v>430787000</v>
      </c>
      <c r="E30" s="169" t="n">
        <f aca="false">565446000+90000000</f>
        <v>655446000</v>
      </c>
      <c r="F30" s="169" t="n">
        <v>3933134000</v>
      </c>
      <c r="G30" s="169" t="n">
        <v>1103388000</v>
      </c>
      <c r="H30" s="169" t="n">
        <f aca="false">858677000+127683000</f>
        <v>986360000</v>
      </c>
      <c r="I30" s="169" t="n">
        <f aca="false">12188621930+389208000</f>
        <v>12577829930</v>
      </c>
      <c r="J30" s="169" t="n">
        <v>512223000</v>
      </c>
      <c r="K30" s="169" t="n">
        <f aca="false">1518688512+201371000</f>
        <v>1720059512</v>
      </c>
      <c r="L30" s="168" t="n">
        <v>4879432000</v>
      </c>
      <c r="M30" s="170" t="n">
        <f aca="false">2958956000+1300000000</f>
        <v>4258956000</v>
      </c>
      <c r="N30" s="171" t="n">
        <f aca="false">SUM(C30:M30)</f>
        <v>31275667734</v>
      </c>
      <c r="O30" s="5"/>
    </row>
    <row r="31" customFormat="false" ht="30.75" hidden="false" customHeight="false" outlineLevel="0" collapsed="false">
      <c r="A31" s="172" t="n">
        <v>2021</v>
      </c>
      <c r="B31" s="167" t="s">
        <v>45</v>
      </c>
      <c r="C31" s="169" t="n">
        <v>218052292</v>
      </c>
      <c r="D31" s="169" t="n">
        <v>430787000</v>
      </c>
      <c r="E31" s="169" t="n">
        <f aca="false">565446000+190000000</f>
        <v>755446000</v>
      </c>
      <c r="F31" s="169" t="n">
        <v>3933134000</v>
      </c>
      <c r="G31" s="169" t="n">
        <v>1103388000</v>
      </c>
      <c r="H31" s="169" t="n">
        <f aca="false">858677000+307683000</f>
        <v>1166360000</v>
      </c>
      <c r="I31" s="169" t="n">
        <f aca="false">12188621930+155418000</f>
        <v>12344039930</v>
      </c>
      <c r="J31" s="169" t="n">
        <v>512223000</v>
      </c>
      <c r="K31" s="169" t="n">
        <f aca="false">1518688512+281371000</f>
        <v>1800059512</v>
      </c>
      <c r="L31" s="168" t="n">
        <v>4879432000</v>
      </c>
      <c r="M31" s="170" t="n">
        <f aca="false">2958956000+1300000000</f>
        <v>4258956000</v>
      </c>
      <c r="N31" s="171" t="n">
        <f aca="false">SUM(C31:M31)</f>
        <v>31401877734</v>
      </c>
      <c r="O31" s="5"/>
    </row>
    <row r="32" customFormat="false" ht="12.75" hidden="false" customHeight="false" outlineLevel="0" collapsed="false">
      <c r="A32" s="173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false" outlineLevel="0" collapsed="false">
      <c r="A33" s="174" t="s">
        <v>19</v>
      </c>
      <c r="B33" s="5" t="s">
        <v>46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9" hidden="false" customHeight="true" outlineLevel="0" collapsed="false">
      <c r="A34" s="174"/>
      <c r="B34" s="5"/>
      <c r="C34" s="5"/>
      <c r="D34" s="5"/>
      <c r="E34" s="5"/>
      <c r="F34" s="5"/>
      <c r="G34" s="5" t="s">
        <v>44</v>
      </c>
      <c r="H34" s="5"/>
      <c r="I34" s="5"/>
      <c r="J34" s="5"/>
      <c r="K34" s="5"/>
      <c r="L34" s="5"/>
      <c r="M34" s="5"/>
      <c r="N34" s="5"/>
      <c r="O34" s="5"/>
    </row>
    <row r="35" customFormat="false" ht="12.75" hidden="false" customHeight="false" outlineLevel="0" collapsed="false">
      <c r="A35" s="174" t="s">
        <v>21</v>
      </c>
      <c r="B35" s="5" t="s">
        <v>47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</row>
    <row r="36" customFormat="false" ht="9" hidden="false" customHeight="true" outlineLevel="0" collapsed="false">
      <c r="A36" s="173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2.75" hidden="false" customHeight="false" outlineLevel="0" collapsed="false">
      <c r="A37" s="174" t="s">
        <v>48</v>
      </c>
      <c r="B37" s="5" t="s">
        <v>49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2.75" hidden="false" customHeight="false" outlineLevel="0" collapsed="false">
      <c r="A38" s="173"/>
      <c r="B38" s="5" t="s">
        <v>50</v>
      </c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2.75" hidden="false" customHeight="false" outlineLevel="0" collapsed="false">
      <c r="A39" s="173"/>
      <c r="B39" s="17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2.75" hidden="false" customHeight="false" outlineLevel="0" collapsed="false">
      <c r="A40" s="174" t="s">
        <v>48</v>
      </c>
      <c r="B40" s="5" t="s">
        <v>51</v>
      </c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</sheetData>
  <mergeCells count="5">
    <mergeCell ref="M1:N1"/>
    <mergeCell ref="A5:B5"/>
    <mergeCell ref="A9:A15"/>
    <mergeCell ref="A16:A22"/>
    <mergeCell ref="A23:A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16-02-16T14:06:23Z</dcterms:modified>
  <cp:revision>0</cp:revision>
  <dc:subject/>
  <dc:title/>
</cp:coreProperties>
</file>