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Úvodní list" sheetId="1" state="visible" r:id="rId2"/>
    <sheet name="A. Celkové výdaje" sheetId="2" state="visible" r:id="rId3"/>
    <sheet name="B.+C. Institucionální + Účelové" sheetId="3" state="visible" r:id="rId4"/>
  </sheets>
  <definedNames>
    <definedName function="false" hidden="false" localSheetId="1" name="_xlnm.Print_Area" vbProcedure="false">'A. Celkové výdaje'!$A$1:$N$26</definedName>
    <definedName function="false" hidden="false" localSheetId="2" name="_xlnm.Print_Titles" vbProcedure="false">'B.+C. Institucionální + Účelové'!$63:$65</definedName>
    <definedName function="false" hidden="false" localSheetId="0" name="_xlnm.Print_Area" vbProcedure="false">'Úvodní list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94">
  <si>
    <r>
      <rPr>
        <b val="true"/>
        <sz val="14"/>
        <rFont val="Calibri"/>
        <family val="2"/>
        <charset val="238"/>
      </rPr>
      <t xml:space="preserve">III.A   Celkové výdaje státního rozpočtu ČR na výzkum, experimentální vývoj a inovace na rok 2018 a střednědobý výhled na léta 2019 a 2020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. kapitola</t>
  </si>
  <si>
    <t xml:space="preserve">2018 dle UV č. 674 </t>
  </si>
  <si>
    <t xml:space="preserve">2019 dle UV č. 674 </t>
  </si>
  <si>
    <t xml:space="preserve">2020 dle UV č. 674 </t>
  </si>
  <si>
    <t xml:space="preserve">Instit. celkem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r. 2017 - v tabulkách III.A - III.C jsou uvedeny výdaje schválené zákonem č. 457 ze dne 7. prosince 2016 o státním rozpočtu České republiky na rok 2017</t>
  </si>
  <si>
    <t xml:space="preserve">r. 2018-2020 - v tabulkách III.A - III.C jsou uvedeny výdaje schválené usnesením vlády ze dne 25. 9. 2017 č. 674 po úpravách ve státní pokladně (IISSP)</t>
  </si>
  <si>
    <t xml:space="preserve">III.B </t>
  </si>
  <si>
    <t xml:space="preserve">Institucionální výdaje státního rozpočtu ČR na výzkum, experimentální vývoj a inovace na rok 2018 a střednědobý</t>
  </si>
  <si>
    <r>
      <rPr>
        <b val="true"/>
        <sz val="14"/>
        <color rgb="FF000000"/>
        <rFont val="Calibri"/>
        <family val="2"/>
        <charset val="238"/>
      </rPr>
      <t xml:space="preserve">výhled na léta 2019 a 2020 </t>
    </r>
    <r>
      <rPr>
        <sz val="14"/>
        <color rgb="FF000000"/>
        <rFont val="Calibri"/>
        <family val="2"/>
        <charset val="238"/>
      </rPr>
      <t xml:space="preserve">(v Kč)</t>
    </r>
    <r>
      <rPr>
        <sz val="12"/>
        <color rgb="FF000000"/>
        <rFont val="Calibri"/>
        <family val="2"/>
        <charset val="238"/>
      </rPr>
      <t xml:space="preserve"> - bez výdajů krytých příjmy z programů EU a finančních mechanismů</t>
    </r>
  </si>
  <si>
    <t xml:space="preserve">v Kč</t>
  </si>
  <si>
    <t xml:space="preserve">Rozp. kapit.</t>
  </si>
  <si>
    <t xml:space="preserve">Kód</t>
  </si>
  <si>
    <r>
      <rPr>
        <b val="true"/>
        <sz val="11"/>
        <color rgb="FFFF0000"/>
        <rFont val="Calibri"/>
        <family val="2"/>
        <charset val="238"/>
      </rPr>
      <t xml:space="preserve">INSTITUCIONÁLNÍ VÝDAJE</t>
    </r>
    <r>
      <rPr>
        <b val="true"/>
        <sz val="11"/>
        <color rgb="FF000000"/>
        <rFont val="Calibri"/>
        <family val="2"/>
        <charset val="238"/>
      </rPr>
      <t xml:space="preserve">  //  Název aktivity</t>
    </r>
  </si>
  <si>
    <r>
      <rPr>
        <b val="true"/>
        <sz val="11"/>
        <color rgb="FF000000"/>
        <rFont val="Calibri"/>
        <family val="2"/>
        <charset val="238"/>
      </rPr>
      <t xml:space="preserve">2017</t>
    </r>
    <r>
      <rPr>
        <sz val="11"/>
        <color rgb="FF000000"/>
        <rFont val="Calibri"/>
        <family val="2"/>
        <charset val="238"/>
      </rPr>
      <t xml:space="preserve"> dle zákona č. 457/2016 o SR</t>
    </r>
  </si>
  <si>
    <r>
      <rPr>
        <b val="true"/>
        <sz val="11"/>
        <color rgb="FF000000"/>
        <rFont val="Calibri"/>
        <family val="2"/>
        <charset val="238"/>
      </rPr>
      <t xml:space="preserve">2018</t>
    </r>
    <r>
      <rPr>
        <sz val="11"/>
        <color rgb="FF000000"/>
        <rFont val="Calibri"/>
        <family val="2"/>
        <charset val="238"/>
      </rPr>
      <t xml:space="preserve">                     dle UV č. 674</t>
    </r>
  </si>
  <si>
    <r>
      <rPr>
        <b val="true"/>
        <sz val="11"/>
        <color rgb="FF000000"/>
        <rFont val="Calibri"/>
        <family val="2"/>
        <charset val="238"/>
      </rPr>
      <t xml:space="preserve">2019</t>
    </r>
    <r>
      <rPr>
        <sz val="11"/>
        <color rgb="FF000000"/>
        <rFont val="Calibri"/>
        <family val="2"/>
        <charset val="238"/>
      </rPr>
      <t xml:space="preserve">                     dle UV č. 674</t>
    </r>
  </si>
  <si>
    <r>
      <rPr>
        <b val="true"/>
        <sz val="11"/>
        <color rgb="FF000000"/>
        <rFont val="Calibri"/>
        <family val="2"/>
        <charset val="238"/>
      </rPr>
      <t xml:space="preserve">2020</t>
    </r>
    <r>
      <rPr>
        <sz val="11"/>
        <color rgb="FF000000"/>
        <rFont val="Calibri"/>
        <family val="2"/>
        <charset val="238"/>
      </rPr>
      <t xml:space="preserve">                     dle UV č. 674</t>
    </r>
  </si>
  <si>
    <t xml:space="preserve">Náklady na činnost RVVI</t>
  </si>
  <si>
    <t xml:space="preserve">Věcné nebo finanční ocenění mimořádných výsledků</t>
  </si>
  <si>
    <t xml:space="preserve">Náklady na činnost RVVI - Konsolidace rezortní výzkum</t>
  </si>
  <si>
    <r>
      <rPr>
        <b val="true"/>
        <sz val="11"/>
        <color rgb="FF000000"/>
        <rFont val="Calibri"/>
        <family val="2"/>
        <charset val="238"/>
      </rPr>
      <t xml:space="preserve">ÚV ČR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 1) </t>
    </r>
  </si>
  <si>
    <t xml:space="preserve">CELKEM  ÚV ČR</t>
  </si>
  <si>
    <t xml:space="preserve">Rozvoj výzkumných organizací</t>
  </si>
  <si>
    <t xml:space="preserve">CELKEM</t>
  </si>
  <si>
    <t xml:space="preserve">Mezinárodní spolupráce</t>
  </si>
  <si>
    <t xml:space="preserve">Pořádání veř. soutěží, hodnocení projektů</t>
  </si>
  <si>
    <t xml:space="preserve">Pořádání veř. soutěží, hodnocení projektů atd.</t>
  </si>
  <si>
    <r>
      <rPr>
        <b val="true"/>
        <sz val="11"/>
        <color rgb="FF000000"/>
        <rFont val="Calibri"/>
        <family val="2"/>
        <charset val="238"/>
      </rPr>
      <t xml:space="preserve">MV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) </t>
    </r>
  </si>
  <si>
    <t xml:space="preserve">Náklady na činnost GA ČR</t>
  </si>
  <si>
    <t xml:space="preserve">Rozvoj výzkumných organizací - převod NPU I, NPU II usn. 1067/2015</t>
  </si>
  <si>
    <t xml:space="preserve">Spolufinancování OP PIK</t>
  </si>
  <si>
    <r>
      <rPr>
        <b val="true"/>
        <sz val="11"/>
        <color rgb="FF000000"/>
        <rFont val="Calibri"/>
        <family val="2"/>
        <charset val="238"/>
      </rPr>
      <t xml:space="preserve">MPO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 4)</t>
    </r>
  </si>
  <si>
    <t xml:space="preserve">MSMT</t>
  </si>
  <si>
    <t xml:space="preserve">Rozvoj výzkumných organizací - převod NPU I, NP II usn. 1067/2015</t>
  </si>
  <si>
    <t xml:space="preserve">EF_Operační program výzkum, vývoj, vzdělávání</t>
  </si>
  <si>
    <t xml:space="preserve">MS_Mezinárodní spolupráce ČR ve VaV</t>
  </si>
  <si>
    <t xml:space="preserve">Náklady na činnost MŠMT</t>
  </si>
  <si>
    <r>
      <rPr>
        <b val="true"/>
        <sz val="11"/>
        <color rgb="FF000000"/>
        <rFont val="Calibri"/>
        <family val="2"/>
        <charset val="238"/>
      </rPr>
      <t xml:space="preserve">MŠMT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5) </t>
    </r>
  </si>
  <si>
    <t xml:space="preserve">MK ČR</t>
  </si>
  <si>
    <t xml:space="preserve">Pořádání veřej. soutěží, hodnocení projektů, výzkum. záměrů</t>
  </si>
  <si>
    <r>
      <rPr>
        <b val="true"/>
        <sz val="11"/>
        <color rgb="FF000000"/>
        <rFont val="Calibri"/>
        <family val="2"/>
        <charset val="238"/>
      </rPr>
      <t xml:space="preserve">MZd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3) </t>
    </r>
  </si>
  <si>
    <t xml:space="preserve">Rozvoj výzkumných organizací - ELI - strategická výzkumná infrastrukt.</t>
  </si>
  <si>
    <t xml:space="preserve">Náklady na činnost AV ČR</t>
  </si>
  <si>
    <t xml:space="preserve">TA ČR</t>
  </si>
  <si>
    <t xml:space="preserve">Náklady na činnost TA ČR</t>
  </si>
  <si>
    <r>
      <rPr>
        <b val="true"/>
        <sz val="11"/>
        <color rgb="FF000000"/>
        <rFont val="Calibri"/>
        <family val="2"/>
        <charset val="238"/>
      </rPr>
      <t xml:space="preserve">TA ČR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 6) </t>
    </r>
  </si>
  <si>
    <t xml:space="preserve">ČR</t>
  </si>
  <si>
    <t xml:space="preserve">CELKEM  INSTITUCIONÁLNÍ  VÝDAJE</t>
  </si>
  <si>
    <t xml:space="preserve">III.C</t>
  </si>
  <si>
    <t xml:space="preserve">Účelové výdaje státního rozpočtu ČR na výzkum, experimentální vývoj a inovace na rok 2018 a střednědobý</t>
  </si>
  <si>
    <r>
      <rPr>
        <b val="true"/>
        <sz val="11"/>
        <color rgb="FFFF0000"/>
        <rFont val="Calibri"/>
        <family val="2"/>
        <charset val="238"/>
      </rPr>
      <t xml:space="preserve">ÚČELOVÉ VÝDAJE </t>
    </r>
    <r>
      <rPr>
        <b val="true"/>
        <sz val="11"/>
        <color rgb="FF000000"/>
        <rFont val="Calibri"/>
        <family val="2"/>
        <charset val="238"/>
      </rPr>
      <t xml:space="preserve"> //  Název aktivity</t>
    </r>
  </si>
  <si>
    <t xml:space="preserve">OF</t>
  </si>
  <si>
    <t xml:space="preserve">Obranný aplikovaný výzkum, experiment. vývoj a inovace 2011-2017</t>
  </si>
  <si>
    <t xml:space="preserve">OW</t>
  </si>
  <si>
    <t xml:space="preserve">Rozvoj ozbrojených sil České republiky 2015-2022</t>
  </si>
  <si>
    <t xml:space="preserve">Ambice - podpora rozvoje obl. s význam. výsl. v NATO a EU 2020-2027</t>
  </si>
  <si>
    <t xml:space="preserve">VI</t>
  </si>
  <si>
    <t xml:space="preserve">Program bezpečnostního výzkumu České republiky 2015-2020</t>
  </si>
  <si>
    <t xml:space="preserve">VH</t>
  </si>
  <si>
    <t xml:space="preserve">Bezpečnostní výzkum pro potřeby státu 2016-2021</t>
  </si>
  <si>
    <t xml:space="preserve">program IMPAKT 2019-2027</t>
  </si>
  <si>
    <t xml:space="preserve">program TRANSFER 2020-2025</t>
  </si>
  <si>
    <t xml:space="preserve">GA</t>
  </si>
  <si>
    <t xml:space="preserve">Standardní projekty 1993-</t>
  </si>
  <si>
    <t xml:space="preserve">GC</t>
  </si>
  <si>
    <t xml:space="preserve">Mezinárodní projekty 2007-</t>
  </si>
  <si>
    <t xml:space="preserve">GB</t>
  </si>
  <si>
    <t xml:space="preserve">Projekty na podporu excelence v základním výzkumu </t>
  </si>
  <si>
    <t xml:space="preserve">GX</t>
  </si>
  <si>
    <t xml:space="preserve">Grantové projekty excelence v základním výzkumu EXPRO</t>
  </si>
  <si>
    <t xml:space="preserve">GL</t>
  </si>
  <si>
    <t xml:space="preserve">LA granty - mezinár. granty na principu hodnocení Lead Agency 2015-</t>
  </si>
  <si>
    <t xml:space="preserve">GJ</t>
  </si>
  <si>
    <t xml:space="preserve">Juniorské granty 2015-</t>
  </si>
  <si>
    <t xml:space="preserve">Podpora mezinárodní spolupráce pro získávání ERC grantů 2017-</t>
  </si>
  <si>
    <t xml:space="preserve">FV</t>
  </si>
  <si>
    <t xml:space="preserve">program TRIO 2016-2021</t>
  </si>
  <si>
    <t xml:space="preserve">program "TRIO 2" 2019-2026</t>
  </si>
  <si>
    <t xml:space="preserve">úprava dle UV č. 674/2017 a státní pokladny</t>
  </si>
  <si>
    <t xml:space="preserve">Nový program MD </t>
  </si>
  <si>
    <t xml:space="preserve">QJ</t>
  </si>
  <si>
    <t xml:space="preserve">Komplexní udržitelné systémy v zemědělství 2012 -2018 "KUS"</t>
  </si>
  <si>
    <t xml:space="preserve">-</t>
  </si>
  <si>
    <t xml:space="preserve">Program aplikovaného výzkumu MZe "Země" 2017-2025</t>
  </si>
  <si>
    <t xml:space="preserve">Specifický výzkum</t>
  </si>
  <si>
    <t xml:space="preserve">Projekty velkých infrastruktur pro výzkum a vývoj celkem 2011-</t>
  </si>
  <si>
    <t xml:space="preserve">LD</t>
  </si>
  <si>
    <t xml:space="preserve">COST CZ 2011-2017</t>
  </si>
  <si>
    <t xml:space="preserve">LE </t>
  </si>
  <si>
    <t xml:space="preserve">EUPRO II 2011-2017</t>
  </si>
  <si>
    <t xml:space="preserve">LF</t>
  </si>
  <si>
    <t xml:space="preserve">EUREKA CZ 2011-2017</t>
  </si>
  <si>
    <t xml:space="preserve">LG</t>
  </si>
  <si>
    <t xml:space="preserve">INGO II 2011-2017</t>
  </si>
  <si>
    <t xml:space="preserve">LH</t>
  </si>
  <si>
    <t xml:space="preserve">KONTAKT II 2011-2017</t>
  </si>
  <si>
    <t xml:space="preserve">LK</t>
  </si>
  <si>
    <t xml:space="preserve">Návrat 2012-2019</t>
  </si>
  <si>
    <t xml:space="preserve">LL</t>
  </si>
  <si>
    <t xml:space="preserve">ERC CZ 2012-2019</t>
  </si>
  <si>
    <t xml:space="preserve">LR</t>
  </si>
  <si>
    <t xml:space="preserve">Informace - základ výzkumu 2013-2017</t>
  </si>
  <si>
    <t xml:space="preserve">LO</t>
  </si>
  <si>
    <t xml:space="preserve">Národní program udržitelnosti I. 2013-2020</t>
  </si>
  <si>
    <t xml:space="preserve">NPU I. - návrh na převod do RVO dle usn. vl. 1067/2015</t>
  </si>
  <si>
    <t xml:space="preserve">LQ</t>
  </si>
  <si>
    <t xml:space="preserve">Národní program udržitelnosti II. 2016-2020</t>
  </si>
  <si>
    <t xml:space="preserve">Inter-Excellence 2016-2020</t>
  </si>
  <si>
    <t xml:space="preserve">Podpora mezinárodních mobilit výzkumných pracovníků</t>
  </si>
  <si>
    <r>
      <rPr>
        <b val="true"/>
        <sz val="11"/>
        <rFont val="Calibri"/>
        <family val="2"/>
        <charset val="238"/>
      </rPr>
      <t xml:space="preserve">MŠMT </t>
    </r>
    <r>
      <rPr>
        <b val="true"/>
        <vertAlign val="superscript"/>
        <sz val="11"/>
        <rFont val="Calibri"/>
        <family val="2"/>
        <charset val="238"/>
      </rPr>
      <t xml:space="preserve">5)</t>
    </r>
  </si>
  <si>
    <t xml:space="preserve">DF</t>
  </si>
  <si>
    <t xml:space="preserve">Program aplik. VaV národní a kulturní identity - NAKI 2011-2017</t>
  </si>
  <si>
    <t xml:space="preserve">DG</t>
  </si>
  <si>
    <t xml:space="preserve">Program aplik. VaV národní a kulturní identity - NAKI II 2016-2022</t>
  </si>
  <si>
    <t xml:space="preserve">NV</t>
  </si>
  <si>
    <t xml:space="preserve">Resortní program výzkumu IV. na léta 2015-2022</t>
  </si>
  <si>
    <t xml:space="preserve">TA</t>
  </si>
  <si>
    <t xml:space="preserve">ALFA 2011-2018</t>
  </si>
  <si>
    <t xml:space="preserve">TD</t>
  </si>
  <si>
    <t xml:space="preserve">OMEGA 2011-2017</t>
  </si>
  <si>
    <t xml:space="preserve">TE</t>
  </si>
  <si>
    <t xml:space="preserve">Centra kompetence 2012-2019</t>
  </si>
  <si>
    <t xml:space="preserve">TH</t>
  </si>
  <si>
    <t xml:space="preserve">EPSILON 2015-2023</t>
  </si>
  <si>
    <t xml:space="preserve">THÉTA 2018-2025</t>
  </si>
  <si>
    <t xml:space="preserve">TL</t>
  </si>
  <si>
    <t xml:space="preserve">ÉTA 2017-2023</t>
  </si>
  <si>
    <t xml:space="preserve">Národní Centra kompetence 1 (2018-2022)</t>
  </si>
  <si>
    <t xml:space="preserve">Národní Centra kompetence 2 (2020-2026)</t>
  </si>
  <si>
    <t xml:space="preserve">Program podpory VaVaI se zaměř. na MSP 2019-2028</t>
  </si>
  <si>
    <t xml:space="preserve">TI</t>
  </si>
  <si>
    <t xml:space="preserve">BETA2 2017-2021</t>
  </si>
  <si>
    <t xml:space="preserve">TF</t>
  </si>
  <si>
    <t xml:space="preserve">DELTA 2014-2021</t>
  </si>
  <si>
    <t xml:space="preserve">DELTA2 2019-2026</t>
  </si>
  <si>
    <t xml:space="preserve">TG</t>
  </si>
  <si>
    <t xml:space="preserve">GAMA 2014-2019</t>
  </si>
  <si>
    <t xml:space="preserve">GAMA2 2019-2026</t>
  </si>
  <si>
    <t xml:space="preserve">TJ</t>
  </si>
  <si>
    <t xml:space="preserve">ZÉTA 2016-2024</t>
  </si>
  <si>
    <r>
      <rPr>
        <b val="true"/>
        <sz val="11"/>
        <color rgb="FF000000"/>
        <rFont val="Calibri"/>
        <family val="2"/>
        <charset val="238"/>
      </rPr>
      <t xml:space="preserve">TA ČR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6) </t>
    </r>
  </si>
  <si>
    <t xml:space="preserve">CELKEM  ÚČELOVÉ  VÝDAJE</t>
  </si>
  <si>
    <t xml:space="preserve">CELKEM  INSTITUCIONÁLNÍ + ÚČELOVÉ</t>
  </si>
  <si>
    <t xml:space="preserve">Poznámky:</t>
  </si>
  <si>
    <t xml:space="preserve">1) </t>
  </si>
  <si>
    <r>
      <rPr>
        <b val="true"/>
        <u val="single"/>
        <sz val="11"/>
        <rFont val="Calibri"/>
        <family val="2"/>
        <charset val="238"/>
      </rPr>
      <t xml:space="preserve">ÚV ČR</t>
    </r>
    <r>
      <rPr>
        <b val="true"/>
        <sz val="11"/>
        <rFont val="Calibri"/>
        <family val="2"/>
        <charset val="238"/>
      </rPr>
      <t xml:space="preserve">:</t>
    </r>
    <r>
      <rPr>
        <sz val="11"/>
        <rFont val="Calibri"/>
        <family val="2"/>
        <charset val="238"/>
      </rPr>
      <t xml:space="preserve"> Prostředky ve výši 4 481 984 Kč pro rok 2018, 7 713 834 Kč pro rok 2019 a 4 711 464 Kč pro rok 2020  byly převedeny z kapitoly ÚV ČR do kapitoly MZV na financování vědecké diplomacie</t>
    </r>
  </si>
  <si>
    <t xml:space="preserve">v Jihovýchodní Asii a prodloužení vědecké diplomacie v Izraeli do roku 2019.</t>
  </si>
  <si>
    <t xml:space="preserve">Ve výdajích na činnost RVVI dle § 3 odst. 3 písm. f  zák. č. 130/2002 Sb. je nutno dořešit rozdělení prostředků v rámci závazných ukazatelů v IISSP, včetně schvalování případných změn mezi závaznými</t>
  </si>
  <si>
    <t xml:space="preserve">ukazateli v rámci výdajů na činnost RVVI.</t>
  </si>
  <si>
    <t xml:space="preserve">2)</t>
  </si>
  <si>
    <r>
      <rPr>
        <b val="true"/>
        <u val="single"/>
        <sz val="11"/>
        <rFont val="Calibri"/>
        <family val="2"/>
        <charset val="238"/>
      </rPr>
      <t xml:space="preserve">MV: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 Dle informace z Ministerstva financí (MF) došlo při zpracování závazných ukazatelů na rok </t>
    </r>
    <r>
      <rPr>
        <b val="true"/>
        <sz val="11"/>
        <rFont val="Calibri"/>
        <family val="2"/>
        <charset val="238"/>
      </rPr>
      <t xml:space="preserve">2018</t>
    </r>
    <r>
      <rPr>
        <sz val="11"/>
        <rFont val="Calibri"/>
        <family val="2"/>
        <charset val="238"/>
      </rPr>
      <t xml:space="preserve"> do Integrovaného informačního systému Státní pokladny (IISSP) ke změně závazných ukazatelů</t>
    </r>
  </si>
  <si>
    <t xml:space="preserve">oproti údajům schváleným UV č. 385/2017.</t>
  </si>
  <si>
    <r>
      <rPr>
        <sz val="11"/>
        <rFont val="Calibri"/>
        <family val="2"/>
        <charset val="238"/>
      </rPr>
      <t xml:space="preserve">Z informací od MF vyplývá, že </t>
    </r>
    <r>
      <rPr>
        <b val="true"/>
        <sz val="11"/>
        <rFont val="Calibri"/>
        <family val="2"/>
        <charset val="238"/>
      </rPr>
      <t xml:space="preserve">Ministerstvo vnitra provedlo přesun 74,16 mil. Kč z institucionálních výdajů na financování rozvoje výzkumných organizací do ukazatele účelová podpora. </t>
    </r>
  </si>
  <si>
    <t xml:space="preserve">Dopisem ze dne 17.10. 2017 č.j. MV-119609-2/OBVV-2017 bylo ze strany MV sděleno, že při členění závazných ukazatelů na rok 2018 v IISSP bylo chybně uvedeno rozdělení institucionálních</t>
  </si>
  <si>
    <t xml:space="preserve">a účelových výdajů.  MV je  připraveno učinit všechny kroky k nápravě finančních ukazatelů dle usnesení vlády č. 385 ze dne 22. května 2017. </t>
  </si>
  <si>
    <t xml:space="preserve">3)</t>
  </si>
  <si>
    <r>
      <rPr>
        <b val="true"/>
        <u val="single"/>
        <sz val="11"/>
        <rFont val="Calibri"/>
        <family val="2"/>
        <charset val="238"/>
      </rPr>
      <t xml:space="preserve">MZd</t>
    </r>
    <r>
      <rPr>
        <b val="true"/>
        <sz val="11"/>
        <rFont val="Calibri"/>
        <family val="2"/>
        <charset val="238"/>
      </rPr>
      <t xml:space="preserve">: </t>
    </r>
    <r>
      <rPr>
        <sz val="11"/>
        <rFont val="Calibri"/>
        <family val="2"/>
        <charset val="238"/>
      </rPr>
      <t xml:space="preserve">Dle informace z MF došlo při zpracování závazných ukazatelů na rok 2018 do IISSP ke změně závazných ukazatelů  oproti údajům schváleným UV č. 385/2017. </t>
    </r>
  </si>
  <si>
    <r>
      <rPr>
        <sz val="11"/>
        <rFont val="Calibri"/>
        <family val="2"/>
        <charset val="238"/>
      </rPr>
      <t xml:space="preserve">Z informací od MF vyplývá, že </t>
    </r>
    <r>
      <rPr>
        <b val="true"/>
        <sz val="11"/>
        <rFont val="Calibri"/>
        <family val="2"/>
        <charset val="238"/>
      </rPr>
      <t xml:space="preserve">Ministerstvo zdravotnictví provedlo přesun 11,44 mil. Kč z institucionálních výdajů na financování rozvoje výzkumných organizací do ukazatele účelová podpora. </t>
    </r>
  </si>
  <si>
    <t xml:space="preserve">Dopisem ze dne 12.10.2017 č.j. MZDR 50138/2017-2/VLP bylo ze strany MZd sděleno, že ke změně závazných ukazatelů v roce 2018 došlo administrativním pochybením a údaje budou opraveny.</t>
  </si>
  <si>
    <t xml:space="preserve">Roky 2019 a 2020 byly upraveny dle podkladů z MZd a budou upřesněny v rámci přípravy návrhu rozpočtu na rok 2019, která bude zahájena  v listopadu 2017.</t>
  </si>
  <si>
    <t xml:space="preserve">4)</t>
  </si>
  <si>
    <r>
      <rPr>
        <b val="true"/>
        <u val="single"/>
        <sz val="11"/>
        <rFont val="Calibri"/>
        <family val="2"/>
        <charset val="238"/>
      </rPr>
      <t xml:space="preserve">MPO:</t>
    </r>
    <r>
      <rPr>
        <b val="true"/>
        <sz val="11"/>
        <rFont val="Calibri"/>
        <family val="2"/>
        <charset val="238"/>
      </rPr>
      <t xml:space="preserve"> </t>
    </r>
    <r>
      <rPr>
        <sz val="11"/>
        <rFont val="Calibri"/>
        <family val="2"/>
        <charset val="238"/>
      </rPr>
      <t xml:space="preserve">Návazně na snížení spolufinancování o 400 mil. v roce 2018 došlo u kapitoly MPO v IISSP na návrh MPO  k přesunu prostředků ve výši 524 542 152 Kč z ukazatele institucionální podpora do ukazatele</t>
    </r>
  </si>
  <si>
    <t xml:space="preserve">účelová podpora. Bude projednáno s MF a MPO. V letech  2019 a 2020 bude částka  ponechána dle usnesení vl.č.  385 ze dne 22. května 2017 (snížení provedeno pouze v položce  spolufinancování OP PIK)</t>
  </si>
  <si>
    <t xml:space="preserve">s tím, že rozpočet pro rok 2019 a 2020 bude upřesněn  návazně na jednání o rozpočtu na rok 2019 s výhledem do roku 2021, které bude zahájeno v listopadu 2017. </t>
  </si>
  <si>
    <t xml:space="preserve">5) </t>
  </si>
  <si>
    <r>
      <rPr>
        <b val="true"/>
        <u val="single"/>
        <sz val="11"/>
        <color rgb="FF000000"/>
        <rFont val="Calibri"/>
        <family val="2"/>
        <charset val="238"/>
      </rPr>
      <t xml:space="preserve">MŠMT: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Pro rok 2020 navrhlo MŠMT provést snížení o 318 602 232 Kč v položce Rozvoj výzkumných organizací. S ohledem na prioritu dlouhodobé stabilizace systému RVVI tomuto návrhu nevyhovuje</t>
    </r>
  </si>
  <si>
    <t xml:space="preserve">a doporučuje provést snížení v položce EF-Operační program výzkum, vývoj, vzdělávání. Alokace v této položce bude upřesněna návazně na vývoj čerpání OP VVV při přípravě rozpočtu na rok 2019.</t>
  </si>
  <si>
    <t xml:space="preserve">V letech 2018 - 2020: navýšení 5 SM = 3 602 232 Kč (platy a související odvody), které vyplývá z UV č. 385/2017, bod II, 3. b) Jedná se o SM v oboru služby 12 Výzkum, vývoj a inovace za účelem personálního</t>
  </si>
  <si>
    <t xml:space="preserve">zabezpečení plnění úkolů Metodiky hodnocení výzkumných organizací a hodnocení programů účelové podpory výzkumu, vývoje a inovací v resortu MŠMT (rozpočtováno mimo režim zák. č. 130/2002 Sb.).</t>
  </si>
  <si>
    <t xml:space="preserve">6) </t>
  </si>
  <si>
    <r>
      <rPr>
        <b val="true"/>
        <u val="single"/>
        <sz val="11"/>
        <color rgb="FF000000"/>
        <rFont val="Calibri"/>
        <family val="2"/>
        <charset val="238"/>
      </rPr>
      <t xml:space="preserve">TAČR</t>
    </r>
    <r>
      <rPr>
        <b val="true"/>
        <sz val="11"/>
        <color rgb="FF000000"/>
        <rFont val="Calibri"/>
        <family val="2"/>
        <charset val="238"/>
      </rPr>
      <t xml:space="preserve"> </t>
    </r>
    <r>
      <rPr>
        <sz val="11"/>
        <color rgb="FF000000"/>
        <rFont val="Calibri"/>
        <family val="2"/>
        <charset val="238"/>
      </rPr>
      <t xml:space="preserve">navrhuje na rok 2020 snížení u programu THÉTA o 100 mil. Kč a zvýšení u programu EPSILON o 70 mil. Kč. S ohledem na rozsah výsledného snížení dle UV č. 674/2017 (oproti návrhu RVVI) se navrhuje </t>
    </r>
  </si>
  <si>
    <t xml:space="preserve">v této fázi pouze snížení u programu EPSILON o 30 mil. Kč a upřesnění rozpočtu TA ČR při přípravě rozpočtu na rok 2019 s výhledem na roky 2020 a 2021. Současně dochází s ohledem na schválení</t>
  </si>
  <si>
    <t xml:space="preserve">prodloužení programu  DELTA vládou a přípravě programu DELTA 2 (projednáno na 329. zasedání RVVI) v letech 2019 a 2020 k upřesnění výhledu mezi těmito programy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#,##0"/>
    <numFmt numFmtId="168" formatCode="@"/>
  </numFmts>
  <fonts count="2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4"/>
      <color rgb="FF0066CC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vertAlign val="superscript"/>
      <sz val="11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1"/>
      <color rgb="FF003366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>
        <color rgb="FF333333"/>
      </top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medium"/>
      <top style="medium">
        <color rgb="FF333333"/>
      </top>
      <bottom style="medium">
        <color rgb="FF333333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7" borderId="1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6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4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7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26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5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8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4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4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8" borderId="4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6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7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8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11" borderId="3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3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1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11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5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8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8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8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6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6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7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6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7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1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1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3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11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11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11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aV -17" xfId="22"/>
    <cellStyle name="Procenta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</xdr:row>
      <xdr:rowOff>133560</xdr:rowOff>
    </xdr:from>
    <xdr:to>
      <xdr:col>9</xdr:col>
      <xdr:colOff>539280</xdr:colOff>
      <xdr:row>38</xdr:row>
      <xdr:rowOff>28440</xdr:rowOff>
    </xdr:to>
    <xdr:sp>
      <xdr:nvSpPr>
        <xdr:cNvPr id="0" name="TextovéPole 1"/>
        <xdr:cNvSpPr/>
      </xdr:nvSpPr>
      <xdr:spPr>
        <a:xfrm>
          <a:off x="69840" y="295560"/>
          <a:ext cx="6212880" cy="588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III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Výdaje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tátního rozpočtu České republiky na výzkum, experimentální vývoj a inovace na rok 2018 se střednědobým výhledem na léta 2019 a 2020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66cc"/>
              </a:solidFill>
              <a:latin typeface="Calibri"/>
            </a:rPr>
            <a:t>schválené usnesením vlády ze dne 25. 9. 2017 č. 674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tabulkové části III. A, III. B, III. C)</a:t>
          </a:r>
          <a:endParaRPr b="0" lang="en-US" sz="12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elk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8 a střednědobý výhled na léta 2019 a 2020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B     Institucionální výdaje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tátního rozpočtu ČR na výzkum, experimentální vývoj a inovace na rok 2018 a střednědobý výhled na léta 2019 a 2020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III. C     Účelové výdaje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tátního rozpočtu ČR na výzkum, experimentální vývoj a inovace na rok 2018 a střednědobý výhled na léta 2019 a 2020 (v Kč) – bez výdajů krytých příjmy z programů EU a finančních mechanismů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  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13" min="2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75" hidden="false" customHeight="false" outlineLevel="0" collapsed="false">
      <c r="A3" s="3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5.75" hidden="false" customHeight="fals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7"/>
      <c r="L4" s="6"/>
      <c r="M4" s="6"/>
      <c r="N4" s="6"/>
    </row>
    <row r="5" customFormat="false" ht="20.25" hidden="false" customHeight="true" outlineLevel="0" collapsed="false">
      <c r="A5" s="8" t="s">
        <v>2</v>
      </c>
      <c r="B5" s="9" t="n">
        <v>2017</v>
      </c>
      <c r="C5" s="9"/>
      <c r="D5" s="9"/>
      <c r="E5" s="10" t="s">
        <v>3</v>
      </c>
      <c r="F5" s="10"/>
      <c r="G5" s="10"/>
      <c r="H5" s="10" t="s">
        <v>4</v>
      </c>
      <c r="I5" s="10"/>
      <c r="J5" s="10"/>
      <c r="K5" s="10" t="s">
        <v>5</v>
      </c>
      <c r="L5" s="10"/>
      <c r="M5" s="10"/>
      <c r="N5" s="6"/>
    </row>
    <row r="6" customFormat="false" ht="30.75" hidden="false" customHeight="false" outlineLevel="0" collapsed="false">
      <c r="A6" s="8"/>
      <c r="B6" s="11" t="s">
        <v>6</v>
      </c>
      <c r="C6" s="12" t="s">
        <v>7</v>
      </c>
      <c r="D6" s="13" t="s">
        <v>8</v>
      </c>
      <c r="E6" s="14" t="s">
        <v>6</v>
      </c>
      <c r="F6" s="15" t="s">
        <v>7</v>
      </c>
      <c r="G6" s="16" t="s">
        <v>8</v>
      </c>
      <c r="H6" s="17" t="s">
        <v>6</v>
      </c>
      <c r="I6" s="18" t="s">
        <v>7</v>
      </c>
      <c r="J6" s="19" t="s">
        <v>8</v>
      </c>
      <c r="K6" s="17" t="s">
        <v>6</v>
      </c>
      <c r="L6" s="18" t="s">
        <v>7</v>
      </c>
      <c r="M6" s="19" t="s">
        <v>8</v>
      </c>
      <c r="N6" s="6"/>
    </row>
    <row r="7" customFormat="false" ht="15" hidden="false" customHeight="false" outlineLevel="0" collapsed="false">
      <c r="A7" s="20" t="s">
        <v>9</v>
      </c>
      <c r="B7" s="21" t="n">
        <v>213601015</v>
      </c>
      <c r="C7" s="22" t="n">
        <v>0</v>
      </c>
      <c r="D7" s="23" t="n">
        <f aca="false">B7+C7</f>
        <v>213601015</v>
      </c>
      <c r="E7" s="24" t="n">
        <f aca="false">213885965-4481984</f>
        <v>209403981</v>
      </c>
      <c r="F7" s="25" t="n">
        <v>0</v>
      </c>
      <c r="G7" s="26" t="n">
        <f aca="false">+F7+E7</f>
        <v>209403981</v>
      </c>
      <c r="H7" s="27" t="n">
        <f aca="false">227362976-7713834</f>
        <v>219649142</v>
      </c>
      <c r="I7" s="25" t="n">
        <v>0</v>
      </c>
      <c r="J7" s="26" t="n">
        <f aca="false">+I7+H7</f>
        <v>219649142</v>
      </c>
      <c r="K7" s="27" t="n">
        <f aca="false">227362976-4711464</f>
        <v>222651512</v>
      </c>
      <c r="L7" s="25" t="n">
        <v>0</v>
      </c>
      <c r="M7" s="26" t="n">
        <f aca="false">+L7+K7</f>
        <v>222651512</v>
      </c>
      <c r="N7" s="6"/>
    </row>
    <row r="8" customFormat="false" ht="15" hidden="false" customHeight="false" outlineLevel="0" collapsed="false">
      <c r="A8" s="28" t="s">
        <v>10</v>
      </c>
      <c r="B8" s="29" t="n">
        <v>9959766</v>
      </c>
      <c r="C8" s="30" t="n">
        <v>0</v>
      </c>
      <c r="D8" s="31" t="n">
        <f aca="false">B8+C8</f>
        <v>9959766</v>
      </c>
      <c r="E8" s="32" t="n">
        <v>25152000</v>
      </c>
      <c r="F8" s="33" t="n">
        <v>0</v>
      </c>
      <c r="G8" s="34" t="n">
        <f aca="false">+F8+E8</f>
        <v>25152000</v>
      </c>
      <c r="H8" s="35" t="n">
        <v>25336000</v>
      </c>
      <c r="I8" s="33" t="n">
        <v>0</v>
      </c>
      <c r="J8" s="34" t="n">
        <f aca="false">+I8+H8</f>
        <v>25336000</v>
      </c>
      <c r="K8" s="35" t="n">
        <v>25336000</v>
      </c>
      <c r="L8" s="33" t="n">
        <v>0</v>
      </c>
      <c r="M8" s="34" t="n">
        <f aca="false">+L8+K8</f>
        <v>25336000</v>
      </c>
      <c r="N8" s="6"/>
    </row>
    <row r="9" customFormat="false" ht="15" hidden="false" customHeight="false" outlineLevel="0" collapsed="false">
      <c r="A9" s="36" t="s">
        <v>11</v>
      </c>
      <c r="B9" s="37" t="n">
        <v>101652000</v>
      </c>
      <c r="C9" s="30" t="n">
        <v>333000000</v>
      </c>
      <c r="D9" s="31" t="n">
        <f aca="false">B9+C9</f>
        <v>434652000</v>
      </c>
      <c r="E9" s="38" t="n">
        <v>102200000</v>
      </c>
      <c r="F9" s="39" t="n">
        <v>333840000</v>
      </c>
      <c r="G9" s="34" t="n">
        <f aca="false">+F9+E9</f>
        <v>436040000</v>
      </c>
      <c r="H9" s="40" t="n">
        <v>106123000</v>
      </c>
      <c r="I9" s="41" t="n">
        <v>333240000</v>
      </c>
      <c r="J9" s="34" t="n">
        <f aca="false">+I9+H9</f>
        <v>439363000</v>
      </c>
      <c r="K9" s="40" t="n">
        <v>106123000</v>
      </c>
      <c r="L9" s="41" t="n">
        <v>333240000</v>
      </c>
      <c r="M9" s="34" t="n">
        <f aca="false">+L9+K9</f>
        <v>439363000</v>
      </c>
      <c r="N9" s="6"/>
    </row>
    <row r="10" customFormat="false" ht="15" hidden="false" customHeight="false" outlineLevel="0" collapsed="false">
      <c r="A10" s="28" t="s">
        <v>12</v>
      </c>
      <c r="B10" s="29" t="n">
        <v>9977391</v>
      </c>
      <c r="C10" s="30" t="n">
        <v>0</v>
      </c>
      <c r="D10" s="42" t="n">
        <f aca="false">B10+C10</f>
        <v>9977391</v>
      </c>
      <c r="E10" s="32" t="n">
        <v>60000000</v>
      </c>
      <c r="F10" s="33" t="n">
        <v>0</v>
      </c>
      <c r="G10" s="43" t="n">
        <f aca="false">+F10+E10</f>
        <v>60000000</v>
      </c>
      <c r="H10" s="35" t="n">
        <v>110000000</v>
      </c>
      <c r="I10" s="33" t="n">
        <v>0</v>
      </c>
      <c r="J10" s="34" t="n">
        <f aca="false">+I10+H10</f>
        <v>110000000</v>
      </c>
      <c r="K10" s="35" t="n">
        <v>180000000</v>
      </c>
      <c r="L10" s="33" t="n">
        <v>0</v>
      </c>
      <c r="M10" s="43" t="n">
        <f aca="false">+L10+K10</f>
        <v>180000000</v>
      </c>
      <c r="N10" s="6"/>
    </row>
    <row r="11" customFormat="false" ht="15" hidden="false" customHeight="false" outlineLevel="0" collapsed="false">
      <c r="A11" s="36" t="s">
        <v>13</v>
      </c>
      <c r="B11" s="37" t="n">
        <v>68176000</v>
      </c>
      <c r="C11" s="30" t="n">
        <v>500000000</v>
      </c>
      <c r="D11" s="31" t="n">
        <f aca="false">B11+C11</f>
        <v>568176000</v>
      </c>
      <c r="E11" s="38" t="n">
        <v>143321000</v>
      </c>
      <c r="F11" s="39" t="n">
        <v>620000000</v>
      </c>
      <c r="G11" s="34" t="n">
        <f aca="false">+F11+E11</f>
        <v>763321000</v>
      </c>
      <c r="H11" s="40" t="n">
        <v>146047000</v>
      </c>
      <c r="I11" s="39" t="n">
        <f aca="false">800000000-100000000</f>
        <v>700000000</v>
      </c>
      <c r="J11" s="34" t="n">
        <f aca="false">+I11+H11</f>
        <v>846047000</v>
      </c>
      <c r="K11" s="40" t="n">
        <v>148828000</v>
      </c>
      <c r="L11" s="39" t="n">
        <f aca="false">880000000-182781000</f>
        <v>697219000</v>
      </c>
      <c r="M11" s="34" t="n">
        <f aca="false">+L11+K11</f>
        <v>846047000</v>
      </c>
      <c r="N11" s="6"/>
    </row>
    <row r="12" customFormat="false" ht="15" hidden="false" customHeight="false" outlineLevel="0" collapsed="false">
      <c r="A12" s="28" t="s">
        <v>14</v>
      </c>
      <c r="B12" s="29" t="n">
        <v>153231534</v>
      </c>
      <c r="C12" s="30" t="n">
        <v>0</v>
      </c>
      <c r="D12" s="42" t="n">
        <f aca="false">B12+C12</f>
        <v>153231534</v>
      </c>
      <c r="E12" s="32" t="n">
        <v>248379554</v>
      </c>
      <c r="F12" s="33" t="n">
        <v>0</v>
      </c>
      <c r="G12" s="34" t="n">
        <f aca="false">+F12+E12</f>
        <v>248379554</v>
      </c>
      <c r="H12" s="35" t="n">
        <v>257600199</v>
      </c>
      <c r="I12" s="33" t="n">
        <v>0</v>
      </c>
      <c r="J12" s="34" t="n">
        <f aca="false">+I12+H12</f>
        <v>257600199</v>
      </c>
      <c r="K12" s="35" t="n">
        <v>257600199</v>
      </c>
      <c r="L12" s="33" t="n">
        <v>0</v>
      </c>
      <c r="M12" s="34" t="n">
        <f aca="false">+L12+K12</f>
        <v>257600199</v>
      </c>
      <c r="N12" s="6"/>
    </row>
    <row r="13" customFormat="false" ht="15" hidden="false" customHeight="false" outlineLevel="0" collapsed="false">
      <c r="A13" s="36" t="s">
        <v>15</v>
      </c>
      <c r="B13" s="44" t="n">
        <v>109783000</v>
      </c>
      <c r="C13" s="45" t="n">
        <v>4147644000</v>
      </c>
      <c r="D13" s="31" t="n">
        <f aca="false">B13+C13</f>
        <v>4257427000</v>
      </c>
      <c r="E13" s="46" t="n">
        <v>109783000</v>
      </c>
      <c r="F13" s="47" t="n">
        <v>4223283000</v>
      </c>
      <c r="G13" s="43" t="n">
        <f aca="false">+F13+E13</f>
        <v>4333066000</v>
      </c>
      <c r="H13" s="48" t="n">
        <v>109783000</v>
      </c>
      <c r="I13" s="47" t="n">
        <v>4320763000</v>
      </c>
      <c r="J13" s="43" t="n">
        <f aca="false">+I13+H13</f>
        <v>4430546000</v>
      </c>
      <c r="K13" s="48" t="n">
        <v>109783000</v>
      </c>
      <c r="L13" s="47" t="n">
        <v>4320763000</v>
      </c>
      <c r="M13" s="43" t="n">
        <f aca="false">+L13+K13</f>
        <v>4430546000</v>
      </c>
      <c r="N13" s="6"/>
    </row>
    <row r="14" customFormat="false" ht="15" hidden="false" customHeight="false" outlineLevel="0" collapsed="false">
      <c r="A14" s="36" t="s">
        <v>16</v>
      </c>
      <c r="B14" s="37" t="n">
        <v>431675000</v>
      </c>
      <c r="C14" s="49" t="n">
        <v>1050252000</v>
      </c>
      <c r="D14" s="31" t="n">
        <f aca="false">B14+C14</f>
        <v>1481927000</v>
      </c>
      <c r="E14" s="50" t="n">
        <v>601000000</v>
      </c>
      <c r="F14" s="40" t="n">
        <v>1593044152</v>
      </c>
      <c r="G14" s="34" t="n">
        <f aca="false">+F14+E14</f>
        <v>2194044152</v>
      </c>
      <c r="H14" s="40" t="n">
        <v>842193000</v>
      </c>
      <c r="I14" s="41" t="n">
        <v>1478502000</v>
      </c>
      <c r="J14" s="34" t="n">
        <f aca="false">+I14+H14</f>
        <v>2320695000</v>
      </c>
      <c r="K14" s="40" t="n">
        <v>863787000</v>
      </c>
      <c r="L14" s="41" t="n">
        <v>2028250000</v>
      </c>
      <c r="M14" s="34" t="n">
        <f aca="false">+L14+K14</f>
        <v>2892037000</v>
      </c>
      <c r="N14" s="6"/>
    </row>
    <row r="15" customFormat="false" ht="15" hidden="false" customHeight="false" outlineLevel="0" collapsed="false">
      <c r="A15" s="28" t="s">
        <v>17</v>
      </c>
      <c r="B15" s="51" t="n">
        <v>15332946</v>
      </c>
      <c r="C15" s="30" t="n">
        <v>0</v>
      </c>
      <c r="D15" s="31" t="n">
        <f aca="false">B15+C15</f>
        <v>15332946</v>
      </c>
      <c r="E15" s="32" t="n">
        <v>50000000</v>
      </c>
      <c r="F15" s="33" t="n">
        <v>0</v>
      </c>
      <c r="G15" s="34" t="n">
        <f aca="false">+F15+E15</f>
        <v>50000000</v>
      </c>
      <c r="H15" s="52" t="n">
        <v>50000000</v>
      </c>
      <c r="I15" s="33" t="n">
        <v>0</v>
      </c>
      <c r="J15" s="34" t="n">
        <f aca="false">+I15+H15</f>
        <v>50000000</v>
      </c>
      <c r="K15" s="52" t="n">
        <v>50000000</v>
      </c>
      <c r="L15" s="33" t="n">
        <v>0</v>
      </c>
      <c r="M15" s="34" t="n">
        <f aca="false">+L15+K15</f>
        <v>50000000</v>
      </c>
      <c r="N15" s="6"/>
    </row>
    <row r="16" customFormat="false" ht="15" hidden="false" customHeight="false" outlineLevel="0" collapsed="false">
      <c r="A16" s="36" t="s">
        <v>18</v>
      </c>
      <c r="B16" s="37" t="n">
        <v>450184000</v>
      </c>
      <c r="C16" s="49" t="n">
        <v>426100000</v>
      </c>
      <c r="D16" s="31" t="n">
        <f aca="false">B16+C16</f>
        <v>876284000</v>
      </c>
      <c r="E16" s="38" t="n">
        <v>458626000</v>
      </c>
      <c r="F16" s="39" t="n">
        <v>426100000</v>
      </c>
      <c r="G16" s="34" t="n">
        <f aca="false">+F16+E16</f>
        <v>884726000</v>
      </c>
      <c r="H16" s="40" t="n">
        <v>496451000</v>
      </c>
      <c r="I16" s="41" t="n">
        <v>490000000</v>
      </c>
      <c r="J16" s="34" t="n">
        <f aca="false">+I16+H16</f>
        <v>986451000</v>
      </c>
      <c r="K16" s="40" t="n">
        <v>520789000</v>
      </c>
      <c r="L16" s="41" t="n">
        <v>490000000</v>
      </c>
      <c r="M16" s="34" t="n">
        <f aca="false">+L16+K16</f>
        <v>1010789000</v>
      </c>
      <c r="N16" s="6"/>
    </row>
    <row r="17" customFormat="false" ht="15" hidden="false" customHeight="false" outlineLevel="0" collapsed="false">
      <c r="A17" s="36" t="s">
        <v>19</v>
      </c>
      <c r="B17" s="37" t="n">
        <v>8855780063</v>
      </c>
      <c r="C17" s="49" t="n">
        <v>5072524230</v>
      </c>
      <c r="D17" s="31" t="n">
        <f aca="false">B17+C17</f>
        <v>13928304293</v>
      </c>
      <c r="E17" s="38" t="n">
        <f aca="false">8900193587-3602232</f>
        <v>8896591355</v>
      </c>
      <c r="F17" s="41" t="n">
        <v>5448521230</v>
      </c>
      <c r="G17" s="34" t="n">
        <f aca="false">+F17+E17</f>
        <v>14345112585</v>
      </c>
      <c r="H17" s="40" t="n">
        <f aca="false">9520499950-3602232</f>
        <v>9516897718</v>
      </c>
      <c r="I17" s="41" t="n">
        <v>5321654230</v>
      </c>
      <c r="J17" s="34" t="n">
        <f aca="false">+I17+H17</f>
        <v>14838551948</v>
      </c>
      <c r="K17" s="40" t="n">
        <f aca="false">9373925083-353602232</f>
        <v>9020322851</v>
      </c>
      <c r="L17" s="41" t="n">
        <v>5471654230</v>
      </c>
      <c r="M17" s="34" t="n">
        <f aca="false">+L17+K17</f>
        <v>14491977081</v>
      </c>
      <c r="N17" s="4"/>
    </row>
    <row r="18" customFormat="false" ht="15" hidden="false" customHeight="false" outlineLevel="0" collapsed="false">
      <c r="A18" s="36" t="s">
        <v>20</v>
      </c>
      <c r="B18" s="44" t="n">
        <v>93042000</v>
      </c>
      <c r="C18" s="53" t="n">
        <v>425000000</v>
      </c>
      <c r="D18" s="31" t="n">
        <f aca="false">B18+C18</f>
        <v>518042000</v>
      </c>
      <c r="E18" s="54" t="n">
        <v>96382000</v>
      </c>
      <c r="F18" s="55" t="n">
        <v>425000000</v>
      </c>
      <c r="G18" s="43" t="n">
        <f aca="false">+F18+E18</f>
        <v>521382000</v>
      </c>
      <c r="H18" s="56" t="n">
        <v>99697000</v>
      </c>
      <c r="I18" s="55" t="n">
        <v>425000000</v>
      </c>
      <c r="J18" s="43" t="n">
        <f aca="false">+I18+H18</f>
        <v>524697000</v>
      </c>
      <c r="K18" s="56" t="n">
        <v>99697000</v>
      </c>
      <c r="L18" s="55" t="n">
        <v>425000000</v>
      </c>
      <c r="M18" s="43" t="n">
        <f aca="false">+L18+K18</f>
        <v>524697000</v>
      </c>
      <c r="N18" s="6"/>
    </row>
    <row r="19" customFormat="false" ht="15" hidden="false" customHeight="false" outlineLevel="0" collapsed="false">
      <c r="A19" s="36" t="s">
        <v>21</v>
      </c>
      <c r="B19" s="37" t="n">
        <v>647348512</v>
      </c>
      <c r="C19" s="30" t="n">
        <v>900000000</v>
      </c>
      <c r="D19" s="31" t="n">
        <f aca="false">B19+C19</f>
        <v>1547348512</v>
      </c>
      <c r="E19" s="38" t="n">
        <v>657640512</v>
      </c>
      <c r="F19" s="39" t="n">
        <v>900000000</v>
      </c>
      <c r="G19" s="34" t="n">
        <f aca="false">+F19+E19</f>
        <v>1557640512</v>
      </c>
      <c r="H19" s="40" t="n">
        <f aca="false">685191512-67633333</f>
        <v>617558179</v>
      </c>
      <c r="I19" s="41" t="n">
        <f aca="false">1050000000-32366667</f>
        <v>1017633333</v>
      </c>
      <c r="J19" s="34" t="n">
        <f aca="false">+I19+H19</f>
        <v>1635191512</v>
      </c>
      <c r="K19" s="40" t="n">
        <f aca="false">710156512-42621666</f>
        <v>667534846</v>
      </c>
      <c r="L19" s="41" t="n">
        <f aca="false">1050000000+42621666-50000000</f>
        <v>1042621666</v>
      </c>
      <c r="M19" s="34" t="n">
        <f aca="false">+L19+K19</f>
        <v>1710156512</v>
      </c>
      <c r="N19" s="6"/>
    </row>
    <row r="20" customFormat="false" ht="15" hidden="false" customHeight="false" outlineLevel="0" collapsed="false">
      <c r="A20" s="57" t="s">
        <v>22</v>
      </c>
      <c r="B20" s="37" t="n">
        <v>5133171000</v>
      </c>
      <c r="C20" s="30" t="n">
        <v>0</v>
      </c>
      <c r="D20" s="31" t="n">
        <f aca="false">B20+C20</f>
        <v>5133171000</v>
      </c>
      <c r="E20" s="38" t="n">
        <v>5684692000</v>
      </c>
      <c r="F20" s="39" t="n">
        <v>0</v>
      </c>
      <c r="G20" s="34" t="n">
        <f aca="false">+F20+E20</f>
        <v>5684692000</v>
      </c>
      <c r="H20" s="40" t="n">
        <f aca="false">5914594000+95447133</f>
        <v>6010041133</v>
      </c>
      <c r="I20" s="39" t="n">
        <v>0</v>
      </c>
      <c r="J20" s="34" t="n">
        <f aca="false">+I20+H20</f>
        <v>6010041133</v>
      </c>
      <c r="K20" s="40" t="n">
        <v>6116493000</v>
      </c>
      <c r="L20" s="39" t="n">
        <v>0</v>
      </c>
      <c r="M20" s="43" t="n">
        <f aca="false">+L20+K20</f>
        <v>6116493000</v>
      </c>
      <c r="N20" s="6"/>
    </row>
    <row r="21" customFormat="false" ht="15.75" hidden="false" customHeight="false" outlineLevel="0" collapsed="false">
      <c r="A21" s="36" t="s">
        <v>23</v>
      </c>
      <c r="B21" s="58" t="n">
        <v>128445000</v>
      </c>
      <c r="C21" s="59" t="n">
        <v>3385511000</v>
      </c>
      <c r="D21" s="60" t="n">
        <f aca="false">B21+C21</f>
        <v>3513956000</v>
      </c>
      <c r="E21" s="61" t="n">
        <v>128445000</v>
      </c>
      <c r="F21" s="62" t="n">
        <v>4150511000</v>
      </c>
      <c r="G21" s="63" t="n">
        <f aca="false">+F21+E21</f>
        <v>4278956000</v>
      </c>
      <c r="H21" s="64" t="n">
        <v>128445000</v>
      </c>
      <c r="I21" s="65" t="n">
        <f aca="false">4196070000-30000000</f>
        <v>4166070000</v>
      </c>
      <c r="J21" s="63" t="n">
        <f aca="false">+I21+H21</f>
        <v>4294515000</v>
      </c>
      <c r="K21" s="64" t="n">
        <v>128445000</v>
      </c>
      <c r="L21" s="65" t="n">
        <f aca="false">3996070000+170000000</f>
        <v>4166070000</v>
      </c>
      <c r="M21" s="66" t="n">
        <f aca="false">+L21+K21</f>
        <v>4294515000</v>
      </c>
      <c r="N21" s="6"/>
    </row>
    <row r="22" customFormat="false" ht="15.75" hidden="false" customHeight="false" outlineLevel="0" collapsed="false">
      <c r="A22" s="67" t="s">
        <v>24</v>
      </c>
      <c r="B22" s="68" t="n">
        <f aca="false">SUM(B7:B21)</f>
        <v>16421359227</v>
      </c>
      <c r="C22" s="69" t="n">
        <f aca="false">SUM(C7:C21)</f>
        <v>16240031230</v>
      </c>
      <c r="D22" s="70" t="n">
        <f aca="false">SUM(D7:D21)</f>
        <v>32661390457</v>
      </c>
      <c r="E22" s="68" t="n">
        <f aca="false">SUM(E7:E21)</f>
        <v>17471616402</v>
      </c>
      <c r="F22" s="69" t="n">
        <f aca="false">SUM(F7:F21)</f>
        <v>18120299382</v>
      </c>
      <c r="G22" s="70" t="n">
        <f aca="false">SUM(G7:G21)</f>
        <v>35591915784</v>
      </c>
      <c r="H22" s="71" t="n">
        <f aca="false">SUM(H7:H21)</f>
        <v>18735821371</v>
      </c>
      <c r="I22" s="72" t="n">
        <f aca="false">SUM(I7:I21)</f>
        <v>18252862563</v>
      </c>
      <c r="J22" s="70" t="n">
        <f aca="false">SUM(J7:J21)</f>
        <v>36988683934</v>
      </c>
      <c r="K22" s="68" t="n">
        <f aca="false">SUM(K7:K21)</f>
        <v>18517390408</v>
      </c>
      <c r="L22" s="69" t="n">
        <f aca="false">SUM(L7:L21)</f>
        <v>18974817896</v>
      </c>
      <c r="M22" s="70" t="n">
        <f aca="false">SUM(M7:M21)</f>
        <v>37492208304</v>
      </c>
      <c r="N22" s="6"/>
    </row>
    <row r="23" customFormat="false" ht="6.7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73"/>
      <c r="L23" s="4"/>
      <c r="M23" s="4"/>
      <c r="N23" s="6"/>
    </row>
    <row r="24" customFormat="false" ht="1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73"/>
      <c r="L24" s="4"/>
      <c r="M24" s="4"/>
      <c r="N24" s="4"/>
    </row>
    <row r="25" customFormat="false" ht="15" hidden="false" customHeight="false" outlineLevel="0" collapsed="false">
      <c r="A25" s="6" t="s">
        <v>25</v>
      </c>
      <c r="B25" s="1"/>
      <c r="C25" s="1"/>
      <c r="D25" s="1"/>
      <c r="E25" s="1"/>
      <c r="F25" s="1"/>
      <c r="G25" s="1"/>
      <c r="H25" s="1"/>
      <c r="I25" s="1"/>
      <c r="J25" s="1"/>
      <c r="K25" s="74"/>
      <c r="L25" s="74"/>
      <c r="M25" s="75"/>
      <c r="N25" s="76"/>
    </row>
    <row r="26" customFormat="false" ht="15" hidden="false" customHeight="false" outlineLevel="0" collapsed="false">
      <c r="A26" s="6" t="s">
        <v>26</v>
      </c>
      <c r="B26" s="1"/>
      <c r="C26" s="1"/>
      <c r="D26" s="1"/>
      <c r="E26" s="1"/>
      <c r="F26" s="1"/>
      <c r="G26" s="1"/>
      <c r="H26" s="77"/>
      <c r="I26" s="77"/>
      <c r="J26" s="77"/>
      <c r="K26" s="77"/>
      <c r="L26" s="1"/>
      <c r="M26" s="1"/>
      <c r="N26" s="1"/>
    </row>
    <row r="27" customFormat="false" ht="15" hidden="false" customHeight="false" outlineLevel="0" collapsed="false">
      <c r="A27" s="78"/>
      <c r="B27" s="79"/>
      <c r="C27" s="80"/>
      <c r="D27" s="81"/>
      <c r="E27" s="82"/>
      <c r="F27" s="82"/>
      <c r="G27" s="82"/>
      <c r="H27" s="83"/>
      <c r="I27" s="83"/>
      <c r="J27" s="83"/>
    </row>
    <row r="28" customFormat="false" ht="15" hidden="false" customHeight="false" outlineLevel="0" collapsed="false">
      <c r="A28" s="78"/>
      <c r="B28" s="78"/>
      <c r="C28" s="80"/>
      <c r="D28" s="81"/>
      <c r="E28" s="82"/>
      <c r="F28" s="82"/>
      <c r="G28" s="82"/>
      <c r="H28" s="83"/>
      <c r="I28" s="83"/>
      <c r="K28" s="83"/>
      <c r="M28" s="83"/>
    </row>
    <row r="29" customFormat="false" ht="15.75" hidden="false" customHeight="true" outlineLevel="0" collapsed="false">
      <c r="A29" s="78"/>
      <c r="B29" s="78"/>
      <c r="C29" s="80"/>
      <c r="D29" s="81"/>
      <c r="E29" s="82"/>
      <c r="F29" s="82"/>
      <c r="G29" s="82"/>
    </row>
    <row r="30" customFormat="false" ht="15" hidden="false" customHeight="false" outlineLevel="0" collapsed="false">
      <c r="A30" s="78"/>
      <c r="B30" s="78"/>
      <c r="C30" s="80"/>
      <c r="D30" s="81"/>
      <c r="E30" s="82"/>
      <c r="F30" s="82"/>
      <c r="G30" s="82"/>
    </row>
    <row r="31" customFormat="false" ht="15" hidden="false" customHeight="false" outlineLevel="0" collapsed="false">
      <c r="A31" s="78"/>
      <c r="B31" s="78"/>
      <c r="C31" s="80"/>
      <c r="D31" s="81"/>
      <c r="E31" s="82"/>
      <c r="F31" s="82"/>
      <c r="G31" s="82"/>
    </row>
    <row r="32" customFormat="false" ht="15" hidden="false" customHeight="false" outlineLevel="0" collapsed="false">
      <c r="A32" s="78"/>
      <c r="B32" s="78"/>
      <c r="C32" s="80"/>
      <c r="D32" s="81"/>
      <c r="E32" s="82"/>
      <c r="F32" s="82"/>
      <c r="G32" s="82"/>
    </row>
    <row r="33" customFormat="false" ht="15" hidden="false" customHeight="false" outlineLevel="0" collapsed="false">
      <c r="A33" s="78"/>
      <c r="B33" s="78"/>
      <c r="C33" s="80"/>
      <c r="D33" s="81"/>
      <c r="E33" s="82"/>
      <c r="F33" s="82"/>
      <c r="G33" s="82"/>
    </row>
    <row r="34" customFormat="false" ht="15" hidden="false" customHeight="false" outlineLevel="0" collapsed="false">
      <c r="A34" s="78"/>
      <c r="B34" s="78"/>
      <c r="C34" s="80"/>
      <c r="D34" s="81"/>
      <c r="E34" s="82"/>
      <c r="F34" s="82"/>
      <c r="G34" s="82"/>
    </row>
    <row r="35" customFormat="false" ht="15" hidden="false" customHeight="false" outlineLevel="0" collapsed="false">
      <c r="A35" s="78"/>
      <c r="B35" s="78"/>
      <c r="C35" s="80"/>
      <c r="D35" s="81"/>
      <c r="E35" s="82"/>
      <c r="F35" s="82"/>
      <c r="G35" s="82"/>
    </row>
    <row r="36" customFormat="false" ht="15" hidden="false" customHeight="false" outlineLevel="0" collapsed="false">
      <c r="A36" s="78"/>
      <c r="B36" s="78"/>
      <c r="C36" s="80"/>
      <c r="D36" s="81"/>
      <c r="E36" s="82"/>
      <c r="F36" s="82"/>
      <c r="G36" s="82"/>
    </row>
    <row r="37" customFormat="false" ht="15" hidden="false" customHeight="false" outlineLevel="0" collapsed="false">
      <c r="A37" s="78"/>
      <c r="B37" s="78"/>
      <c r="C37" s="80"/>
      <c r="D37" s="81"/>
      <c r="E37" s="82"/>
      <c r="F37" s="82"/>
      <c r="G37" s="82"/>
    </row>
    <row r="38" customFormat="false" ht="15" hidden="false" customHeight="false" outlineLevel="0" collapsed="false">
      <c r="A38" s="78"/>
      <c r="B38" s="78"/>
      <c r="C38" s="80"/>
      <c r="D38" s="81"/>
      <c r="E38" s="82"/>
      <c r="F38" s="82"/>
      <c r="G38" s="82"/>
    </row>
    <row r="39" customFormat="false" ht="15" hidden="false" customHeight="false" outlineLevel="0" collapsed="false">
      <c r="A39" s="78"/>
      <c r="B39" s="78"/>
      <c r="C39" s="80"/>
      <c r="D39" s="81"/>
      <c r="E39" s="82"/>
      <c r="F39" s="84"/>
      <c r="G39" s="84"/>
    </row>
    <row r="40" customFormat="false" ht="15" hidden="false" customHeight="false" outlineLevel="0" collapsed="false">
      <c r="A40" s="78"/>
      <c r="B40" s="81"/>
      <c r="C40" s="80"/>
      <c r="D40" s="81"/>
      <c r="E40" s="84"/>
      <c r="F40" s="85"/>
      <c r="G40" s="85"/>
    </row>
    <row r="41" customFormat="false" ht="15" hidden="false" customHeight="false" outlineLevel="0" collapsed="false">
      <c r="A41" s="78"/>
      <c r="B41" s="81"/>
      <c r="C41" s="80"/>
      <c r="D41" s="81"/>
      <c r="E41" s="84"/>
      <c r="F41" s="85"/>
      <c r="G41" s="85"/>
    </row>
    <row r="42" customFormat="false" ht="15" hidden="false" customHeight="false" outlineLevel="0" collapsed="false">
      <c r="A42" s="78"/>
      <c r="B42" s="78"/>
      <c r="C42" s="80"/>
      <c r="D42" s="81"/>
      <c r="E42" s="85"/>
      <c r="F42" s="85"/>
      <c r="G42" s="85"/>
    </row>
    <row r="43" customFormat="false" ht="15" hidden="false" customHeight="false" outlineLevel="0" collapsed="false">
      <c r="A43" s="78"/>
      <c r="B43" s="78"/>
      <c r="C43" s="80"/>
      <c r="D43" s="81"/>
      <c r="E43" s="85"/>
      <c r="F43" s="85"/>
      <c r="G43" s="85"/>
    </row>
    <row r="44" customFormat="false" ht="15" hidden="false" customHeight="false" outlineLevel="0" collapsed="false">
      <c r="A44" s="78"/>
      <c r="B44" s="78"/>
      <c r="C44" s="80"/>
      <c r="D44" s="81"/>
      <c r="E44" s="85"/>
      <c r="F44" s="85"/>
      <c r="G44" s="85"/>
    </row>
    <row r="45" customFormat="false" ht="15" hidden="false" customHeight="false" outlineLevel="0" collapsed="false">
      <c r="A45" s="78"/>
      <c r="B45" s="78"/>
      <c r="C45" s="78"/>
      <c r="D45" s="81"/>
      <c r="E45" s="85"/>
      <c r="F45" s="85"/>
      <c r="G45" s="85"/>
    </row>
    <row r="46" customFormat="false" ht="12.75" hidden="false" customHeight="false" outlineLevel="0" collapsed="false">
      <c r="C46" s="86"/>
    </row>
  </sheetData>
  <mergeCells count="5">
    <mergeCell ref="A5:A6"/>
    <mergeCell ref="B5:D5"/>
    <mergeCell ref="E5:G5"/>
    <mergeCell ref="H5:J5"/>
    <mergeCell ref="K5:M5"/>
  </mergeCells>
  <printOptions headings="false" gridLines="false" gridLinesSet="true" horizontalCentered="false" verticalCentered="false"/>
  <pageMargins left="0.315277777777778" right="0.315277777777778" top="0.7875" bottom="0.78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41796875" defaultRowHeight="15" zeroHeight="false" outlineLevelRow="0" outlineLevelCol="0"/>
  <cols>
    <col collapsed="false" customWidth="true" hidden="false" outlineLevel="0" max="2" min="1" style="81" width="7.7"/>
    <col collapsed="false" customWidth="true" hidden="false" outlineLevel="0" max="3" min="3" style="81" width="61.56"/>
    <col collapsed="false" customWidth="true" hidden="false" outlineLevel="0" max="5" min="4" style="81" width="14.7"/>
    <col collapsed="false" customWidth="true" hidden="false" outlineLevel="0" max="7" min="6" style="85" width="14.7"/>
    <col collapsed="false" customWidth="true" hidden="false" outlineLevel="0" max="10" min="8" style="81" width="13.7"/>
    <col collapsed="false" customWidth="true" hidden="false" outlineLevel="0" max="11" min="11" style="81" width="7.85"/>
    <col collapsed="false" customWidth="true" hidden="false" outlineLevel="0" max="217" min="12" style="81" width="9.14"/>
    <col collapsed="false" customWidth="false" hidden="false" outlineLevel="0" max="257" min="218" style="81" width="9.41"/>
  </cols>
  <sheetData>
    <row r="1" customFormat="false" ht="21" hidden="false" customHeight="true" outlineLevel="0" collapsed="false">
      <c r="A1" s="87" t="s">
        <v>27</v>
      </c>
      <c r="B1" s="87" t="s">
        <v>28</v>
      </c>
    </row>
    <row r="2" customFormat="false" ht="15.75" hidden="false" customHeight="true" outlineLevel="0" collapsed="false">
      <c r="B2" s="87" t="s">
        <v>29</v>
      </c>
      <c r="G2" s="88" t="s">
        <v>30</v>
      </c>
    </row>
    <row r="3" customFormat="false" ht="8.25" hidden="false" customHeight="true" outlineLevel="0" collapsed="false">
      <c r="A3" s="89"/>
      <c r="B3" s="90"/>
      <c r="C3" s="90"/>
      <c r="E3" s="91"/>
      <c r="F3" s="91"/>
      <c r="G3" s="92"/>
    </row>
    <row r="4" customFormat="false" ht="31.5" hidden="false" customHeight="true" outlineLevel="0" collapsed="false">
      <c r="A4" s="93" t="s">
        <v>31</v>
      </c>
      <c r="B4" s="94" t="s">
        <v>32</v>
      </c>
      <c r="C4" s="95" t="s">
        <v>33</v>
      </c>
      <c r="D4" s="96" t="s">
        <v>34</v>
      </c>
      <c r="E4" s="97" t="s">
        <v>35</v>
      </c>
      <c r="F4" s="97" t="s">
        <v>36</v>
      </c>
      <c r="G4" s="97" t="s">
        <v>37</v>
      </c>
    </row>
    <row r="5" customFormat="false" ht="15.75" hidden="false" customHeight="true" outlineLevel="0" collapsed="false">
      <c r="A5" s="98" t="s">
        <v>9</v>
      </c>
      <c r="B5" s="99"/>
      <c r="C5" s="100" t="s">
        <v>38</v>
      </c>
      <c r="D5" s="101" t="n">
        <v>206552292</v>
      </c>
      <c r="E5" s="102" t="n">
        <v>206552292</v>
      </c>
      <c r="F5" s="103" t="n">
        <v>216552292</v>
      </c>
      <c r="G5" s="103" t="n">
        <v>216552292</v>
      </c>
    </row>
    <row r="6" customFormat="false" ht="15.75" hidden="false" customHeight="true" outlineLevel="0" collapsed="false">
      <c r="A6" s="104" t="s">
        <v>9</v>
      </c>
      <c r="B6" s="105"/>
      <c r="C6" s="106" t="s">
        <v>39</v>
      </c>
      <c r="D6" s="107" t="n">
        <v>1500000</v>
      </c>
      <c r="E6" s="108" t="n">
        <v>1500000</v>
      </c>
      <c r="F6" s="109" t="n">
        <v>1500000</v>
      </c>
      <c r="G6" s="109" t="n">
        <v>1500000</v>
      </c>
    </row>
    <row r="7" customFormat="false" ht="15.75" hidden="false" customHeight="true" outlineLevel="0" collapsed="false">
      <c r="A7" s="110" t="s">
        <v>9</v>
      </c>
      <c r="B7" s="111"/>
      <c r="C7" s="112" t="s">
        <v>40</v>
      </c>
      <c r="D7" s="113" t="n">
        <v>5548723</v>
      </c>
      <c r="E7" s="46" t="n">
        <v>1351689</v>
      </c>
      <c r="F7" s="114" t="n">
        <v>1596850</v>
      </c>
      <c r="G7" s="109" t="n">
        <v>4599220</v>
      </c>
    </row>
    <row r="8" customFormat="false" ht="15.75" hidden="false" customHeight="true" outlineLevel="0" collapsed="false">
      <c r="A8" s="115" t="s">
        <v>41</v>
      </c>
      <c r="B8" s="116"/>
      <c r="C8" s="117" t="s">
        <v>42</v>
      </c>
      <c r="D8" s="118" t="n">
        <v>213601015</v>
      </c>
      <c r="E8" s="118" t="n">
        <v>209403981</v>
      </c>
      <c r="F8" s="118" t="n">
        <v>219649142</v>
      </c>
      <c r="G8" s="118" t="n">
        <v>222651512</v>
      </c>
    </row>
    <row r="9" customFormat="false" ht="15.75" hidden="false" customHeight="true" outlineLevel="0" collapsed="false">
      <c r="A9" s="98" t="s">
        <v>10</v>
      </c>
      <c r="B9" s="119"/>
      <c r="C9" s="120" t="s">
        <v>43</v>
      </c>
      <c r="D9" s="121" t="n">
        <v>9959766</v>
      </c>
      <c r="E9" s="122" t="n">
        <v>25152000</v>
      </c>
      <c r="F9" s="123" t="n">
        <v>25336000</v>
      </c>
      <c r="G9" s="123" t="n">
        <v>25336000</v>
      </c>
    </row>
    <row r="10" customFormat="false" ht="15.75" hidden="false" customHeight="true" outlineLevel="0" collapsed="false">
      <c r="A10" s="124" t="s">
        <v>10</v>
      </c>
      <c r="B10" s="125"/>
      <c r="C10" s="116" t="s">
        <v>44</v>
      </c>
      <c r="D10" s="126" t="n">
        <v>9959766</v>
      </c>
      <c r="E10" s="126" t="n">
        <v>25152000</v>
      </c>
      <c r="F10" s="126" t="n">
        <v>25336000</v>
      </c>
      <c r="G10" s="126" t="n">
        <v>25336000</v>
      </c>
    </row>
    <row r="11" customFormat="false" ht="15.75" hidden="false" customHeight="true" outlineLevel="0" collapsed="false">
      <c r="A11" s="127" t="s">
        <v>11</v>
      </c>
      <c r="B11" s="128"/>
      <c r="C11" s="129" t="s">
        <v>43</v>
      </c>
      <c r="D11" s="107" t="n">
        <v>89778000</v>
      </c>
      <c r="E11" s="109" t="n">
        <v>91166000</v>
      </c>
      <c r="F11" s="109" t="n">
        <v>94489000</v>
      </c>
      <c r="G11" s="109" t="n">
        <v>94489000</v>
      </c>
    </row>
    <row r="12" customFormat="false" ht="15.75" hidden="false" customHeight="true" outlineLevel="0" collapsed="false">
      <c r="A12" s="130" t="s">
        <v>11</v>
      </c>
      <c r="B12" s="131"/>
      <c r="C12" s="132" t="s">
        <v>45</v>
      </c>
      <c r="D12" s="133" t="n">
        <v>8534000</v>
      </c>
      <c r="E12" s="134" t="n">
        <v>8534000</v>
      </c>
      <c r="F12" s="134" t="n">
        <v>8534000</v>
      </c>
      <c r="G12" s="134" t="n">
        <v>8534000</v>
      </c>
    </row>
    <row r="13" customFormat="false" ht="15.75" hidden="false" customHeight="true" outlineLevel="0" collapsed="false">
      <c r="A13" s="130" t="s">
        <v>11</v>
      </c>
      <c r="B13" s="135"/>
      <c r="C13" s="136" t="s">
        <v>46</v>
      </c>
      <c r="D13" s="133" t="n">
        <v>3340000</v>
      </c>
      <c r="E13" s="134" t="n">
        <v>2500000</v>
      </c>
      <c r="F13" s="134" t="n">
        <v>3100000</v>
      </c>
      <c r="G13" s="134" t="n">
        <v>3100000</v>
      </c>
    </row>
    <row r="14" customFormat="false" ht="15.75" hidden="false" customHeight="true" outlineLevel="0" collapsed="false">
      <c r="A14" s="137" t="s">
        <v>11</v>
      </c>
      <c r="B14" s="138"/>
      <c r="C14" s="139" t="s">
        <v>44</v>
      </c>
      <c r="D14" s="140" t="n">
        <v>101652000</v>
      </c>
      <c r="E14" s="140" t="n">
        <v>102200000</v>
      </c>
      <c r="F14" s="140" t="n">
        <v>106123000</v>
      </c>
      <c r="G14" s="140" t="n">
        <v>106123000</v>
      </c>
    </row>
    <row r="15" customFormat="false" ht="15.75" hidden="false" customHeight="true" outlineLevel="0" collapsed="false">
      <c r="A15" s="141" t="s">
        <v>12</v>
      </c>
      <c r="B15" s="142"/>
      <c r="C15" s="143" t="s">
        <v>43</v>
      </c>
      <c r="D15" s="144" t="n">
        <v>9977391</v>
      </c>
      <c r="E15" s="145" t="n">
        <v>60000000</v>
      </c>
      <c r="F15" s="146" t="n">
        <v>110000000</v>
      </c>
      <c r="G15" s="146" t="n">
        <v>180000000</v>
      </c>
    </row>
    <row r="16" customFormat="false" ht="15.75" hidden="false" customHeight="true" outlineLevel="0" collapsed="false">
      <c r="A16" s="124" t="s">
        <v>12</v>
      </c>
      <c r="B16" s="125"/>
      <c r="C16" s="116" t="s">
        <v>44</v>
      </c>
      <c r="D16" s="126" t="n">
        <v>9977391</v>
      </c>
      <c r="E16" s="126" t="n">
        <v>60000000</v>
      </c>
      <c r="F16" s="126" t="n">
        <v>110000000</v>
      </c>
      <c r="G16" s="126" t="n">
        <v>180000000</v>
      </c>
    </row>
    <row r="17" customFormat="false" ht="15.75" hidden="false" customHeight="true" outlineLevel="0" collapsed="false">
      <c r="A17" s="147" t="s">
        <v>13</v>
      </c>
      <c r="B17" s="148"/>
      <c r="C17" s="149" t="s">
        <v>43</v>
      </c>
      <c r="D17" s="107" t="n">
        <v>63405000</v>
      </c>
      <c r="E17" s="150" t="n">
        <v>136321000</v>
      </c>
      <c r="F17" s="109" t="n">
        <v>139047000</v>
      </c>
      <c r="G17" s="109" t="n">
        <v>141828000</v>
      </c>
    </row>
    <row r="18" customFormat="false" ht="15.75" hidden="false" customHeight="true" outlineLevel="0" collapsed="false">
      <c r="A18" s="151" t="s">
        <v>13</v>
      </c>
      <c r="B18" s="152"/>
      <c r="C18" s="136" t="s">
        <v>47</v>
      </c>
      <c r="D18" s="133" t="n">
        <v>4271000</v>
      </c>
      <c r="E18" s="134" t="n">
        <v>6500000</v>
      </c>
      <c r="F18" s="134" t="n">
        <v>6500000</v>
      </c>
      <c r="G18" s="134" t="n">
        <v>6500000</v>
      </c>
    </row>
    <row r="19" customFormat="false" ht="15.75" hidden="false" customHeight="true" outlineLevel="0" collapsed="false">
      <c r="A19" s="151" t="s">
        <v>13</v>
      </c>
      <c r="B19" s="152"/>
      <c r="C19" s="136" t="s">
        <v>39</v>
      </c>
      <c r="D19" s="133" t="n">
        <v>500000</v>
      </c>
      <c r="E19" s="134" t="n">
        <v>500000</v>
      </c>
      <c r="F19" s="134" t="n">
        <v>500000</v>
      </c>
      <c r="G19" s="134" t="n">
        <v>500000</v>
      </c>
    </row>
    <row r="20" customFormat="false" ht="15.75" hidden="false" customHeight="true" outlineLevel="0" collapsed="false">
      <c r="A20" s="153" t="s">
        <v>48</v>
      </c>
      <c r="B20" s="154"/>
      <c r="C20" s="116" t="s">
        <v>44</v>
      </c>
      <c r="D20" s="155" t="n">
        <v>68176000</v>
      </c>
      <c r="E20" s="155" t="n">
        <v>143321000</v>
      </c>
      <c r="F20" s="155" t="n">
        <v>146047000</v>
      </c>
      <c r="G20" s="155" t="n">
        <v>148828000</v>
      </c>
    </row>
    <row r="21" customFormat="false" ht="15.75" hidden="false" customHeight="true" outlineLevel="0" collapsed="false">
      <c r="A21" s="141" t="s">
        <v>14</v>
      </c>
      <c r="B21" s="142"/>
      <c r="C21" s="143" t="s">
        <v>43</v>
      </c>
      <c r="D21" s="144" t="n">
        <v>153231534</v>
      </c>
      <c r="E21" s="145" t="n">
        <v>248379554</v>
      </c>
      <c r="F21" s="146" t="n">
        <v>257600199</v>
      </c>
      <c r="G21" s="146" t="n">
        <v>257600199</v>
      </c>
    </row>
    <row r="22" customFormat="false" ht="15.75" hidden="false" customHeight="true" outlineLevel="0" collapsed="false">
      <c r="A22" s="156" t="s">
        <v>14</v>
      </c>
      <c r="B22" s="157"/>
      <c r="C22" s="158" t="s">
        <v>44</v>
      </c>
      <c r="D22" s="159" t="n">
        <v>153231534</v>
      </c>
      <c r="E22" s="159" t="n">
        <v>248379554</v>
      </c>
      <c r="F22" s="159" t="n">
        <v>257600199</v>
      </c>
      <c r="G22" s="159" t="n">
        <v>257600199</v>
      </c>
    </row>
    <row r="23" customFormat="false" ht="15.75" hidden="false" customHeight="true" outlineLevel="0" collapsed="false">
      <c r="A23" s="147" t="s">
        <v>15</v>
      </c>
      <c r="B23" s="148"/>
      <c r="C23" s="149" t="s">
        <v>49</v>
      </c>
      <c r="D23" s="133" t="n">
        <v>109783000</v>
      </c>
      <c r="E23" s="134" t="n">
        <v>109783000</v>
      </c>
      <c r="F23" s="134" t="n">
        <v>109783000</v>
      </c>
      <c r="G23" s="134" t="n">
        <v>109783000</v>
      </c>
    </row>
    <row r="24" customFormat="false" ht="15.75" hidden="false" customHeight="true" outlineLevel="0" collapsed="false">
      <c r="A24" s="153" t="s">
        <v>15</v>
      </c>
      <c r="B24" s="154"/>
      <c r="C24" s="116" t="s">
        <v>44</v>
      </c>
      <c r="D24" s="155" t="n">
        <v>109783000</v>
      </c>
      <c r="E24" s="155" t="n">
        <v>109783000</v>
      </c>
      <c r="F24" s="155" t="n">
        <v>109783000</v>
      </c>
      <c r="G24" s="155" t="n">
        <v>109783000</v>
      </c>
    </row>
    <row r="25" customFormat="false" ht="15.75" hidden="false" customHeight="true" outlineLevel="0" collapsed="false">
      <c r="A25" s="151" t="s">
        <v>16</v>
      </c>
      <c r="B25" s="152"/>
      <c r="C25" s="136" t="s">
        <v>43</v>
      </c>
      <c r="D25" s="133" t="n">
        <v>244651000</v>
      </c>
      <c r="E25" s="134" t="n">
        <v>348124000</v>
      </c>
      <c r="F25" s="134" t="n">
        <v>356443000</v>
      </c>
      <c r="G25" s="134" t="n">
        <v>356443000</v>
      </c>
    </row>
    <row r="26" customFormat="false" ht="15.75" hidden="false" customHeight="true" outlineLevel="0" collapsed="false">
      <c r="A26" s="151" t="s">
        <v>16</v>
      </c>
      <c r="B26" s="160"/>
      <c r="C26" s="161" t="s">
        <v>50</v>
      </c>
      <c r="D26" s="133" t="n">
        <v>0</v>
      </c>
      <c r="E26" s="162" t="n">
        <v>14720000</v>
      </c>
      <c r="F26" s="162" t="n">
        <v>64480000</v>
      </c>
      <c r="G26" s="162" t="n">
        <v>112344000</v>
      </c>
    </row>
    <row r="27" customFormat="false" ht="15.75" hidden="false" customHeight="true" outlineLevel="0" collapsed="false">
      <c r="A27" s="151" t="s">
        <v>16</v>
      </c>
      <c r="B27" s="152"/>
      <c r="C27" s="136" t="s">
        <v>51</v>
      </c>
      <c r="D27" s="133" t="n">
        <v>180024000</v>
      </c>
      <c r="E27" s="162" t="n">
        <v>231156000</v>
      </c>
      <c r="F27" s="162" t="n">
        <v>414270000</v>
      </c>
      <c r="G27" s="162" t="n">
        <v>388000000</v>
      </c>
    </row>
    <row r="28" customFormat="false" ht="15.75" hidden="false" customHeight="true" outlineLevel="0" collapsed="false">
      <c r="A28" s="151" t="s">
        <v>16</v>
      </c>
      <c r="B28" s="152"/>
      <c r="C28" s="136" t="s">
        <v>47</v>
      </c>
      <c r="D28" s="133" t="n">
        <v>7000000</v>
      </c>
      <c r="E28" s="134" t="n">
        <v>7000000</v>
      </c>
      <c r="F28" s="134" t="n">
        <v>7000000</v>
      </c>
      <c r="G28" s="134" t="n">
        <v>7000000</v>
      </c>
    </row>
    <row r="29" customFormat="false" ht="15.75" hidden="false" customHeight="true" outlineLevel="0" collapsed="false">
      <c r="A29" s="153" t="s">
        <v>52</v>
      </c>
      <c r="B29" s="154"/>
      <c r="C29" s="116" t="s">
        <v>44</v>
      </c>
      <c r="D29" s="163" t="n">
        <v>431675000</v>
      </c>
      <c r="E29" s="163" t="n">
        <v>601000000</v>
      </c>
      <c r="F29" s="163" t="n">
        <v>842193000</v>
      </c>
      <c r="G29" s="163" t="n">
        <v>863787000</v>
      </c>
    </row>
    <row r="30" customFormat="false" ht="15.75" hidden="false" customHeight="true" outlineLevel="0" collapsed="false">
      <c r="A30" s="141" t="s">
        <v>17</v>
      </c>
      <c r="B30" s="142"/>
      <c r="C30" s="143" t="s">
        <v>43</v>
      </c>
      <c r="D30" s="144" t="n">
        <v>15332946</v>
      </c>
      <c r="E30" s="145" t="n">
        <v>50000000</v>
      </c>
      <c r="F30" s="145" t="n">
        <v>50000000</v>
      </c>
      <c r="G30" s="145" t="n">
        <v>50000000</v>
      </c>
      <c r="H30" s="82"/>
    </row>
    <row r="31" customFormat="false" ht="15.75" hidden="false" customHeight="true" outlineLevel="0" collapsed="false">
      <c r="A31" s="124" t="s">
        <v>17</v>
      </c>
      <c r="B31" s="125"/>
      <c r="C31" s="116" t="s">
        <v>44</v>
      </c>
      <c r="D31" s="126" t="n">
        <v>15332946</v>
      </c>
      <c r="E31" s="126" t="n">
        <v>50000000</v>
      </c>
      <c r="F31" s="126" t="n">
        <v>50000000</v>
      </c>
      <c r="G31" s="126" t="n">
        <v>50000000</v>
      </c>
    </row>
    <row r="32" customFormat="false" ht="15.75" hidden="false" customHeight="true" outlineLevel="0" collapsed="false">
      <c r="A32" s="164" t="s">
        <v>18</v>
      </c>
      <c r="B32" s="99"/>
      <c r="C32" s="149" t="s">
        <v>43</v>
      </c>
      <c r="D32" s="107" t="n">
        <v>446884000</v>
      </c>
      <c r="E32" s="109" t="n">
        <v>453206000</v>
      </c>
      <c r="F32" s="109" t="n">
        <v>468351000</v>
      </c>
      <c r="G32" s="109" t="n">
        <v>491769000</v>
      </c>
    </row>
    <row r="33" customFormat="false" ht="15.75" hidden="false" customHeight="true" outlineLevel="0" collapsed="false">
      <c r="A33" s="164" t="s">
        <v>18</v>
      </c>
      <c r="B33" s="165"/>
      <c r="C33" s="161" t="s">
        <v>50</v>
      </c>
      <c r="D33" s="107" t="n">
        <v>0</v>
      </c>
      <c r="E33" s="109" t="n">
        <v>0</v>
      </c>
      <c r="F33" s="109" t="n">
        <v>22680000</v>
      </c>
      <c r="G33" s="109" t="n">
        <v>23600000</v>
      </c>
    </row>
    <row r="34" customFormat="false" ht="15.75" hidden="false" customHeight="true" outlineLevel="0" collapsed="false">
      <c r="A34" s="110" t="s">
        <v>18</v>
      </c>
      <c r="B34" s="111"/>
      <c r="C34" s="136" t="s">
        <v>47</v>
      </c>
      <c r="D34" s="133" t="n">
        <v>3000000</v>
      </c>
      <c r="E34" s="134" t="n">
        <v>5000000</v>
      </c>
      <c r="F34" s="134" t="n">
        <v>5000000</v>
      </c>
      <c r="G34" s="134" t="n">
        <v>5000000</v>
      </c>
    </row>
    <row r="35" customFormat="false" ht="15.75" hidden="false" customHeight="true" outlineLevel="0" collapsed="false">
      <c r="A35" s="110" t="s">
        <v>18</v>
      </c>
      <c r="B35" s="111"/>
      <c r="C35" s="136" t="s">
        <v>39</v>
      </c>
      <c r="D35" s="133" t="n">
        <v>300000</v>
      </c>
      <c r="E35" s="134" t="n">
        <v>420000</v>
      </c>
      <c r="F35" s="134" t="n">
        <v>420000</v>
      </c>
      <c r="G35" s="134" t="n">
        <v>420000</v>
      </c>
    </row>
    <row r="36" customFormat="false" ht="15.75" hidden="false" customHeight="true" outlineLevel="0" collapsed="false">
      <c r="A36" s="124" t="s">
        <v>18</v>
      </c>
      <c r="B36" s="125"/>
      <c r="C36" s="116" t="s">
        <v>44</v>
      </c>
      <c r="D36" s="155" t="n">
        <v>450184000</v>
      </c>
      <c r="E36" s="155" t="n">
        <v>458626000</v>
      </c>
      <c r="F36" s="155" t="n">
        <v>496451000</v>
      </c>
      <c r="G36" s="155" t="n">
        <v>520789000</v>
      </c>
    </row>
    <row r="37" customFormat="false" ht="15.75" hidden="false" customHeight="true" outlineLevel="0" collapsed="false">
      <c r="A37" s="147" t="s">
        <v>19</v>
      </c>
      <c r="B37" s="148"/>
      <c r="C37" s="166" t="s">
        <v>43</v>
      </c>
      <c r="D37" s="133" t="n">
        <v>5841991363</v>
      </c>
      <c r="E37" s="167" t="n">
        <v>6640408655</v>
      </c>
      <c r="F37" s="167" t="n">
        <v>6534035581</v>
      </c>
      <c r="G37" s="134" t="n">
        <v>6548593813</v>
      </c>
      <c r="H37" s="82"/>
      <c r="I37" s="82"/>
      <c r="J37" s="82"/>
    </row>
    <row r="38" customFormat="false" ht="15.75" hidden="false" customHeight="true" outlineLevel="0" collapsed="false">
      <c r="A38" s="147" t="s">
        <v>53</v>
      </c>
      <c r="B38" s="148"/>
      <c r="C38" s="166" t="s">
        <v>54</v>
      </c>
      <c r="D38" s="133" t="n">
        <v>0</v>
      </c>
      <c r="E38" s="167" t="n">
        <v>3089000</v>
      </c>
      <c r="F38" s="167" t="n">
        <v>303061000</v>
      </c>
      <c r="G38" s="167" t="n">
        <v>607105000</v>
      </c>
    </row>
    <row r="39" customFormat="false" ht="15.75" hidden="false" customHeight="true" outlineLevel="0" collapsed="false">
      <c r="A39" s="147" t="s">
        <v>19</v>
      </c>
      <c r="B39" s="148"/>
      <c r="C39" s="136" t="s">
        <v>47</v>
      </c>
      <c r="D39" s="133" t="n">
        <v>12650000</v>
      </c>
      <c r="E39" s="167" t="n">
        <v>20000000</v>
      </c>
      <c r="F39" s="167" t="n">
        <v>20000000</v>
      </c>
      <c r="G39" s="167" t="n">
        <v>20000000</v>
      </c>
    </row>
    <row r="40" customFormat="false" ht="15.75" hidden="false" customHeight="true" outlineLevel="0" collapsed="false">
      <c r="A40" s="147" t="s">
        <v>19</v>
      </c>
      <c r="B40" s="148"/>
      <c r="C40" s="166" t="s">
        <v>55</v>
      </c>
      <c r="D40" s="133" t="n">
        <v>1780000000</v>
      </c>
      <c r="E40" s="167" t="n">
        <v>950000000</v>
      </c>
      <c r="F40" s="167" t="n">
        <v>1330965437</v>
      </c>
      <c r="G40" s="167" t="n">
        <v>551744338</v>
      </c>
    </row>
    <row r="41" customFormat="false" ht="15.75" hidden="false" customHeight="true" outlineLevel="0" collapsed="false">
      <c r="A41" s="147" t="s">
        <v>19</v>
      </c>
      <c r="B41" s="148"/>
      <c r="C41" s="166" t="s">
        <v>56</v>
      </c>
      <c r="D41" s="133" t="n">
        <v>1220238700</v>
      </c>
      <c r="E41" s="167" t="n">
        <v>1277193700</v>
      </c>
      <c r="F41" s="167" t="n">
        <v>1322935700</v>
      </c>
      <c r="G41" s="167" t="n">
        <v>1286979700</v>
      </c>
      <c r="H41" s="82"/>
      <c r="I41" s="82"/>
      <c r="J41" s="82"/>
    </row>
    <row r="42" customFormat="false" ht="15.75" hidden="false" customHeight="true" outlineLevel="0" collapsed="false">
      <c r="A42" s="147" t="s">
        <v>19</v>
      </c>
      <c r="B42" s="148"/>
      <c r="C42" s="166" t="s">
        <v>39</v>
      </c>
      <c r="D42" s="133" t="n">
        <v>900000</v>
      </c>
      <c r="E42" s="167" t="n">
        <v>900000</v>
      </c>
      <c r="F42" s="167" t="n">
        <v>900000</v>
      </c>
      <c r="G42" s="167" t="n">
        <v>900000</v>
      </c>
    </row>
    <row r="43" customFormat="false" ht="15.75" hidden="false" customHeight="true" outlineLevel="0" collapsed="false">
      <c r="A43" s="147" t="s">
        <v>19</v>
      </c>
      <c r="B43" s="148"/>
      <c r="C43" s="166" t="s">
        <v>57</v>
      </c>
      <c r="D43" s="133" t="n">
        <v>0</v>
      </c>
      <c r="E43" s="134" t="n">
        <v>5000000</v>
      </c>
      <c r="F43" s="134" t="n">
        <v>5000000</v>
      </c>
      <c r="G43" s="134" t="n">
        <v>5000000</v>
      </c>
      <c r="H43" s="82"/>
      <c r="I43" s="82"/>
    </row>
    <row r="44" customFormat="false" ht="15.75" hidden="false" customHeight="true" outlineLevel="0" collapsed="false">
      <c r="A44" s="153" t="s">
        <v>58</v>
      </c>
      <c r="B44" s="154"/>
      <c r="C44" s="116" t="s">
        <v>44</v>
      </c>
      <c r="D44" s="163" t="n">
        <v>8855780063</v>
      </c>
      <c r="E44" s="163" t="n">
        <v>8896591355</v>
      </c>
      <c r="F44" s="163" t="n">
        <v>9516897718</v>
      </c>
      <c r="G44" s="163" t="n">
        <v>9020322851</v>
      </c>
    </row>
    <row r="45" customFormat="false" ht="15.75" hidden="false" customHeight="true" outlineLevel="0" collapsed="false">
      <c r="A45" s="147" t="s">
        <v>59</v>
      </c>
      <c r="B45" s="148"/>
      <c r="C45" s="149" t="s">
        <v>43</v>
      </c>
      <c r="D45" s="133" t="n">
        <v>88699000</v>
      </c>
      <c r="E45" s="134" t="n">
        <v>90039000</v>
      </c>
      <c r="F45" s="134" t="n">
        <v>93354000</v>
      </c>
      <c r="G45" s="134" t="n">
        <v>93354000</v>
      </c>
    </row>
    <row r="46" customFormat="false" ht="15.75" hidden="false" customHeight="true" outlineLevel="0" collapsed="false">
      <c r="A46" s="151" t="s">
        <v>59</v>
      </c>
      <c r="B46" s="152"/>
      <c r="C46" s="136" t="s">
        <v>47</v>
      </c>
      <c r="D46" s="133" t="n">
        <v>4343000</v>
      </c>
      <c r="E46" s="134" t="n">
        <v>6343000</v>
      </c>
      <c r="F46" s="134" t="n">
        <v>6343000</v>
      </c>
      <c r="G46" s="134" t="n">
        <v>6343000</v>
      </c>
    </row>
    <row r="47" customFormat="false" ht="15.75" hidden="false" customHeight="true" outlineLevel="0" collapsed="false">
      <c r="A47" s="153" t="s">
        <v>59</v>
      </c>
      <c r="B47" s="154"/>
      <c r="C47" s="116" t="s">
        <v>44</v>
      </c>
      <c r="D47" s="163" t="n">
        <v>93042000</v>
      </c>
      <c r="E47" s="163" t="n">
        <v>96382000</v>
      </c>
      <c r="F47" s="163" t="n">
        <v>99697000</v>
      </c>
      <c r="G47" s="163" t="n">
        <v>99697000</v>
      </c>
    </row>
    <row r="48" customFormat="false" ht="15.75" hidden="false" customHeight="true" outlineLevel="0" collapsed="false">
      <c r="A48" s="164" t="s">
        <v>21</v>
      </c>
      <c r="B48" s="99"/>
      <c r="C48" s="149" t="s">
        <v>43</v>
      </c>
      <c r="D48" s="133" t="n">
        <v>610754000</v>
      </c>
      <c r="E48" s="167" t="n">
        <v>621046000</v>
      </c>
      <c r="F48" s="167" t="n">
        <v>578376643</v>
      </c>
      <c r="G48" s="167" t="n">
        <v>628353310</v>
      </c>
      <c r="H48" s="82"/>
    </row>
    <row r="49" customFormat="false" ht="15.75" hidden="false" customHeight="true" outlineLevel="0" collapsed="false">
      <c r="A49" s="164" t="s">
        <v>21</v>
      </c>
      <c r="B49" s="165"/>
      <c r="C49" s="161" t="s">
        <v>50</v>
      </c>
      <c r="D49" s="133" t="n">
        <v>0</v>
      </c>
      <c r="E49" s="167" t="n">
        <v>0</v>
      </c>
      <c r="F49" s="167" t="n">
        <v>2900000</v>
      </c>
      <c r="G49" s="167" t="n">
        <v>27865000</v>
      </c>
    </row>
    <row r="50" customFormat="false" ht="15.75" hidden="false" customHeight="true" outlineLevel="0" collapsed="false">
      <c r="A50" s="168" t="s">
        <v>21</v>
      </c>
      <c r="B50" s="169"/>
      <c r="C50" s="136" t="s">
        <v>60</v>
      </c>
      <c r="D50" s="133" t="n">
        <v>36294512</v>
      </c>
      <c r="E50" s="167" t="n">
        <v>36294512</v>
      </c>
      <c r="F50" s="167" t="n">
        <v>35981536</v>
      </c>
      <c r="G50" s="167" t="n">
        <v>11016536</v>
      </c>
      <c r="H50" s="82"/>
    </row>
    <row r="51" customFormat="false" ht="15.75" hidden="false" customHeight="true" outlineLevel="0" collapsed="false">
      <c r="A51" s="110" t="s">
        <v>21</v>
      </c>
      <c r="B51" s="111"/>
      <c r="C51" s="136" t="s">
        <v>39</v>
      </c>
      <c r="D51" s="133" t="n">
        <v>300000</v>
      </c>
      <c r="E51" s="134" t="n">
        <v>300000</v>
      </c>
      <c r="F51" s="134" t="n">
        <v>300000</v>
      </c>
      <c r="G51" s="134" t="n">
        <v>300000</v>
      </c>
    </row>
    <row r="52" customFormat="false" ht="15.75" hidden="false" customHeight="true" outlineLevel="0" collapsed="false">
      <c r="A52" s="124" t="s">
        <v>61</v>
      </c>
      <c r="B52" s="125"/>
      <c r="C52" s="116" t="s">
        <v>44</v>
      </c>
      <c r="D52" s="155" t="n">
        <v>647348512</v>
      </c>
      <c r="E52" s="155" t="n">
        <v>657640512</v>
      </c>
      <c r="F52" s="155" t="n">
        <v>617558179</v>
      </c>
      <c r="G52" s="155" t="n">
        <v>667534846</v>
      </c>
    </row>
    <row r="53" customFormat="false" ht="15.75" hidden="false" customHeight="true" outlineLevel="0" collapsed="false">
      <c r="A53" s="168" t="s">
        <v>22</v>
      </c>
      <c r="B53" s="169"/>
      <c r="C53" s="136" t="s">
        <v>43</v>
      </c>
      <c r="D53" s="133" t="n">
        <v>3554705000</v>
      </c>
      <c r="E53" s="134" t="n">
        <v>3731673000</v>
      </c>
      <c r="F53" s="134" t="n">
        <v>3781283000</v>
      </c>
      <c r="G53" s="134" t="n">
        <v>3831283000</v>
      </c>
      <c r="H53" s="82"/>
    </row>
    <row r="54" customFormat="false" ht="15.75" hidden="false" customHeight="true" outlineLevel="0" collapsed="false">
      <c r="A54" s="170" t="s">
        <v>22</v>
      </c>
      <c r="B54" s="171"/>
      <c r="C54" s="161" t="s">
        <v>50</v>
      </c>
      <c r="D54" s="133" t="n">
        <v>0</v>
      </c>
      <c r="E54" s="134" t="n">
        <v>5192000</v>
      </c>
      <c r="F54" s="134" t="n">
        <v>130664000</v>
      </c>
      <c r="G54" s="134" t="n">
        <v>282563000</v>
      </c>
    </row>
    <row r="55" customFormat="false" ht="15.75" hidden="false" customHeight="true" outlineLevel="0" collapsed="false">
      <c r="A55" s="170" t="s">
        <v>22</v>
      </c>
      <c r="B55" s="172"/>
      <c r="C55" s="161" t="s">
        <v>62</v>
      </c>
      <c r="D55" s="133" t="n">
        <v>0</v>
      </c>
      <c r="E55" s="134" t="n">
        <v>210000000</v>
      </c>
      <c r="F55" s="134" t="n">
        <v>210000000</v>
      </c>
      <c r="G55" s="134" t="n">
        <v>210000000</v>
      </c>
    </row>
    <row r="56" customFormat="false" ht="15.75" hidden="false" customHeight="true" outlineLevel="0" collapsed="false">
      <c r="A56" s="173" t="s">
        <v>22</v>
      </c>
      <c r="B56" s="174"/>
      <c r="C56" s="161" t="s">
        <v>63</v>
      </c>
      <c r="D56" s="133" t="n">
        <v>1578466000</v>
      </c>
      <c r="E56" s="134" t="n">
        <v>1737827000</v>
      </c>
      <c r="F56" s="162" t="n">
        <v>1888094133</v>
      </c>
      <c r="G56" s="134" t="n">
        <v>1792647000</v>
      </c>
    </row>
    <row r="57" customFormat="false" ht="15.75" hidden="false" customHeight="true" outlineLevel="0" collapsed="false">
      <c r="A57" s="153" t="s">
        <v>22</v>
      </c>
      <c r="B57" s="154"/>
      <c r="C57" s="117" t="s">
        <v>44</v>
      </c>
      <c r="D57" s="155" t="n">
        <v>5133171000</v>
      </c>
      <c r="E57" s="155" t="n">
        <v>5684692000</v>
      </c>
      <c r="F57" s="155" t="n">
        <v>6010041133</v>
      </c>
      <c r="G57" s="155" t="n">
        <v>6116493000</v>
      </c>
    </row>
    <row r="58" customFormat="false" ht="15.75" hidden="false" customHeight="true" outlineLevel="0" collapsed="false">
      <c r="A58" s="164" t="s">
        <v>64</v>
      </c>
      <c r="B58" s="99"/>
      <c r="C58" s="149" t="s">
        <v>65</v>
      </c>
      <c r="D58" s="133" t="n">
        <v>128445000</v>
      </c>
      <c r="E58" s="134" t="n">
        <v>128445000</v>
      </c>
      <c r="F58" s="134" t="n">
        <v>128445000</v>
      </c>
      <c r="G58" s="134" t="n">
        <v>128445000</v>
      </c>
    </row>
    <row r="59" customFormat="false" ht="15.75" hidden="false" customHeight="true" outlineLevel="0" collapsed="false">
      <c r="A59" s="175" t="s">
        <v>66</v>
      </c>
      <c r="B59" s="176"/>
      <c r="C59" s="177" t="s">
        <v>44</v>
      </c>
      <c r="D59" s="178" t="n">
        <v>128445000</v>
      </c>
      <c r="E59" s="178" t="n">
        <v>128445000</v>
      </c>
      <c r="F59" s="178" t="n">
        <v>128445000</v>
      </c>
      <c r="G59" s="178" t="n">
        <v>128445000</v>
      </c>
    </row>
    <row r="60" customFormat="false" ht="15.75" hidden="false" customHeight="true" outlineLevel="0" collapsed="false">
      <c r="A60" s="179" t="s">
        <v>67</v>
      </c>
      <c r="B60" s="180"/>
      <c r="C60" s="181" t="s">
        <v>68</v>
      </c>
      <c r="D60" s="182" t="n">
        <v>16421359227</v>
      </c>
      <c r="E60" s="182" t="n">
        <v>17471616402</v>
      </c>
      <c r="F60" s="182" t="n">
        <v>18735821371</v>
      </c>
      <c r="G60" s="182" t="n">
        <v>18517390408</v>
      </c>
    </row>
    <row r="61" customFormat="false" ht="10.5" hidden="false" customHeight="true" outlineLevel="0" collapsed="false">
      <c r="A61" s="183"/>
      <c r="B61" s="183"/>
      <c r="C61" s="184"/>
      <c r="F61" s="81"/>
      <c r="G61" s="81"/>
    </row>
    <row r="62" customFormat="false" ht="15.75" hidden="false" customHeight="true" outlineLevel="0" collapsed="false">
      <c r="A62" s="185"/>
      <c r="B62" s="185"/>
      <c r="C62" s="186"/>
      <c r="F62" s="81"/>
      <c r="G62" s="81"/>
    </row>
    <row r="63" customFormat="false" ht="15.75" hidden="false" customHeight="true" outlineLevel="0" collapsed="false">
      <c r="A63" s="187" t="s">
        <v>69</v>
      </c>
      <c r="B63" s="187" t="s">
        <v>70</v>
      </c>
      <c r="C63" s="186"/>
      <c r="F63" s="81"/>
      <c r="G63" s="81"/>
    </row>
    <row r="64" customFormat="false" ht="15.75" hidden="false" customHeight="true" outlineLevel="0" collapsed="false">
      <c r="A64" s="185"/>
      <c r="B64" s="187" t="s">
        <v>29</v>
      </c>
      <c r="C64" s="186"/>
      <c r="F64" s="81"/>
      <c r="G64" s="91" t="s">
        <v>30</v>
      </c>
    </row>
    <row r="65" customFormat="false" ht="8.25" hidden="false" customHeight="true" outlineLevel="0" collapsed="false">
      <c r="A65" s="78"/>
      <c r="B65" s="78"/>
      <c r="C65" s="78"/>
      <c r="E65" s="91"/>
      <c r="F65" s="91"/>
      <c r="G65" s="92"/>
    </row>
    <row r="66" customFormat="false" ht="31.5" hidden="false" customHeight="true" outlineLevel="0" collapsed="false">
      <c r="A66" s="188" t="s">
        <v>31</v>
      </c>
      <c r="B66" s="189" t="s">
        <v>32</v>
      </c>
      <c r="C66" s="190" t="s">
        <v>71</v>
      </c>
      <c r="D66" s="96" t="s">
        <v>34</v>
      </c>
      <c r="E66" s="97" t="s">
        <v>35</v>
      </c>
      <c r="F66" s="97" t="s">
        <v>36</v>
      </c>
      <c r="G66" s="97" t="s">
        <v>37</v>
      </c>
    </row>
    <row r="67" s="196" customFormat="true" ht="15.75" hidden="false" customHeight="true" outlineLevel="0" collapsed="false">
      <c r="A67" s="191" t="s">
        <v>9</v>
      </c>
      <c r="B67" s="192"/>
      <c r="C67" s="193"/>
      <c r="D67" s="194" t="n">
        <v>0</v>
      </c>
      <c r="E67" s="195" t="n">
        <v>0</v>
      </c>
      <c r="F67" s="195" t="n">
        <v>0</v>
      </c>
      <c r="G67" s="195" t="n">
        <v>0</v>
      </c>
    </row>
    <row r="68" customFormat="false" ht="15.75" hidden="false" customHeight="true" outlineLevel="0" collapsed="false">
      <c r="A68" s="197" t="s">
        <v>9</v>
      </c>
      <c r="B68" s="198"/>
      <c r="C68" s="199" t="s">
        <v>44</v>
      </c>
      <c r="D68" s="200" t="n">
        <v>0</v>
      </c>
      <c r="E68" s="200" t="n">
        <v>0</v>
      </c>
      <c r="F68" s="201" t="n">
        <v>0</v>
      </c>
      <c r="G68" s="201" t="n">
        <v>0</v>
      </c>
    </row>
    <row r="69" s="78" customFormat="true" ht="15.75" hidden="false" customHeight="true" outlineLevel="0" collapsed="false">
      <c r="A69" s="202" t="s">
        <v>10</v>
      </c>
      <c r="B69" s="203"/>
      <c r="C69" s="204"/>
      <c r="D69" s="205" t="n">
        <v>0</v>
      </c>
      <c r="E69" s="206" t="n">
        <v>0</v>
      </c>
      <c r="F69" s="206" t="n">
        <v>0</v>
      </c>
      <c r="G69" s="206" t="n">
        <v>0</v>
      </c>
    </row>
    <row r="70" customFormat="false" ht="15.75" hidden="false" customHeight="true" outlineLevel="0" collapsed="false">
      <c r="A70" s="197" t="s">
        <v>10</v>
      </c>
      <c r="B70" s="198"/>
      <c r="C70" s="199" t="s">
        <v>44</v>
      </c>
      <c r="D70" s="200" t="n">
        <v>0</v>
      </c>
      <c r="E70" s="200" t="n">
        <v>0</v>
      </c>
      <c r="F70" s="201" t="n">
        <v>0</v>
      </c>
      <c r="G70" s="201" t="n">
        <v>0</v>
      </c>
    </row>
    <row r="71" customFormat="false" ht="15.75" hidden="false" customHeight="true" outlineLevel="0" collapsed="false">
      <c r="A71" s="207" t="s">
        <v>11</v>
      </c>
      <c r="B71" s="208" t="s">
        <v>72</v>
      </c>
      <c r="C71" s="209" t="s">
        <v>73</v>
      </c>
      <c r="D71" s="107" t="n">
        <v>93000000</v>
      </c>
      <c r="E71" s="210" t="n">
        <v>0</v>
      </c>
      <c r="F71" s="210" t="n">
        <v>0</v>
      </c>
      <c r="G71" s="210" t="n">
        <v>0</v>
      </c>
    </row>
    <row r="72" customFormat="false" ht="15.75" hidden="false" customHeight="true" outlineLevel="0" collapsed="false">
      <c r="A72" s="211" t="s">
        <v>11</v>
      </c>
      <c r="B72" s="212" t="s">
        <v>74</v>
      </c>
      <c r="C72" s="213" t="s">
        <v>75</v>
      </c>
      <c r="D72" s="214" t="n">
        <v>240000000</v>
      </c>
      <c r="E72" s="215" t="n">
        <v>333840000</v>
      </c>
      <c r="F72" s="215" t="n">
        <v>333240000</v>
      </c>
      <c r="G72" s="215" t="n">
        <v>333240000</v>
      </c>
    </row>
    <row r="73" customFormat="false" ht="15.75" hidden="false" customHeight="true" outlineLevel="0" collapsed="false">
      <c r="A73" s="211" t="s">
        <v>11</v>
      </c>
      <c r="B73" s="212"/>
      <c r="C73" s="213" t="s">
        <v>76</v>
      </c>
      <c r="D73" s="214" t="n">
        <v>0</v>
      </c>
      <c r="E73" s="215" t="n">
        <v>0</v>
      </c>
      <c r="F73" s="215" t="n">
        <v>0</v>
      </c>
      <c r="G73" s="215" t="n">
        <v>0</v>
      </c>
    </row>
    <row r="74" customFormat="false" ht="15.75" hidden="false" customHeight="true" outlineLevel="0" collapsed="false">
      <c r="A74" s="216" t="s">
        <v>11</v>
      </c>
      <c r="B74" s="198"/>
      <c r="C74" s="199" t="s">
        <v>44</v>
      </c>
      <c r="D74" s="201" t="n">
        <v>333000000</v>
      </c>
      <c r="E74" s="201" t="n">
        <v>333840000</v>
      </c>
      <c r="F74" s="201" t="n">
        <v>333240000</v>
      </c>
      <c r="G74" s="201" t="n">
        <v>333240000</v>
      </c>
    </row>
    <row r="75" s="196" customFormat="true" ht="15.75" hidden="false" customHeight="true" outlineLevel="0" collapsed="false">
      <c r="A75" s="217" t="s">
        <v>12</v>
      </c>
      <c r="B75" s="218"/>
      <c r="C75" s="219"/>
      <c r="D75" s="220" t="n">
        <v>0</v>
      </c>
      <c r="E75" s="221" t="n">
        <v>0</v>
      </c>
      <c r="F75" s="221" t="n">
        <v>0</v>
      </c>
      <c r="G75" s="221" t="n">
        <v>0</v>
      </c>
    </row>
    <row r="76" customFormat="false" ht="15.75" hidden="false" customHeight="true" outlineLevel="0" collapsed="false">
      <c r="A76" s="216" t="s">
        <v>12</v>
      </c>
      <c r="B76" s="198"/>
      <c r="C76" s="199" t="s">
        <v>44</v>
      </c>
      <c r="D76" s="201" t="n">
        <v>0</v>
      </c>
      <c r="E76" s="201" t="n">
        <v>0</v>
      </c>
      <c r="F76" s="201" t="n">
        <v>0</v>
      </c>
      <c r="G76" s="201" t="n">
        <v>0</v>
      </c>
    </row>
    <row r="77" customFormat="false" ht="15.75" hidden="false" customHeight="true" outlineLevel="0" collapsed="false">
      <c r="A77" s="222" t="s">
        <v>13</v>
      </c>
      <c r="B77" s="223" t="s">
        <v>77</v>
      </c>
      <c r="C77" s="224" t="s">
        <v>78</v>
      </c>
      <c r="D77" s="107" t="n">
        <v>400000000</v>
      </c>
      <c r="E77" s="150" t="n">
        <v>500000000</v>
      </c>
      <c r="F77" s="225" t="n">
        <v>480000000</v>
      </c>
      <c r="G77" s="225" t="n">
        <v>417219000</v>
      </c>
      <c r="H77" s="82"/>
    </row>
    <row r="78" customFormat="false" ht="15.75" hidden="false" customHeight="true" outlineLevel="0" collapsed="false">
      <c r="A78" s="222" t="s">
        <v>13</v>
      </c>
      <c r="B78" s="226" t="s">
        <v>79</v>
      </c>
      <c r="C78" s="227" t="s">
        <v>80</v>
      </c>
      <c r="D78" s="133" t="n">
        <v>100000000</v>
      </c>
      <c r="E78" s="162" t="n">
        <v>120000000</v>
      </c>
      <c r="F78" s="167" t="n">
        <v>140000000</v>
      </c>
      <c r="G78" s="167" t="n">
        <v>130000000</v>
      </c>
    </row>
    <row r="79" customFormat="false" ht="15.75" hidden="false" customHeight="true" outlineLevel="0" collapsed="false">
      <c r="A79" s="222" t="s">
        <v>13</v>
      </c>
      <c r="B79" s="223"/>
      <c r="C79" s="224" t="s">
        <v>81</v>
      </c>
      <c r="D79" s="107" t="n">
        <v>0</v>
      </c>
      <c r="E79" s="150" t="n">
        <v>0</v>
      </c>
      <c r="F79" s="225" t="n">
        <v>80000000</v>
      </c>
      <c r="G79" s="225" t="n">
        <v>150000000</v>
      </c>
    </row>
    <row r="80" customFormat="false" ht="15.75" hidden="false" customHeight="true" outlineLevel="0" collapsed="false">
      <c r="A80" s="228" t="s">
        <v>13</v>
      </c>
      <c r="B80" s="226"/>
      <c r="C80" s="227" t="s">
        <v>82</v>
      </c>
      <c r="D80" s="133" t="n">
        <v>0</v>
      </c>
      <c r="E80" s="134" t="n">
        <v>0</v>
      </c>
      <c r="F80" s="134" t="n">
        <v>0</v>
      </c>
      <c r="G80" s="162" t="n">
        <v>0</v>
      </c>
    </row>
    <row r="81" customFormat="false" ht="15.75" hidden="false" customHeight="true" outlineLevel="0" collapsed="false">
      <c r="A81" s="153" t="s">
        <v>48</v>
      </c>
      <c r="B81" s="198"/>
      <c r="C81" s="199" t="s">
        <v>44</v>
      </c>
      <c r="D81" s="201" t="n">
        <v>500000000</v>
      </c>
      <c r="E81" s="201" t="n">
        <v>620000000</v>
      </c>
      <c r="F81" s="201" t="n">
        <v>700000000</v>
      </c>
      <c r="G81" s="201" t="n">
        <v>697219000</v>
      </c>
    </row>
    <row r="82" s="196" customFormat="true" ht="15.75" hidden="false" customHeight="true" outlineLevel="0" collapsed="false">
      <c r="A82" s="229" t="s">
        <v>14</v>
      </c>
      <c r="B82" s="203"/>
      <c r="C82" s="204"/>
      <c r="D82" s="230" t="n">
        <v>0</v>
      </c>
      <c r="E82" s="206" t="n">
        <v>0</v>
      </c>
      <c r="F82" s="206" t="n">
        <v>0</v>
      </c>
      <c r="G82" s="206" t="n">
        <v>0</v>
      </c>
    </row>
    <row r="83" customFormat="false" ht="15.75" hidden="false" customHeight="true" outlineLevel="0" collapsed="false">
      <c r="A83" s="216" t="s">
        <v>14</v>
      </c>
      <c r="B83" s="198"/>
      <c r="C83" s="199" t="s">
        <v>44</v>
      </c>
      <c r="D83" s="201" t="n">
        <v>0</v>
      </c>
      <c r="E83" s="201" t="n">
        <v>0</v>
      </c>
      <c r="F83" s="201" t="n">
        <v>0</v>
      </c>
      <c r="G83" s="201" t="n">
        <v>0</v>
      </c>
    </row>
    <row r="84" customFormat="false" ht="15.75" hidden="false" customHeight="true" outlineLevel="0" collapsed="false">
      <c r="A84" s="231" t="s">
        <v>15</v>
      </c>
      <c r="B84" s="232" t="s">
        <v>83</v>
      </c>
      <c r="C84" s="233" t="s">
        <v>84</v>
      </c>
      <c r="D84" s="107" t="n">
        <v>3078241000</v>
      </c>
      <c r="E84" s="150" t="n">
        <v>3027762000</v>
      </c>
      <c r="F84" s="150" t="n">
        <v>3046942000</v>
      </c>
      <c r="G84" s="150" t="n">
        <v>3003360000</v>
      </c>
    </row>
    <row r="85" customFormat="false" ht="15.75" hidden="false" customHeight="true" outlineLevel="0" collapsed="false">
      <c r="A85" s="234" t="s">
        <v>15</v>
      </c>
      <c r="B85" s="226" t="s">
        <v>85</v>
      </c>
      <c r="C85" s="227" t="s">
        <v>86</v>
      </c>
      <c r="D85" s="133" t="n">
        <v>103824000</v>
      </c>
      <c r="E85" s="162" t="n">
        <v>129059000</v>
      </c>
      <c r="F85" s="162" t="n">
        <v>89059000</v>
      </c>
      <c r="G85" s="162" t="n">
        <v>89059000</v>
      </c>
    </row>
    <row r="86" customFormat="false" ht="15.75" hidden="false" customHeight="true" outlineLevel="0" collapsed="false">
      <c r="A86" s="234" t="s">
        <v>15</v>
      </c>
      <c r="B86" s="226" t="s">
        <v>87</v>
      </c>
      <c r="C86" s="227" t="s">
        <v>88</v>
      </c>
      <c r="D86" s="133" t="n">
        <v>483479000</v>
      </c>
      <c r="E86" s="162" t="n">
        <v>483479000</v>
      </c>
      <c r="F86" s="225"/>
      <c r="G86" s="225" t="n">
        <v>0</v>
      </c>
    </row>
    <row r="87" customFormat="false" ht="15.75" hidden="false" customHeight="true" outlineLevel="0" collapsed="false">
      <c r="A87" s="234" t="s">
        <v>15</v>
      </c>
      <c r="B87" s="226" t="s">
        <v>89</v>
      </c>
      <c r="C87" s="227" t="s">
        <v>90</v>
      </c>
      <c r="D87" s="133"/>
      <c r="E87" s="162"/>
      <c r="F87" s="225" t="n">
        <v>501779000</v>
      </c>
      <c r="G87" s="225" t="n">
        <v>545361000</v>
      </c>
    </row>
    <row r="88" customFormat="false" ht="15.75" hidden="false" customHeight="true" outlineLevel="0" collapsed="false">
      <c r="A88" s="234" t="s">
        <v>15</v>
      </c>
      <c r="B88" s="226" t="s">
        <v>91</v>
      </c>
      <c r="C88" s="235" t="s">
        <v>92</v>
      </c>
      <c r="D88" s="133" t="n">
        <v>72100000</v>
      </c>
      <c r="E88" s="162" t="n">
        <v>72983000</v>
      </c>
      <c r="F88" s="162" t="n">
        <v>72983000</v>
      </c>
      <c r="G88" s="162" t="n">
        <v>72983000</v>
      </c>
    </row>
    <row r="89" customFormat="false" ht="15.75" hidden="false" customHeight="true" outlineLevel="0" collapsed="false">
      <c r="A89" s="236" t="s">
        <v>15</v>
      </c>
      <c r="B89" s="237" t="s">
        <v>93</v>
      </c>
      <c r="C89" s="238" t="s">
        <v>94</v>
      </c>
      <c r="D89" s="133" t="n">
        <v>400000000</v>
      </c>
      <c r="E89" s="162" t="n">
        <v>500000000</v>
      </c>
      <c r="F89" s="162" t="n">
        <v>600000000</v>
      </c>
      <c r="G89" s="162" t="n">
        <v>600000000</v>
      </c>
    </row>
    <row r="90" customFormat="false" ht="15.75" hidden="false" customHeight="true" outlineLevel="0" collapsed="false">
      <c r="A90" s="236" t="s">
        <v>15</v>
      </c>
      <c r="B90" s="237"/>
      <c r="C90" s="238" t="s">
        <v>95</v>
      </c>
      <c r="D90" s="133" t="n">
        <v>10000000</v>
      </c>
      <c r="E90" s="162" t="n">
        <v>10000000</v>
      </c>
      <c r="F90" s="162" t="n">
        <v>10000000</v>
      </c>
      <c r="G90" s="162" t="n">
        <v>10000000</v>
      </c>
    </row>
    <row r="91" customFormat="false" ht="15.75" hidden="false" customHeight="true" outlineLevel="0" collapsed="false">
      <c r="A91" s="197" t="s">
        <v>15</v>
      </c>
      <c r="B91" s="198"/>
      <c r="C91" s="239" t="s">
        <v>44</v>
      </c>
      <c r="D91" s="201" t="n">
        <v>4147644000</v>
      </c>
      <c r="E91" s="201" t="n">
        <v>4223283000</v>
      </c>
      <c r="F91" s="201" t="n">
        <v>4320763000</v>
      </c>
      <c r="G91" s="201" t="n">
        <v>4320763000</v>
      </c>
    </row>
    <row r="92" customFormat="false" ht="15.75" hidden="false" customHeight="true" outlineLevel="0" collapsed="false">
      <c r="A92" s="231" t="s">
        <v>16</v>
      </c>
      <c r="B92" s="226" t="s">
        <v>96</v>
      </c>
      <c r="C92" s="227" t="s">
        <v>97</v>
      </c>
      <c r="D92" s="133" t="n">
        <v>1050252000</v>
      </c>
      <c r="E92" s="162" t="n">
        <v>1068502000</v>
      </c>
      <c r="F92" s="162" t="n">
        <v>1228250000</v>
      </c>
      <c r="G92" s="162" t="n">
        <v>715250000</v>
      </c>
    </row>
    <row r="93" customFormat="false" ht="15.75" hidden="false" customHeight="true" outlineLevel="0" collapsed="false">
      <c r="A93" s="228" t="s">
        <v>16</v>
      </c>
      <c r="B93" s="226"/>
      <c r="C93" s="227" t="s">
        <v>98</v>
      </c>
      <c r="D93" s="133" t="n">
        <v>0</v>
      </c>
      <c r="E93" s="162" t="n">
        <v>0</v>
      </c>
      <c r="F93" s="162" t="n">
        <v>250252000</v>
      </c>
      <c r="G93" s="162" t="n">
        <v>1313000000</v>
      </c>
    </row>
    <row r="94" customFormat="false" ht="15.75" hidden="false" customHeight="true" outlineLevel="0" collapsed="false">
      <c r="A94" s="240" t="s">
        <v>16</v>
      </c>
      <c r="B94" s="241"/>
      <c r="C94" s="219" t="s">
        <v>99</v>
      </c>
      <c r="D94" s="242"/>
      <c r="E94" s="243" t="n">
        <v>524542152</v>
      </c>
      <c r="F94" s="243"/>
      <c r="G94" s="243"/>
    </row>
    <row r="95" customFormat="false" ht="15.75" hidden="false" customHeight="true" outlineLevel="0" collapsed="false">
      <c r="A95" s="153" t="s">
        <v>52</v>
      </c>
      <c r="B95" s="244"/>
      <c r="C95" s="199" t="s">
        <v>44</v>
      </c>
      <c r="D95" s="201" t="n">
        <v>1050252000</v>
      </c>
      <c r="E95" s="201" t="n">
        <v>1593044152</v>
      </c>
      <c r="F95" s="201" t="n">
        <v>1478502000</v>
      </c>
      <c r="G95" s="201" t="n">
        <v>2028250000</v>
      </c>
    </row>
    <row r="96" s="196" customFormat="true" ht="15.75" hidden="false" customHeight="true" outlineLevel="0" collapsed="false">
      <c r="A96" s="229" t="s">
        <v>17</v>
      </c>
      <c r="B96" s="245"/>
      <c r="C96" s="204" t="s">
        <v>100</v>
      </c>
      <c r="D96" s="230" t="n">
        <v>0</v>
      </c>
      <c r="E96" s="206" t="n">
        <v>0</v>
      </c>
      <c r="F96" s="206" t="n">
        <v>0</v>
      </c>
      <c r="G96" s="206" t="n">
        <v>0</v>
      </c>
    </row>
    <row r="97" customFormat="false" ht="15.75" hidden="false" customHeight="true" outlineLevel="0" collapsed="false">
      <c r="A97" s="216" t="s">
        <v>17</v>
      </c>
      <c r="B97" s="198"/>
      <c r="C97" s="199" t="s">
        <v>44</v>
      </c>
      <c r="D97" s="201" t="n">
        <v>0</v>
      </c>
      <c r="E97" s="201" t="n">
        <v>0</v>
      </c>
      <c r="F97" s="201" t="n">
        <v>0</v>
      </c>
      <c r="G97" s="201" t="n">
        <v>0</v>
      </c>
    </row>
    <row r="98" customFormat="false" ht="15.75" hidden="false" customHeight="true" outlineLevel="0" collapsed="false">
      <c r="A98" s="246" t="s">
        <v>18</v>
      </c>
      <c r="B98" s="247" t="s">
        <v>101</v>
      </c>
      <c r="C98" s="224" t="s">
        <v>102</v>
      </c>
      <c r="D98" s="107" t="n">
        <v>375453000</v>
      </c>
      <c r="E98" s="109" t="n">
        <v>270038000</v>
      </c>
      <c r="F98" s="109" t="n">
        <v>0</v>
      </c>
      <c r="G98" s="109" t="n">
        <v>0</v>
      </c>
    </row>
    <row r="99" customFormat="false" ht="15.75" hidden="false" customHeight="true" outlineLevel="0" collapsed="false">
      <c r="A99" s="228" t="s">
        <v>18</v>
      </c>
      <c r="B99" s="226" t="s">
        <v>103</v>
      </c>
      <c r="C99" s="227" t="s">
        <v>104</v>
      </c>
      <c r="D99" s="133" t="n">
        <v>50647000</v>
      </c>
      <c r="E99" s="134" t="n">
        <v>156062000</v>
      </c>
      <c r="F99" s="134" t="n">
        <v>490000000</v>
      </c>
      <c r="G99" s="134" t="n">
        <v>490000000</v>
      </c>
    </row>
    <row r="100" customFormat="false" ht="15.75" hidden="false" customHeight="true" outlineLevel="0" collapsed="false">
      <c r="A100" s="216" t="s">
        <v>18</v>
      </c>
      <c r="B100" s="198"/>
      <c r="C100" s="199" t="s">
        <v>44</v>
      </c>
      <c r="D100" s="201" t="n">
        <v>426100000</v>
      </c>
      <c r="E100" s="201" t="n">
        <v>426100000</v>
      </c>
      <c r="F100" s="201" t="n">
        <v>490000000</v>
      </c>
      <c r="G100" s="201" t="n">
        <v>490000000</v>
      </c>
    </row>
    <row r="101" customFormat="false" ht="15.75" hidden="false" customHeight="true" outlineLevel="0" collapsed="false">
      <c r="A101" s="248" t="s">
        <v>19</v>
      </c>
      <c r="B101" s="249" t="s">
        <v>103</v>
      </c>
      <c r="C101" s="250" t="s">
        <v>105</v>
      </c>
      <c r="D101" s="133" t="n">
        <v>1165308000</v>
      </c>
      <c r="E101" s="134" t="n">
        <v>1165308000</v>
      </c>
      <c r="F101" s="134" t="n">
        <v>1165308000</v>
      </c>
      <c r="G101" s="134" t="n">
        <v>1165308000</v>
      </c>
    </row>
    <row r="102" customFormat="false" ht="15.75" hidden="false" customHeight="true" outlineLevel="0" collapsed="false">
      <c r="A102" s="234" t="s">
        <v>19</v>
      </c>
      <c r="B102" s="251" t="s">
        <v>103</v>
      </c>
      <c r="C102" s="252" t="s">
        <v>106</v>
      </c>
      <c r="D102" s="133" t="n">
        <v>1384555000</v>
      </c>
      <c r="E102" s="134" t="n">
        <v>1651717000</v>
      </c>
      <c r="F102" s="134" t="n">
        <v>1715554000</v>
      </c>
      <c r="G102" s="134" t="n">
        <v>1715554000</v>
      </c>
    </row>
    <row r="103" customFormat="false" ht="15.75" hidden="false" customHeight="true" outlineLevel="0" collapsed="false">
      <c r="A103" s="234" t="s">
        <v>19</v>
      </c>
      <c r="B103" s="251" t="s">
        <v>107</v>
      </c>
      <c r="C103" s="252" t="s">
        <v>108</v>
      </c>
      <c r="D103" s="133" t="n">
        <v>51288000</v>
      </c>
      <c r="E103" s="134" t="n">
        <v>0</v>
      </c>
      <c r="F103" s="253" t="n">
        <v>0</v>
      </c>
      <c r="G103" s="253" t="n">
        <v>0</v>
      </c>
    </row>
    <row r="104" customFormat="false" ht="15.75" hidden="false" customHeight="true" outlineLevel="0" collapsed="false">
      <c r="A104" s="234" t="s">
        <v>19</v>
      </c>
      <c r="B104" s="251" t="s">
        <v>109</v>
      </c>
      <c r="C104" s="252" t="s">
        <v>110</v>
      </c>
      <c r="D104" s="133" t="n">
        <v>64348000</v>
      </c>
      <c r="E104" s="134" t="n">
        <v>0</v>
      </c>
      <c r="F104" s="253" t="n">
        <v>0</v>
      </c>
      <c r="G104" s="253" t="n">
        <v>0</v>
      </c>
    </row>
    <row r="105" customFormat="false" ht="15.75" hidden="false" customHeight="true" outlineLevel="0" collapsed="false">
      <c r="A105" s="234" t="s">
        <v>19</v>
      </c>
      <c r="B105" s="251" t="s">
        <v>111</v>
      </c>
      <c r="C105" s="252" t="s">
        <v>112</v>
      </c>
      <c r="D105" s="133" t="n">
        <v>69450000</v>
      </c>
      <c r="E105" s="134" t="n">
        <v>0</v>
      </c>
      <c r="F105" s="253" t="n">
        <v>0</v>
      </c>
      <c r="G105" s="253" t="n">
        <v>0</v>
      </c>
    </row>
    <row r="106" customFormat="false" ht="15.75" hidden="false" customHeight="true" outlineLevel="0" collapsed="false">
      <c r="A106" s="234" t="s">
        <v>19</v>
      </c>
      <c r="B106" s="251" t="s">
        <v>113</v>
      </c>
      <c r="C106" s="252" t="s">
        <v>114</v>
      </c>
      <c r="D106" s="133" t="n">
        <v>30065000</v>
      </c>
      <c r="E106" s="134" t="n">
        <v>0</v>
      </c>
      <c r="F106" s="253" t="n">
        <v>0</v>
      </c>
      <c r="G106" s="253" t="n">
        <v>0</v>
      </c>
    </row>
    <row r="107" customFormat="false" ht="15.75" hidden="false" customHeight="true" outlineLevel="0" collapsed="false">
      <c r="A107" s="234" t="s">
        <v>19</v>
      </c>
      <c r="B107" s="251" t="s">
        <v>115</v>
      </c>
      <c r="C107" s="252" t="s">
        <v>116</v>
      </c>
      <c r="D107" s="133" t="n">
        <v>24014000</v>
      </c>
      <c r="E107" s="134" t="n">
        <v>0</v>
      </c>
      <c r="F107" s="253" t="n">
        <v>0</v>
      </c>
      <c r="G107" s="253" t="n">
        <v>0</v>
      </c>
    </row>
    <row r="108" customFormat="false" ht="15.75" hidden="false" customHeight="true" outlineLevel="0" collapsed="false">
      <c r="A108" s="234" t="s">
        <v>19</v>
      </c>
      <c r="B108" s="251" t="s">
        <v>117</v>
      </c>
      <c r="C108" s="252" t="s">
        <v>118</v>
      </c>
      <c r="D108" s="133" t="n">
        <v>0</v>
      </c>
      <c r="E108" s="134" t="n">
        <v>0</v>
      </c>
      <c r="F108" s="253" t="n">
        <v>0</v>
      </c>
      <c r="G108" s="253" t="n">
        <v>0</v>
      </c>
    </row>
    <row r="109" customFormat="false" ht="15.75" hidden="false" customHeight="true" outlineLevel="0" collapsed="false">
      <c r="A109" s="234" t="s">
        <v>19</v>
      </c>
      <c r="B109" s="251" t="s">
        <v>119</v>
      </c>
      <c r="C109" s="252" t="s">
        <v>120</v>
      </c>
      <c r="D109" s="133" t="n">
        <v>39793000</v>
      </c>
      <c r="E109" s="134" t="n">
        <v>39793000</v>
      </c>
      <c r="F109" s="134" t="n">
        <v>60000000</v>
      </c>
      <c r="G109" s="134" t="n">
        <v>60000000</v>
      </c>
    </row>
    <row r="110" customFormat="false" ht="15.75" hidden="false" customHeight="true" outlineLevel="0" collapsed="false">
      <c r="A110" s="234" t="s">
        <v>19</v>
      </c>
      <c r="B110" s="251" t="s">
        <v>121</v>
      </c>
      <c r="C110" s="252" t="s">
        <v>122</v>
      </c>
      <c r="D110" s="133" t="n">
        <v>258210230</v>
      </c>
      <c r="E110" s="134" t="n">
        <v>0</v>
      </c>
      <c r="F110" s="253" t="n">
        <v>0</v>
      </c>
      <c r="G110" s="253" t="n">
        <v>0</v>
      </c>
    </row>
    <row r="111" customFormat="false" ht="15.75" hidden="false" customHeight="true" outlineLevel="0" collapsed="false">
      <c r="A111" s="234" t="s">
        <v>19</v>
      </c>
      <c r="B111" s="251" t="s">
        <v>123</v>
      </c>
      <c r="C111" s="252" t="s">
        <v>124</v>
      </c>
      <c r="D111" s="133" t="n">
        <v>1417065000</v>
      </c>
      <c r="E111" s="134" t="n">
        <v>1342976000</v>
      </c>
      <c r="F111" s="134" t="n">
        <v>852016000</v>
      </c>
      <c r="G111" s="134" t="n">
        <v>305871000</v>
      </c>
    </row>
    <row r="112" customFormat="false" ht="15.75" hidden="false" customHeight="true" outlineLevel="0" collapsed="false">
      <c r="A112" s="234" t="s">
        <v>19</v>
      </c>
      <c r="B112" s="251"/>
      <c r="C112" s="252" t="s">
        <v>125</v>
      </c>
      <c r="D112" s="133" t="n">
        <v>0</v>
      </c>
      <c r="E112" s="134" t="n">
        <v>0</v>
      </c>
      <c r="F112" s="134" t="n">
        <v>0</v>
      </c>
      <c r="G112" s="134" t="n">
        <v>546145000</v>
      </c>
    </row>
    <row r="113" customFormat="false" ht="15.75" hidden="false" customHeight="true" outlineLevel="0" collapsed="false">
      <c r="A113" s="234" t="s">
        <v>19</v>
      </c>
      <c r="B113" s="251" t="s">
        <v>126</v>
      </c>
      <c r="C113" s="252" t="s">
        <v>127</v>
      </c>
      <c r="D113" s="133" t="n">
        <v>568428000</v>
      </c>
      <c r="E113" s="134" t="n">
        <v>703698000</v>
      </c>
      <c r="F113" s="134" t="n">
        <v>718747000</v>
      </c>
      <c r="G113" s="134" t="n">
        <v>718747000</v>
      </c>
    </row>
    <row r="114" customFormat="false" ht="15.75" hidden="false" customHeight="true" outlineLevel="0" collapsed="false">
      <c r="A114" s="234" t="s">
        <v>19</v>
      </c>
      <c r="B114" s="251" t="s">
        <v>103</v>
      </c>
      <c r="C114" s="252" t="s">
        <v>128</v>
      </c>
      <c r="D114" s="133" t="n">
        <v>0</v>
      </c>
      <c r="E114" s="134" t="n">
        <v>545029230</v>
      </c>
      <c r="F114" s="134" t="n">
        <v>810029230</v>
      </c>
      <c r="G114" s="134" t="n">
        <v>810029230</v>
      </c>
    </row>
    <row r="115" customFormat="false" ht="15.75" hidden="false" customHeight="true" outlineLevel="0" collapsed="false">
      <c r="A115" s="236" t="s">
        <v>19</v>
      </c>
      <c r="B115" s="254"/>
      <c r="C115" s="255" t="s">
        <v>129</v>
      </c>
      <c r="D115" s="107" t="n">
        <v>0</v>
      </c>
      <c r="E115" s="134" t="n">
        <v>0</v>
      </c>
      <c r="F115" s="109" t="n">
        <v>0</v>
      </c>
      <c r="G115" s="134" t="n">
        <v>150000000</v>
      </c>
    </row>
    <row r="116" customFormat="false" ht="15.75" hidden="false" customHeight="true" outlineLevel="0" collapsed="false">
      <c r="A116" s="216" t="s">
        <v>130</v>
      </c>
      <c r="B116" s="198"/>
      <c r="C116" s="239" t="s">
        <v>44</v>
      </c>
      <c r="D116" s="201" t="n">
        <v>5072524230</v>
      </c>
      <c r="E116" s="201" t="n">
        <v>5448521230</v>
      </c>
      <c r="F116" s="201" t="n">
        <v>5321654230</v>
      </c>
      <c r="G116" s="201" t="n">
        <v>5471654230</v>
      </c>
    </row>
    <row r="117" customFormat="false" ht="15.75" hidden="false" customHeight="true" outlineLevel="0" collapsed="false">
      <c r="A117" s="246" t="s">
        <v>59</v>
      </c>
      <c r="B117" s="247" t="s">
        <v>131</v>
      </c>
      <c r="C117" s="256" t="s">
        <v>132</v>
      </c>
      <c r="D117" s="133" t="n">
        <v>51123000</v>
      </c>
      <c r="E117" s="134" t="n">
        <v>0</v>
      </c>
      <c r="F117" s="253" t="n">
        <v>0</v>
      </c>
      <c r="G117" s="253" t="n">
        <v>0</v>
      </c>
    </row>
    <row r="118" customFormat="false" ht="15.75" hidden="false" customHeight="true" outlineLevel="0" collapsed="false">
      <c r="A118" s="228" t="s">
        <v>59</v>
      </c>
      <c r="B118" s="226" t="s">
        <v>133</v>
      </c>
      <c r="C118" s="227" t="s">
        <v>134</v>
      </c>
      <c r="D118" s="133" t="n">
        <v>373877000</v>
      </c>
      <c r="E118" s="134" t="n">
        <v>425000000</v>
      </c>
      <c r="F118" s="134" t="n">
        <v>425000000</v>
      </c>
      <c r="G118" s="134" t="n">
        <v>425000000</v>
      </c>
    </row>
    <row r="119" customFormat="false" ht="15.75" hidden="false" customHeight="true" outlineLevel="0" collapsed="false">
      <c r="A119" s="216" t="s">
        <v>59</v>
      </c>
      <c r="B119" s="198"/>
      <c r="C119" s="199" t="s">
        <v>44</v>
      </c>
      <c r="D119" s="201" t="n">
        <v>425000000</v>
      </c>
      <c r="E119" s="201" t="n">
        <v>425000000</v>
      </c>
      <c r="F119" s="201" t="n">
        <v>425000000</v>
      </c>
      <c r="G119" s="201" t="n">
        <v>425000000</v>
      </c>
    </row>
    <row r="120" customFormat="false" ht="15.75" hidden="false" customHeight="true" outlineLevel="0" collapsed="false">
      <c r="A120" s="228" t="s">
        <v>21</v>
      </c>
      <c r="B120" s="226" t="s">
        <v>135</v>
      </c>
      <c r="C120" s="227" t="s">
        <v>136</v>
      </c>
      <c r="D120" s="133" t="n">
        <v>900000000</v>
      </c>
      <c r="E120" s="167" t="n">
        <v>900000000</v>
      </c>
      <c r="F120" s="167" t="n">
        <v>1017633333</v>
      </c>
      <c r="G120" s="167" t="n">
        <v>1042621666</v>
      </c>
      <c r="H120" s="82"/>
    </row>
    <row r="121" customFormat="false" ht="15.75" hidden="false" customHeight="true" outlineLevel="0" collapsed="false">
      <c r="A121" s="124" t="s">
        <v>61</v>
      </c>
      <c r="B121" s="198"/>
      <c r="C121" s="199" t="s">
        <v>44</v>
      </c>
      <c r="D121" s="201" t="n">
        <v>900000000</v>
      </c>
      <c r="E121" s="201" t="n">
        <v>900000000</v>
      </c>
      <c r="F121" s="201" t="n">
        <v>1017633333</v>
      </c>
      <c r="G121" s="201" t="n">
        <v>1042621666</v>
      </c>
    </row>
    <row r="122" customFormat="false" ht="15.75" hidden="false" customHeight="false" outlineLevel="0" collapsed="false">
      <c r="A122" s="257" t="s">
        <v>22</v>
      </c>
      <c r="B122" s="258"/>
      <c r="C122" s="259"/>
      <c r="D122" s="133" t="n">
        <v>0</v>
      </c>
      <c r="E122" s="253" t="n">
        <v>0</v>
      </c>
      <c r="F122" s="253" t="n">
        <v>0</v>
      </c>
      <c r="G122" s="253" t="n">
        <v>0</v>
      </c>
    </row>
    <row r="123" customFormat="false" ht="15.75" hidden="false" customHeight="true" outlineLevel="0" collapsed="false">
      <c r="A123" s="197" t="s">
        <v>22</v>
      </c>
      <c r="B123" s="198"/>
      <c r="C123" s="199" t="s">
        <v>44</v>
      </c>
      <c r="D123" s="201" t="n">
        <v>0</v>
      </c>
      <c r="E123" s="201" t="n">
        <v>0</v>
      </c>
      <c r="F123" s="201" t="n">
        <v>0</v>
      </c>
      <c r="G123" s="201" t="n">
        <v>0</v>
      </c>
    </row>
    <row r="124" customFormat="false" ht="15.75" hidden="false" customHeight="true" outlineLevel="0" collapsed="false">
      <c r="A124" s="222" t="s">
        <v>64</v>
      </c>
      <c r="B124" s="223" t="s">
        <v>137</v>
      </c>
      <c r="C124" s="260" t="s">
        <v>138</v>
      </c>
      <c r="D124" s="107" t="n">
        <v>593639157</v>
      </c>
      <c r="E124" s="261" t="n">
        <v>3000000</v>
      </c>
      <c r="F124" s="262" t="n">
        <v>0</v>
      </c>
      <c r="G124" s="262" t="n">
        <v>0</v>
      </c>
    </row>
    <row r="125" customFormat="false" ht="15.75" hidden="false" customHeight="true" outlineLevel="0" collapsed="false">
      <c r="A125" s="228" t="s">
        <v>64</v>
      </c>
      <c r="B125" s="226" t="s">
        <v>139</v>
      </c>
      <c r="C125" s="263" t="s">
        <v>140</v>
      </c>
      <c r="D125" s="133" t="n">
        <v>65373374</v>
      </c>
      <c r="E125" s="162" t="n">
        <v>0</v>
      </c>
      <c r="F125" s="264" t="n">
        <v>0</v>
      </c>
      <c r="G125" s="264" t="n">
        <v>0</v>
      </c>
    </row>
    <row r="126" customFormat="false" ht="15.75" hidden="false" customHeight="true" outlineLevel="0" collapsed="false">
      <c r="A126" s="228" t="s">
        <v>64</v>
      </c>
      <c r="B126" s="226" t="s">
        <v>141</v>
      </c>
      <c r="C126" s="263" t="s">
        <v>142</v>
      </c>
      <c r="D126" s="133" t="n">
        <v>930005752</v>
      </c>
      <c r="E126" s="162" t="n">
        <v>930000000</v>
      </c>
      <c r="F126" s="162" t="n">
        <v>722000000</v>
      </c>
      <c r="G126" s="162" t="n">
        <v>0</v>
      </c>
    </row>
    <row r="127" customFormat="false" ht="15.75" hidden="false" customHeight="true" outlineLevel="0" collapsed="false">
      <c r="A127" s="228" t="s">
        <v>64</v>
      </c>
      <c r="B127" s="226" t="s">
        <v>143</v>
      </c>
      <c r="C127" s="263" t="s">
        <v>144</v>
      </c>
      <c r="D127" s="133" t="n">
        <v>1201648560</v>
      </c>
      <c r="E127" s="162" t="n">
        <v>1691511000</v>
      </c>
      <c r="F127" s="162" t="n">
        <v>1660570000</v>
      </c>
      <c r="G127" s="162" t="n">
        <v>1431070000</v>
      </c>
      <c r="H127" s="82"/>
    </row>
    <row r="128" customFormat="false" ht="15.75" hidden="false" customHeight="true" outlineLevel="0" collapsed="false">
      <c r="A128" s="265" t="s">
        <v>64</v>
      </c>
      <c r="B128" s="237"/>
      <c r="C128" s="266" t="s">
        <v>145</v>
      </c>
      <c r="D128" s="133" t="n">
        <v>0</v>
      </c>
      <c r="E128" s="162" t="n">
        <v>200000000</v>
      </c>
      <c r="F128" s="162" t="n">
        <v>360000000</v>
      </c>
      <c r="G128" s="162" t="n">
        <v>680000000</v>
      </c>
    </row>
    <row r="129" customFormat="false" ht="15.75" hidden="false" customHeight="true" outlineLevel="0" collapsed="false">
      <c r="A129" s="265" t="s">
        <v>64</v>
      </c>
      <c r="B129" s="237" t="s">
        <v>146</v>
      </c>
      <c r="C129" s="263" t="s">
        <v>147</v>
      </c>
      <c r="D129" s="133" t="n">
        <v>0</v>
      </c>
      <c r="E129" s="162" t="n">
        <v>290000000</v>
      </c>
      <c r="F129" s="162" t="n">
        <v>357000000</v>
      </c>
      <c r="G129" s="162" t="n">
        <v>472500000</v>
      </c>
    </row>
    <row r="130" customFormat="false" ht="15.75" hidden="false" customHeight="true" outlineLevel="0" collapsed="false">
      <c r="A130" s="265" t="s">
        <v>64</v>
      </c>
      <c r="B130" s="237"/>
      <c r="C130" s="267" t="s">
        <v>148</v>
      </c>
      <c r="D130" s="133" t="n">
        <v>0</v>
      </c>
      <c r="E130" s="162" t="n">
        <v>100000000</v>
      </c>
      <c r="F130" s="162" t="n">
        <v>230000000</v>
      </c>
      <c r="G130" s="162" t="n">
        <v>700000000</v>
      </c>
    </row>
    <row r="131" customFormat="false" ht="15.75" hidden="false" customHeight="true" outlineLevel="0" collapsed="false">
      <c r="A131" s="265" t="s">
        <v>64</v>
      </c>
      <c r="B131" s="237"/>
      <c r="C131" s="267" t="s">
        <v>149</v>
      </c>
      <c r="D131" s="133" t="n">
        <v>0</v>
      </c>
      <c r="E131" s="162" t="n">
        <v>0</v>
      </c>
      <c r="F131" s="162" t="n">
        <v>0</v>
      </c>
      <c r="G131" s="162" t="n">
        <v>0</v>
      </c>
    </row>
    <row r="132" customFormat="false" ht="15.75" hidden="false" customHeight="true" outlineLevel="0" collapsed="false">
      <c r="A132" s="110" t="s">
        <v>64</v>
      </c>
      <c r="B132" s="268"/>
      <c r="C132" s="263" t="s">
        <v>150</v>
      </c>
      <c r="D132" s="269" t="n">
        <v>0</v>
      </c>
      <c r="E132" s="270" t="n">
        <v>0</v>
      </c>
      <c r="F132" s="162" t="n">
        <v>0</v>
      </c>
      <c r="G132" s="162" t="n">
        <v>0</v>
      </c>
    </row>
    <row r="133" customFormat="false" ht="15.75" hidden="false" customHeight="true" outlineLevel="0" collapsed="false">
      <c r="A133" s="265" t="s">
        <v>64</v>
      </c>
      <c r="B133" s="237" t="s">
        <v>151</v>
      </c>
      <c r="C133" s="267" t="s">
        <v>152</v>
      </c>
      <c r="D133" s="133" t="n">
        <v>300000000</v>
      </c>
      <c r="E133" s="162" t="n">
        <v>340000000</v>
      </c>
      <c r="F133" s="162" t="n">
        <v>357500000</v>
      </c>
      <c r="G133" s="162" t="n">
        <v>387500000</v>
      </c>
    </row>
    <row r="134" customFormat="false" ht="15.75" hidden="false" customHeight="true" outlineLevel="0" collapsed="false">
      <c r="A134" s="265" t="s">
        <v>64</v>
      </c>
      <c r="B134" s="237" t="s">
        <v>153</v>
      </c>
      <c r="C134" s="267" t="s">
        <v>154</v>
      </c>
      <c r="D134" s="133" t="n">
        <v>109374824</v>
      </c>
      <c r="E134" s="162" t="n">
        <v>231000000</v>
      </c>
      <c r="F134" s="162" t="n">
        <v>200000000</v>
      </c>
      <c r="G134" s="162" t="n">
        <v>50000000</v>
      </c>
    </row>
    <row r="135" customFormat="false" ht="15.75" hidden="false" customHeight="true" outlineLevel="0" collapsed="false">
      <c r="A135" s="110" t="s">
        <v>64</v>
      </c>
      <c r="B135" s="268"/>
      <c r="C135" s="263" t="s">
        <v>155</v>
      </c>
      <c r="D135" s="269" t="n">
        <v>0</v>
      </c>
      <c r="E135" s="270" t="n">
        <v>0</v>
      </c>
      <c r="F135" s="271" t="n">
        <v>0</v>
      </c>
      <c r="G135" s="162" t="n">
        <v>150000000</v>
      </c>
    </row>
    <row r="136" customFormat="false" ht="15.75" hidden="false" customHeight="true" outlineLevel="0" collapsed="false">
      <c r="A136" s="228" t="s">
        <v>64</v>
      </c>
      <c r="B136" s="226" t="s">
        <v>156</v>
      </c>
      <c r="C136" s="263" t="s">
        <v>157</v>
      </c>
      <c r="D136" s="133" t="n">
        <v>155469333</v>
      </c>
      <c r="E136" s="162" t="n">
        <v>245000000</v>
      </c>
      <c r="F136" s="162" t="n">
        <v>84000000</v>
      </c>
      <c r="G136" s="162" t="n">
        <v>0</v>
      </c>
    </row>
    <row r="137" customFormat="false" ht="15.75" hidden="false" customHeight="true" outlineLevel="0" collapsed="false">
      <c r="A137" s="110" t="s">
        <v>64</v>
      </c>
      <c r="B137" s="268"/>
      <c r="C137" s="263" t="s">
        <v>158</v>
      </c>
      <c r="D137" s="269" t="n">
        <v>0</v>
      </c>
      <c r="E137" s="270" t="n">
        <v>0</v>
      </c>
      <c r="F137" s="272" t="n">
        <v>75000000</v>
      </c>
      <c r="G137" s="272" t="n">
        <v>175000000</v>
      </c>
    </row>
    <row r="138" customFormat="false" ht="15.75" hidden="false" customHeight="true" outlineLevel="0" collapsed="false">
      <c r="A138" s="265" t="s">
        <v>64</v>
      </c>
      <c r="B138" s="237" t="s">
        <v>159</v>
      </c>
      <c r="C138" s="267" t="s">
        <v>160</v>
      </c>
      <c r="D138" s="133" t="n">
        <v>30000000</v>
      </c>
      <c r="E138" s="162" t="n">
        <v>120000000</v>
      </c>
      <c r="F138" s="162" t="n">
        <v>120000000</v>
      </c>
      <c r="G138" s="162" t="n">
        <v>120000000</v>
      </c>
    </row>
    <row r="139" customFormat="false" ht="15.75" hidden="false" customHeight="true" outlineLevel="0" collapsed="false">
      <c r="A139" s="124" t="s">
        <v>161</v>
      </c>
      <c r="B139" s="125"/>
      <c r="C139" s="117" t="s">
        <v>44</v>
      </c>
      <c r="D139" s="118" t="n">
        <v>3385511000</v>
      </c>
      <c r="E139" s="273" t="n">
        <v>4150511000</v>
      </c>
      <c r="F139" s="118" t="n">
        <v>4166070000</v>
      </c>
      <c r="G139" s="118" t="n">
        <v>4166070000</v>
      </c>
    </row>
    <row r="140" customFormat="false" ht="15.75" hidden="false" customHeight="true" outlineLevel="0" collapsed="false">
      <c r="A140" s="274" t="s">
        <v>67</v>
      </c>
      <c r="B140" s="275"/>
      <c r="C140" s="276" t="s">
        <v>162</v>
      </c>
      <c r="D140" s="277" t="n">
        <v>16240031230</v>
      </c>
      <c r="E140" s="278" t="n">
        <v>18120299382</v>
      </c>
      <c r="F140" s="277" t="n">
        <v>18252862563</v>
      </c>
      <c r="G140" s="277" t="n">
        <v>18974817896</v>
      </c>
    </row>
    <row r="141" customFormat="false" ht="9" hidden="false" customHeight="true" outlineLevel="0" collapsed="false">
      <c r="A141" s="78"/>
      <c r="B141" s="78"/>
      <c r="C141" s="78"/>
      <c r="D141" s="279"/>
      <c r="E141" s="279"/>
      <c r="F141" s="279"/>
      <c r="G141" s="279"/>
    </row>
    <row r="142" customFormat="false" ht="16.5" hidden="false" customHeight="true" outlineLevel="0" collapsed="false">
      <c r="A142" s="280" t="s">
        <v>67</v>
      </c>
      <c r="B142" s="281"/>
      <c r="C142" s="281" t="s">
        <v>163</v>
      </c>
      <c r="D142" s="282" t="n">
        <v>32661390457</v>
      </c>
      <c r="E142" s="282" t="n">
        <v>35591915784</v>
      </c>
      <c r="F142" s="282" t="n">
        <v>36988683934</v>
      </c>
      <c r="G142" s="282" t="n">
        <v>37492208304</v>
      </c>
    </row>
    <row r="143" customFormat="false" ht="4.5" hidden="false" customHeight="true" outlineLevel="0" collapsed="false">
      <c r="A143" s="78"/>
      <c r="B143" s="78"/>
      <c r="C143" s="78"/>
      <c r="E143" s="279"/>
      <c r="F143" s="283"/>
      <c r="G143" s="283"/>
    </row>
    <row r="144" customFormat="false" ht="3.75" hidden="false" customHeight="true" outlineLevel="0" collapsed="false">
      <c r="A144" s="284"/>
      <c r="B144" s="78"/>
      <c r="C144" s="285"/>
      <c r="E144" s="82"/>
      <c r="F144" s="82"/>
    </row>
    <row r="145" customFormat="false" ht="15" hidden="false" customHeight="false" outlineLevel="0" collapsed="false">
      <c r="A145" s="78" t="s">
        <v>164</v>
      </c>
      <c r="B145" s="78"/>
      <c r="C145" s="285"/>
      <c r="D145" s="78"/>
      <c r="E145" s="79"/>
      <c r="F145" s="79"/>
      <c r="G145" s="79"/>
      <c r="H145" s="6"/>
      <c r="I145" s="6"/>
      <c r="J145" s="6"/>
      <c r="K145" s="6"/>
      <c r="L145" s="6"/>
      <c r="M145" s="6"/>
      <c r="N145" s="78"/>
      <c r="O145" s="78"/>
      <c r="P145" s="78"/>
      <c r="Q145" s="78"/>
    </row>
    <row r="146" customFormat="false" ht="17.25" hidden="false" customHeight="false" outlineLevel="0" collapsed="false">
      <c r="A146" s="286" t="s">
        <v>165</v>
      </c>
      <c r="B146" s="287" t="s">
        <v>166</v>
      </c>
      <c r="C146" s="78"/>
      <c r="D146" s="288"/>
      <c r="E146" s="79"/>
      <c r="F146" s="79"/>
      <c r="G146" s="6"/>
      <c r="H146" s="6"/>
      <c r="I146" s="6"/>
      <c r="J146" s="6"/>
      <c r="K146" s="6"/>
      <c r="L146" s="6"/>
      <c r="M146" s="78"/>
      <c r="O146" s="78"/>
      <c r="P146" s="78"/>
      <c r="Q146" s="78"/>
    </row>
    <row r="147" customFormat="false" ht="15" hidden="false" customHeight="false" outlineLevel="0" collapsed="false">
      <c r="A147" s="78"/>
      <c r="B147" s="285" t="s">
        <v>167</v>
      </c>
      <c r="C147" s="78"/>
      <c r="D147" s="288"/>
      <c r="E147" s="79"/>
      <c r="F147" s="79"/>
      <c r="G147" s="6"/>
      <c r="H147" s="6"/>
      <c r="I147" s="6"/>
      <c r="J147" s="6"/>
      <c r="K147" s="6"/>
      <c r="L147" s="6"/>
      <c r="M147" s="78"/>
      <c r="O147" s="78"/>
      <c r="P147" s="78"/>
      <c r="Q147" s="78"/>
    </row>
    <row r="148" customFormat="false" ht="15" hidden="false" customHeight="false" outlineLevel="0" collapsed="false">
      <c r="A148" s="78"/>
      <c r="B148" s="285" t="s">
        <v>168</v>
      </c>
      <c r="C148" s="78"/>
      <c r="D148" s="288"/>
      <c r="E148" s="79"/>
      <c r="F148" s="79"/>
      <c r="G148" s="6"/>
      <c r="H148" s="6"/>
      <c r="I148" s="6"/>
      <c r="J148" s="6"/>
      <c r="K148" s="6"/>
      <c r="L148" s="6"/>
      <c r="M148" s="78"/>
      <c r="O148" s="78"/>
      <c r="P148" s="78"/>
      <c r="Q148" s="78"/>
    </row>
    <row r="149" customFormat="false" ht="15" hidden="false" customHeight="false" outlineLevel="0" collapsed="false">
      <c r="A149" s="78"/>
      <c r="B149" s="285" t="s">
        <v>169</v>
      </c>
      <c r="C149" s="78"/>
      <c r="D149" s="288"/>
      <c r="E149" s="79"/>
      <c r="F149" s="79"/>
      <c r="G149" s="6"/>
      <c r="H149" s="6"/>
      <c r="I149" s="6"/>
      <c r="J149" s="6"/>
      <c r="K149" s="6"/>
      <c r="L149" s="6"/>
      <c r="M149" s="78"/>
      <c r="O149" s="78"/>
      <c r="P149" s="78"/>
      <c r="Q149" s="78"/>
    </row>
    <row r="150" customFormat="false" ht="7.5" hidden="false" customHeight="true" outlineLevel="0" collapsed="false">
      <c r="A150" s="78"/>
      <c r="B150" s="285"/>
      <c r="C150" s="78"/>
      <c r="D150" s="288"/>
      <c r="E150" s="79"/>
      <c r="F150" s="79"/>
      <c r="G150" s="6"/>
      <c r="H150" s="6"/>
      <c r="I150" s="6"/>
      <c r="J150" s="6"/>
      <c r="K150" s="6"/>
      <c r="L150" s="6"/>
      <c r="M150" s="78"/>
      <c r="O150" s="78"/>
      <c r="P150" s="78"/>
      <c r="Q150" s="78"/>
    </row>
    <row r="151" customFormat="false" ht="17.25" hidden="false" customHeight="false" outlineLevel="0" collapsed="false">
      <c r="A151" s="286" t="s">
        <v>170</v>
      </c>
      <c r="B151" s="287" t="s">
        <v>171</v>
      </c>
      <c r="C151" s="78"/>
      <c r="D151" s="79"/>
      <c r="E151" s="79"/>
      <c r="F151" s="79"/>
      <c r="G151" s="6"/>
      <c r="H151" s="6"/>
      <c r="I151" s="6"/>
      <c r="J151" s="6"/>
      <c r="K151" s="6"/>
      <c r="L151" s="6"/>
      <c r="M151" s="78"/>
      <c r="O151" s="78"/>
      <c r="P151" s="78"/>
      <c r="Q151" s="78"/>
    </row>
    <row r="152" customFormat="false" ht="17.25" hidden="false" customHeight="false" outlineLevel="0" collapsed="false">
      <c r="A152" s="78"/>
      <c r="B152" s="285" t="s">
        <v>172</v>
      </c>
      <c r="C152" s="78"/>
      <c r="D152" s="79"/>
      <c r="E152" s="79"/>
      <c r="F152" s="79"/>
      <c r="G152" s="6"/>
      <c r="H152" s="6"/>
      <c r="I152" s="6"/>
      <c r="J152" s="6"/>
      <c r="K152" s="6"/>
      <c r="L152" s="6"/>
      <c r="M152" s="78"/>
      <c r="O152" s="78"/>
      <c r="P152" s="78"/>
      <c r="Q152" s="78"/>
    </row>
    <row r="153" customFormat="false" ht="15" hidden="false" customHeight="false" outlineLevel="0" collapsed="false">
      <c r="A153" s="78"/>
      <c r="B153" s="285" t="s">
        <v>173</v>
      </c>
      <c r="C153" s="78"/>
      <c r="D153" s="79"/>
      <c r="E153" s="79"/>
      <c r="F153" s="79"/>
      <c r="G153" s="6"/>
      <c r="H153" s="6"/>
      <c r="I153" s="6"/>
      <c r="J153" s="6"/>
      <c r="K153" s="6"/>
      <c r="L153" s="6"/>
      <c r="M153" s="78"/>
      <c r="O153" s="78"/>
      <c r="P153" s="78"/>
      <c r="Q153" s="78"/>
    </row>
    <row r="154" customFormat="false" ht="15" hidden="false" customHeight="false" outlineLevel="0" collapsed="false">
      <c r="A154" s="78"/>
      <c r="B154" s="285" t="s">
        <v>174</v>
      </c>
      <c r="C154" s="78"/>
      <c r="D154" s="79"/>
      <c r="E154" s="79"/>
      <c r="F154" s="79"/>
      <c r="G154" s="6"/>
      <c r="H154" s="6"/>
      <c r="I154" s="6"/>
      <c r="J154" s="6"/>
      <c r="K154" s="6"/>
      <c r="L154" s="6"/>
      <c r="M154" s="78"/>
      <c r="O154" s="78"/>
      <c r="P154" s="78"/>
      <c r="Q154" s="78"/>
    </row>
    <row r="155" customFormat="false" ht="15" hidden="false" customHeight="false" outlineLevel="0" collapsed="false">
      <c r="A155" s="78"/>
      <c r="B155" s="285" t="s">
        <v>175</v>
      </c>
      <c r="C155" s="78"/>
      <c r="D155" s="79"/>
      <c r="E155" s="79"/>
      <c r="F155" s="79"/>
      <c r="G155" s="6"/>
      <c r="H155" s="6"/>
      <c r="I155" s="6"/>
      <c r="J155" s="6"/>
      <c r="K155" s="6"/>
      <c r="L155" s="6"/>
      <c r="M155" s="78"/>
      <c r="O155" s="78"/>
      <c r="P155" s="78"/>
      <c r="Q155" s="78"/>
    </row>
    <row r="156" customFormat="false" ht="9" hidden="false" customHeight="true" outlineLevel="0" collapsed="false">
      <c r="A156" s="78"/>
      <c r="B156" s="285"/>
      <c r="C156" s="78"/>
      <c r="D156" s="78"/>
      <c r="E156" s="289"/>
      <c r="F156" s="84"/>
      <c r="G156" s="6"/>
      <c r="H156" s="6"/>
      <c r="I156" s="6"/>
      <c r="J156" s="6"/>
      <c r="K156" s="6"/>
      <c r="L156" s="6"/>
      <c r="M156" s="78"/>
      <c r="O156" s="78"/>
      <c r="P156" s="78"/>
      <c r="Q156" s="78"/>
    </row>
    <row r="157" customFormat="false" ht="17.25" hidden="false" customHeight="false" outlineLevel="0" collapsed="false">
      <c r="A157" s="286" t="s">
        <v>176</v>
      </c>
      <c r="B157" s="287" t="s">
        <v>177</v>
      </c>
      <c r="C157" s="78"/>
      <c r="D157" s="78"/>
      <c r="E157" s="289"/>
      <c r="F157" s="289"/>
      <c r="G157" s="6"/>
      <c r="H157" s="6"/>
      <c r="I157" s="6"/>
      <c r="J157" s="6"/>
      <c r="K157" s="6"/>
      <c r="L157" s="6"/>
      <c r="M157" s="78"/>
      <c r="O157" s="78"/>
      <c r="P157" s="78"/>
      <c r="Q157" s="78"/>
    </row>
    <row r="158" customFormat="false" ht="15" hidden="false" customHeight="false" outlineLevel="0" collapsed="false">
      <c r="A158" s="78"/>
      <c r="B158" s="285" t="s">
        <v>178</v>
      </c>
      <c r="C158" s="78"/>
      <c r="D158" s="78"/>
      <c r="E158" s="289"/>
      <c r="F158" s="289"/>
      <c r="G158" s="6"/>
      <c r="H158" s="6"/>
      <c r="I158" s="6"/>
      <c r="J158" s="6"/>
      <c r="K158" s="6"/>
      <c r="L158" s="6"/>
      <c r="M158" s="78"/>
      <c r="O158" s="78"/>
      <c r="P158" s="78"/>
      <c r="Q158" s="78"/>
    </row>
    <row r="159" customFormat="false" ht="15" hidden="false" customHeight="false" outlineLevel="0" collapsed="false">
      <c r="A159" s="78"/>
      <c r="B159" s="285" t="s">
        <v>179</v>
      </c>
      <c r="C159" s="78"/>
      <c r="D159" s="78"/>
      <c r="E159" s="289"/>
      <c r="F159" s="289"/>
      <c r="G159" s="6"/>
      <c r="H159" s="6"/>
      <c r="I159" s="6"/>
      <c r="J159" s="6"/>
      <c r="K159" s="6"/>
      <c r="L159" s="6"/>
      <c r="M159" s="78"/>
      <c r="O159" s="78"/>
      <c r="P159" s="78"/>
      <c r="Q159" s="78"/>
    </row>
    <row r="160" customFormat="false" ht="15" hidden="false" customHeight="false" outlineLevel="0" collapsed="false">
      <c r="A160" s="78"/>
      <c r="B160" s="78" t="s">
        <v>180</v>
      </c>
      <c r="C160" s="78"/>
      <c r="D160" s="78"/>
      <c r="E160" s="289"/>
      <c r="F160" s="289"/>
      <c r="G160" s="6"/>
      <c r="H160" s="6"/>
      <c r="I160" s="6"/>
      <c r="J160" s="6"/>
      <c r="K160" s="6"/>
      <c r="L160" s="6"/>
      <c r="M160" s="78"/>
      <c r="O160" s="78"/>
      <c r="P160" s="78"/>
      <c r="Q160" s="78"/>
    </row>
    <row r="161" customFormat="false" ht="8.25" hidden="false" customHeight="true" outlineLevel="0" collapsed="false">
      <c r="A161" s="78"/>
      <c r="B161" s="78"/>
      <c r="C161" s="78"/>
      <c r="D161" s="78"/>
      <c r="E161" s="289"/>
      <c r="F161" s="289"/>
      <c r="G161" s="6"/>
      <c r="H161" s="6"/>
      <c r="I161" s="6"/>
      <c r="J161" s="6"/>
      <c r="K161" s="6"/>
      <c r="L161" s="6"/>
      <c r="M161" s="78"/>
      <c r="O161" s="78"/>
      <c r="P161" s="78"/>
      <c r="Q161" s="78"/>
    </row>
    <row r="162" customFormat="false" ht="17.25" hidden="false" customHeight="false" outlineLevel="0" collapsed="false">
      <c r="A162" s="286" t="s">
        <v>181</v>
      </c>
      <c r="B162" s="290" t="s">
        <v>182</v>
      </c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78"/>
      <c r="O162" s="78"/>
      <c r="P162" s="78"/>
      <c r="Q162" s="78"/>
    </row>
    <row r="163" customFormat="false" ht="15" hidden="false" customHeight="false" outlineLevel="0" collapsed="false">
      <c r="A163" s="6"/>
      <c r="B163" s="6" t="s">
        <v>183</v>
      </c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78"/>
      <c r="O163" s="78"/>
      <c r="P163" s="78"/>
      <c r="Q163" s="78"/>
    </row>
    <row r="164" customFormat="false" ht="15" hidden="false" customHeight="false" outlineLevel="0" collapsed="false">
      <c r="A164" s="6"/>
      <c r="B164" s="6" t="s">
        <v>184</v>
      </c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78"/>
      <c r="O164" s="78"/>
      <c r="P164" s="78"/>
      <c r="Q164" s="78"/>
    </row>
    <row r="165" customFormat="false" ht="8.25" hidden="false" customHeight="tru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78"/>
      <c r="O165" s="78"/>
      <c r="P165" s="78"/>
      <c r="Q165" s="78"/>
    </row>
    <row r="166" customFormat="false" ht="17.25" hidden="false" customHeight="false" outlineLevel="0" collapsed="false">
      <c r="A166" s="286" t="s">
        <v>185</v>
      </c>
      <c r="B166" s="291" t="s">
        <v>186</v>
      </c>
      <c r="C166" s="78"/>
      <c r="D166" s="78"/>
      <c r="E166" s="289"/>
      <c r="F166" s="289"/>
      <c r="G166" s="78"/>
      <c r="H166" s="78"/>
      <c r="I166" s="78"/>
      <c r="J166" s="78"/>
      <c r="K166" s="78"/>
      <c r="L166" s="78"/>
      <c r="M166" s="78"/>
      <c r="O166" s="78"/>
      <c r="P166" s="78"/>
      <c r="Q166" s="78"/>
    </row>
    <row r="167" customFormat="false" ht="17.25" hidden="false" customHeight="false" outlineLevel="0" collapsed="false">
      <c r="A167" s="78"/>
      <c r="B167" s="78" t="s">
        <v>187</v>
      </c>
      <c r="C167" s="78"/>
      <c r="D167" s="78"/>
      <c r="E167" s="289"/>
      <c r="F167" s="289"/>
      <c r="G167" s="78"/>
      <c r="H167" s="78"/>
      <c r="I167" s="78"/>
      <c r="J167" s="78"/>
      <c r="K167" s="78"/>
      <c r="L167" s="78"/>
      <c r="M167" s="78"/>
      <c r="O167" s="78"/>
      <c r="P167" s="78"/>
      <c r="Q167" s="78"/>
    </row>
    <row r="168" customFormat="false" ht="15" hidden="false" customHeight="false" outlineLevel="0" collapsed="false">
      <c r="A168" s="78"/>
      <c r="B168" s="292" t="s">
        <v>188</v>
      </c>
      <c r="C168" s="78"/>
      <c r="D168" s="78"/>
      <c r="E168" s="289"/>
      <c r="F168" s="289"/>
      <c r="G168" s="78"/>
      <c r="H168" s="78"/>
      <c r="I168" s="78"/>
      <c r="J168" s="78"/>
      <c r="K168" s="78"/>
      <c r="L168" s="78"/>
      <c r="M168" s="78"/>
      <c r="O168" s="78"/>
      <c r="P168" s="78"/>
      <c r="Q168" s="78"/>
    </row>
    <row r="169" customFormat="false" ht="15" hidden="false" customHeight="false" outlineLevel="0" collapsed="false">
      <c r="A169" s="78"/>
      <c r="B169" s="292" t="s">
        <v>189</v>
      </c>
      <c r="C169" s="78"/>
      <c r="D169" s="78"/>
      <c r="E169" s="289"/>
      <c r="F169" s="289"/>
      <c r="G169" s="78"/>
      <c r="H169" s="78"/>
      <c r="I169" s="78"/>
      <c r="J169" s="78"/>
      <c r="K169" s="78"/>
      <c r="L169" s="78"/>
      <c r="M169" s="78"/>
      <c r="O169" s="78"/>
      <c r="P169" s="78"/>
      <c r="Q169" s="78"/>
    </row>
    <row r="170" customFormat="false" ht="6.75" hidden="false" customHeight="true" outlineLevel="0" collapsed="false">
      <c r="A170" s="78"/>
      <c r="B170" s="293"/>
      <c r="C170" s="78"/>
      <c r="D170" s="78"/>
      <c r="E170" s="289"/>
      <c r="F170" s="289"/>
      <c r="G170" s="78"/>
      <c r="H170" s="78"/>
      <c r="I170" s="78"/>
      <c r="J170" s="78"/>
      <c r="K170" s="78"/>
      <c r="L170" s="78"/>
      <c r="M170" s="78"/>
      <c r="O170" s="78"/>
      <c r="P170" s="78"/>
      <c r="Q170" s="78"/>
    </row>
    <row r="171" customFormat="false" ht="17.25" hidden="false" customHeight="false" outlineLevel="0" collapsed="false">
      <c r="A171" s="286" t="s">
        <v>190</v>
      </c>
      <c r="B171" s="291" t="s">
        <v>191</v>
      </c>
      <c r="C171" s="78"/>
      <c r="D171" s="78"/>
      <c r="E171" s="289"/>
      <c r="F171" s="289"/>
      <c r="G171" s="78"/>
      <c r="H171" s="78"/>
      <c r="I171" s="78"/>
      <c r="J171" s="78"/>
      <c r="K171" s="78"/>
      <c r="L171" s="78"/>
      <c r="M171" s="78"/>
      <c r="O171" s="78"/>
      <c r="P171" s="78"/>
      <c r="Q171" s="78"/>
    </row>
    <row r="172" customFormat="false" ht="15" hidden="false" customHeight="false" outlineLevel="0" collapsed="false">
      <c r="A172" s="78"/>
      <c r="B172" s="78" t="s">
        <v>192</v>
      </c>
      <c r="E172" s="85"/>
      <c r="G172" s="81"/>
    </row>
    <row r="173" customFormat="false" ht="15" hidden="false" customHeight="false" outlineLevel="0" collapsed="false">
      <c r="A173" s="78"/>
      <c r="B173" s="78" t="s">
        <v>193</v>
      </c>
      <c r="E173" s="85"/>
      <c r="G173" s="81"/>
    </row>
    <row r="174" customFormat="false" ht="15" hidden="false" customHeight="false" outlineLevel="0" collapsed="false">
      <c r="A174" s="78"/>
      <c r="B174" s="78"/>
      <c r="E174" s="85"/>
      <c r="G174" s="81"/>
    </row>
    <row r="175" customFormat="false" ht="15" hidden="false" customHeight="false" outlineLevel="0" collapsed="false">
      <c r="A175" s="78"/>
      <c r="B175" s="78"/>
      <c r="C175" s="78"/>
    </row>
    <row r="176" customFormat="false" ht="15" hidden="false" customHeight="false" outlineLevel="0" collapsed="false">
      <c r="A176" s="78"/>
      <c r="B176" s="78"/>
      <c r="C176" s="78"/>
    </row>
    <row r="177" customFormat="false" ht="15" hidden="false" customHeight="false" outlineLevel="0" collapsed="false">
      <c r="A177" s="78"/>
      <c r="B177" s="78"/>
      <c r="C177" s="78"/>
    </row>
    <row r="178" customFormat="false" ht="15" hidden="false" customHeight="false" outlineLevel="0" collapsed="false">
      <c r="A178" s="78"/>
      <c r="B178" s="78"/>
      <c r="C178" s="78"/>
    </row>
    <row r="179" customFormat="false" ht="15" hidden="false" customHeight="false" outlineLevel="0" collapsed="false">
      <c r="A179" s="78"/>
      <c r="B179" s="78"/>
      <c r="C179" s="78"/>
    </row>
    <row r="180" customFormat="false" ht="15" hidden="false" customHeight="false" outlineLevel="0" collapsed="false">
      <c r="A180" s="78"/>
      <c r="B180" s="78"/>
      <c r="C180" s="78"/>
    </row>
    <row r="181" customFormat="false" ht="15" hidden="false" customHeight="false" outlineLevel="0" collapsed="false">
      <c r="A181" s="78"/>
      <c r="B181" s="78"/>
      <c r="C181" s="78"/>
    </row>
    <row r="182" customFormat="false" ht="15" hidden="false" customHeight="false" outlineLevel="0" collapsed="false">
      <c r="A182" s="78"/>
      <c r="B182" s="78"/>
      <c r="C182" s="78"/>
    </row>
    <row r="183" customFormat="false" ht="15" hidden="false" customHeight="false" outlineLevel="0" collapsed="false">
      <c r="A183" s="78"/>
      <c r="B183" s="78"/>
      <c r="C183" s="78"/>
    </row>
    <row r="184" customFormat="false" ht="15" hidden="false" customHeight="false" outlineLevel="0" collapsed="false">
      <c r="A184" s="78"/>
      <c r="B184" s="78"/>
      <c r="C184" s="78"/>
    </row>
    <row r="185" customFormat="false" ht="15" hidden="false" customHeight="false" outlineLevel="0" collapsed="false">
      <c r="A185" s="78"/>
      <c r="B185" s="78"/>
      <c r="C185" s="78"/>
    </row>
    <row r="186" customFormat="false" ht="15" hidden="false" customHeight="false" outlineLevel="0" collapsed="false">
      <c r="A186" s="78"/>
      <c r="B186" s="78"/>
      <c r="C186" s="78"/>
    </row>
    <row r="187" customFormat="false" ht="15" hidden="false" customHeight="false" outlineLevel="0" collapsed="false">
      <c r="A187" s="78"/>
      <c r="B187" s="78"/>
      <c r="C187" s="78"/>
    </row>
  </sheetData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9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17-10-25T11:49:55Z</dcterms:modified>
  <cp:revision>0</cp:revision>
  <dc:subject/>
  <dc:title/>
</cp:coreProperties>
</file>