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ní list" sheetId="1" state="visible" r:id="rId2"/>
    <sheet name="A. Celkové výdaje" sheetId="2" state="visible" r:id="rId3"/>
    <sheet name="B.+C. Institucionální + Účelové" sheetId="3" state="visible" r:id="rId4"/>
  </sheets>
  <definedNames>
    <definedName function="false" hidden="false" localSheetId="1" name="_xlnm.Print_Area" vbProcedure="false">'A. Celkové výdaje'!$A$2:$P$25</definedName>
    <definedName function="false" hidden="false" localSheetId="2" name="_xlnm.Print_Titles" vbProcedure="false">'B.+C. Institucionální + Účelové'!$75:$77</definedName>
    <definedName function="false" hidden="false" localSheetId="0" name="_xlnm.Print_Area" vbProcedure="false">'Úvodní list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4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19 a střednědobý výhled na léta 2020 a 2021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. kapitola</t>
  </si>
  <si>
    <t xml:space="preserve">SR 2017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r. 2017 - v tabulkách A - C jsou uvedeny výdaje schválené zákonem č. 457 ze dne 7. prosince 2016 o státním rozpočtu České republiky na rok 2017</t>
  </si>
  <si>
    <t xml:space="preserve">r. 2018-2020 - v tabulkách A - C jsou uvedeny výdaje schválené usnesením vlády ze dne 25. 9. 2017 č. 674 po úpravách ve státní pokladně (IISSP)</t>
  </si>
  <si>
    <t xml:space="preserve">B </t>
  </si>
  <si>
    <t xml:space="preserve">Institucionální výdaje státního rozpočtu ČR na výzkum, experimentální vývoj a inovace na rok 2019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0 a 2021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v Kč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dle zákona č. 457/2016 o SR</t>
    </r>
  </si>
  <si>
    <t xml:space="preserve">SR 2018</t>
  </si>
  <si>
    <t xml:space="preserve">Náklady na činnost RVVI</t>
  </si>
  <si>
    <t xml:space="preserve">Věcné nebo finanční ocenění mimořádných výsledků</t>
  </si>
  <si>
    <t xml:space="preserve">Náklady na činnost RVVI - Konsolidace rezortní výzkum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- převod NPU I, NPU II usn. 1067/2015</t>
  </si>
  <si>
    <t xml:space="preserve">Spolufinancování OP PIK</t>
  </si>
  <si>
    <t xml:space="preserve">MSMT</t>
  </si>
  <si>
    <t xml:space="preserve">Rozvoj výzkumných organizací - převod NPU I, NP II usn. 1067/2015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r>
      <rPr>
        <b val="true"/>
        <u val="single"/>
        <sz val="11"/>
        <rFont val="Calibri"/>
        <family val="2"/>
        <charset val="238"/>
      </rPr>
      <t xml:space="preserve">MV:</t>
    </r>
    <r>
      <rPr>
        <sz val="11"/>
        <rFont val="Calibri"/>
        <family val="2"/>
        <charset val="238"/>
      </rPr>
      <t xml:space="preserve"> Ze závěrů 329. zasedání RVVI vyplývá, že </t>
    </r>
    <r>
      <rPr>
        <b val="true"/>
        <sz val="11"/>
        <rFont val="Calibri"/>
        <family val="2"/>
        <charset val="238"/>
      </rPr>
      <t xml:space="preserve">MV provedlo přesun 74,16 mil. Kč z institucionálních výdajů na financování rozvoje výzkumných organizací do</t>
    </r>
  </si>
  <si>
    <r>
      <rPr>
        <b val="true"/>
        <sz val="11"/>
        <rFont val="Calibri"/>
        <family val="2"/>
        <charset val="238"/>
      </rPr>
      <t xml:space="preserve">ukazatele účelová podpora</t>
    </r>
    <r>
      <rPr>
        <sz val="11"/>
        <rFont val="Calibri"/>
        <family val="2"/>
        <charset val="238"/>
      </rPr>
      <t xml:space="preserve">. Při členění závazných ukazatelů bylo do IISSP zadáno jiné rozdělení institucionálních a účelových výdajů, než dle UV č. 385/2017,</t>
    </r>
  </si>
  <si>
    <t xml:space="preserve"> ve znění pozdějších usesení vlády. V nejbližším možném termínu bude sjednána náprava MV v součinnosti s MF. </t>
  </si>
  <si>
    <r>
      <rPr>
        <b val="true"/>
        <u val="single"/>
        <sz val="11"/>
        <rFont val="Calibri"/>
        <family val="2"/>
        <charset val="238"/>
      </rPr>
      <t xml:space="preserve">MZd:</t>
    </r>
    <r>
      <rPr>
        <sz val="11"/>
        <rFont val="Calibri"/>
        <family val="2"/>
        <charset val="238"/>
      </rPr>
      <t xml:space="preserve"> Ze závěrů 329. zasedání RVVI vyplývá, že </t>
    </r>
    <r>
      <rPr>
        <b val="true"/>
        <sz val="11"/>
        <rFont val="Calibri"/>
        <family val="2"/>
        <charset val="238"/>
      </rPr>
      <t xml:space="preserve">MZd provedlo přesun 11,44 mil. Kč z institucionálních výdajů na financování rozvoje výzkumných organizací</t>
    </r>
  </si>
  <si>
    <r>
      <rPr>
        <b val="true"/>
        <sz val="11"/>
        <rFont val="Calibri"/>
        <family val="2"/>
        <charset val="238"/>
      </rPr>
      <t xml:space="preserve">do ukazatele účelová podpora</t>
    </r>
    <r>
      <rPr>
        <sz val="11"/>
        <rFont val="Calibri"/>
        <family val="2"/>
        <charset val="238"/>
      </rPr>
      <t xml:space="preserve">. Při členění závazných ukazatelů bylo do IISSP zadáno jiné rozdělení institucionálních a účelových výdajů, než dle</t>
    </r>
  </si>
  <si>
    <t xml:space="preserve">UV č. 385/2017, ve znění pozdějších usesení vlády. V nejbližším možném termínu bude sjednána náprava MZd v součinnosti s MF. </t>
  </si>
  <si>
    <r>
      <rPr>
        <b val="true"/>
        <u val="single"/>
        <sz val="11"/>
        <rFont val="Calibri"/>
        <family val="2"/>
        <charset val="238"/>
      </rPr>
      <t xml:space="preserve">MPO: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Návazně na snížení spolufinancování o 400 mil. v roce 2018 dle UV č. 674/2017 došlo u kapitoly MPO v IISSP na návrh MPO navíc k přesunu prostředků </t>
    </r>
  </si>
  <si>
    <t xml:space="preserve">ve výši 524 542 152 Kč z ukazatele institucionální podpora do ukazatele účelová podpora. Podobné přesuny provedlo MPO i v letech  2019 a 2020, kdy většinu</t>
  </si>
  <si>
    <t xml:space="preserve">částky na spolufinancování OP PIK převedlo do účelové podpory. Dle usnesení RVVI A1/329 probíhají jednání RVVI s MPO. </t>
  </si>
  <si>
    <t xml:space="preserve">C</t>
  </si>
  <si>
    <t xml:space="preserve">Účelové výdaje státního rozpočtu ČR na výzkum, experimentální vývoj a inovace na rok 2019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t xml:space="preserve">OF</t>
  </si>
  <si>
    <t xml:space="preserve">Obranný aplikovaný výzkum, experiment. vývoj a inovace 2011-2017</t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2012-2016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Podpora mezinárodní spolupráce pro získávání ERC grantů 2017-</t>
  </si>
  <si>
    <t xml:space="preserve">FV</t>
  </si>
  <si>
    <t xml:space="preserve">program TRIO 2016-2021</t>
  </si>
  <si>
    <t xml:space="preserve">program "TRIO 2 (TREND)" 2019-2026</t>
  </si>
  <si>
    <t xml:space="preserve">úprava dle UV č. 674/2017 a státní pokladny</t>
  </si>
  <si>
    <t xml:space="preserve">Nový program MD </t>
  </si>
  <si>
    <t xml:space="preserve">QJ</t>
  </si>
  <si>
    <t xml:space="preserve">Komplexní udržitelné systémy v zemědělství 2012 -2018 "KUS"</t>
  </si>
  <si>
    <t xml:space="preserve">-</t>
  </si>
  <si>
    <t xml:space="preserve">Program aplikovaného výzkumu MZe "Země" 2017-2025</t>
  </si>
  <si>
    <t xml:space="preserve">Specifický výzkum</t>
  </si>
  <si>
    <t xml:space="preserve">Projekty velkých infrastruktur pro výzkum a vývoj celkem 2011-</t>
  </si>
  <si>
    <t xml:space="preserve">LD</t>
  </si>
  <si>
    <t xml:space="preserve">COST CZ 2011-2017</t>
  </si>
  <si>
    <t xml:space="preserve">LE </t>
  </si>
  <si>
    <t xml:space="preserve">EUPRO II 2011-2017</t>
  </si>
  <si>
    <t xml:space="preserve">LF</t>
  </si>
  <si>
    <t xml:space="preserve">EUREKA CZ 2011-2017</t>
  </si>
  <si>
    <t xml:space="preserve">LG</t>
  </si>
  <si>
    <t xml:space="preserve">INGO II 2011-2017</t>
  </si>
  <si>
    <t xml:space="preserve">LH</t>
  </si>
  <si>
    <t xml:space="preserve">KONTAKT II 2011-2017</t>
  </si>
  <si>
    <t xml:space="preserve">LK</t>
  </si>
  <si>
    <t xml:space="preserve">Návrat 2012-2019</t>
  </si>
  <si>
    <t xml:space="preserve">LL</t>
  </si>
  <si>
    <t xml:space="preserve">ERC CZ 2012-2019</t>
  </si>
  <si>
    <t xml:space="preserve">LR</t>
  </si>
  <si>
    <t xml:space="preserve">Informace - základ výzkumu 2013-2017</t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LQ</t>
  </si>
  <si>
    <t xml:space="preserve">Národní program udržitelnosti II. 2016-2020</t>
  </si>
  <si>
    <t xml:space="preserve">Inter-Excellence 2016-2020</t>
  </si>
  <si>
    <t xml:space="preserve">Podpora mezinárodních mobilit výzkumných pracovníků</t>
  </si>
  <si>
    <t xml:space="preserve">DF</t>
  </si>
  <si>
    <t xml:space="preserve">Program aplik. VaV národní a kulturní identity - NAKI 2011-2017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TA</t>
  </si>
  <si>
    <t xml:space="preserve">ALFA 2011-2018</t>
  </si>
  <si>
    <t xml:space="preserve">TD</t>
  </si>
  <si>
    <t xml:space="preserve">OMEGA 2011-2017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HÉTA 2018-2025</t>
  </si>
  <si>
    <t xml:space="preserve">TL</t>
  </si>
  <si>
    <t xml:space="preserve">ÉTA 2017-2023</t>
  </si>
  <si>
    <t xml:space="preserve">Národní Centra kompetence 1 (2018-2022)</t>
  </si>
  <si>
    <t xml:space="preserve">Národní Centra kompetence 2 (2020-2026)</t>
  </si>
  <si>
    <t xml:space="preserve">Program podpory VaVaI se zaměř. na MSP 2019-2028</t>
  </si>
  <si>
    <t xml:space="preserve">TI</t>
  </si>
  <si>
    <t xml:space="preserve">BETA2 2017-2021</t>
  </si>
  <si>
    <t xml:space="preserve">TF</t>
  </si>
  <si>
    <t xml:space="preserve">DELTA 2014-2019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t xml:space="preserve">CELKEM  ÚČELOVÉ  VÝDAJE</t>
  </si>
  <si>
    <t xml:space="preserve">CELKEM  INSTITUCIONÁLNÍ + ÚČELOV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"/>
    <numFmt numFmtId="168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9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říloha 1 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19 se střednědobým výhledem na léta 2020 a 2021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66cc"/>
              </a:solidFill>
              <a:latin typeface="Calibri"/>
            </a:rPr>
            <a:t>- výchozí návrh RVVI schválený na 330. zasedání dne 24. 11. 2017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     Dlouhodobé výdaj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na roky 2022 - 2025 budou projednány s  jednotlivými rozpočtovými kapitolami na jednáníc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v únoru 201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6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</row>
    <row r="5" customFormat="false" ht="20.25" hidden="false" customHeight="true" outlineLevel="0" collapsed="false">
      <c r="A5" s="8" t="s">
        <v>2</v>
      </c>
      <c r="B5" s="9" t="s">
        <v>3</v>
      </c>
      <c r="C5" s="9"/>
      <c r="D5" s="9"/>
      <c r="E5" s="10" t="n">
        <v>2018</v>
      </c>
      <c r="F5" s="10"/>
      <c r="G5" s="10"/>
      <c r="H5" s="11" t="n">
        <v>2019</v>
      </c>
      <c r="I5" s="11"/>
      <c r="J5" s="11"/>
      <c r="K5" s="12" t="n">
        <v>2020</v>
      </c>
      <c r="L5" s="12"/>
      <c r="M5" s="12"/>
      <c r="N5" s="13" t="n">
        <v>2021</v>
      </c>
      <c r="O5" s="13"/>
      <c r="P5" s="13"/>
    </row>
    <row r="6" customFormat="false" ht="30.75" hidden="false" customHeight="false" outlineLevel="0" collapsed="false">
      <c r="A6" s="8"/>
      <c r="B6" s="14" t="s">
        <v>4</v>
      </c>
      <c r="C6" s="15" t="s">
        <v>5</v>
      </c>
      <c r="D6" s="16" t="s">
        <v>6</v>
      </c>
      <c r="E6" s="17" t="s">
        <v>4</v>
      </c>
      <c r="F6" s="18" t="s">
        <v>5</v>
      </c>
      <c r="G6" s="19" t="s">
        <v>6</v>
      </c>
      <c r="H6" s="20" t="s">
        <v>4</v>
      </c>
      <c r="I6" s="21" t="s">
        <v>5</v>
      </c>
      <c r="J6" s="22" t="s">
        <v>6</v>
      </c>
      <c r="K6" s="20" t="s">
        <v>4</v>
      </c>
      <c r="L6" s="21" t="s">
        <v>5</v>
      </c>
      <c r="M6" s="22" t="s">
        <v>6</v>
      </c>
      <c r="N6" s="20" t="s">
        <v>4</v>
      </c>
      <c r="O6" s="21" t="s">
        <v>5</v>
      </c>
      <c r="P6" s="22" t="s">
        <v>6</v>
      </c>
    </row>
    <row r="7" customFormat="false" ht="15" hidden="false" customHeight="false" outlineLevel="0" collapsed="false">
      <c r="A7" s="23" t="s">
        <v>7</v>
      </c>
      <c r="B7" s="24" t="n">
        <v>213601015</v>
      </c>
      <c r="C7" s="25" t="n">
        <v>0</v>
      </c>
      <c r="D7" s="26" t="n">
        <f aca="false">B7+C7</f>
        <v>213601015</v>
      </c>
      <c r="E7" s="27" t="n">
        <f aca="false">213885965-4481984</f>
        <v>209403981</v>
      </c>
      <c r="F7" s="28" t="n">
        <v>0</v>
      </c>
      <c r="G7" s="29" t="n">
        <f aca="false">+F7+E7</f>
        <v>209403981</v>
      </c>
      <c r="H7" s="30" t="n">
        <f aca="false">227362976-7713834</f>
        <v>219649142</v>
      </c>
      <c r="I7" s="28" t="n">
        <v>0</v>
      </c>
      <c r="J7" s="29" t="n">
        <f aca="false">+I7+H7</f>
        <v>219649142</v>
      </c>
      <c r="K7" s="30" t="n">
        <f aca="false">227362976-4711464</f>
        <v>222651512</v>
      </c>
      <c r="L7" s="28" t="n">
        <v>0</v>
      </c>
      <c r="M7" s="29" t="n">
        <f aca="false">+L7+K7</f>
        <v>222651512</v>
      </c>
      <c r="N7" s="30"/>
      <c r="O7" s="28"/>
      <c r="P7" s="29" t="n">
        <v>222651512</v>
      </c>
    </row>
    <row r="8" customFormat="false" ht="15" hidden="false" customHeight="false" outlineLevel="0" collapsed="false">
      <c r="A8" s="31" t="s">
        <v>8</v>
      </c>
      <c r="B8" s="32" t="n">
        <v>9959766</v>
      </c>
      <c r="C8" s="33" t="n">
        <v>0</v>
      </c>
      <c r="D8" s="34" t="n">
        <f aca="false">B8+C8</f>
        <v>9959766</v>
      </c>
      <c r="E8" s="35" t="n">
        <v>25152000</v>
      </c>
      <c r="F8" s="36" t="n">
        <v>0</v>
      </c>
      <c r="G8" s="37" t="n">
        <f aca="false">+F8+E8</f>
        <v>25152000</v>
      </c>
      <c r="H8" s="38" t="n">
        <v>25336000</v>
      </c>
      <c r="I8" s="36" t="n">
        <v>0</v>
      </c>
      <c r="J8" s="37" t="n">
        <f aca="false">+I8+H8</f>
        <v>25336000</v>
      </c>
      <c r="K8" s="38" t="n">
        <v>25336000</v>
      </c>
      <c r="L8" s="36" t="n">
        <v>0</v>
      </c>
      <c r="M8" s="37" t="n">
        <f aca="false">+L8+K8</f>
        <v>25336000</v>
      </c>
      <c r="N8" s="38"/>
      <c r="O8" s="36"/>
      <c r="P8" s="37" t="n">
        <v>25336000</v>
      </c>
    </row>
    <row r="9" customFormat="false" ht="15" hidden="false" customHeight="false" outlineLevel="0" collapsed="false">
      <c r="A9" s="39" t="s">
        <v>9</v>
      </c>
      <c r="B9" s="40" t="n">
        <v>101652000</v>
      </c>
      <c r="C9" s="33" t="n">
        <v>333000000</v>
      </c>
      <c r="D9" s="34" t="n">
        <f aca="false">B9+C9</f>
        <v>434652000</v>
      </c>
      <c r="E9" s="41" t="n">
        <v>102200000</v>
      </c>
      <c r="F9" s="42" t="n">
        <v>333840000</v>
      </c>
      <c r="G9" s="37" t="n">
        <f aca="false">+F9+E9</f>
        <v>436040000</v>
      </c>
      <c r="H9" s="43" t="n">
        <v>106123000</v>
      </c>
      <c r="I9" s="44" t="n">
        <v>333240000</v>
      </c>
      <c r="J9" s="37" t="n">
        <f aca="false">+I9+H9</f>
        <v>439363000</v>
      </c>
      <c r="K9" s="43" t="n">
        <v>106123000</v>
      </c>
      <c r="L9" s="44" t="n">
        <v>333240000</v>
      </c>
      <c r="M9" s="37" t="n">
        <f aca="false">+L9+K9</f>
        <v>439363000</v>
      </c>
      <c r="N9" s="43"/>
      <c r="O9" s="44"/>
      <c r="P9" s="37" t="n">
        <v>439363000</v>
      </c>
    </row>
    <row r="10" customFormat="false" ht="15" hidden="false" customHeight="false" outlineLevel="0" collapsed="false">
      <c r="A10" s="31" t="s">
        <v>10</v>
      </c>
      <c r="B10" s="32" t="n">
        <v>9977391</v>
      </c>
      <c r="C10" s="33" t="n">
        <v>0</v>
      </c>
      <c r="D10" s="45" t="n">
        <f aca="false">B10+C10</f>
        <v>9977391</v>
      </c>
      <c r="E10" s="35" t="n">
        <v>60000000</v>
      </c>
      <c r="F10" s="36" t="n">
        <v>0</v>
      </c>
      <c r="G10" s="46" t="n">
        <f aca="false">+F10+E10</f>
        <v>60000000</v>
      </c>
      <c r="H10" s="38" t="n">
        <v>110000000</v>
      </c>
      <c r="I10" s="36" t="n">
        <v>0</v>
      </c>
      <c r="J10" s="37" t="n">
        <f aca="false">+I10+H10</f>
        <v>110000000</v>
      </c>
      <c r="K10" s="38" t="n">
        <v>180000000</v>
      </c>
      <c r="L10" s="36" t="n">
        <v>0</v>
      </c>
      <c r="M10" s="46" t="n">
        <f aca="false">+L10+K10</f>
        <v>180000000</v>
      </c>
      <c r="N10" s="38"/>
      <c r="O10" s="36"/>
      <c r="P10" s="46" t="n">
        <v>180000000</v>
      </c>
    </row>
    <row r="11" customFormat="false" ht="15" hidden="false" customHeight="false" outlineLevel="0" collapsed="false">
      <c r="A11" s="39" t="s">
        <v>11</v>
      </c>
      <c r="B11" s="40" t="n">
        <v>68176000</v>
      </c>
      <c r="C11" s="33" t="n">
        <v>500000000</v>
      </c>
      <c r="D11" s="34" t="n">
        <f aca="false">B11+C11</f>
        <v>568176000</v>
      </c>
      <c r="E11" s="41" t="n">
        <v>143321000</v>
      </c>
      <c r="F11" s="42" t="n">
        <v>620000000</v>
      </c>
      <c r="G11" s="37" t="n">
        <f aca="false">+F11+E11</f>
        <v>763321000</v>
      </c>
      <c r="H11" s="43" t="n">
        <v>146047000</v>
      </c>
      <c r="I11" s="42" t="n">
        <f aca="false">800000000-100000000</f>
        <v>700000000</v>
      </c>
      <c r="J11" s="37" t="n">
        <f aca="false">+I11+H11</f>
        <v>846047000</v>
      </c>
      <c r="K11" s="43" t="n">
        <v>148828000</v>
      </c>
      <c r="L11" s="42" t="n">
        <f aca="false">880000000-182781000</f>
        <v>697219000</v>
      </c>
      <c r="M11" s="37" t="n">
        <f aca="false">+L11+K11</f>
        <v>846047000</v>
      </c>
      <c r="N11" s="43"/>
      <c r="O11" s="42"/>
      <c r="P11" s="37" t="n">
        <v>846047000</v>
      </c>
    </row>
    <row r="12" customFormat="false" ht="15" hidden="false" customHeight="false" outlineLevel="0" collapsed="false">
      <c r="A12" s="31" t="s">
        <v>12</v>
      </c>
      <c r="B12" s="32" t="n">
        <v>153231534</v>
      </c>
      <c r="C12" s="33" t="n">
        <v>0</v>
      </c>
      <c r="D12" s="45" t="n">
        <f aca="false">B12+C12</f>
        <v>153231534</v>
      </c>
      <c r="E12" s="35" t="n">
        <v>248379554</v>
      </c>
      <c r="F12" s="36" t="n">
        <v>0</v>
      </c>
      <c r="G12" s="37" t="n">
        <f aca="false">+F12+E12</f>
        <v>248379554</v>
      </c>
      <c r="H12" s="38" t="n">
        <v>257600199</v>
      </c>
      <c r="I12" s="36" t="n">
        <v>0</v>
      </c>
      <c r="J12" s="37" t="n">
        <f aca="false">+I12+H12</f>
        <v>257600199</v>
      </c>
      <c r="K12" s="38" t="n">
        <v>257600199</v>
      </c>
      <c r="L12" s="36" t="n">
        <v>0</v>
      </c>
      <c r="M12" s="37" t="n">
        <f aca="false">+L12+K12</f>
        <v>257600199</v>
      </c>
      <c r="N12" s="38"/>
      <c r="O12" s="36"/>
      <c r="P12" s="37" t="n">
        <v>257600199</v>
      </c>
    </row>
    <row r="13" customFormat="false" ht="15" hidden="false" customHeight="false" outlineLevel="0" collapsed="false">
      <c r="A13" s="39" t="s">
        <v>13</v>
      </c>
      <c r="B13" s="47" t="n">
        <v>109783000</v>
      </c>
      <c r="C13" s="48" t="n">
        <v>4147644000</v>
      </c>
      <c r="D13" s="34" t="n">
        <f aca="false">B13+C13</f>
        <v>4257427000</v>
      </c>
      <c r="E13" s="49" t="n">
        <v>109783000</v>
      </c>
      <c r="F13" s="50" t="n">
        <v>4223283000</v>
      </c>
      <c r="G13" s="46" t="n">
        <f aca="false">+F13+E13</f>
        <v>4333066000</v>
      </c>
      <c r="H13" s="51" t="n">
        <v>109783000</v>
      </c>
      <c r="I13" s="50" t="n">
        <f aca="false">4412463000-91700000</f>
        <v>4320763000</v>
      </c>
      <c r="J13" s="46" t="n">
        <f aca="false">+I13+H13</f>
        <v>4430546000</v>
      </c>
      <c r="K13" s="51" t="n">
        <v>109783000</v>
      </c>
      <c r="L13" s="50" t="n">
        <f aca="false">4757460000-436697000</f>
        <v>4320763000</v>
      </c>
      <c r="M13" s="46" t="n">
        <f aca="false">+L13+K13</f>
        <v>4430546000</v>
      </c>
      <c r="N13" s="51"/>
      <c r="O13" s="50"/>
      <c r="P13" s="46" t="n">
        <v>4430546000</v>
      </c>
    </row>
    <row r="14" customFormat="false" ht="15" hidden="false" customHeight="false" outlineLevel="0" collapsed="false">
      <c r="A14" s="39" t="s">
        <v>14</v>
      </c>
      <c r="B14" s="40" t="n">
        <v>431675000</v>
      </c>
      <c r="C14" s="52" t="n">
        <v>1050252000</v>
      </c>
      <c r="D14" s="34" t="n">
        <f aca="false">B14+C14</f>
        <v>1481927000</v>
      </c>
      <c r="E14" s="41" t="n">
        <f aca="false">1525542152-924542152</f>
        <v>601000000</v>
      </c>
      <c r="F14" s="44" t="n">
        <f aca="false">1068502000+524542152</f>
        <v>1593044152</v>
      </c>
      <c r="G14" s="37" t="n">
        <f aca="false">+F14+E14</f>
        <v>2194044152</v>
      </c>
      <c r="H14" s="43" t="n">
        <f aca="false">915940133-73747133</f>
        <v>842193000</v>
      </c>
      <c r="I14" s="44" t="n">
        <v>1478502000</v>
      </c>
      <c r="J14" s="37" t="n">
        <f aca="false">+I14+H14</f>
        <v>2320695000</v>
      </c>
      <c r="K14" s="43" t="n">
        <f aca="false">1013787000-150000000</f>
        <v>863787000</v>
      </c>
      <c r="L14" s="44" t="n">
        <v>2028250000</v>
      </c>
      <c r="M14" s="37" t="n">
        <f aca="false">+L14+K14</f>
        <v>2892037000</v>
      </c>
      <c r="N14" s="43"/>
      <c r="O14" s="44"/>
      <c r="P14" s="37" t="n">
        <v>2892037000</v>
      </c>
    </row>
    <row r="15" customFormat="false" ht="15" hidden="false" customHeight="false" outlineLevel="0" collapsed="false">
      <c r="A15" s="31" t="s">
        <v>15</v>
      </c>
      <c r="B15" s="53" t="n">
        <v>15332946</v>
      </c>
      <c r="C15" s="33" t="n">
        <v>0</v>
      </c>
      <c r="D15" s="34" t="n">
        <f aca="false">B15+C15</f>
        <v>15332946</v>
      </c>
      <c r="E15" s="35" t="n">
        <v>50000000</v>
      </c>
      <c r="F15" s="36" t="n">
        <v>0</v>
      </c>
      <c r="G15" s="37" t="n">
        <f aca="false">+F15+E15</f>
        <v>50000000</v>
      </c>
      <c r="H15" s="54" t="n">
        <v>50000000</v>
      </c>
      <c r="I15" s="36" t="n">
        <v>0</v>
      </c>
      <c r="J15" s="37" t="n">
        <f aca="false">+I15+H15</f>
        <v>50000000</v>
      </c>
      <c r="K15" s="54" t="n">
        <v>50000000</v>
      </c>
      <c r="L15" s="36" t="n">
        <v>0</v>
      </c>
      <c r="M15" s="37" t="n">
        <f aca="false">+L15+K15</f>
        <v>50000000</v>
      </c>
      <c r="N15" s="54"/>
      <c r="O15" s="36"/>
      <c r="P15" s="37" t="n">
        <v>50000000</v>
      </c>
    </row>
    <row r="16" customFormat="false" ht="15" hidden="false" customHeight="false" outlineLevel="0" collapsed="false">
      <c r="A16" s="39" t="s">
        <v>16</v>
      </c>
      <c r="B16" s="40" t="n">
        <v>450184000</v>
      </c>
      <c r="C16" s="52" t="n">
        <v>426100000</v>
      </c>
      <c r="D16" s="34" t="n">
        <f aca="false">B16+C16</f>
        <v>876284000</v>
      </c>
      <c r="E16" s="41" t="n">
        <v>458626000</v>
      </c>
      <c r="F16" s="42" t="n">
        <v>426100000</v>
      </c>
      <c r="G16" s="37" t="n">
        <f aca="false">+F16+E16</f>
        <v>884726000</v>
      </c>
      <c r="H16" s="43" t="n">
        <v>496451000</v>
      </c>
      <c r="I16" s="44" t="n">
        <v>490000000</v>
      </c>
      <c r="J16" s="37" t="n">
        <f aca="false">+I16+H16</f>
        <v>986451000</v>
      </c>
      <c r="K16" s="43" t="n">
        <v>520789000</v>
      </c>
      <c r="L16" s="44" t="n">
        <v>490000000</v>
      </c>
      <c r="M16" s="37" t="n">
        <f aca="false">+L16+K16</f>
        <v>1010789000</v>
      </c>
      <c r="N16" s="43"/>
      <c r="O16" s="44"/>
      <c r="P16" s="37" t="n">
        <v>1010789000</v>
      </c>
    </row>
    <row r="17" customFormat="false" ht="15" hidden="false" customHeight="false" outlineLevel="0" collapsed="false">
      <c r="A17" s="39" t="s">
        <v>17</v>
      </c>
      <c r="B17" s="40" t="n">
        <v>8855780063</v>
      </c>
      <c r="C17" s="52" t="n">
        <v>5072524230</v>
      </c>
      <c r="D17" s="34" t="n">
        <f aca="false">B17+C17</f>
        <v>13928304293</v>
      </c>
      <c r="E17" s="41" t="n">
        <f aca="false">8900193587-3602232</f>
        <v>8896591355</v>
      </c>
      <c r="F17" s="44" t="n">
        <v>5448521230</v>
      </c>
      <c r="G17" s="37" t="n">
        <f aca="false">+F17+E17</f>
        <v>14345112585</v>
      </c>
      <c r="H17" s="43" t="n">
        <f aca="false">9520499950-3602232</f>
        <v>9516897718</v>
      </c>
      <c r="I17" s="44" t="n">
        <v>5321654230</v>
      </c>
      <c r="J17" s="37" t="n">
        <f aca="false">+I17+H17</f>
        <v>14838551948</v>
      </c>
      <c r="K17" s="43" t="n">
        <f aca="false">9373925083-353602232</f>
        <v>9020322851</v>
      </c>
      <c r="L17" s="44" t="n">
        <v>5471654230</v>
      </c>
      <c r="M17" s="37" t="n">
        <f aca="false">+L17+K17</f>
        <v>14491977081</v>
      </c>
      <c r="N17" s="43"/>
      <c r="O17" s="44"/>
      <c r="P17" s="37" t="n">
        <v>14491977081</v>
      </c>
    </row>
    <row r="18" customFormat="false" ht="15" hidden="false" customHeight="false" outlineLevel="0" collapsed="false">
      <c r="A18" s="39" t="s">
        <v>18</v>
      </c>
      <c r="B18" s="47" t="n">
        <v>93042000</v>
      </c>
      <c r="C18" s="55" t="n">
        <v>425000000</v>
      </c>
      <c r="D18" s="34" t="n">
        <f aca="false">B18+C18</f>
        <v>518042000</v>
      </c>
      <c r="E18" s="56" t="n">
        <v>96382000</v>
      </c>
      <c r="F18" s="57" t="n">
        <v>425000000</v>
      </c>
      <c r="G18" s="46" t="n">
        <f aca="false">+F18+E18</f>
        <v>521382000</v>
      </c>
      <c r="H18" s="58" t="n">
        <v>99697000</v>
      </c>
      <c r="I18" s="57" t="n">
        <v>425000000</v>
      </c>
      <c r="J18" s="46" t="n">
        <f aca="false">+I18+H18</f>
        <v>524697000</v>
      </c>
      <c r="K18" s="58" t="n">
        <v>99697000</v>
      </c>
      <c r="L18" s="57" t="n">
        <v>425000000</v>
      </c>
      <c r="M18" s="46" t="n">
        <f aca="false">+L18+K18</f>
        <v>524697000</v>
      </c>
      <c r="N18" s="58"/>
      <c r="O18" s="57"/>
      <c r="P18" s="46" t="n">
        <v>524697000</v>
      </c>
    </row>
    <row r="19" customFormat="false" ht="15" hidden="false" customHeight="false" outlineLevel="0" collapsed="false">
      <c r="A19" s="39" t="s">
        <v>19</v>
      </c>
      <c r="B19" s="40" t="n">
        <v>647348512</v>
      </c>
      <c r="C19" s="33" t="n">
        <v>900000000</v>
      </c>
      <c r="D19" s="34" t="n">
        <f aca="false">B19+C19</f>
        <v>1547348512</v>
      </c>
      <c r="E19" s="41" t="n">
        <v>657640512</v>
      </c>
      <c r="F19" s="42" t="n">
        <v>900000000</v>
      </c>
      <c r="G19" s="37" t="n">
        <f aca="false">+F19+E19</f>
        <v>1557640512</v>
      </c>
      <c r="H19" s="43" t="n">
        <f aca="false">685191512-67633333</f>
        <v>617558179</v>
      </c>
      <c r="I19" s="44" t="n">
        <f aca="false">1050000000-32366667</f>
        <v>1017633333</v>
      </c>
      <c r="J19" s="37" t="n">
        <f aca="false">+I19+H19</f>
        <v>1635191512</v>
      </c>
      <c r="K19" s="43" t="n">
        <f aca="false">710156512-42621666</f>
        <v>667534846</v>
      </c>
      <c r="L19" s="44" t="n">
        <f aca="false">1050000000+42621666-50000000</f>
        <v>1042621666</v>
      </c>
      <c r="M19" s="37" t="n">
        <f aca="false">+L19+K19</f>
        <v>1710156512</v>
      </c>
      <c r="N19" s="43"/>
      <c r="O19" s="44"/>
      <c r="P19" s="37" t="n">
        <v>1710156512</v>
      </c>
    </row>
    <row r="20" customFormat="false" ht="15" hidden="false" customHeight="false" outlineLevel="0" collapsed="false">
      <c r="A20" s="59" t="s">
        <v>20</v>
      </c>
      <c r="B20" s="40" t="n">
        <v>5133171000</v>
      </c>
      <c r="C20" s="33" t="n">
        <v>0</v>
      </c>
      <c r="D20" s="34" t="n">
        <f aca="false">B20+C20</f>
        <v>5133171000</v>
      </c>
      <c r="E20" s="41" t="n">
        <v>5684692000</v>
      </c>
      <c r="F20" s="42" t="n">
        <v>0</v>
      </c>
      <c r="G20" s="37" t="n">
        <f aca="false">+F20+E20</f>
        <v>5684692000</v>
      </c>
      <c r="H20" s="43" t="n">
        <f aca="false">5914594000+95447133</f>
        <v>6010041133</v>
      </c>
      <c r="I20" s="42" t="n">
        <v>0</v>
      </c>
      <c r="J20" s="37" t="n">
        <f aca="false">+I20+H20</f>
        <v>6010041133</v>
      </c>
      <c r="K20" s="43" t="n">
        <v>6116493000</v>
      </c>
      <c r="L20" s="42" t="n">
        <v>0</v>
      </c>
      <c r="M20" s="46" t="n">
        <f aca="false">+L20+K20</f>
        <v>6116493000</v>
      </c>
      <c r="N20" s="43"/>
      <c r="O20" s="42"/>
      <c r="P20" s="46" t="n">
        <v>6116493000</v>
      </c>
    </row>
    <row r="21" customFormat="false" ht="15.75" hidden="false" customHeight="false" outlineLevel="0" collapsed="false">
      <c r="A21" s="39" t="s">
        <v>21</v>
      </c>
      <c r="B21" s="60" t="n">
        <v>128445000</v>
      </c>
      <c r="C21" s="61" t="n">
        <v>3385511000</v>
      </c>
      <c r="D21" s="62" t="n">
        <f aca="false">B21+C21</f>
        <v>3513956000</v>
      </c>
      <c r="E21" s="63" t="n">
        <v>128445000</v>
      </c>
      <c r="F21" s="64" t="n">
        <v>4150511000</v>
      </c>
      <c r="G21" s="65" t="n">
        <f aca="false">+F21+E21</f>
        <v>4278956000</v>
      </c>
      <c r="H21" s="66" t="n">
        <v>128445000</v>
      </c>
      <c r="I21" s="67" t="n">
        <f aca="false">4196070000-30000000</f>
        <v>4166070000</v>
      </c>
      <c r="J21" s="65" t="n">
        <f aca="false">+I21+H21</f>
        <v>4294515000</v>
      </c>
      <c r="K21" s="66" t="n">
        <v>128445000</v>
      </c>
      <c r="L21" s="67" t="n">
        <f aca="false">3996070000+170000000</f>
        <v>4166070000</v>
      </c>
      <c r="M21" s="68" t="n">
        <f aca="false">+L21+K21</f>
        <v>4294515000</v>
      </c>
      <c r="N21" s="66"/>
      <c r="O21" s="67"/>
      <c r="P21" s="68" t="n">
        <v>4294515000</v>
      </c>
    </row>
    <row r="22" customFormat="false" ht="15.75" hidden="false" customHeight="false" outlineLevel="0" collapsed="false">
      <c r="A22" s="69" t="s">
        <v>22</v>
      </c>
      <c r="B22" s="70" t="n">
        <f aca="false">SUM(B7:B21)</f>
        <v>16421359227</v>
      </c>
      <c r="C22" s="71" t="n">
        <f aca="false">SUM(C7:C21)</f>
        <v>16240031230</v>
      </c>
      <c r="D22" s="72" t="n">
        <f aca="false">SUM(D7:D21)</f>
        <v>32661390457</v>
      </c>
      <c r="E22" s="70" t="n">
        <f aca="false">SUM(E7:E21)</f>
        <v>17471616402</v>
      </c>
      <c r="F22" s="71" t="n">
        <f aca="false">SUM(F7:F21)</f>
        <v>18120299382</v>
      </c>
      <c r="G22" s="73" t="n">
        <f aca="false">SUM(G7:G21)</f>
        <v>35591915784</v>
      </c>
      <c r="H22" s="74" t="n">
        <f aca="false">SUM(H7:H21)</f>
        <v>18735821371</v>
      </c>
      <c r="I22" s="75" t="n">
        <f aca="false">SUM(I7:I21)</f>
        <v>18252862563</v>
      </c>
      <c r="J22" s="76" t="n">
        <f aca="false">SUM(J7:J21)</f>
        <v>36988683934</v>
      </c>
      <c r="K22" s="70" t="n">
        <f aca="false">SUM(K7:K21)</f>
        <v>18517390408</v>
      </c>
      <c r="L22" s="71" t="n">
        <f aca="false">SUM(L7:L21)</f>
        <v>18974817896</v>
      </c>
      <c r="M22" s="77" t="n">
        <f aca="false">SUM(M7:M21)</f>
        <v>37492208304</v>
      </c>
      <c r="N22" s="70"/>
      <c r="O22" s="71"/>
      <c r="P22" s="78" t="n">
        <f aca="false">SUM(P7:P21)</f>
        <v>37492208304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79"/>
      <c r="L23" s="4"/>
      <c r="M23" s="4"/>
      <c r="N23" s="4"/>
    </row>
    <row r="24" customFormat="false" ht="15" hidden="false" customHeight="false" outlineLevel="0" collapsed="false">
      <c r="A24" s="6" t="s">
        <v>2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80"/>
      <c r="M24" s="81"/>
      <c r="N24" s="82"/>
    </row>
    <row r="25" customFormat="false" ht="15" hidden="false" customHeight="false" outlineLevel="0" collapsed="false">
      <c r="A25" s="6" t="s">
        <v>24</v>
      </c>
      <c r="B25" s="1"/>
      <c r="C25" s="1"/>
      <c r="D25" s="1"/>
      <c r="E25" s="1"/>
      <c r="F25" s="1"/>
      <c r="G25" s="1"/>
      <c r="H25" s="83"/>
      <c r="I25" s="83"/>
      <c r="J25" s="83"/>
      <c r="K25" s="83"/>
      <c r="L25" s="1"/>
      <c r="M25" s="1"/>
      <c r="N25" s="1"/>
    </row>
    <row r="26" customFormat="false" ht="12.75" hidden="false" customHeight="false" outlineLevel="0" collapsed="false">
      <c r="E26" s="84"/>
      <c r="G26" s="84"/>
      <c r="H26" s="84"/>
      <c r="I26" s="84"/>
      <c r="J26" s="84"/>
    </row>
  </sheetData>
  <mergeCells count="6"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41796875" defaultRowHeight="15" zeroHeight="false" outlineLevelRow="0" outlineLevelCol="0"/>
  <cols>
    <col collapsed="false" customWidth="true" hidden="false" outlineLevel="0" max="2" min="1" style="85" width="7.7"/>
    <col collapsed="false" customWidth="true" hidden="false" outlineLevel="0" max="3" min="3" style="85" width="61.56"/>
    <col collapsed="false" customWidth="true" hidden="false" outlineLevel="0" max="5" min="4" style="85" width="14.7"/>
    <col collapsed="false" customWidth="true" hidden="false" outlineLevel="0" max="7" min="6" style="86" width="14.7"/>
    <col collapsed="false" customWidth="true" hidden="false" outlineLevel="0" max="8" min="8" style="85" width="9.14"/>
    <col collapsed="false" customWidth="true" hidden="false" outlineLevel="0" max="11" min="9" style="85" width="13.7"/>
    <col collapsed="false" customWidth="true" hidden="false" outlineLevel="0" max="218" min="12" style="85" width="9.14"/>
    <col collapsed="false" customWidth="false" hidden="false" outlineLevel="0" max="257" min="219" style="85" width="9.41"/>
  </cols>
  <sheetData>
    <row r="1" customFormat="false" ht="21" hidden="false" customHeight="true" outlineLevel="0" collapsed="false">
      <c r="A1" s="87" t="s">
        <v>25</v>
      </c>
      <c r="B1" s="88" t="s">
        <v>26</v>
      </c>
    </row>
    <row r="2" customFormat="false" ht="15.75" hidden="false" customHeight="true" outlineLevel="0" collapsed="false">
      <c r="B2" s="88" t="s">
        <v>27</v>
      </c>
      <c r="G2" s="89" t="s">
        <v>28</v>
      </c>
    </row>
    <row r="3" customFormat="false" ht="7.5" hidden="false" customHeight="true" outlineLevel="0" collapsed="false">
      <c r="A3" s="90"/>
      <c r="B3" s="91"/>
      <c r="C3" s="91"/>
      <c r="E3" s="92"/>
      <c r="F3" s="92"/>
    </row>
    <row r="4" customFormat="false" ht="31.5" hidden="false" customHeight="true" outlineLevel="0" collapsed="false">
      <c r="A4" s="93" t="s">
        <v>29</v>
      </c>
      <c r="B4" s="94" t="s">
        <v>30</v>
      </c>
      <c r="C4" s="95" t="s">
        <v>31</v>
      </c>
      <c r="D4" s="96" t="s">
        <v>32</v>
      </c>
      <c r="E4" s="97" t="s">
        <v>33</v>
      </c>
      <c r="F4" s="97" t="n">
        <v>2019</v>
      </c>
      <c r="G4" s="97" t="n">
        <v>2020</v>
      </c>
    </row>
    <row r="5" customFormat="false" ht="15.75" hidden="false" customHeight="true" outlineLevel="0" collapsed="false">
      <c r="A5" s="98" t="s">
        <v>7</v>
      </c>
      <c r="B5" s="99"/>
      <c r="C5" s="100" t="s">
        <v>34</v>
      </c>
      <c r="D5" s="101" t="n">
        <v>206552292</v>
      </c>
      <c r="E5" s="102" t="n">
        <v>206552292</v>
      </c>
      <c r="F5" s="103" t="n">
        <v>216552292</v>
      </c>
      <c r="G5" s="103" t="n">
        <v>216552292</v>
      </c>
    </row>
    <row r="6" customFormat="false" ht="15.75" hidden="false" customHeight="true" outlineLevel="0" collapsed="false">
      <c r="A6" s="104" t="s">
        <v>7</v>
      </c>
      <c r="B6" s="105"/>
      <c r="C6" s="106" t="s">
        <v>35</v>
      </c>
      <c r="D6" s="107" t="n">
        <v>1500000</v>
      </c>
      <c r="E6" s="108" t="n">
        <v>1500000</v>
      </c>
      <c r="F6" s="109" t="n">
        <v>1500000</v>
      </c>
      <c r="G6" s="109" t="n">
        <v>1500000</v>
      </c>
    </row>
    <row r="7" customFormat="false" ht="15.75" hidden="false" customHeight="true" outlineLevel="0" collapsed="false">
      <c r="A7" s="110" t="s">
        <v>7</v>
      </c>
      <c r="B7" s="111"/>
      <c r="C7" s="112" t="s">
        <v>36</v>
      </c>
      <c r="D7" s="113" t="n">
        <v>5548723</v>
      </c>
      <c r="E7" s="49" t="n">
        <f aca="false">5833673-4481984</f>
        <v>1351689</v>
      </c>
      <c r="F7" s="114" t="n">
        <f aca="false">9310684-7713834</f>
        <v>1596850</v>
      </c>
      <c r="G7" s="114" t="n">
        <f aca="false">9310684-4711464</f>
        <v>4599220</v>
      </c>
    </row>
    <row r="8" customFormat="false" ht="15.75" hidden="false" customHeight="true" outlineLevel="0" collapsed="false">
      <c r="A8" s="115" t="s">
        <v>7</v>
      </c>
      <c r="B8" s="115"/>
      <c r="C8" s="116" t="s">
        <v>37</v>
      </c>
      <c r="D8" s="117" t="n">
        <f aca="false">SUM(D5:D7)</f>
        <v>213601015</v>
      </c>
      <c r="E8" s="117" t="n">
        <f aca="false">SUM(E5:E7)</f>
        <v>209403981</v>
      </c>
      <c r="F8" s="117" t="n">
        <f aca="false">SUM(F5:F7)</f>
        <v>219649142</v>
      </c>
      <c r="G8" s="117" t="n">
        <f aca="false">SUM(G5:G7)</f>
        <v>222651512</v>
      </c>
    </row>
    <row r="9" customFormat="false" ht="15.75" hidden="false" customHeight="true" outlineLevel="0" collapsed="false">
      <c r="A9" s="98" t="s">
        <v>8</v>
      </c>
      <c r="B9" s="118"/>
      <c r="C9" s="119" t="s">
        <v>38</v>
      </c>
      <c r="D9" s="120" t="n">
        <v>9959766</v>
      </c>
      <c r="E9" s="121" t="n">
        <v>25152000</v>
      </c>
      <c r="F9" s="122" t="n">
        <v>25336000</v>
      </c>
      <c r="G9" s="122" t="n">
        <v>25336000</v>
      </c>
    </row>
    <row r="10" customFormat="false" ht="15.75" hidden="false" customHeight="true" outlineLevel="0" collapsed="false">
      <c r="A10" s="123" t="s">
        <v>8</v>
      </c>
      <c r="B10" s="124"/>
      <c r="C10" s="125" t="s">
        <v>39</v>
      </c>
      <c r="D10" s="126" t="n">
        <f aca="false">SUM(D9:D9)</f>
        <v>9959766</v>
      </c>
      <c r="E10" s="126" t="n">
        <f aca="false">SUM(E9:E9)</f>
        <v>25152000</v>
      </c>
      <c r="F10" s="126" t="n">
        <f aca="false">SUM(F9:F9)</f>
        <v>25336000</v>
      </c>
      <c r="G10" s="126" t="n">
        <f aca="false">SUM(G9:G9)</f>
        <v>25336000</v>
      </c>
    </row>
    <row r="11" customFormat="false" ht="15.75" hidden="false" customHeight="true" outlineLevel="0" collapsed="false">
      <c r="A11" s="127" t="s">
        <v>9</v>
      </c>
      <c r="B11" s="128"/>
      <c r="C11" s="129" t="s">
        <v>38</v>
      </c>
      <c r="D11" s="107" t="n">
        <v>89778000</v>
      </c>
      <c r="E11" s="109" t="n">
        <v>91166000</v>
      </c>
      <c r="F11" s="109" t="n">
        <v>94489000</v>
      </c>
      <c r="G11" s="109" t="n">
        <v>94489000</v>
      </c>
    </row>
    <row r="12" customFormat="false" ht="15.75" hidden="false" customHeight="true" outlineLevel="0" collapsed="false">
      <c r="A12" s="130" t="s">
        <v>9</v>
      </c>
      <c r="B12" s="131"/>
      <c r="C12" s="132" t="s">
        <v>40</v>
      </c>
      <c r="D12" s="133" t="n">
        <v>8534000</v>
      </c>
      <c r="E12" s="134" t="n">
        <v>8534000</v>
      </c>
      <c r="F12" s="134" t="n">
        <v>8534000</v>
      </c>
      <c r="G12" s="134" t="n">
        <v>8534000</v>
      </c>
    </row>
    <row r="13" customFormat="false" ht="15.75" hidden="false" customHeight="true" outlineLevel="0" collapsed="false">
      <c r="A13" s="130" t="s">
        <v>9</v>
      </c>
      <c r="B13" s="135"/>
      <c r="C13" s="136" t="s">
        <v>41</v>
      </c>
      <c r="D13" s="133" t="n">
        <v>3340000</v>
      </c>
      <c r="E13" s="134" t="n">
        <v>2500000</v>
      </c>
      <c r="F13" s="134" t="n">
        <v>3100000</v>
      </c>
      <c r="G13" s="134" t="n">
        <v>3100000</v>
      </c>
    </row>
    <row r="14" customFormat="false" ht="15.75" hidden="false" customHeight="true" outlineLevel="0" collapsed="false">
      <c r="A14" s="137" t="s">
        <v>9</v>
      </c>
      <c r="B14" s="138"/>
      <c r="C14" s="139" t="s">
        <v>39</v>
      </c>
      <c r="D14" s="140" t="n">
        <f aca="false">SUM(D11:D13)</f>
        <v>101652000</v>
      </c>
      <c r="E14" s="140" t="n">
        <f aca="false">SUM(E11:E13)</f>
        <v>102200000</v>
      </c>
      <c r="F14" s="140" t="n">
        <f aca="false">SUM(F11:F13)</f>
        <v>106123000</v>
      </c>
      <c r="G14" s="140" t="n">
        <f aca="false">SUM(G11:G13)</f>
        <v>106123000</v>
      </c>
    </row>
    <row r="15" customFormat="false" ht="15.75" hidden="false" customHeight="true" outlineLevel="0" collapsed="false">
      <c r="A15" s="141" t="s">
        <v>10</v>
      </c>
      <c r="B15" s="142"/>
      <c r="C15" s="143" t="s">
        <v>38</v>
      </c>
      <c r="D15" s="144" t="n">
        <v>9977391</v>
      </c>
      <c r="E15" s="145" t="n">
        <v>60000000</v>
      </c>
      <c r="F15" s="146" t="n">
        <v>110000000</v>
      </c>
      <c r="G15" s="146" t="n">
        <v>180000000</v>
      </c>
    </row>
    <row r="16" customFormat="false" ht="15.75" hidden="false" customHeight="true" outlineLevel="0" collapsed="false">
      <c r="A16" s="123" t="s">
        <v>10</v>
      </c>
      <c r="B16" s="124"/>
      <c r="C16" s="125" t="s">
        <v>39</v>
      </c>
      <c r="D16" s="126" t="n">
        <f aca="false">SUM(D15:D15)</f>
        <v>9977391</v>
      </c>
      <c r="E16" s="126" t="n">
        <f aca="false">SUM(E15:E15)</f>
        <v>60000000</v>
      </c>
      <c r="F16" s="126" t="n">
        <f aca="false">SUM(F15:F15)</f>
        <v>110000000</v>
      </c>
      <c r="G16" s="126" t="n">
        <f aca="false">SUM(G15:G15)</f>
        <v>180000000</v>
      </c>
    </row>
    <row r="17" customFormat="false" ht="15.75" hidden="false" customHeight="true" outlineLevel="0" collapsed="false">
      <c r="A17" s="147" t="s">
        <v>11</v>
      </c>
      <c r="B17" s="148"/>
      <c r="C17" s="149" t="s">
        <v>38</v>
      </c>
      <c r="D17" s="107" t="n">
        <v>63405000</v>
      </c>
      <c r="E17" s="109" t="n">
        <v>136321000</v>
      </c>
      <c r="F17" s="109" t="n">
        <v>139047000</v>
      </c>
      <c r="G17" s="109" t="n">
        <v>141828000</v>
      </c>
    </row>
    <row r="18" customFormat="false" ht="15.75" hidden="false" customHeight="true" outlineLevel="0" collapsed="false">
      <c r="A18" s="150" t="s">
        <v>11</v>
      </c>
      <c r="B18" s="151"/>
      <c r="C18" s="136" t="s">
        <v>42</v>
      </c>
      <c r="D18" s="133" t="n">
        <v>4271000</v>
      </c>
      <c r="E18" s="134" t="n">
        <v>6500000</v>
      </c>
      <c r="F18" s="134" t="n">
        <v>6500000</v>
      </c>
      <c r="G18" s="134" t="n">
        <v>6500000</v>
      </c>
    </row>
    <row r="19" customFormat="false" ht="15.75" hidden="false" customHeight="true" outlineLevel="0" collapsed="false">
      <c r="A19" s="150" t="s">
        <v>11</v>
      </c>
      <c r="B19" s="151"/>
      <c r="C19" s="136" t="s">
        <v>35</v>
      </c>
      <c r="D19" s="133" t="n">
        <v>500000</v>
      </c>
      <c r="E19" s="134" t="n">
        <v>500000</v>
      </c>
      <c r="F19" s="134" t="n">
        <v>500000</v>
      </c>
      <c r="G19" s="134" t="n">
        <v>500000</v>
      </c>
    </row>
    <row r="20" customFormat="false" ht="15.75" hidden="false" customHeight="true" outlineLevel="0" collapsed="false">
      <c r="A20" s="152" t="s">
        <v>11</v>
      </c>
      <c r="B20" s="153"/>
      <c r="C20" s="125" t="s">
        <v>39</v>
      </c>
      <c r="D20" s="154" t="n">
        <f aca="false">SUM(D17:D19)</f>
        <v>68176000</v>
      </c>
      <c r="E20" s="154" t="n">
        <f aca="false">SUM(E17:E19)</f>
        <v>143321000</v>
      </c>
      <c r="F20" s="154" t="n">
        <f aca="false">SUM(F17:F19)</f>
        <v>146047000</v>
      </c>
      <c r="G20" s="154" t="n">
        <f aca="false">SUM(G17:G19)</f>
        <v>148828000</v>
      </c>
    </row>
    <row r="21" customFormat="false" ht="15.75" hidden="false" customHeight="true" outlineLevel="0" collapsed="false">
      <c r="A21" s="141" t="s">
        <v>12</v>
      </c>
      <c r="B21" s="142"/>
      <c r="C21" s="143" t="s">
        <v>38</v>
      </c>
      <c r="D21" s="144" t="n">
        <v>153231534</v>
      </c>
      <c r="E21" s="145" t="n">
        <v>248379554</v>
      </c>
      <c r="F21" s="146" t="n">
        <v>257600199</v>
      </c>
      <c r="G21" s="146" t="n">
        <v>257600199</v>
      </c>
    </row>
    <row r="22" customFormat="false" ht="15.75" hidden="false" customHeight="true" outlineLevel="0" collapsed="false">
      <c r="A22" s="155" t="s">
        <v>12</v>
      </c>
      <c r="B22" s="156"/>
      <c r="C22" s="157" t="s">
        <v>39</v>
      </c>
      <c r="D22" s="158" t="n">
        <f aca="false">SUM(D21:D21)</f>
        <v>153231534</v>
      </c>
      <c r="E22" s="158" t="n">
        <f aca="false">SUM(E21:E21)</f>
        <v>248379554</v>
      </c>
      <c r="F22" s="158" t="n">
        <f aca="false">SUM(F21:F21)</f>
        <v>257600199</v>
      </c>
      <c r="G22" s="158" t="n">
        <f aca="false">SUM(G21:G21)</f>
        <v>257600199</v>
      </c>
    </row>
    <row r="23" customFormat="false" ht="15.75" hidden="false" customHeight="true" outlineLevel="0" collapsed="false">
      <c r="A23" s="147" t="s">
        <v>13</v>
      </c>
      <c r="B23" s="148"/>
      <c r="C23" s="149" t="s">
        <v>43</v>
      </c>
      <c r="D23" s="133" t="n">
        <v>109783000</v>
      </c>
      <c r="E23" s="134" t="n">
        <v>109783000</v>
      </c>
      <c r="F23" s="134" t="n">
        <v>109783000</v>
      </c>
      <c r="G23" s="134" t="n">
        <v>109783000</v>
      </c>
    </row>
    <row r="24" customFormat="false" ht="15.75" hidden="false" customHeight="true" outlineLevel="0" collapsed="false">
      <c r="A24" s="152" t="s">
        <v>13</v>
      </c>
      <c r="B24" s="153"/>
      <c r="C24" s="125" t="s">
        <v>39</v>
      </c>
      <c r="D24" s="154" t="n">
        <f aca="false">SUM(D23:D23)</f>
        <v>109783000</v>
      </c>
      <c r="E24" s="154" t="n">
        <f aca="false">SUM(E23:E23)</f>
        <v>109783000</v>
      </c>
      <c r="F24" s="154" t="n">
        <f aca="false">SUM(F23:F23)</f>
        <v>109783000</v>
      </c>
      <c r="G24" s="154" t="n">
        <f aca="false">SUM(G23:G23)</f>
        <v>109783000</v>
      </c>
    </row>
    <row r="25" customFormat="false" ht="15.75" hidden="false" customHeight="true" outlineLevel="0" collapsed="false">
      <c r="A25" s="150" t="s">
        <v>14</v>
      </c>
      <c r="B25" s="151"/>
      <c r="C25" s="136" t="s">
        <v>38</v>
      </c>
      <c r="D25" s="133" t="n">
        <v>244651000</v>
      </c>
      <c r="E25" s="134" t="n">
        <v>348124000</v>
      </c>
      <c r="F25" s="134" t="n">
        <v>356443000</v>
      </c>
      <c r="G25" s="134" t="n">
        <v>356443000</v>
      </c>
    </row>
    <row r="26" customFormat="false" ht="15.75" hidden="false" customHeight="true" outlineLevel="0" collapsed="false">
      <c r="A26" s="150" t="s">
        <v>14</v>
      </c>
      <c r="B26" s="159"/>
      <c r="C26" s="160" t="s">
        <v>44</v>
      </c>
      <c r="D26" s="133" t="n">
        <v>0</v>
      </c>
      <c r="E26" s="134" t="n">
        <v>14720000</v>
      </c>
      <c r="F26" s="134" t="n">
        <v>64480000</v>
      </c>
      <c r="G26" s="134" t="n">
        <v>112344000</v>
      </c>
    </row>
    <row r="27" customFormat="false" ht="15.75" hidden="false" customHeight="true" outlineLevel="0" collapsed="false">
      <c r="A27" s="150" t="s">
        <v>14</v>
      </c>
      <c r="B27" s="151"/>
      <c r="C27" s="136" t="s">
        <v>45</v>
      </c>
      <c r="D27" s="133" t="n">
        <v>180024000</v>
      </c>
      <c r="E27" s="134" t="n">
        <f aca="false">1155698152-924542152</f>
        <v>231156000</v>
      </c>
      <c r="F27" s="134" t="n">
        <f aca="false">488017133-73747133</f>
        <v>414270000</v>
      </c>
      <c r="G27" s="134" t="n">
        <f aca="false">538000000-150000000</f>
        <v>388000000</v>
      </c>
    </row>
    <row r="28" customFormat="false" ht="15.75" hidden="false" customHeight="true" outlineLevel="0" collapsed="false">
      <c r="A28" s="150" t="s">
        <v>14</v>
      </c>
      <c r="B28" s="151"/>
      <c r="C28" s="136" t="s">
        <v>42</v>
      </c>
      <c r="D28" s="133" t="n">
        <v>7000000</v>
      </c>
      <c r="E28" s="134" t="n">
        <v>7000000</v>
      </c>
      <c r="F28" s="134" t="n">
        <v>7000000</v>
      </c>
      <c r="G28" s="134" t="n">
        <v>7000000</v>
      </c>
    </row>
    <row r="29" customFormat="false" ht="15.75" hidden="false" customHeight="true" outlineLevel="0" collapsed="false">
      <c r="A29" s="152" t="s">
        <v>14</v>
      </c>
      <c r="B29" s="153"/>
      <c r="C29" s="125" t="s">
        <v>39</v>
      </c>
      <c r="D29" s="161" t="n">
        <f aca="false">SUM(D25:D28)</f>
        <v>431675000</v>
      </c>
      <c r="E29" s="161" t="n">
        <f aca="false">SUM(E25:E28)</f>
        <v>601000000</v>
      </c>
      <c r="F29" s="161" t="n">
        <f aca="false">SUM(F25:F28)</f>
        <v>842193000</v>
      </c>
      <c r="G29" s="161" t="n">
        <f aca="false">SUM(G25:G28)</f>
        <v>863787000</v>
      </c>
      <c r="I29" s="162"/>
    </row>
    <row r="30" customFormat="false" ht="15.75" hidden="false" customHeight="true" outlineLevel="0" collapsed="false">
      <c r="A30" s="141" t="s">
        <v>15</v>
      </c>
      <c r="B30" s="142"/>
      <c r="C30" s="143" t="s">
        <v>38</v>
      </c>
      <c r="D30" s="144" t="n">
        <v>15332946</v>
      </c>
      <c r="E30" s="145" t="n">
        <v>50000000</v>
      </c>
      <c r="F30" s="145" t="n">
        <v>50000000</v>
      </c>
      <c r="G30" s="145" t="n">
        <v>50000000</v>
      </c>
      <c r="I30" s="162"/>
    </row>
    <row r="31" customFormat="false" ht="15.75" hidden="false" customHeight="true" outlineLevel="0" collapsed="false">
      <c r="A31" s="123" t="s">
        <v>15</v>
      </c>
      <c r="B31" s="124"/>
      <c r="C31" s="125" t="s">
        <v>39</v>
      </c>
      <c r="D31" s="126" t="n">
        <f aca="false">SUM(D30:D30)</f>
        <v>15332946</v>
      </c>
      <c r="E31" s="126" t="n">
        <f aca="false">SUM(E30:E30)</f>
        <v>50000000</v>
      </c>
      <c r="F31" s="126" t="n">
        <f aca="false">SUM(F30:F30)</f>
        <v>50000000</v>
      </c>
      <c r="G31" s="126" t="n">
        <f aca="false">SUM(G30:G30)</f>
        <v>50000000</v>
      </c>
    </row>
    <row r="32" customFormat="false" ht="15.75" hidden="false" customHeight="true" outlineLevel="0" collapsed="false">
      <c r="A32" s="163" t="s">
        <v>16</v>
      </c>
      <c r="B32" s="99"/>
      <c r="C32" s="149" t="s">
        <v>38</v>
      </c>
      <c r="D32" s="107" t="n">
        <v>446884000</v>
      </c>
      <c r="E32" s="109" t="n">
        <v>453206000</v>
      </c>
      <c r="F32" s="109" t="n">
        <v>468351000</v>
      </c>
      <c r="G32" s="109" t="n">
        <v>491769000</v>
      </c>
    </row>
    <row r="33" customFormat="false" ht="15.75" hidden="false" customHeight="true" outlineLevel="0" collapsed="false">
      <c r="A33" s="163" t="s">
        <v>16</v>
      </c>
      <c r="B33" s="164"/>
      <c r="C33" s="160" t="s">
        <v>44</v>
      </c>
      <c r="D33" s="107" t="n">
        <v>0</v>
      </c>
      <c r="E33" s="109" t="n">
        <v>0</v>
      </c>
      <c r="F33" s="109" t="n">
        <v>22680000</v>
      </c>
      <c r="G33" s="109" t="n">
        <v>23600000</v>
      </c>
    </row>
    <row r="34" customFormat="false" ht="15.75" hidden="false" customHeight="true" outlineLevel="0" collapsed="false">
      <c r="A34" s="110" t="s">
        <v>16</v>
      </c>
      <c r="B34" s="111"/>
      <c r="C34" s="136" t="s">
        <v>42</v>
      </c>
      <c r="D34" s="133" t="n">
        <v>3000000</v>
      </c>
      <c r="E34" s="134" t="n">
        <v>5000000</v>
      </c>
      <c r="F34" s="134" t="n">
        <v>5000000</v>
      </c>
      <c r="G34" s="134" t="n">
        <v>5000000</v>
      </c>
    </row>
    <row r="35" customFormat="false" ht="15.75" hidden="false" customHeight="true" outlineLevel="0" collapsed="false">
      <c r="A35" s="110" t="s">
        <v>16</v>
      </c>
      <c r="B35" s="111"/>
      <c r="C35" s="136" t="s">
        <v>35</v>
      </c>
      <c r="D35" s="133" t="n">
        <v>300000</v>
      </c>
      <c r="E35" s="134" t="n">
        <v>420000</v>
      </c>
      <c r="F35" s="134" t="n">
        <v>420000</v>
      </c>
      <c r="G35" s="134" t="n">
        <v>420000</v>
      </c>
    </row>
    <row r="36" customFormat="false" ht="15.75" hidden="false" customHeight="true" outlineLevel="0" collapsed="false">
      <c r="A36" s="123" t="s">
        <v>16</v>
      </c>
      <c r="B36" s="124"/>
      <c r="C36" s="125" t="s">
        <v>39</v>
      </c>
      <c r="D36" s="154" t="n">
        <f aca="false">SUM(D32:D35)</f>
        <v>450184000</v>
      </c>
      <c r="E36" s="154" t="n">
        <f aca="false">SUM(E32:E35)</f>
        <v>458626000</v>
      </c>
      <c r="F36" s="154" t="n">
        <f aca="false">SUM(F32:F35)</f>
        <v>496451000</v>
      </c>
      <c r="G36" s="154" t="n">
        <f aca="false">SUM(G32:G35)</f>
        <v>520789000</v>
      </c>
    </row>
    <row r="37" customFormat="false" ht="15.75" hidden="false" customHeight="true" outlineLevel="0" collapsed="false">
      <c r="A37" s="147" t="s">
        <v>17</v>
      </c>
      <c r="B37" s="148"/>
      <c r="C37" s="165" t="s">
        <v>38</v>
      </c>
      <c r="D37" s="133" t="n">
        <v>5841991363</v>
      </c>
      <c r="E37" s="134" t="n">
        <f aca="false">6632325887+8082768</f>
        <v>6640408655</v>
      </c>
      <c r="F37" s="134" t="n">
        <f aca="false">6548593813-14558232</f>
        <v>6534035581</v>
      </c>
      <c r="G37" s="134" t="n">
        <v>6548593813</v>
      </c>
      <c r="I37" s="162"/>
      <c r="J37" s="162"/>
      <c r="K37" s="162"/>
    </row>
    <row r="38" customFormat="false" ht="15.75" hidden="false" customHeight="true" outlineLevel="0" collapsed="false">
      <c r="A38" s="147" t="s">
        <v>46</v>
      </c>
      <c r="B38" s="148"/>
      <c r="C38" s="165" t="s">
        <v>47</v>
      </c>
      <c r="D38" s="133" t="n">
        <v>0</v>
      </c>
      <c r="E38" s="134" t="n">
        <v>3089000</v>
      </c>
      <c r="F38" s="134" t="n">
        <v>303061000</v>
      </c>
      <c r="G38" s="134" t="n">
        <v>607105000</v>
      </c>
    </row>
    <row r="39" customFormat="false" ht="15.75" hidden="false" customHeight="true" outlineLevel="0" collapsed="false">
      <c r="A39" s="147" t="s">
        <v>17</v>
      </c>
      <c r="B39" s="148"/>
      <c r="C39" s="136" t="s">
        <v>42</v>
      </c>
      <c r="D39" s="133" t="n">
        <v>12650000</v>
      </c>
      <c r="E39" s="134" t="n">
        <v>20000000</v>
      </c>
      <c r="F39" s="134" t="n">
        <v>20000000</v>
      </c>
      <c r="G39" s="134" t="n">
        <v>20000000</v>
      </c>
    </row>
    <row r="40" customFormat="false" ht="15.75" hidden="false" customHeight="true" outlineLevel="0" collapsed="false">
      <c r="A40" s="147" t="s">
        <v>17</v>
      </c>
      <c r="B40" s="148"/>
      <c r="C40" s="165" t="s">
        <v>48</v>
      </c>
      <c r="D40" s="133" t="n">
        <v>1780000000</v>
      </c>
      <c r="E40" s="134" t="n">
        <v>950000000</v>
      </c>
      <c r="F40" s="134" t="n">
        <v>1330965437</v>
      </c>
      <c r="G40" s="134" t="n">
        <f aca="false">870346570-318602232</f>
        <v>551744338</v>
      </c>
    </row>
    <row r="41" customFormat="false" ht="15.75" hidden="false" customHeight="true" outlineLevel="0" collapsed="false">
      <c r="A41" s="147" t="s">
        <v>17</v>
      </c>
      <c r="B41" s="148"/>
      <c r="C41" s="165" t="s">
        <v>49</v>
      </c>
      <c r="D41" s="133" t="n">
        <v>1220238700</v>
      </c>
      <c r="E41" s="134" t="n">
        <f aca="false">1288878700-11685000</f>
        <v>1277193700</v>
      </c>
      <c r="F41" s="134" t="n">
        <f aca="false">1311979700+10956000</f>
        <v>1322935700</v>
      </c>
      <c r="G41" s="134" t="n">
        <f aca="false">1321979700-35000000</f>
        <v>1286979700</v>
      </c>
      <c r="I41" s="162"/>
      <c r="J41" s="162"/>
      <c r="K41" s="162"/>
    </row>
    <row r="42" customFormat="false" ht="15.75" hidden="false" customHeight="true" outlineLevel="0" collapsed="false">
      <c r="A42" s="147" t="s">
        <v>17</v>
      </c>
      <c r="B42" s="148"/>
      <c r="C42" s="165" t="s">
        <v>35</v>
      </c>
      <c r="D42" s="133" t="n">
        <v>900000</v>
      </c>
      <c r="E42" s="134" t="n">
        <v>900000</v>
      </c>
      <c r="F42" s="134" t="n">
        <v>900000</v>
      </c>
      <c r="G42" s="134" t="n">
        <v>900000</v>
      </c>
    </row>
    <row r="43" customFormat="false" ht="15.75" hidden="false" customHeight="true" outlineLevel="0" collapsed="false">
      <c r="A43" s="147" t="s">
        <v>17</v>
      </c>
      <c r="B43" s="148"/>
      <c r="C43" s="165" t="s">
        <v>50</v>
      </c>
      <c r="D43" s="133" t="n">
        <v>0</v>
      </c>
      <c r="E43" s="134" t="n">
        <v>5000000</v>
      </c>
      <c r="F43" s="134" t="n">
        <v>5000000</v>
      </c>
      <c r="G43" s="134" t="n">
        <v>5000000</v>
      </c>
      <c r="I43" s="162"/>
      <c r="J43" s="162"/>
    </row>
    <row r="44" customFormat="false" ht="15.75" hidden="false" customHeight="true" outlineLevel="0" collapsed="false">
      <c r="A44" s="152" t="s">
        <v>17</v>
      </c>
      <c r="B44" s="153"/>
      <c r="C44" s="125" t="s">
        <v>39</v>
      </c>
      <c r="D44" s="161" t="n">
        <f aca="false">SUM(D37:D43)</f>
        <v>8855780063</v>
      </c>
      <c r="E44" s="161" t="n">
        <f aca="false">SUM(E37:E43)</f>
        <v>8896591355</v>
      </c>
      <c r="F44" s="161" t="n">
        <f aca="false">SUM(F37:F43)</f>
        <v>9516897718</v>
      </c>
      <c r="G44" s="161" t="n">
        <f aca="false">SUM(G37:G43)</f>
        <v>9020322851</v>
      </c>
    </row>
    <row r="45" customFormat="false" ht="15.75" hidden="false" customHeight="true" outlineLevel="0" collapsed="false">
      <c r="A45" s="147" t="s">
        <v>51</v>
      </c>
      <c r="B45" s="148"/>
      <c r="C45" s="149" t="s">
        <v>38</v>
      </c>
      <c r="D45" s="133" t="n">
        <v>88699000</v>
      </c>
      <c r="E45" s="134" t="n">
        <v>90039000</v>
      </c>
      <c r="F45" s="134" t="n">
        <v>93354000</v>
      </c>
      <c r="G45" s="134" t="n">
        <v>93354000</v>
      </c>
    </row>
    <row r="46" customFormat="false" ht="15.75" hidden="false" customHeight="true" outlineLevel="0" collapsed="false">
      <c r="A46" s="150" t="s">
        <v>51</v>
      </c>
      <c r="B46" s="151"/>
      <c r="C46" s="136" t="s">
        <v>42</v>
      </c>
      <c r="D46" s="133" t="n">
        <v>4343000</v>
      </c>
      <c r="E46" s="134" t="n">
        <v>6343000</v>
      </c>
      <c r="F46" s="134" t="n">
        <v>6343000</v>
      </c>
      <c r="G46" s="134" t="n">
        <v>6343000</v>
      </c>
    </row>
    <row r="47" customFormat="false" ht="15.75" hidden="false" customHeight="true" outlineLevel="0" collapsed="false">
      <c r="A47" s="152" t="s">
        <v>51</v>
      </c>
      <c r="B47" s="153"/>
      <c r="C47" s="125" t="s">
        <v>39</v>
      </c>
      <c r="D47" s="161" t="n">
        <f aca="false">SUM(D45:D46)</f>
        <v>93042000</v>
      </c>
      <c r="E47" s="161" t="n">
        <f aca="false">SUM(E45:E46)</f>
        <v>96382000</v>
      </c>
      <c r="F47" s="161" t="n">
        <f aca="false">SUM(F45:F46)</f>
        <v>99697000</v>
      </c>
      <c r="G47" s="161" t="n">
        <f aca="false">SUM(G45:G46)</f>
        <v>99697000</v>
      </c>
    </row>
    <row r="48" customFormat="false" ht="15.75" hidden="false" customHeight="true" outlineLevel="0" collapsed="false">
      <c r="A48" s="163" t="s">
        <v>19</v>
      </c>
      <c r="B48" s="99"/>
      <c r="C48" s="149" t="s">
        <v>38</v>
      </c>
      <c r="D48" s="133" t="n">
        <v>610754000</v>
      </c>
      <c r="E48" s="134" t="n">
        <f aca="false">621046000</f>
        <v>621046000</v>
      </c>
      <c r="F48" s="134" t="n">
        <f aca="false">645697000-67320357</f>
        <v>578376643</v>
      </c>
      <c r="G48" s="134" t="n">
        <f aca="false">645697000-17343690</f>
        <v>628353310</v>
      </c>
      <c r="I48" s="162"/>
    </row>
    <row r="49" customFormat="false" ht="15.75" hidden="false" customHeight="true" outlineLevel="0" collapsed="false">
      <c r="A49" s="163" t="s">
        <v>19</v>
      </c>
      <c r="B49" s="164"/>
      <c r="C49" s="160" t="s">
        <v>44</v>
      </c>
      <c r="D49" s="133" t="n">
        <v>0</v>
      </c>
      <c r="E49" s="134" t="n">
        <v>0</v>
      </c>
      <c r="F49" s="134" t="n">
        <v>2900000</v>
      </c>
      <c r="G49" s="134" t="n">
        <v>27865000</v>
      </c>
    </row>
    <row r="50" customFormat="false" ht="15.75" hidden="false" customHeight="true" outlineLevel="0" collapsed="false">
      <c r="A50" s="166" t="s">
        <v>19</v>
      </c>
      <c r="B50" s="167"/>
      <c r="C50" s="136" t="s">
        <v>52</v>
      </c>
      <c r="D50" s="133" t="n">
        <v>36294512</v>
      </c>
      <c r="E50" s="134" t="n">
        <f aca="false">36294512</f>
        <v>36294512</v>
      </c>
      <c r="F50" s="134" t="n">
        <f aca="false">36294512-312976</f>
        <v>35981536</v>
      </c>
      <c r="G50" s="134" t="n">
        <f aca="false">36294512-25277976</f>
        <v>11016536</v>
      </c>
      <c r="I50" s="162"/>
    </row>
    <row r="51" customFormat="false" ht="15.75" hidden="false" customHeight="true" outlineLevel="0" collapsed="false">
      <c r="A51" s="110" t="s">
        <v>19</v>
      </c>
      <c r="B51" s="111"/>
      <c r="C51" s="136" t="s">
        <v>35</v>
      </c>
      <c r="D51" s="133" t="n">
        <v>300000</v>
      </c>
      <c r="E51" s="134" t="n">
        <v>300000</v>
      </c>
      <c r="F51" s="134" t="n">
        <v>300000</v>
      </c>
      <c r="G51" s="134" t="n">
        <v>300000</v>
      </c>
    </row>
    <row r="52" customFormat="false" ht="15.75" hidden="false" customHeight="true" outlineLevel="0" collapsed="false">
      <c r="A52" s="123" t="s">
        <v>19</v>
      </c>
      <c r="B52" s="124"/>
      <c r="C52" s="125" t="s">
        <v>39</v>
      </c>
      <c r="D52" s="154" t="n">
        <f aca="false">SUM(D48:D51)</f>
        <v>647348512</v>
      </c>
      <c r="E52" s="154" t="n">
        <f aca="false">SUM(E48:E51)</f>
        <v>657640512</v>
      </c>
      <c r="F52" s="154" t="n">
        <f aca="false">SUM(F48:F51)</f>
        <v>617558179</v>
      </c>
      <c r="G52" s="154" t="n">
        <f aca="false">SUM(G48:G51)</f>
        <v>667534846</v>
      </c>
    </row>
    <row r="53" customFormat="false" ht="15.75" hidden="false" customHeight="true" outlineLevel="0" collapsed="false">
      <c r="A53" s="166" t="s">
        <v>20</v>
      </c>
      <c r="B53" s="167"/>
      <c r="C53" s="136" t="s">
        <v>38</v>
      </c>
      <c r="D53" s="133" t="n">
        <v>3554705000</v>
      </c>
      <c r="E53" s="134" t="n">
        <v>3731673000</v>
      </c>
      <c r="F53" s="134" t="n">
        <v>3781283000</v>
      </c>
      <c r="G53" s="134" t="n">
        <v>3831283000</v>
      </c>
      <c r="I53" s="162"/>
    </row>
    <row r="54" customFormat="false" ht="15.75" hidden="false" customHeight="true" outlineLevel="0" collapsed="false">
      <c r="A54" s="168" t="s">
        <v>20</v>
      </c>
      <c r="B54" s="169"/>
      <c r="C54" s="160" t="s">
        <v>44</v>
      </c>
      <c r="D54" s="133" t="n">
        <v>0</v>
      </c>
      <c r="E54" s="134" t="n">
        <v>5192000</v>
      </c>
      <c r="F54" s="134" t="n">
        <v>130664000</v>
      </c>
      <c r="G54" s="134" t="n">
        <v>282563000</v>
      </c>
    </row>
    <row r="55" customFormat="false" ht="15.75" hidden="false" customHeight="true" outlineLevel="0" collapsed="false">
      <c r="A55" s="168" t="s">
        <v>20</v>
      </c>
      <c r="B55" s="170"/>
      <c r="C55" s="160" t="s">
        <v>53</v>
      </c>
      <c r="D55" s="133" t="n">
        <v>0</v>
      </c>
      <c r="E55" s="134" t="n">
        <v>210000000</v>
      </c>
      <c r="F55" s="134" t="n">
        <v>210000000</v>
      </c>
      <c r="G55" s="134" t="n">
        <v>210000000</v>
      </c>
    </row>
    <row r="56" customFormat="false" ht="15.75" hidden="false" customHeight="true" outlineLevel="0" collapsed="false">
      <c r="A56" s="171" t="s">
        <v>20</v>
      </c>
      <c r="B56" s="172"/>
      <c r="C56" s="160" t="s">
        <v>54</v>
      </c>
      <c r="D56" s="133" t="n">
        <v>1578466000</v>
      </c>
      <c r="E56" s="134" t="n">
        <v>1737827000</v>
      </c>
      <c r="F56" s="134" t="n">
        <f aca="false">1792647000+95447133</f>
        <v>1888094133</v>
      </c>
      <c r="G56" s="134" t="n">
        <v>1792647000</v>
      </c>
    </row>
    <row r="57" customFormat="false" ht="15.75" hidden="false" customHeight="true" outlineLevel="0" collapsed="false">
      <c r="A57" s="152" t="s">
        <v>20</v>
      </c>
      <c r="B57" s="153"/>
      <c r="C57" s="116" t="s">
        <v>39</v>
      </c>
      <c r="D57" s="154" t="n">
        <f aca="false">SUM(D53:D56)</f>
        <v>5133171000</v>
      </c>
      <c r="E57" s="154" t="n">
        <f aca="false">SUM(E53:E56)</f>
        <v>5684692000</v>
      </c>
      <c r="F57" s="154" t="n">
        <f aca="false">SUM(F53:F56)</f>
        <v>6010041133</v>
      </c>
      <c r="G57" s="154" t="n">
        <f aca="false">SUM(G53:G56)</f>
        <v>6116493000</v>
      </c>
    </row>
    <row r="58" customFormat="false" ht="15.75" hidden="false" customHeight="true" outlineLevel="0" collapsed="false">
      <c r="A58" s="163" t="s">
        <v>55</v>
      </c>
      <c r="B58" s="99"/>
      <c r="C58" s="149" t="s">
        <v>56</v>
      </c>
      <c r="D58" s="133" t="n">
        <v>128445000</v>
      </c>
      <c r="E58" s="134" t="n">
        <v>128445000</v>
      </c>
      <c r="F58" s="134" t="n">
        <v>128445000</v>
      </c>
      <c r="G58" s="134" t="n">
        <v>128445000</v>
      </c>
    </row>
    <row r="59" customFormat="false" ht="15.75" hidden="false" customHeight="true" outlineLevel="0" collapsed="false">
      <c r="A59" s="173" t="s">
        <v>55</v>
      </c>
      <c r="B59" s="174"/>
      <c r="C59" s="175" t="s">
        <v>39</v>
      </c>
      <c r="D59" s="176" t="n">
        <f aca="false">SUM(D58:D58)</f>
        <v>128445000</v>
      </c>
      <c r="E59" s="176" t="n">
        <f aca="false">SUM(E58:E58)</f>
        <v>128445000</v>
      </c>
      <c r="F59" s="176" t="n">
        <f aca="false">SUM(F58:F58)</f>
        <v>128445000</v>
      </c>
      <c r="G59" s="176" t="n">
        <f aca="false">SUM(G58:G58)</f>
        <v>128445000</v>
      </c>
    </row>
    <row r="60" customFormat="false" ht="15.75" hidden="false" customHeight="true" outlineLevel="0" collapsed="false">
      <c r="A60" s="177" t="s">
        <v>57</v>
      </c>
      <c r="B60" s="178"/>
      <c r="C60" s="179" t="s">
        <v>58</v>
      </c>
      <c r="D60" s="180" t="n">
        <f aca="false">D8+D10+D14+D16+D20+D22+D24+D29+D31+D36+D44+D47+D52+D57+D59</f>
        <v>16421359227</v>
      </c>
      <c r="E60" s="181" t="n">
        <f aca="false">E8+E10+E14+E16+E20+E22+E24+E29+E31+E36+E44+E47+E52+E57+E59</f>
        <v>17471616402</v>
      </c>
      <c r="F60" s="181" t="n">
        <f aca="false">F8+F10+F14+F16+F20+F22+F24+F29+F31+F36+F44+F47+F52+F57+F59</f>
        <v>18735821371</v>
      </c>
      <c r="G60" s="181" t="n">
        <f aca="false">G8+G10+G14+G16+G20+G22+G24+G29+G31+G36+G44+G47+G52+G57+G59</f>
        <v>18517390408</v>
      </c>
    </row>
    <row r="61" customFormat="false" ht="15.75" hidden="false" customHeight="true" outlineLevel="0" collapsed="false">
      <c r="A61" s="182"/>
      <c r="B61" s="182"/>
      <c r="C61" s="183"/>
      <c r="D61" s="184"/>
      <c r="E61" s="184"/>
      <c r="F61" s="184"/>
      <c r="G61" s="184"/>
    </row>
    <row r="62" customFormat="false" ht="15.75" hidden="false" customHeight="true" outlineLevel="0" collapsed="false">
      <c r="A62" s="185" t="s">
        <v>59</v>
      </c>
      <c r="B62" s="186"/>
      <c r="C62" s="183"/>
      <c r="D62" s="184"/>
      <c r="E62" s="184"/>
      <c r="F62" s="184"/>
      <c r="G62" s="184"/>
    </row>
    <row r="63" customFormat="false" ht="15.75" hidden="false" customHeight="true" outlineLevel="0" collapsed="false">
      <c r="A63" s="187" t="s">
        <v>60</v>
      </c>
      <c r="B63" s="186"/>
      <c r="C63" s="183"/>
      <c r="D63" s="184"/>
      <c r="E63" s="184"/>
      <c r="F63" s="184"/>
      <c r="G63" s="184"/>
    </row>
    <row r="64" customFormat="false" ht="15.75" hidden="false" customHeight="true" outlineLevel="0" collapsed="false">
      <c r="A64" s="188" t="s">
        <v>61</v>
      </c>
      <c r="B64" s="186"/>
      <c r="C64" s="183"/>
      <c r="D64" s="184"/>
      <c r="E64" s="184"/>
      <c r="F64" s="184"/>
      <c r="G64" s="184"/>
    </row>
    <row r="65" customFormat="false" ht="8.25" hidden="false" customHeight="true" outlineLevel="0" collapsed="false">
      <c r="A65" s="188"/>
      <c r="B65" s="186"/>
      <c r="C65" s="183"/>
      <c r="D65" s="184"/>
      <c r="E65" s="184"/>
      <c r="F65" s="184"/>
      <c r="G65" s="184"/>
    </row>
    <row r="66" customFormat="false" ht="15.75" hidden="false" customHeight="true" outlineLevel="0" collapsed="false">
      <c r="A66" s="185" t="s">
        <v>62</v>
      </c>
      <c r="B66" s="186"/>
      <c r="C66" s="183"/>
      <c r="D66" s="184"/>
      <c r="E66" s="184"/>
      <c r="F66" s="184"/>
      <c r="G66" s="184"/>
    </row>
    <row r="67" customFormat="false" ht="15.75" hidden="false" customHeight="true" outlineLevel="0" collapsed="false">
      <c r="A67" s="187" t="s">
        <v>63</v>
      </c>
      <c r="B67" s="186"/>
      <c r="C67" s="183"/>
      <c r="D67" s="184"/>
      <c r="E67" s="184"/>
      <c r="F67" s="184"/>
      <c r="G67" s="184"/>
    </row>
    <row r="68" customFormat="false" ht="15.75" hidden="false" customHeight="true" outlineLevel="0" collapsed="false">
      <c r="A68" s="188" t="s">
        <v>64</v>
      </c>
      <c r="B68" s="186"/>
      <c r="C68" s="183"/>
      <c r="D68" s="184"/>
      <c r="E68" s="184"/>
      <c r="F68" s="184"/>
      <c r="G68" s="184"/>
    </row>
    <row r="69" customFormat="false" ht="8.25" hidden="false" customHeight="true" outlineLevel="0" collapsed="false">
      <c r="A69" s="186"/>
      <c r="B69" s="186"/>
      <c r="C69" s="183"/>
      <c r="D69" s="184"/>
      <c r="E69" s="184"/>
      <c r="F69" s="184"/>
      <c r="G69" s="184"/>
    </row>
    <row r="70" customFormat="false" ht="15.75" hidden="false" customHeight="true" outlineLevel="0" collapsed="false">
      <c r="A70" s="189" t="s">
        <v>65</v>
      </c>
      <c r="B70" s="186"/>
      <c r="C70" s="183"/>
      <c r="D70" s="184"/>
      <c r="E70" s="184"/>
      <c r="F70" s="184"/>
      <c r="G70" s="184"/>
    </row>
    <row r="71" customFormat="false" ht="15.75" hidden="false" customHeight="true" outlineLevel="0" collapsed="false">
      <c r="A71" s="6" t="s">
        <v>66</v>
      </c>
      <c r="B71" s="186"/>
      <c r="C71" s="183"/>
      <c r="D71" s="184"/>
      <c r="E71" s="184"/>
      <c r="F71" s="184"/>
      <c r="G71" s="184"/>
    </row>
    <row r="72" customFormat="false" ht="15.75" hidden="false" customHeight="true" outlineLevel="0" collapsed="false">
      <c r="A72" s="6" t="s">
        <v>67</v>
      </c>
      <c r="B72" s="186"/>
      <c r="C72" s="183"/>
      <c r="D72" s="184"/>
      <c r="E72" s="184"/>
      <c r="F72" s="184"/>
      <c r="G72" s="184"/>
    </row>
    <row r="73" customFormat="false" ht="15.75" hidden="false" customHeight="true" outlineLevel="0" collapsed="false">
      <c r="A73" s="182"/>
      <c r="B73" s="182"/>
      <c r="C73" s="183"/>
      <c r="D73" s="184"/>
      <c r="E73" s="184"/>
      <c r="F73" s="184"/>
      <c r="G73" s="184"/>
    </row>
    <row r="74" customFormat="false" ht="9" hidden="false" customHeight="true" outlineLevel="0" collapsed="false">
      <c r="A74" s="182"/>
      <c r="B74" s="182"/>
      <c r="C74" s="183"/>
      <c r="F74" s="85"/>
      <c r="G74" s="85"/>
    </row>
    <row r="75" customFormat="false" ht="15.75" hidden="false" customHeight="true" outlineLevel="0" collapsed="false">
      <c r="A75" s="190" t="s">
        <v>68</v>
      </c>
      <c r="B75" s="191" t="s">
        <v>69</v>
      </c>
      <c r="C75" s="183"/>
      <c r="F75" s="85"/>
      <c r="G75" s="85"/>
    </row>
    <row r="76" customFormat="false" ht="15.75" hidden="false" customHeight="true" outlineLevel="0" collapsed="false">
      <c r="A76" s="182"/>
      <c r="B76" s="191" t="s">
        <v>27</v>
      </c>
      <c r="C76" s="183"/>
      <c r="F76" s="85"/>
      <c r="G76" s="89" t="s">
        <v>28</v>
      </c>
    </row>
    <row r="77" customFormat="false" ht="7.5" hidden="false" customHeight="true" outlineLevel="0" collapsed="false">
      <c r="A77" s="186"/>
      <c r="B77" s="186"/>
      <c r="C77" s="186"/>
      <c r="E77" s="92"/>
      <c r="F77" s="92"/>
    </row>
    <row r="78" customFormat="false" ht="31.5" hidden="false" customHeight="true" outlineLevel="0" collapsed="false">
      <c r="A78" s="192" t="s">
        <v>29</v>
      </c>
      <c r="B78" s="193" t="s">
        <v>30</v>
      </c>
      <c r="C78" s="194" t="s">
        <v>70</v>
      </c>
      <c r="D78" s="96" t="s">
        <v>32</v>
      </c>
      <c r="E78" s="97" t="s">
        <v>71</v>
      </c>
      <c r="F78" s="97" t="s">
        <v>72</v>
      </c>
      <c r="G78" s="97" t="s">
        <v>73</v>
      </c>
    </row>
    <row r="79" s="200" customFormat="true" ht="15.75" hidden="false" customHeight="true" outlineLevel="0" collapsed="false">
      <c r="A79" s="195" t="s">
        <v>7</v>
      </c>
      <c r="B79" s="196"/>
      <c r="C79" s="197"/>
      <c r="D79" s="198" t="n">
        <v>0</v>
      </c>
      <c r="E79" s="199" t="n">
        <v>0</v>
      </c>
      <c r="F79" s="199" t="n">
        <v>0</v>
      </c>
      <c r="G79" s="199" t="n">
        <v>0</v>
      </c>
    </row>
    <row r="80" customFormat="false" ht="15.75" hidden="false" customHeight="true" outlineLevel="0" collapsed="false">
      <c r="A80" s="201" t="s">
        <v>7</v>
      </c>
      <c r="B80" s="202"/>
      <c r="C80" s="203" t="s">
        <v>39</v>
      </c>
      <c r="D80" s="204" t="n">
        <f aca="false">SUM(D79:D79)</f>
        <v>0</v>
      </c>
      <c r="E80" s="204" t="n">
        <f aca="false">SUM(E79:E79)</f>
        <v>0</v>
      </c>
      <c r="F80" s="205" t="n">
        <f aca="false">SUM(F79:F79)</f>
        <v>0</v>
      </c>
      <c r="G80" s="205" t="n">
        <f aca="false">SUM(G79:G79)</f>
        <v>0</v>
      </c>
    </row>
    <row r="81" s="186" customFormat="true" ht="15.75" hidden="false" customHeight="true" outlineLevel="0" collapsed="false">
      <c r="A81" s="206" t="s">
        <v>8</v>
      </c>
      <c r="B81" s="207"/>
      <c r="C81" s="208"/>
      <c r="D81" s="209" t="n">
        <v>0</v>
      </c>
      <c r="E81" s="210" t="n">
        <v>0</v>
      </c>
      <c r="F81" s="210" t="n">
        <v>0</v>
      </c>
      <c r="G81" s="210" t="n">
        <v>0</v>
      </c>
    </row>
    <row r="82" customFormat="false" ht="15.75" hidden="false" customHeight="true" outlineLevel="0" collapsed="false">
      <c r="A82" s="201" t="s">
        <v>8</v>
      </c>
      <c r="B82" s="202"/>
      <c r="C82" s="203" t="s">
        <v>39</v>
      </c>
      <c r="D82" s="204" t="n">
        <f aca="false">SUM(D81:D81)</f>
        <v>0</v>
      </c>
      <c r="E82" s="204" t="n">
        <f aca="false">SUM(E81:E81)</f>
        <v>0</v>
      </c>
      <c r="F82" s="205" t="n">
        <f aca="false">SUM(F81:F81)</f>
        <v>0</v>
      </c>
      <c r="G82" s="205" t="n">
        <f aca="false">SUM(G81:G81)</f>
        <v>0</v>
      </c>
    </row>
    <row r="83" customFormat="false" ht="15.75" hidden="false" customHeight="true" outlineLevel="0" collapsed="false">
      <c r="A83" s="211" t="s">
        <v>9</v>
      </c>
      <c r="B83" s="212" t="s">
        <v>74</v>
      </c>
      <c r="C83" s="213" t="s">
        <v>75</v>
      </c>
      <c r="D83" s="107" t="n">
        <v>93000000</v>
      </c>
      <c r="E83" s="214" t="n">
        <v>0</v>
      </c>
      <c r="F83" s="214" t="n">
        <v>0</v>
      </c>
      <c r="G83" s="214" t="n">
        <v>0</v>
      </c>
    </row>
    <row r="84" customFormat="false" ht="15.75" hidden="false" customHeight="true" outlineLevel="0" collapsed="false">
      <c r="A84" s="215" t="s">
        <v>9</v>
      </c>
      <c r="B84" s="216" t="s">
        <v>76</v>
      </c>
      <c r="C84" s="217" t="s">
        <v>77</v>
      </c>
      <c r="D84" s="218" t="n">
        <v>240000000</v>
      </c>
      <c r="E84" s="219" t="n">
        <v>333840000</v>
      </c>
      <c r="F84" s="219" t="n">
        <v>333240000</v>
      </c>
      <c r="G84" s="219" t="n">
        <v>333240000</v>
      </c>
    </row>
    <row r="85" customFormat="false" ht="15.75" hidden="false" customHeight="true" outlineLevel="0" collapsed="false">
      <c r="A85" s="215" t="s">
        <v>9</v>
      </c>
      <c r="B85" s="216"/>
      <c r="C85" s="217" t="s">
        <v>78</v>
      </c>
      <c r="D85" s="218" t="n">
        <v>0</v>
      </c>
      <c r="E85" s="219" t="n">
        <v>0</v>
      </c>
      <c r="F85" s="219" t="n">
        <v>0</v>
      </c>
      <c r="G85" s="219" t="n">
        <v>0</v>
      </c>
    </row>
    <row r="86" customFormat="false" ht="15.75" hidden="false" customHeight="true" outlineLevel="0" collapsed="false">
      <c r="A86" s="220" t="s">
        <v>9</v>
      </c>
      <c r="B86" s="202"/>
      <c r="C86" s="203" t="s">
        <v>39</v>
      </c>
      <c r="D86" s="205" t="n">
        <f aca="false">SUM(D83:D85)</f>
        <v>333000000</v>
      </c>
      <c r="E86" s="205" t="n">
        <f aca="false">SUM(E83:E85)</f>
        <v>333840000</v>
      </c>
      <c r="F86" s="205" t="n">
        <f aca="false">SUM(F83:F85)</f>
        <v>333240000</v>
      </c>
      <c r="G86" s="205" t="n">
        <f aca="false">SUM(G83:G85)</f>
        <v>333240000</v>
      </c>
    </row>
    <row r="87" s="200" customFormat="true" ht="15.75" hidden="false" customHeight="true" outlineLevel="0" collapsed="false">
      <c r="A87" s="221" t="s">
        <v>10</v>
      </c>
      <c r="B87" s="222"/>
      <c r="C87" s="223"/>
      <c r="D87" s="224" t="n">
        <v>0</v>
      </c>
      <c r="E87" s="225" t="n">
        <v>0</v>
      </c>
      <c r="F87" s="225" t="n">
        <v>0</v>
      </c>
      <c r="G87" s="225" t="n">
        <v>0</v>
      </c>
    </row>
    <row r="88" customFormat="false" ht="15.75" hidden="false" customHeight="true" outlineLevel="0" collapsed="false">
      <c r="A88" s="220" t="s">
        <v>10</v>
      </c>
      <c r="B88" s="202"/>
      <c r="C88" s="203" t="s">
        <v>39</v>
      </c>
      <c r="D88" s="205" t="n">
        <f aca="false">SUM(D87:D87)</f>
        <v>0</v>
      </c>
      <c r="E88" s="205" t="n">
        <f aca="false">SUM(E87:E87)</f>
        <v>0</v>
      </c>
      <c r="F88" s="205" t="n">
        <f aca="false">SUM(F87:F87)</f>
        <v>0</v>
      </c>
      <c r="G88" s="205" t="n">
        <f aca="false">SUM(G87:G87)</f>
        <v>0</v>
      </c>
    </row>
    <row r="89" customFormat="false" ht="15.75" hidden="false" customHeight="true" outlineLevel="0" collapsed="false">
      <c r="A89" s="226" t="s">
        <v>11</v>
      </c>
      <c r="B89" s="227" t="s">
        <v>79</v>
      </c>
      <c r="C89" s="228" t="s">
        <v>80</v>
      </c>
      <c r="D89" s="107" t="n">
        <v>400000000</v>
      </c>
      <c r="E89" s="109" t="n">
        <v>500000000</v>
      </c>
      <c r="F89" s="109" t="n">
        <f aca="false">500000000-20000000</f>
        <v>480000000</v>
      </c>
      <c r="G89" s="109" t="n">
        <f aca="false">500000000-82781000</f>
        <v>417219000</v>
      </c>
      <c r="I89" s="162"/>
    </row>
    <row r="90" customFormat="false" ht="15.75" hidden="false" customHeight="true" outlineLevel="0" collapsed="false">
      <c r="A90" s="226" t="s">
        <v>11</v>
      </c>
      <c r="B90" s="229" t="s">
        <v>81</v>
      </c>
      <c r="C90" s="230" t="s">
        <v>82</v>
      </c>
      <c r="D90" s="133" t="n">
        <v>100000000</v>
      </c>
      <c r="E90" s="134" t="n">
        <v>120000000</v>
      </c>
      <c r="F90" s="134" t="n">
        <f aca="false">150000000-10000000</f>
        <v>140000000</v>
      </c>
      <c r="G90" s="134" t="n">
        <v>130000000</v>
      </c>
    </row>
    <row r="91" customFormat="false" ht="15.75" hidden="false" customHeight="true" outlineLevel="0" collapsed="false">
      <c r="A91" s="226" t="s">
        <v>11</v>
      </c>
      <c r="B91" s="227"/>
      <c r="C91" s="228" t="s">
        <v>83</v>
      </c>
      <c r="D91" s="107" t="n">
        <v>0</v>
      </c>
      <c r="E91" s="109" t="n">
        <v>0</v>
      </c>
      <c r="F91" s="109" t="n">
        <f aca="false">150000000-70000000</f>
        <v>80000000</v>
      </c>
      <c r="G91" s="109" t="n">
        <v>150000000</v>
      </c>
    </row>
    <row r="92" customFormat="false" ht="15.75" hidden="false" customHeight="true" outlineLevel="0" collapsed="false">
      <c r="A92" s="231" t="s">
        <v>11</v>
      </c>
      <c r="B92" s="229"/>
      <c r="C92" s="230" t="s">
        <v>84</v>
      </c>
      <c r="D92" s="133" t="n">
        <v>0</v>
      </c>
      <c r="E92" s="134" t="n">
        <v>0</v>
      </c>
      <c r="F92" s="134" t="n">
        <v>0</v>
      </c>
      <c r="G92" s="134" t="n">
        <f aca="false">100000000-100000000</f>
        <v>0</v>
      </c>
    </row>
    <row r="93" customFormat="false" ht="15.75" hidden="false" customHeight="true" outlineLevel="0" collapsed="false">
      <c r="A93" s="220" t="s">
        <v>11</v>
      </c>
      <c r="B93" s="202"/>
      <c r="C93" s="203" t="s">
        <v>39</v>
      </c>
      <c r="D93" s="205" t="n">
        <f aca="false">SUM(D89:D92)</f>
        <v>500000000</v>
      </c>
      <c r="E93" s="205" t="n">
        <f aca="false">SUM(E89:E92)</f>
        <v>620000000</v>
      </c>
      <c r="F93" s="205" t="n">
        <f aca="false">SUM(F89:F92)</f>
        <v>700000000</v>
      </c>
      <c r="G93" s="205" t="n">
        <f aca="false">SUM(G89:G92)</f>
        <v>697219000</v>
      </c>
    </row>
    <row r="94" s="200" customFormat="true" ht="15.75" hidden="false" customHeight="true" outlineLevel="0" collapsed="false">
      <c r="A94" s="232" t="s">
        <v>12</v>
      </c>
      <c r="B94" s="207"/>
      <c r="C94" s="208"/>
      <c r="D94" s="233" t="n">
        <v>0</v>
      </c>
      <c r="E94" s="210" t="n">
        <v>0</v>
      </c>
      <c r="F94" s="210" t="n">
        <v>0</v>
      </c>
      <c r="G94" s="210" t="n">
        <v>0</v>
      </c>
    </row>
    <row r="95" customFormat="false" ht="15.75" hidden="false" customHeight="true" outlineLevel="0" collapsed="false">
      <c r="A95" s="220" t="s">
        <v>12</v>
      </c>
      <c r="B95" s="202"/>
      <c r="C95" s="203" t="s">
        <v>39</v>
      </c>
      <c r="D95" s="205" t="n">
        <f aca="false">SUM(D94:D94)</f>
        <v>0</v>
      </c>
      <c r="E95" s="205" t="n">
        <f aca="false">SUM(E94:E94)</f>
        <v>0</v>
      </c>
      <c r="F95" s="205" t="n">
        <f aca="false">SUM(F94:F94)</f>
        <v>0</v>
      </c>
      <c r="G95" s="205" t="n">
        <f aca="false">SUM(G94:G94)</f>
        <v>0</v>
      </c>
    </row>
    <row r="96" customFormat="false" ht="15.75" hidden="false" customHeight="true" outlineLevel="0" collapsed="false">
      <c r="A96" s="234" t="s">
        <v>13</v>
      </c>
      <c r="B96" s="235" t="s">
        <v>85</v>
      </c>
      <c r="C96" s="236" t="s">
        <v>86</v>
      </c>
      <c r="D96" s="107" t="n">
        <v>3078241000</v>
      </c>
      <c r="E96" s="109" t="n">
        <v>3027762000</v>
      </c>
      <c r="F96" s="109" t="n">
        <v>3046942000</v>
      </c>
      <c r="G96" s="109" t="n">
        <v>3003360000</v>
      </c>
    </row>
    <row r="97" customFormat="false" ht="15.75" hidden="false" customHeight="true" outlineLevel="0" collapsed="false">
      <c r="A97" s="237" t="s">
        <v>13</v>
      </c>
      <c r="B97" s="229" t="s">
        <v>87</v>
      </c>
      <c r="C97" s="230" t="s">
        <v>88</v>
      </c>
      <c r="D97" s="133" t="n">
        <v>103824000</v>
      </c>
      <c r="E97" s="134" t="n">
        <v>129059000</v>
      </c>
      <c r="F97" s="134" t="n">
        <v>89059000</v>
      </c>
      <c r="G97" s="134" t="n">
        <v>89059000</v>
      </c>
    </row>
    <row r="98" customFormat="false" ht="15.75" hidden="false" customHeight="true" outlineLevel="0" collapsed="false">
      <c r="A98" s="237" t="s">
        <v>13</v>
      </c>
      <c r="B98" s="229" t="s">
        <v>89</v>
      </c>
      <c r="C98" s="230" t="s">
        <v>90</v>
      </c>
      <c r="D98" s="133" t="n">
        <v>483479000</v>
      </c>
      <c r="E98" s="134" t="n">
        <v>483479000</v>
      </c>
      <c r="F98" s="134" t="n">
        <f aca="false">593479000-593479000</f>
        <v>0</v>
      </c>
      <c r="G98" s="134" t="n">
        <f aca="false">1182058000-1182058000</f>
        <v>0</v>
      </c>
    </row>
    <row r="99" customFormat="false" ht="15.75" hidden="false" customHeight="true" outlineLevel="0" collapsed="false">
      <c r="A99" s="237" t="s">
        <v>13</v>
      </c>
      <c r="B99" s="229" t="s">
        <v>91</v>
      </c>
      <c r="C99" s="230" t="s">
        <v>92</v>
      </c>
      <c r="D99" s="133" t="n">
        <v>0</v>
      </c>
      <c r="E99" s="134" t="n">
        <v>0</v>
      </c>
      <c r="F99" s="134" t="n">
        <f aca="false">0+501779000</f>
        <v>501779000</v>
      </c>
      <c r="G99" s="134" t="n">
        <f aca="false">0+545361000</f>
        <v>545361000</v>
      </c>
    </row>
    <row r="100" customFormat="false" ht="15.75" hidden="false" customHeight="true" outlineLevel="0" collapsed="false">
      <c r="A100" s="237" t="s">
        <v>13</v>
      </c>
      <c r="B100" s="229" t="s">
        <v>93</v>
      </c>
      <c r="C100" s="238" t="s">
        <v>94</v>
      </c>
      <c r="D100" s="133" t="n">
        <v>72100000</v>
      </c>
      <c r="E100" s="134" t="n">
        <v>72983000</v>
      </c>
      <c r="F100" s="134" t="n">
        <v>72983000</v>
      </c>
      <c r="G100" s="134" t="n">
        <v>72983000</v>
      </c>
    </row>
    <row r="101" customFormat="false" ht="15.75" hidden="false" customHeight="true" outlineLevel="0" collapsed="false">
      <c r="A101" s="239" t="s">
        <v>13</v>
      </c>
      <c r="B101" s="240" t="s">
        <v>95</v>
      </c>
      <c r="C101" s="241" t="s">
        <v>96</v>
      </c>
      <c r="D101" s="133" t="n">
        <v>400000000</v>
      </c>
      <c r="E101" s="134" t="n">
        <v>500000000</v>
      </c>
      <c r="F101" s="134" t="n">
        <v>600000000</v>
      </c>
      <c r="G101" s="134" t="n">
        <v>600000000</v>
      </c>
    </row>
    <row r="102" customFormat="false" ht="15.75" hidden="false" customHeight="true" outlineLevel="0" collapsed="false">
      <c r="A102" s="239" t="s">
        <v>13</v>
      </c>
      <c r="B102" s="240"/>
      <c r="C102" s="241" t="s">
        <v>97</v>
      </c>
      <c r="D102" s="133" t="n">
        <v>10000000</v>
      </c>
      <c r="E102" s="134" t="n">
        <v>10000000</v>
      </c>
      <c r="F102" s="134" t="n">
        <v>10000000</v>
      </c>
      <c r="G102" s="134" t="n">
        <v>10000000</v>
      </c>
    </row>
    <row r="103" customFormat="false" ht="15.75" hidden="false" customHeight="true" outlineLevel="0" collapsed="false">
      <c r="A103" s="201" t="s">
        <v>13</v>
      </c>
      <c r="B103" s="202"/>
      <c r="C103" s="242" t="s">
        <v>39</v>
      </c>
      <c r="D103" s="205" t="n">
        <f aca="false">SUM(D96:D102)</f>
        <v>4147644000</v>
      </c>
      <c r="E103" s="205" t="n">
        <f aca="false">SUM(E96:E102)</f>
        <v>4223283000</v>
      </c>
      <c r="F103" s="205" t="n">
        <f aca="false">SUM(F96:F102)</f>
        <v>4320763000</v>
      </c>
      <c r="G103" s="205" t="n">
        <f aca="false">SUM(G96:G102)</f>
        <v>4320763000</v>
      </c>
    </row>
    <row r="104" customFormat="false" ht="15.75" hidden="false" customHeight="true" outlineLevel="0" collapsed="false">
      <c r="A104" s="234" t="s">
        <v>14</v>
      </c>
      <c r="B104" s="229" t="s">
        <v>98</v>
      </c>
      <c r="C104" s="230" t="s">
        <v>99</v>
      </c>
      <c r="D104" s="133" t="n">
        <v>1050252000</v>
      </c>
      <c r="E104" s="134" t="n">
        <v>1068502000</v>
      </c>
      <c r="F104" s="134" t="n">
        <v>1228250000</v>
      </c>
      <c r="G104" s="134" t="n">
        <v>715250000</v>
      </c>
    </row>
    <row r="105" customFormat="false" ht="15.75" hidden="false" customHeight="true" outlineLevel="0" collapsed="false">
      <c r="A105" s="231" t="s">
        <v>14</v>
      </c>
      <c r="B105" s="229"/>
      <c r="C105" s="230" t="s">
        <v>100</v>
      </c>
      <c r="D105" s="133" t="n">
        <v>0</v>
      </c>
      <c r="E105" s="134" t="n">
        <v>0</v>
      </c>
      <c r="F105" s="134" t="n">
        <v>250252000</v>
      </c>
      <c r="G105" s="134" t="n">
        <v>1313000000</v>
      </c>
    </row>
    <row r="106" customFormat="false" ht="15.75" hidden="false" customHeight="true" outlineLevel="0" collapsed="false">
      <c r="A106" s="243" t="s">
        <v>14</v>
      </c>
      <c r="B106" s="244"/>
      <c r="C106" s="223" t="s">
        <v>101</v>
      </c>
      <c r="D106" s="245"/>
      <c r="E106" s="246" t="n">
        <v>524542152</v>
      </c>
      <c r="F106" s="246"/>
      <c r="G106" s="246"/>
    </row>
    <row r="107" customFormat="false" ht="15.75" hidden="false" customHeight="true" outlineLevel="0" collapsed="false">
      <c r="A107" s="220" t="s">
        <v>14</v>
      </c>
      <c r="B107" s="202"/>
      <c r="C107" s="242" t="s">
        <v>39</v>
      </c>
      <c r="D107" s="205" t="n">
        <f aca="false">SUM(D104:D105)</f>
        <v>1050252000</v>
      </c>
      <c r="E107" s="205" t="n">
        <f aca="false">SUM(E104:E106)</f>
        <v>1593044152</v>
      </c>
      <c r="F107" s="205" t="n">
        <f aca="false">SUM(F104:F105)</f>
        <v>1478502000</v>
      </c>
      <c r="G107" s="205" t="n">
        <f aca="false">SUM(G104:G105)</f>
        <v>2028250000</v>
      </c>
    </row>
    <row r="108" s="200" customFormat="true" ht="15.75" hidden="false" customHeight="true" outlineLevel="0" collapsed="false">
      <c r="A108" s="221" t="s">
        <v>15</v>
      </c>
      <c r="B108" s="247"/>
      <c r="C108" s="248" t="s">
        <v>102</v>
      </c>
      <c r="D108" s="233" t="n">
        <v>0</v>
      </c>
      <c r="E108" s="210" t="n">
        <v>0</v>
      </c>
      <c r="F108" s="210" t="n">
        <v>0</v>
      </c>
      <c r="G108" s="210" t="n">
        <v>0</v>
      </c>
    </row>
    <row r="109" customFormat="false" ht="15.75" hidden="false" customHeight="true" outlineLevel="0" collapsed="false">
      <c r="A109" s="220" t="s">
        <v>15</v>
      </c>
      <c r="B109" s="202"/>
      <c r="C109" s="203" t="s">
        <v>39</v>
      </c>
      <c r="D109" s="205" t="n">
        <f aca="false">SUM(D108:D108)</f>
        <v>0</v>
      </c>
      <c r="E109" s="205" t="n">
        <f aca="false">SUM(E108:E108)</f>
        <v>0</v>
      </c>
      <c r="F109" s="205" t="n">
        <f aca="false">SUM(F108:F108)</f>
        <v>0</v>
      </c>
      <c r="G109" s="205" t="n">
        <f aca="false">SUM(G108:G108)</f>
        <v>0</v>
      </c>
    </row>
    <row r="110" customFormat="false" ht="15.75" hidden="false" customHeight="true" outlineLevel="0" collapsed="false">
      <c r="A110" s="249" t="s">
        <v>16</v>
      </c>
      <c r="B110" s="250" t="s">
        <v>103</v>
      </c>
      <c r="C110" s="228" t="s">
        <v>104</v>
      </c>
      <c r="D110" s="107" t="n">
        <v>375453000</v>
      </c>
      <c r="E110" s="109" t="n">
        <v>270038000</v>
      </c>
      <c r="F110" s="109" t="n">
        <v>0</v>
      </c>
      <c r="G110" s="109" t="n">
        <v>0</v>
      </c>
    </row>
    <row r="111" customFormat="false" ht="15.75" hidden="false" customHeight="true" outlineLevel="0" collapsed="false">
      <c r="A111" s="231" t="s">
        <v>16</v>
      </c>
      <c r="B111" s="229" t="s">
        <v>105</v>
      </c>
      <c r="C111" s="230" t="s">
        <v>106</v>
      </c>
      <c r="D111" s="133" t="n">
        <v>50647000</v>
      </c>
      <c r="E111" s="134" t="n">
        <v>156062000</v>
      </c>
      <c r="F111" s="134" t="n">
        <v>490000000</v>
      </c>
      <c r="G111" s="134" t="n">
        <v>490000000</v>
      </c>
    </row>
    <row r="112" customFormat="false" ht="15.75" hidden="false" customHeight="true" outlineLevel="0" collapsed="false">
      <c r="A112" s="220" t="s">
        <v>16</v>
      </c>
      <c r="B112" s="202"/>
      <c r="C112" s="203" t="s">
        <v>39</v>
      </c>
      <c r="D112" s="205" t="n">
        <f aca="false">SUM(D110:D111)</f>
        <v>426100000</v>
      </c>
      <c r="E112" s="205" t="n">
        <f aca="false">SUM(E110:E111)</f>
        <v>426100000</v>
      </c>
      <c r="F112" s="205" t="n">
        <f aca="false">SUM(F110:F111)</f>
        <v>490000000</v>
      </c>
      <c r="G112" s="205" t="n">
        <f aca="false">SUM(G110:G111)</f>
        <v>490000000</v>
      </c>
    </row>
    <row r="113" customFormat="false" ht="15.75" hidden="false" customHeight="true" outlineLevel="0" collapsed="false">
      <c r="A113" s="251" t="s">
        <v>17</v>
      </c>
      <c r="B113" s="252" t="s">
        <v>105</v>
      </c>
      <c r="C113" s="253" t="s">
        <v>107</v>
      </c>
      <c r="D113" s="133" t="n">
        <v>1165308000</v>
      </c>
      <c r="E113" s="134" t="n">
        <v>1165308000</v>
      </c>
      <c r="F113" s="134" t="n">
        <v>1165308000</v>
      </c>
      <c r="G113" s="134" t="n">
        <v>1165308000</v>
      </c>
    </row>
    <row r="114" customFormat="false" ht="15.75" hidden="false" customHeight="true" outlineLevel="0" collapsed="false">
      <c r="A114" s="237" t="s">
        <v>17</v>
      </c>
      <c r="B114" s="254" t="s">
        <v>105</v>
      </c>
      <c r="C114" s="255" t="s">
        <v>108</v>
      </c>
      <c r="D114" s="133" t="n">
        <v>1384555000</v>
      </c>
      <c r="E114" s="134" t="n">
        <v>1651717000</v>
      </c>
      <c r="F114" s="134" t="n">
        <v>1715554000</v>
      </c>
      <c r="G114" s="134" t="n">
        <v>1715554000</v>
      </c>
    </row>
    <row r="115" customFormat="false" ht="15.75" hidden="false" customHeight="true" outlineLevel="0" collapsed="false">
      <c r="A115" s="237" t="s">
        <v>17</v>
      </c>
      <c r="B115" s="254" t="s">
        <v>109</v>
      </c>
      <c r="C115" s="255" t="s">
        <v>110</v>
      </c>
      <c r="D115" s="133" t="n">
        <v>51288000</v>
      </c>
      <c r="E115" s="134" t="n">
        <v>0</v>
      </c>
      <c r="F115" s="256" t="n">
        <v>0</v>
      </c>
      <c r="G115" s="256" t="n">
        <v>0</v>
      </c>
    </row>
    <row r="116" customFormat="false" ht="15.75" hidden="false" customHeight="true" outlineLevel="0" collapsed="false">
      <c r="A116" s="237" t="s">
        <v>17</v>
      </c>
      <c r="B116" s="254" t="s">
        <v>111</v>
      </c>
      <c r="C116" s="255" t="s">
        <v>112</v>
      </c>
      <c r="D116" s="133" t="n">
        <v>64348000</v>
      </c>
      <c r="E116" s="134" t="n">
        <v>0</v>
      </c>
      <c r="F116" s="256" t="n">
        <v>0</v>
      </c>
      <c r="G116" s="256" t="n">
        <v>0</v>
      </c>
    </row>
    <row r="117" customFormat="false" ht="15.75" hidden="false" customHeight="true" outlineLevel="0" collapsed="false">
      <c r="A117" s="237" t="s">
        <v>17</v>
      </c>
      <c r="B117" s="254" t="s">
        <v>113</v>
      </c>
      <c r="C117" s="255" t="s">
        <v>114</v>
      </c>
      <c r="D117" s="133" t="n">
        <v>69450000</v>
      </c>
      <c r="E117" s="134" t="n">
        <v>0</v>
      </c>
      <c r="F117" s="256" t="n">
        <v>0</v>
      </c>
      <c r="G117" s="256" t="n">
        <v>0</v>
      </c>
    </row>
    <row r="118" customFormat="false" ht="15.75" hidden="false" customHeight="true" outlineLevel="0" collapsed="false">
      <c r="A118" s="237" t="s">
        <v>17</v>
      </c>
      <c r="B118" s="254" t="s">
        <v>115</v>
      </c>
      <c r="C118" s="255" t="s">
        <v>116</v>
      </c>
      <c r="D118" s="133" t="n">
        <v>30065000</v>
      </c>
      <c r="E118" s="134" t="n">
        <v>0</v>
      </c>
      <c r="F118" s="256" t="n">
        <v>0</v>
      </c>
      <c r="G118" s="256" t="n">
        <v>0</v>
      </c>
    </row>
    <row r="119" customFormat="false" ht="15.75" hidden="false" customHeight="true" outlineLevel="0" collapsed="false">
      <c r="A119" s="237" t="s">
        <v>17</v>
      </c>
      <c r="B119" s="254" t="s">
        <v>117</v>
      </c>
      <c r="C119" s="255" t="s">
        <v>118</v>
      </c>
      <c r="D119" s="133" t="n">
        <v>24014000</v>
      </c>
      <c r="E119" s="134" t="n">
        <v>0</v>
      </c>
      <c r="F119" s="256" t="n">
        <v>0</v>
      </c>
      <c r="G119" s="256" t="n">
        <v>0</v>
      </c>
    </row>
    <row r="120" customFormat="false" ht="15.75" hidden="false" customHeight="true" outlineLevel="0" collapsed="false">
      <c r="A120" s="237" t="s">
        <v>17</v>
      </c>
      <c r="B120" s="254" t="s">
        <v>119</v>
      </c>
      <c r="C120" s="255" t="s">
        <v>120</v>
      </c>
      <c r="D120" s="133" t="n">
        <v>0</v>
      </c>
      <c r="E120" s="134" t="n">
        <v>0</v>
      </c>
      <c r="F120" s="256" t="n">
        <v>0</v>
      </c>
      <c r="G120" s="256" t="n">
        <v>0</v>
      </c>
    </row>
    <row r="121" customFormat="false" ht="15.75" hidden="false" customHeight="true" outlineLevel="0" collapsed="false">
      <c r="A121" s="237" t="s">
        <v>17</v>
      </c>
      <c r="B121" s="254" t="s">
        <v>121</v>
      </c>
      <c r="C121" s="255" t="s">
        <v>122</v>
      </c>
      <c r="D121" s="133" t="n">
        <v>39793000</v>
      </c>
      <c r="E121" s="134" t="n">
        <v>39793000</v>
      </c>
      <c r="F121" s="134" t="n">
        <v>60000000</v>
      </c>
      <c r="G121" s="134" t="n">
        <v>60000000</v>
      </c>
    </row>
    <row r="122" customFormat="false" ht="15.75" hidden="false" customHeight="true" outlineLevel="0" collapsed="false">
      <c r="A122" s="237" t="s">
        <v>17</v>
      </c>
      <c r="B122" s="254" t="s">
        <v>123</v>
      </c>
      <c r="C122" s="255" t="s">
        <v>124</v>
      </c>
      <c r="D122" s="133" t="n">
        <v>258210230</v>
      </c>
      <c r="E122" s="134" t="n">
        <v>0</v>
      </c>
      <c r="F122" s="256" t="n">
        <v>0</v>
      </c>
      <c r="G122" s="256" t="n">
        <v>0</v>
      </c>
    </row>
    <row r="123" customFormat="false" ht="15.75" hidden="false" customHeight="true" outlineLevel="0" collapsed="false">
      <c r="A123" s="237" t="s">
        <v>17</v>
      </c>
      <c r="B123" s="254" t="s">
        <v>125</v>
      </c>
      <c r="C123" s="255" t="s">
        <v>126</v>
      </c>
      <c r="D123" s="133" t="n">
        <v>1417065000</v>
      </c>
      <c r="E123" s="134" t="n">
        <v>1342976000</v>
      </c>
      <c r="F123" s="134" t="n">
        <v>852016000</v>
      </c>
      <c r="G123" s="134" t="n">
        <v>305871000</v>
      </c>
    </row>
    <row r="124" customFormat="false" ht="15.75" hidden="false" customHeight="true" outlineLevel="0" collapsed="false">
      <c r="A124" s="237" t="s">
        <v>17</v>
      </c>
      <c r="B124" s="254"/>
      <c r="C124" s="255" t="s">
        <v>127</v>
      </c>
      <c r="D124" s="133" t="n">
        <v>0</v>
      </c>
      <c r="E124" s="134" t="n">
        <v>0</v>
      </c>
      <c r="F124" s="134" t="n">
        <v>0</v>
      </c>
      <c r="G124" s="134" t="n">
        <v>546145000</v>
      </c>
    </row>
    <row r="125" customFormat="false" ht="15.75" hidden="false" customHeight="true" outlineLevel="0" collapsed="false">
      <c r="A125" s="237" t="s">
        <v>17</v>
      </c>
      <c r="B125" s="254" t="s">
        <v>128</v>
      </c>
      <c r="C125" s="255" t="s">
        <v>129</v>
      </c>
      <c r="D125" s="133" t="n">
        <v>568428000</v>
      </c>
      <c r="E125" s="134" t="n">
        <v>703698000</v>
      </c>
      <c r="F125" s="134" t="n">
        <v>718747000</v>
      </c>
      <c r="G125" s="134" t="n">
        <v>718747000</v>
      </c>
    </row>
    <row r="126" customFormat="false" ht="15.75" hidden="false" customHeight="true" outlineLevel="0" collapsed="false">
      <c r="A126" s="237" t="s">
        <v>17</v>
      </c>
      <c r="B126" s="254" t="s">
        <v>105</v>
      </c>
      <c r="C126" s="255" t="s">
        <v>130</v>
      </c>
      <c r="D126" s="133" t="n">
        <v>0</v>
      </c>
      <c r="E126" s="134" t="n">
        <v>545029230</v>
      </c>
      <c r="F126" s="134" t="n">
        <v>810029230</v>
      </c>
      <c r="G126" s="134" t="n">
        <v>810029230</v>
      </c>
    </row>
    <row r="127" customFormat="false" ht="15.75" hidden="false" customHeight="true" outlineLevel="0" collapsed="false">
      <c r="A127" s="239" t="s">
        <v>17</v>
      </c>
      <c r="B127" s="257"/>
      <c r="C127" s="258" t="s">
        <v>131</v>
      </c>
      <c r="D127" s="107" t="n">
        <v>0</v>
      </c>
      <c r="E127" s="134" t="n">
        <v>0</v>
      </c>
      <c r="F127" s="109" t="n">
        <v>0</v>
      </c>
      <c r="G127" s="134" t="n">
        <v>150000000</v>
      </c>
    </row>
    <row r="128" customFormat="false" ht="15.75" hidden="false" customHeight="true" outlineLevel="0" collapsed="false">
      <c r="A128" s="220" t="s">
        <v>17</v>
      </c>
      <c r="B128" s="202"/>
      <c r="C128" s="242" t="s">
        <v>39</v>
      </c>
      <c r="D128" s="205" t="n">
        <f aca="false">SUM(D113:D127)</f>
        <v>5072524230</v>
      </c>
      <c r="E128" s="205" t="n">
        <f aca="false">SUM(E113:E127)</f>
        <v>5448521230</v>
      </c>
      <c r="F128" s="205" t="n">
        <f aca="false">SUM(F113:F127)</f>
        <v>5321654230</v>
      </c>
      <c r="G128" s="205" t="n">
        <f aca="false">SUM(G113:G127)</f>
        <v>5471654230</v>
      </c>
    </row>
    <row r="129" customFormat="false" ht="15.75" hidden="false" customHeight="true" outlineLevel="0" collapsed="false">
      <c r="A129" s="249" t="s">
        <v>51</v>
      </c>
      <c r="B129" s="250" t="s">
        <v>132</v>
      </c>
      <c r="C129" s="259" t="s">
        <v>133</v>
      </c>
      <c r="D129" s="133" t="n">
        <v>51123000</v>
      </c>
      <c r="E129" s="134" t="n">
        <v>0</v>
      </c>
      <c r="F129" s="256" t="n">
        <v>0</v>
      </c>
      <c r="G129" s="256" t="n">
        <v>0</v>
      </c>
    </row>
    <row r="130" customFormat="false" ht="15.75" hidden="false" customHeight="true" outlineLevel="0" collapsed="false">
      <c r="A130" s="231" t="s">
        <v>51</v>
      </c>
      <c r="B130" s="229" t="s">
        <v>134</v>
      </c>
      <c r="C130" s="230" t="s">
        <v>135</v>
      </c>
      <c r="D130" s="133" t="n">
        <v>373877000</v>
      </c>
      <c r="E130" s="134" t="n">
        <v>425000000</v>
      </c>
      <c r="F130" s="134" t="n">
        <v>425000000</v>
      </c>
      <c r="G130" s="134" t="n">
        <v>425000000</v>
      </c>
    </row>
    <row r="131" customFormat="false" ht="15.75" hidden="false" customHeight="true" outlineLevel="0" collapsed="false">
      <c r="A131" s="220" t="s">
        <v>51</v>
      </c>
      <c r="B131" s="202"/>
      <c r="C131" s="203" t="s">
        <v>39</v>
      </c>
      <c r="D131" s="205" t="n">
        <f aca="false">SUM(D129:D130)</f>
        <v>425000000</v>
      </c>
      <c r="E131" s="205" t="n">
        <f aca="false">SUM(E129:E130)</f>
        <v>425000000</v>
      </c>
      <c r="F131" s="205" t="n">
        <f aca="false">SUM(F129:F130)</f>
        <v>425000000</v>
      </c>
      <c r="G131" s="205" t="n">
        <f aca="false">SUM(G129:G130)</f>
        <v>425000000</v>
      </c>
    </row>
    <row r="132" customFormat="false" ht="15.75" hidden="false" customHeight="true" outlineLevel="0" collapsed="false">
      <c r="A132" s="231" t="s">
        <v>19</v>
      </c>
      <c r="B132" s="229" t="s">
        <v>136</v>
      </c>
      <c r="C132" s="230" t="s">
        <v>137</v>
      </c>
      <c r="D132" s="133" t="n">
        <v>900000000</v>
      </c>
      <c r="E132" s="134" t="n">
        <v>900000000</v>
      </c>
      <c r="F132" s="134" t="n">
        <f aca="false">1050000000-32366667</f>
        <v>1017633333</v>
      </c>
      <c r="G132" s="134" t="n">
        <f aca="false">1050000000-7378334</f>
        <v>1042621666</v>
      </c>
      <c r="I132" s="162"/>
    </row>
    <row r="133" customFormat="false" ht="15.75" hidden="false" customHeight="true" outlineLevel="0" collapsed="false">
      <c r="A133" s="220" t="s">
        <v>19</v>
      </c>
      <c r="B133" s="202"/>
      <c r="C133" s="203" t="s">
        <v>39</v>
      </c>
      <c r="D133" s="205" t="n">
        <f aca="false">SUM(D132:D132)</f>
        <v>900000000</v>
      </c>
      <c r="E133" s="205" t="n">
        <f aca="false">SUM(E132:E132)</f>
        <v>900000000</v>
      </c>
      <c r="F133" s="205" t="n">
        <f aca="false">SUM(F132:F132)</f>
        <v>1017633333</v>
      </c>
      <c r="G133" s="205" t="n">
        <f aca="false">SUM(G132:G132)</f>
        <v>1042621666</v>
      </c>
    </row>
    <row r="134" customFormat="false" ht="15.75" hidden="false" customHeight="false" outlineLevel="0" collapsed="false">
      <c r="A134" s="260" t="s">
        <v>20</v>
      </c>
      <c r="B134" s="261"/>
      <c r="C134" s="262"/>
      <c r="D134" s="133" t="n">
        <v>0</v>
      </c>
      <c r="E134" s="256" t="n">
        <v>0</v>
      </c>
      <c r="F134" s="256" t="n">
        <v>0</v>
      </c>
      <c r="G134" s="256" t="n">
        <v>0</v>
      </c>
    </row>
    <row r="135" customFormat="false" ht="15.75" hidden="false" customHeight="true" outlineLevel="0" collapsed="false">
      <c r="A135" s="201" t="s">
        <v>20</v>
      </c>
      <c r="B135" s="202"/>
      <c r="C135" s="203" t="s">
        <v>39</v>
      </c>
      <c r="D135" s="205" t="n">
        <f aca="false">SUM(D134:D134)</f>
        <v>0</v>
      </c>
      <c r="E135" s="205" t="n">
        <f aca="false">SUM(E134:E134)</f>
        <v>0</v>
      </c>
      <c r="F135" s="205" t="n">
        <f aca="false">SUM(F134:F134)</f>
        <v>0</v>
      </c>
      <c r="G135" s="205" t="n">
        <f aca="false">SUM(G134:G134)</f>
        <v>0</v>
      </c>
    </row>
    <row r="136" customFormat="false" ht="15.75" hidden="false" customHeight="true" outlineLevel="0" collapsed="false">
      <c r="A136" s="226" t="s">
        <v>55</v>
      </c>
      <c r="B136" s="227" t="s">
        <v>138</v>
      </c>
      <c r="C136" s="263" t="s">
        <v>139</v>
      </c>
      <c r="D136" s="107" t="n">
        <v>593639157</v>
      </c>
      <c r="E136" s="103" t="n">
        <v>3000000</v>
      </c>
      <c r="F136" s="214" t="n">
        <v>0</v>
      </c>
      <c r="G136" s="214" t="n">
        <v>0</v>
      </c>
    </row>
    <row r="137" customFormat="false" ht="15.75" hidden="false" customHeight="true" outlineLevel="0" collapsed="false">
      <c r="A137" s="231" t="s">
        <v>55</v>
      </c>
      <c r="B137" s="229" t="s">
        <v>140</v>
      </c>
      <c r="C137" s="264" t="s">
        <v>141</v>
      </c>
      <c r="D137" s="133" t="n">
        <v>65373374</v>
      </c>
      <c r="E137" s="134" t="n">
        <v>0</v>
      </c>
      <c r="F137" s="256" t="n">
        <v>0</v>
      </c>
      <c r="G137" s="256" t="n">
        <v>0</v>
      </c>
    </row>
    <row r="138" customFormat="false" ht="15.75" hidden="false" customHeight="true" outlineLevel="0" collapsed="false">
      <c r="A138" s="231" t="s">
        <v>55</v>
      </c>
      <c r="B138" s="229" t="s">
        <v>142</v>
      </c>
      <c r="C138" s="264" t="s">
        <v>143</v>
      </c>
      <c r="D138" s="133" t="n">
        <v>930005752</v>
      </c>
      <c r="E138" s="134" t="n">
        <v>930000000</v>
      </c>
      <c r="F138" s="134" t="n">
        <v>722000000</v>
      </c>
      <c r="G138" s="134" t="n">
        <v>0</v>
      </c>
    </row>
    <row r="139" customFormat="false" ht="15.75" hidden="false" customHeight="true" outlineLevel="0" collapsed="false">
      <c r="A139" s="231" t="s">
        <v>55</v>
      </c>
      <c r="B139" s="229" t="s">
        <v>144</v>
      </c>
      <c r="C139" s="264" t="s">
        <v>145</v>
      </c>
      <c r="D139" s="133" t="n">
        <v>1201648560</v>
      </c>
      <c r="E139" s="134" t="n">
        <v>1691511000</v>
      </c>
      <c r="F139" s="134" t="n">
        <v>1660570000</v>
      </c>
      <c r="G139" s="134" t="n">
        <f aca="false">1461070000-30000000</f>
        <v>1431070000</v>
      </c>
      <c r="I139" s="162"/>
    </row>
    <row r="140" customFormat="false" ht="15.75" hidden="false" customHeight="true" outlineLevel="0" collapsed="false">
      <c r="A140" s="243" t="s">
        <v>55</v>
      </c>
      <c r="B140" s="240"/>
      <c r="C140" s="265" t="s">
        <v>146</v>
      </c>
      <c r="D140" s="133" t="n">
        <v>0</v>
      </c>
      <c r="E140" s="134" t="n">
        <v>200000000</v>
      </c>
      <c r="F140" s="134" t="n">
        <v>360000000</v>
      </c>
      <c r="G140" s="134" t="n">
        <v>680000000</v>
      </c>
    </row>
    <row r="141" customFormat="false" ht="15.75" hidden="false" customHeight="true" outlineLevel="0" collapsed="false">
      <c r="A141" s="243" t="s">
        <v>55</v>
      </c>
      <c r="B141" s="240" t="s">
        <v>147</v>
      </c>
      <c r="C141" s="264" t="s">
        <v>148</v>
      </c>
      <c r="D141" s="133" t="n">
        <v>0</v>
      </c>
      <c r="E141" s="134" t="n">
        <v>290000000</v>
      </c>
      <c r="F141" s="134" t="n">
        <v>357000000</v>
      </c>
      <c r="G141" s="134" t="n">
        <f aca="false">472500000</f>
        <v>472500000</v>
      </c>
    </row>
    <row r="142" customFormat="false" ht="15.75" hidden="false" customHeight="true" outlineLevel="0" collapsed="false">
      <c r="A142" s="243" t="s">
        <v>55</v>
      </c>
      <c r="B142" s="240"/>
      <c r="C142" s="266" t="s">
        <v>149</v>
      </c>
      <c r="D142" s="133" t="n">
        <v>0</v>
      </c>
      <c r="E142" s="134" t="n">
        <v>100000000</v>
      </c>
      <c r="F142" s="134" t="n">
        <v>230000000</v>
      </c>
      <c r="G142" s="134" t="n">
        <f aca="false">700000000</f>
        <v>700000000</v>
      </c>
    </row>
    <row r="143" customFormat="false" ht="15.75" hidden="false" customHeight="true" outlineLevel="0" collapsed="false">
      <c r="A143" s="243" t="s">
        <v>55</v>
      </c>
      <c r="B143" s="240"/>
      <c r="C143" s="266" t="s">
        <v>150</v>
      </c>
      <c r="D143" s="133" t="n">
        <v>0</v>
      </c>
      <c r="E143" s="134" t="n">
        <v>0</v>
      </c>
      <c r="F143" s="134" t="n">
        <v>0</v>
      </c>
      <c r="G143" s="134" t="n">
        <v>0</v>
      </c>
    </row>
    <row r="144" customFormat="false" ht="15.75" hidden="false" customHeight="true" outlineLevel="0" collapsed="false">
      <c r="A144" s="110" t="s">
        <v>55</v>
      </c>
      <c r="B144" s="267"/>
      <c r="C144" s="264" t="s">
        <v>151</v>
      </c>
      <c r="D144" s="268" t="n">
        <v>0</v>
      </c>
      <c r="E144" s="269" t="n">
        <v>0</v>
      </c>
      <c r="F144" s="134" t="n">
        <v>0</v>
      </c>
      <c r="G144" s="134" t="n">
        <v>0</v>
      </c>
    </row>
    <row r="145" customFormat="false" ht="15.75" hidden="false" customHeight="true" outlineLevel="0" collapsed="false">
      <c r="A145" s="243" t="s">
        <v>55</v>
      </c>
      <c r="B145" s="240" t="s">
        <v>152</v>
      </c>
      <c r="C145" s="266" t="s">
        <v>153</v>
      </c>
      <c r="D145" s="133" t="n">
        <v>300000000</v>
      </c>
      <c r="E145" s="134" t="n">
        <v>340000000</v>
      </c>
      <c r="F145" s="134" t="n">
        <f aca="false">387500000-30000000</f>
        <v>357500000</v>
      </c>
      <c r="G145" s="134" t="n">
        <v>387500000</v>
      </c>
    </row>
    <row r="146" customFormat="false" ht="15.75" hidden="false" customHeight="true" outlineLevel="0" collapsed="false">
      <c r="A146" s="243" t="s">
        <v>55</v>
      </c>
      <c r="B146" s="240" t="s">
        <v>154</v>
      </c>
      <c r="C146" s="266" t="s">
        <v>155</v>
      </c>
      <c r="D146" s="133" t="n">
        <v>109374824</v>
      </c>
      <c r="E146" s="134" t="n">
        <v>231000000</v>
      </c>
      <c r="F146" s="134" t="n">
        <f aca="false">125000000+75000000</f>
        <v>200000000</v>
      </c>
      <c r="G146" s="134" t="n">
        <f aca="false">0+50000000</f>
        <v>50000000</v>
      </c>
    </row>
    <row r="147" customFormat="false" ht="15.75" hidden="false" customHeight="true" outlineLevel="0" collapsed="false">
      <c r="A147" s="110" t="s">
        <v>55</v>
      </c>
      <c r="B147" s="267"/>
      <c r="C147" s="264" t="s">
        <v>156</v>
      </c>
      <c r="D147" s="268" t="n">
        <v>0</v>
      </c>
      <c r="E147" s="269" t="n">
        <v>0</v>
      </c>
      <c r="F147" s="270" t="n">
        <f aca="false">75000000-75000000</f>
        <v>0</v>
      </c>
      <c r="G147" s="270" t="n">
        <f aca="false">200000000-50000000</f>
        <v>150000000</v>
      </c>
    </row>
    <row r="148" customFormat="false" ht="15.75" hidden="false" customHeight="true" outlineLevel="0" collapsed="false">
      <c r="A148" s="231" t="s">
        <v>55</v>
      </c>
      <c r="B148" s="229" t="s">
        <v>157</v>
      </c>
      <c r="C148" s="264" t="s">
        <v>158</v>
      </c>
      <c r="D148" s="133" t="n">
        <v>155469333</v>
      </c>
      <c r="E148" s="134" t="n">
        <v>245000000</v>
      </c>
      <c r="F148" s="134" t="n">
        <v>84000000</v>
      </c>
      <c r="G148" s="134" t="n">
        <v>0</v>
      </c>
    </row>
    <row r="149" customFormat="false" ht="15.75" hidden="false" customHeight="true" outlineLevel="0" collapsed="false">
      <c r="A149" s="110" t="s">
        <v>55</v>
      </c>
      <c r="B149" s="267"/>
      <c r="C149" s="264" t="s">
        <v>159</v>
      </c>
      <c r="D149" s="268" t="n">
        <v>0</v>
      </c>
      <c r="E149" s="269" t="n">
        <v>0</v>
      </c>
      <c r="F149" s="271" t="n">
        <v>75000000</v>
      </c>
      <c r="G149" s="271" t="n">
        <v>175000000</v>
      </c>
    </row>
    <row r="150" customFormat="false" ht="15.75" hidden="false" customHeight="true" outlineLevel="0" collapsed="false">
      <c r="A150" s="243" t="s">
        <v>55</v>
      </c>
      <c r="B150" s="240" t="s">
        <v>160</v>
      </c>
      <c r="C150" s="266" t="s">
        <v>161</v>
      </c>
      <c r="D150" s="133" t="n">
        <v>30000000</v>
      </c>
      <c r="E150" s="134" t="n">
        <v>120000000</v>
      </c>
      <c r="F150" s="134" t="n">
        <v>120000000</v>
      </c>
      <c r="G150" s="134" t="n">
        <v>120000000</v>
      </c>
    </row>
    <row r="151" customFormat="false" ht="15.75" hidden="false" customHeight="true" outlineLevel="0" collapsed="false">
      <c r="A151" s="123" t="s">
        <v>55</v>
      </c>
      <c r="B151" s="124"/>
      <c r="C151" s="116" t="s">
        <v>39</v>
      </c>
      <c r="D151" s="117" t="n">
        <f aca="false">SUM(D136:D150)</f>
        <v>3385511000</v>
      </c>
      <c r="E151" s="117" t="n">
        <f aca="false">SUM(E136:E150)</f>
        <v>4150511000</v>
      </c>
      <c r="F151" s="117" t="n">
        <f aca="false">SUM(F136:F150)</f>
        <v>4166070000</v>
      </c>
      <c r="G151" s="117" t="n">
        <f aca="false">SUM(G136:G150)</f>
        <v>4166070000</v>
      </c>
    </row>
    <row r="152" customFormat="false" ht="15.75" hidden="false" customHeight="true" outlineLevel="0" collapsed="false">
      <c r="A152" s="272" t="s">
        <v>57</v>
      </c>
      <c r="B152" s="273"/>
      <c r="C152" s="274" t="s">
        <v>162</v>
      </c>
      <c r="D152" s="275" t="n">
        <f aca="false">D80+D82+D86+D88+D93+D95+D103+D107+D109+D112+D128+D131+D133+D135+D151</f>
        <v>16240031230</v>
      </c>
      <c r="E152" s="276" t="n">
        <f aca="false">E80+E82+E86+E88+E93+E95+E103+E107+E109+E112+E128+E131+E133+E135+E151</f>
        <v>18120299382</v>
      </c>
      <c r="F152" s="276" t="n">
        <f aca="false">F80+F82+F86+F88+F93+F95+F103+F107+F109+F112+F128+F131+F133+F135+F151</f>
        <v>18252862563</v>
      </c>
      <c r="G152" s="276" t="n">
        <f aca="false">G80+G82+G86+G88+G93+G95+G103+G107+G109+G112+G128+G131+G133+G135+G151</f>
        <v>18974817896</v>
      </c>
    </row>
    <row r="153" customFormat="false" ht="8.25" hidden="false" customHeight="true" outlineLevel="0" collapsed="false">
      <c r="A153" s="186"/>
      <c r="B153" s="186"/>
      <c r="C153" s="186"/>
      <c r="D153" s="277"/>
      <c r="E153" s="277"/>
      <c r="F153" s="277"/>
      <c r="G153" s="277"/>
    </row>
    <row r="154" customFormat="false" ht="20.25" hidden="false" customHeight="true" outlineLevel="0" collapsed="false">
      <c r="A154" s="278" t="s">
        <v>57</v>
      </c>
      <c r="B154" s="279"/>
      <c r="C154" s="279" t="s">
        <v>163</v>
      </c>
      <c r="D154" s="280" t="n">
        <f aca="false">D60+D152</f>
        <v>32661390457</v>
      </c>
      <c r="E154" s="281" t="n">
        <f aca="false">E60+E152</f>
        <v>35591915784</v>
      </c>
      <c r="F154" s="281" t="n">
        <f aca="false">F60+F152</f>
        <v>36988683934</v>
      </c>
      <c r="G154" s="281" t="n">
        <f aca="false">G60+G152</f>
        <v>37492208304</v>
      </c>
    </row>
    <row r="155" customFormat="false" ht="15" hidden="false" customHeight="false" outlineLevel="0" collapsed="false">
      <c r="A155" s="186"/>
      <c r="B155" s="186"/>
      <c r="C155" s="186"/>
    </row>
    <row r="156" customFormat="false" ht="15" hidden="false" customHeight="false" outlineLevel="0" collapsed="false">
      <c r="A156" s="186"/>
      <c r="B156" s="186"/>
      <c r="C156" s="186"/>
    </row>
    <row r="157" customFormat="false" ht="15" hidden="false" customHeight="false" outlineLevel="0" collapsed="false">
      <c r="A157" s="186"/>
      <c r="B157" s="186"/>
      <c r="C157" s="186"/>
    </row>
    <row r="158" customFormat="false" ht="15" hidden="false" customHeight="false" outlineLevel="0" collapsed="false">
      <c r="A158" s="186"/>
      <c r="B158" s="186"/>
      <c r="C158" s="186"/>
    </row>
    <row r="159" customFormat="false" ht="15" hidden="false" customHeight="false" outlineLevel="0" collapsed="false">
      <c r="A159" s="186"/>
      <c r="B159" s="186"/>
      <c r="C159" s="186"/>
    </row>
    <row r="160" customFormat="false" ht="15" hidden="false" customHeight="false" outlineLevel="0" collapsed="false">
      <c r="A160" s="186"/>
      <c r="B160" s="186"/>
      <c r="C160" s="186"/>
    </row>
    <row r="161" customFormat="false" ht="15" hidden="false" customHeight="false" outlineLevel="0" collapsed="false">
      <c r="A161" s="186"/>
      <c r="B161" s="186"/>
      <c r="C161" s="186"/>
    </row>
    <row r="162" customFormat="false" ht="15" hidden="false" customHeight="false" outlineLevel="0" collapsed="false">
      <c r="A162" s="186"/>
      <c r="B162" s="186"/>
      <c r="C162" s="186"/>
    </row>
    <row r="163" customFormat="false" ht="15" hidden="false" customHeight="false" outlineLevel="0" collapsed="false">
      <c r="A163" s="186"/>
      <c r="B163" s="186"/>
      <c r="C163" s="186"/>
    </row>
    <row r="164" customFormat="false" ht="15" hidden="false" customHeight="false" outlineLevel="0" collapsed="false">
      <c r="A164" s="186"/>
      <c r="B164" s="186"/>
      <c r="C164" s="186"/>
    </row>
    <row r="165" customFormat="false" ht="15" hidden="false" customHeight="false" outlineLevel="0" collapsed="false">
      <c r="A165" s="186"/>
      <c r="B165" s="186"/>
      <c r="C165" s="186"/>
    </row>
    <row r="166" customFormat="false" ht="15" hidden="false" customHeight="false" outlineLevel="0" collapsed="false">
      <c r="A166" s="186"/>
      <c r="B166" s="186"/>
      <c r="C166" s="186"/>
    </row>
    <row r="167" customFormat="false" ht="15" hidden="false" customHeight="false" outlineLevel="0" collapsed="false">
      <c r="A167" s="186"/>
      <c r="B167" s="186"/>
      <c r="C167" s="186"/>
    </row>
    <row r="168" customFormat="false" ht="15" hidden="false" customHeight="false" outlineLevel="0" collapsed="false">
      <c r="A168" s="186"/>
      <c r="B168" s="186"/>
      <c r="C168" s="186"/>
    </row>
    <row r="169" customFormat="false" ht="15" hidden="false" customHeight="false" outlineLevel="0" collapsed="false">
      <c r="A169" s="186"/>
      <c r="B169" s="186"/>
      <c r="C169" s="186"/>
    </row>
    <row r="170" customFormat="false" ht="15" hidden="false" customHeight="false" outlineLevel="0" collapsed="false">
      <c r="A170" s="186"/>
      <c r="B170" s="186"/>
      <c r="C170" s="186"/>
    </row>
    <row r="171" customFormat="false" ht="15" hidden="false" customHeight="false" outlineLevel="0" collapsed="false">
      <c r="A171" s="186"/>
      <c r="B171" s="186"/>
      <c r="C171" s="186"/>
    </row>
    <row r="172" customFormat="false" ht="15" hidden="false" customHeight="false" outlineLevel="0" collapsed="false">
      <c r="A172" s="186"/>
      <c r="B172" s="186"/>
      <c r="C172" s="186"/>
    </row>
    <row r="173" customFormat="false" ht="15" hidden="false" customHeight="false" outlineLevel="0" collapsed="false">
      <c r="A173" s="186"/>
      <c r="B173" s="186"/>
      <c r="C173" s="186"/>
    </row>
    <row r="174" customFormat="false" ht="15" hidden="false" customHeight="false" outlineLevel="0" collapsed="false">
      <c r="A174" s="186"/>
      <c r="B174" s="186"/>
      <c r="C174" s="186"/>
    </row>
    <row r="175" customFormat="false" ht="15" hidden="false" customHeight="false" outlineLevel="0" collapsed="false">
      <c r="A175" s="186"/>
      <c r="B175" s="186"/>
      <c r="C175" s="186"/>
    </row>
    <row r="176" customFormat="false" ht="15" hidden="false" customHeight="false" outlineLevel="0" collapsed="false">
      <c r="A176" s="186"/>
      <c r="B176" s="186"/>
      <c r="C176" s="186"/>
    </row>
    <row r="177" customFormat="false" ht="15" hidden="false" customHeight="false" outlineLevel="0" collapsed="false">
      <c r="A177" s="186"/>
      <c r="B177" s="186"/>
      <c r="C177" s="186"/>
    </row>
    <row r="178" customFormat="false" ht="15" hidden="false" customHeight="false" outlineLevel="0" collapsed="false">
      <c r="A178" s="186"/>
      <c r="B178" s="186"/>
      <c r="C178" s="186"/>
    </row>
    <row r="179" customFormat="false" ht="409.6" hidden="false" customHeight="false" outlineLevel="0" collapsed="false">
      <c r="A179" s="186"/>
      <c r="B179" s="186"/>
      <c r="C179" s="186"/>
    </row>
    <row r="180" customFormat="false" ht="409.6" hidden="false" customHeight="false" outlineLevel="0" collapsed="false">
      <c r="A180" s="186"/>
      <c r="B180" s="186"/>
      <c r="C180" s="186"/>
    </row>
    <row r="181" customFormat="false" ht="409.6" hidden="false" customHeight="false" outlineLevel="0" collapsed="false">
      <c r="A181" s="186"/>
      <c r="B181" s="186"/>
      <c r="C181" s="186"/>
    </row>
    <row r="182" customFormat="false" ht="409.6" hidden="false" customHeight="false" outlineLevel="0" collapsed="false">
      <c r="A182" s="186"/>
      <c r="B182" s="186"/>
      <c r="C182" s="186"/>
    </row>
    <row r="183" customFormat="false" ht="15" hidden="false" customHeight="false" outlineLevel="0" collapsed="false">
      <c r="A183" s="186"/>
      <c r="B183" s="186"/>
      <c r="C183" s="186"/>
    </row>
    <row r="184" customFormat="false" ht="15" hidden="false" customHeight="false" outlineLevel="0" collapsed="false">
      <c r="A184" s="186"/>
      <c r="B184" s="186"/>
      <c r="C184" s="186"/>
    </row>
    <row r="185" customFormat="false" ht="15" hidden="false" customHeight="false" outlineLevel="0" collapsed="false">
      <c r="A185" s="186"/>
      <c r="B185" s="186"/>
      <c r="C185" s="186"/>
    </row>
    <row r="186" customFormat="false" ht="15" hidden="false" customHeight="false" outlineLevel="0" collapsed="false">
      <c r="A186" s="186"/>
      <c r="B186" s="186"/>
      <c r="C186" s="186"/>
    </row>
    <row r="187" customFormat="false" ht="15" hidden="false" customHeight="false" outlineLevel="0" collapsed="false">
      <c r="A187" s="186"/>
      <c r="B187" s="186"/>
      <c r="C187" s="186"/>
    </row>
    <row r="188" customFormat="false" ht="15" hidden="false" customHeight="false" outlineLevel="0" collapsed="false">
      <c r="A188" s="186"/>
      <c r="B188" s="186"/>
      <c r="C188" s="186"/>
    </row>
    <row r="189" customFormat="false" ht="15" hidden="false" customHeight="false" outlineLevel="0" collapsed="false">
      <c r="A189" s="186"/>
      <c r="B189" s="186"/>
      <c r="C189" s="186"/>
    </row>
    <row r="190" customFormat="false" ht="15" hidden="false" customHeight="false" outlineLevel="0" collapsed="false">
      <c r="A190" s="186"/>
      <c r="B190" s="186"/>
      <c r="C190" s="186"/>
    </row>
    <row r="191" customFormat="false" ht="15" hidden="false" customHeight="false" outlineLevel="0" collapsed="false">
      <c r="A191" s="186"/>
      <c r="B191" s="186"/>
      <c r="C191" s="186"/>
    </row>
    <row r="192" customFormat="false" ht="15" hidden="false" customHeight="false" outlineLevel="0" collapsed="false">
      <c r="A192" s="186"/>
      <c r="B192" s="186"/>
      <c r="C192" s="186"/>
    </row>
    <row r="193" customFormat="false" ht="15" hidden="false" customHeight="false" outlineLevel="0" collapsed="false">
      <c r="A193" s="186"/>
      <c r="B193" s="186"/>
      <c r="C193" s="186"/>
    </row>
    <row r="194" customFormat="false" ht="15" hidden="false" customHeight="false" outlineLevel="0" collapsed="false">
      <c r="A194" s="186"/>
      <c r="B194" s="186"/>
      <c r="C194" s="186"/>
    </row>
    <row r="195" customFormat="false" ht="15" hidden="false" customHeight="false" outlineLevel="0" collapsed="false">
      <c r="A195" s="186"/>
      <c r="B195" s="186"/>
      <c r="C195" s="186"/>
    </row>
    <row r="196" customFormat="false" ht="15" hidden="false" customHeight="false" outlineLevel="0" collapsed="false">
      <c r="A196" s="186"/>
      <c r="B196" s="186"/>
      <c r="C196" s="186"/>
    </row>
    <row r="197" customFormat="false" ht="15" hidden="false" customHeight="false" outlineLevel="0" collapsed="false">
      <c r="A197" s="186"/>
      <c r="B197" s="186"/>
      <c r="C197" s="186"/>
    </row>
    <row r="198" customFormat="false" ht="15" hidden="false" customHeight="false" outlineLevel="0" collapsed="false">
      <c r="A198" s="186"/>
      <c r="B198" s="186"/>
      <c r="C198" s="186"/>
    </row>
    <row r="199" customFormat="false" ht="15" hidden="false" customHeight="false" outlineLevel="0" collapsed="false">
      <c r="A199" s="186"/>
      <c r="B199" s="186"/>
      <c r="C199" s="186"/>
    </row>
    <row r="200" customFormat="false" ht="15" hidden="false" customHeight="false" outlineLevel="0" collapsed="false">
      <c r="A200" s="186"/>
      <c r="B200" s="186"/>
      <c r="C200" s="186"/>
    </row>
    <row r="201" customFormat="false" ht="15" hidden="false" customHeight="false" outlineLevel="0" collapsed="false">
      <c r="A201" s="186"/>
      <c r="B201" s="186"/>
      <c r="C201" s="186"/>
    </row>
    <row r="202" customFormat="false" ht="15" hidden="false" customHeight="false" outlineLevel="0" collapsed="false">
      <c r="A202" s="186"/>
      <c r="B202" s="186"/>
      <c r="C202" s="186"/>
    </row>
    <row r="203" customFormat="false" ht="15" hidden="false" customHeight="false" outlineLevel="0" collapsed="false">
      <c r="A203" s="186"/>
      <c r="B203" s="186"/>
      <c r="C203" s="186"/>
    </row>
    <row r="204" customFormat="false" ht="15" hidden="false" customHeight="false" outlineLevel="0" collapsed="false">
      <c r="A204" s="186"/>
      <c r="B204" s="186"/>
      <c r="C204" s="186"/>
    </row>
    <row r="205" customFormat="false" ht="15" hidden="false" customHeight="false" outlineLevel="0" collapsed="false">
      <c r="A205" s="186"/>
      <c r="B205" s="186"/>
      <c r="C205" s="186"/>
    </row>
    <row r="206" customFormat="false" ht="15" hidden="false" customHeight="false" outlineLevel="0" collapsed="false">
      <c r="A206" s="186"/>
      <c r="B206" s="186"/>
      <c r="C206" s="186"/>
    </row>
    <row r="207" customFormat="false" ht="15" hidden="false" customHeight="false" outlineLevel="0" collapsed="false">
      <c r="A207" s="186"/>
      <c r="B207" s="186"/>
      <c r="C207" s="186"/>
    </row>
    <row r="208" customFormat="false" ht="15" hidden="false" customHeight="false" outlineLevel="0" collapsed="false">
      <c r="A208" s="186"/>
      <c r="B208" s="186"/>
      <c r="C208" s="186"/>
    </row>
    <row r="209" customFormat="false" ht="15" hidden="false" customHeight="false" outlineLevel="0" collapsed="false">
      <c r="A209" s="186"/>
      <c r="B209" s="186"/>
      <c r="C209" s="186"/>
    </row>
    <row r="210" customFormat="false" ht="15" hidden="false" customHeight="false" outlineLevel="0" collapsed="false">
      <c r="A210" s="186"/>
      <c r="B210" s="186"/>
      <c r="C210" s="186"/>
    </row>
    <row r="211" customFormat="false" ht="15" hidden="false" customHeight="false" outlineLevel="0" collapsed="false">
      <c r="A211" s="186"/>
      <c r="B211" s="186"/>
      <c r="C211" s="186"/>
    </row>
    <row r="212" customFormat="false" ht="15" hidden="false" customHeight="false" outlineLevel="0" collapsed="false">
      <c r="A212" s="186"/>
      <c r="B212" s="186"/>
      <c r="C212" s="186"/>
    </row>
    <row r="213" customFormat="false" ht="15" hidden="false" customHeight="false" outlineLevel="0" collapsed="false">
      <c r="A213" s="186"/>
      <c r="B213" s="186"/>
      <c r="C213" s="186"/>
    </row>
    <row r="214" customFormat="false" ht="15" hidden="false" customHeight="false" outlineLevel="0" collapsed="false">
      <c r="A214" s="186"/>
      <c r="B214" s="186"/>
      <c r="C214" s="186"/>
    </row>
    <row r="215" customFormat="false" ht="15" hidden="false" customHeight="false" outlineLevel="0" collapsed="false">
      <c r="A215" s="186"/>
      <c r="B215" s="186"/>
      <c r="C215" s="186"/>
    </row>
    <row r="216" customFormat="false" ht="15" hidden="false" customHeight="false" outlineLevel="0" collapsed="false">
      <c r="A216" s="186"/>
      <c r="B216" s="186"/>
      <c r="C216" s="186"/>
    </row>
    <row r="217" customFormat="false" ht="15" hidden="false" customHeight="false" outlineLevel="0" collapsed="false">
      <c r="A217" s="186"/>
      <c r="B217" s="186"/>
      <c r="C217" s="186"/>
    </row>
    <row r="218" customFormat="false" ht="15" hidden="false" customHeight="false" outlineLevel="0" collapsed="false">
      <c r="A218" s="186"/>
      <c r="B218" s="186"/>
      <c r="C218" s="186"/>
    </row>
    <row r="219" customFormat="false" ht="15" hidden="false" customHeight="false" outlineLevel="0" collapsed="false">
      <c r="A219" s="186"/>
      <c r="B219" s="186"/>
      <c r="C219" s="186"/>
    </row>
    <row r="220" customFormat="false" ht="15" hidden="false" customHeight="false" outlineLevel="0" collapsed="false">
      <c r="A220" s="186"/>
      <c r="B220" s="186"/>
      <c r="C220" s="186"/>
    </row>
    <row r="221" customFormat="false" ht="15" hidden="false" customHeight="false" outlineLevel="0" collapsed="false">
      <c r="A221" s="186"/>
      <c r="B221" s="186"/>
      <c r="C221" s="186"/>
    </row>
    <row r="222" customFormat="false" ht="15" hidden="false" customHeight="false" outlineLevel="0" collapsed="false">
      <c r="A222" s="186"/>
      <c r="B222" s="186"/>
      <c r="C222" s="186"/>
    </row>
    <row r="223" customFormat="false" ht="15" hidden="false" customHeight="false" outlineLevel="0" collapsed="false">
      <c r="A223" s="186"/>
      <c r="B223" s="186"/>
      <c r="C223" s="186"/>
    </row>
    <row r="224" customFormat="false" ht="15" hidden="false" customHeight="false" outlineLevel="0" collapsed="false">
      <c r="A224" s="186"/>
      <c r="B224" s="186"/>
      <c r="C224" s="186"/>
    </row>
    <row r="225" customFormat="false" ht="15" hidden="false" customHeight="false" outlineLevel="0" collapsed="false">
      <c r="A225" s="186"/>
      <c r="B225" s="186"/>
      <c r="C225" s="186"/>
    </row>
    <row r="226" customFormat="false" ht="15" hidden="false" customHeight="false" outlineLevel="0" collapsed="false">
      <c r="A226" s="186"/>
      <c r="B226" s="186"/>
      <c r="C226" s="186"/>
    </row>
    <row r="227" customFormat="false" ht="15" hidden="false" customHeight="false" outlineLevel="0" collapsed="false">
      <c r="A227" s="186"/>
      <c r="B227" s="186"/>
      <c r="C227" s="186"/>
    </row>
    <row r="228" customFormat="false" ht="15" hidden="false" customHeight="false" outlineLevel="0" collapsed="false">
      <c r="A228" s="186"/>
      <c r="B228" s="186"/>
      <c r="C228" s="186"/>
    </row>
    <row r="229" customFormat="false" ht="15" hidden="false" customHeight="false" outlineLevel="0" collapsed="false">
      <c r="A229" s="186"/>
      <c r="B229" s="186"/>
      <c r="C229" s="186"/>
    </row>
    <row r="230" customFormat="false" ht="15" hidden="false" customHeight="false" outlineLevel="0" collapsed="false">
      <c r="A230" s="186"/>
      <c r="B230" s="186"/>
      <c r="C230" s="186"/>
    </row>
    <row r="231" customFormat="false" ht="15" hidden="false" customHeight="false" outlineLevel="0" collapsed="false">
      <c r="A231" s="186"/>
      <c r="B231" s="186"/>
      <c r="C231" s="186"/>
    </row>
    <row r="232" customFormat="false" ht="15" hidden="false" customHeight="false" outlineLevel="0" collapsed="false">
      <c r="A232" s="186"/>
      <c r="B232" s="186"/>
      <c r="C232" s="186"/>
    </row>
    <row r="233" customFormat="false" ht="15" hidden="false" customHeight="false" outlineLevel="0" collapsed="false">
      <c r="A233" s="186"/>
      <c r="B233" s="186"/>
      <c r="C233" s="186"/>
    </row>
    <row r="234" customFormat="false" ht="15" hidden="false" customHeight="false" outlineLevel="0" collapsed="false">
      <c r="A234" s="186"/>
      <c r="B234" s="186"/>
      <c r="C234" s="186"/>
    </row>
    <row r="235" customFormat="false" ht="15" hidden="false" customHeight="false" outlineLevel="0" collapsed="false">
      <c r="A235" s="186"/>
      <c r="B235" s="186"/>
      <c r="C235" s="186"/>
    </row>
    <row r="236" customFormat="false" ht="15" hidden="false" customHeight="false" outlineLevel="0" collapsed="false">
      <c r="A236" s="186"/>
      <c r="B236" s="186"/>
      <c r="C236" s="186"/>
    </row>
    <row r="237" customFormat="false" ht="15" hidden="false" customHeight="false" outlineLevel="0" collapsed="false">
      <c r="A237" s="186"/>
      <c r="B237" s="186"/>
      <c r="C237" s="186"/>
    </row>
    <row r="238" customFormat="false" ht="15" hidden="false" customHeight="false" outlineLevel="0" collapsed="false">
      <c r="A238" s="186"/>
      <c r="B238" s="186"/>
      <c r="C238" s="186"/>
    </row>
    <row r="239" customFormat="false" ht="15" hidden="false" customHeight="false" outlineLevel="0" collapsed="false">
      <c r="A239" s="186"/>
      <c r="B239" s="186"/>
      <c r="C239" s="186"/>
    </row>
    <row r="240" customFormat="false" ht="15" hidden="false" customHeight="false" outlineLevel="0" collapsed="false">
      <c r="A240" s="186"/>
      <c r="B240" s="186"/>
      <c r="C240" s="186"/>
    </row>
    <row r="241" customFormat="false" ht="15" hidden="false" customHeight="false" outlineLevel="0" collapsed="false">
      <c r="A241" s="186"/>
      <c r="B241" s="186"/>
      <c r="C241" s="186"/>
    </row>
    <row r="242" customFormat="false" ht="15" hidden="false" customHeight="false" outlineLevel="0" collapsed="false">
      <c r="A242" s="186"/>
      <c r="B242" s="186"/>
      <c r="C242" s="186"/>
    </row>
    <row r="243" customFormat="false" ht="15" hidden="false" customHeight="false" outlineLevel="0" collapsed="false">
      <c r="A243" s="186"/>
      <c r="B243" s="186"/>
      <c r="C243" s="186"/>
    </row>
    <row r="244" customFormat="false" ht="15" hidden="false" customHeight="false" outlineLevel="0" collapsed="false">
      <c r="A244" s="186"/>
      <c r="B244" s="186"/>
      <c r="C244" s="186"/>
    </row>
    <row r="245" customFormat="false" ht="15" hidden="false" customHeight="false" outlineLevel="0" collapsed="false">
      <c r="A245" s="186"/>
      <c r="B245" s="186"/>
      <c r="C245" s="186"/>
    </row>
    <row r="246" customFormat="false" ht="15" hidden="false" customHeight="false" outlineLevel="0" collapsed="false">
      <c r="A246" s="186"/>
      <c r="B246" s="186"/>
      <c r="C246" s="186"/>
    </row>
    <row r="247" customFormat="false" ht="15" hidden="false" customHeight="false" outlineLevel="0" collapsed="false">
      <c r="A247" s="186"/>
      <c r="B247" s="186"/>
      <c r="C247" s="186"/>
    </row>
    <row r="248" customFormat="false" ht="15" hidden="false" customHeight="false" outlineLevel="0" collapsed="false">
      <c r="A248" s="186"/>
      <c r="B248" s="186"/>
      <c r="C248" s="186"/>
    </row>
    <row r="249" customFormat="false" ht="15" hidden="false" customHeight="false" outlineLevel="0" collapsed="false">
      <c r="A249" s="186"/>
      <c r="B249" s="186"/>
      <c r="C249" s="186"/>
    </row>
    <row r="250" customFormat="false" ht="15" hidden="false" customHeight="false" outlineLevel="0" collapsed="false">
      <c r="A250" s="186"/>
      <c r="B250" s="186"/>
      <c r="C250" s="186"/>
    </row>
    <row r="251" customFormat="false" ht="15" hidden="false" customHeight="false" outlineLevel="0" collapsed="false">
      <c r="A251" s="186"/>
      <c r="B251" s="186"/>
      <c r="C251" s="186"/>
    </row>
    <row r="252" customFormat="false" ht="15" hidden="false" customHeight="false" outlineLevel="0" collapsed="false">
      <c r="A252" s="186"/>
      <c r="B252" s="186"/>
      <c r="C252" s="186"/>
    </row>
    <row r="253" customFormat="false" ht="15" hidden="false" customHeight="false" outlineLevel="0" collapsed="false">
      <c r="A253" s="186"/>
      <c r="B253" s="186"/>
      <c r="C253" s="186"/>
    </row>
    <row r="254" customFormat="false" ht="15" hidden="false" customHeight="false" outlineLevel="0" collapsed="false">
      <c r="A254" s="186"/>
      <c r="B254" s="186"/>
      <c r="C254" s="186"/>
    </row>
    <row r="255" customFormat="false" ht="15" hidden="false" customHeight="false" outlineLevel="0" collapsed="false">
      <c r="A255" s="186"/>
      <c r="B255" s="186"/>
      <c r="C255" s="186"/>
    </row>
    <row r="256" customFormat="false" ht="15" hidden="false" customHeight="false" outlineLevel="0" collapsed="false">
      <c r="A256" s="186"/>
      <c r="B256" s="186"/>
      <c r="C256" s="186"/>
    </row>
    <row r="257" customFormat="false" ht="15" hidden="false" customHeight="false" outlineLevel="0" collapsed="false">
      <c r="A257" s="186"/>
      <c r="B257" s="186"/>
      <c r="C257" s="186"/>
    </row>
    <row r="258" customFormat="false" ht="15" hidden="false" customHeight="false" outlineLevel="0" collapsed="false">
      <c r="A258" s="186"/>
      <c r="B258" s="186"/>
      <c r="C258" s="186"/>
    </row>
    <row r="259" customFormat="false" ht="15" hidden="false" customHeight="false" outlineLevel="0" collapsed="false">
      <c r="A259" s="186"/>
      <c r="B259" s="186"/>
      <c r="C259" s="186"/>
    </row>
    <row r="260" customFormat="false" ht="15" hidden="false" customHeight="false" outlineLevel="0" collapsed="false">
      <c r="A260" s="186"/>
      <c r="B260" s="186"/>
      <c r="C260" s="186"/>
    </row>
    <row r="261" customFormat="false" ht="15" hidden="false" customHeight="false" outlineLevel="0" collapsed="false">
      <c r="A261" s="186"/>
      <c r="B261" s="186"/>
      <c r="C261" s="186"/>
    </row>
    <row r="262" customFormat="false" ht="15" hidden="false" customHeight="false" outlineLevel="0" collapsed="false">
      <c r="A262" s="186"/>
      <c r="B262" s="186"/>
      <c r="C262" s="186"/>
    </row>
    <row r="263" customFormat="false" ht="15" hidden="false" customHeight="false" outlineLevel="0" collapsed="false">
      <c r="A263" s="186"/>
      <c r="B263" s="186"/>
      <c r="C263" s="186"/>
    </row>
    <row r="264" customFormat="false" ht="15" hidden="false" customHeight="false" outlineLevel="0" collapsed="false">
      <c r="A264" s="186"/>
      <c r="B264" s="186"/>
      <c r="C264" s="186"/>
    </row>
    <row r="265" customFormat="false" ht="15" hidden="false" customHeight="false" outlineLevel="0" collapsed="false">
      <c r="A265" s="186"/>
      <c r="B265" s="186"/>
      <c r="C265" s="186"/>
    </row>
    <row r="266" customFormat="false" ht="15" hidden="false" customHeight="false" outlineLevel="0" collapsed="false">
      <c r="A266" s="186"/>
      <c r="B266" s="186"/>
      <c r="C266" s="186"/>
    </row>
    <row r="267" customFormat="false" ht="15" hidden="false" customHeight="false" outlineLevel="0" collapsed="false">
      <c r="A267" s="186"/>
      <c r="B267" s="186"/>
      <c r="C267" s="186"/>
    </row>
    <row r="268" customFormat="false" ht="15" hidden="false" customHeight="false" outlineLevel="0" collapsed="false">
      <c r="A268" s="186"/>
      <c r="B268" s="186"/>
      <c r="C268" s="186"/>
    </row>
    <row r="269" customFormat="false" ht="15" hidden="false" customHeight="false" outlineLevel="0" collapsed="false">
      <c r="A269" s="186"/>
      <c r="B269" s="186"/>
      <c r="C269" s="186"/>
    </row>
    <row r="270" customFormat="false" ht="15" hidden="false" customHeight="false" outlineLevel="0" collapsed="false">
      <c r="A270" s="186"/>
      <c r="B270" s="186"/>
      <c r="C270" s="186"/>
    </row>
    <row r="271" customFormat="false" ht="15" hidden="false" customHeight="false" outlineLevel="0" collapsed="false">
      <c r="A271" s="186"/>
      <c r="B271" s="186"/>
      <c r="C271" s="186"/>
    </row>
    <row r="272" customFormat="false" ht="15" hidden="false" customHeight="false" outlineLevel="0" collapsed="false">
      <c r="A272" s="186"/>
      <c r="B272" s="186"/>
      <c r="C272" s="186"/>
    </row>
    <row r="273" customFormat="false" ht="15" hidden="false" customHeight="false" outlineLevel="0" collapsed="false">
      <c r="A273" s="186"/>
      <c r="B273" s="186"/>
      <c r="C273" s="186"/>
    </row>
    <row r="274" customFormat="false" ht="15" hidden="false" customHeight="false" outlineLevel="0" collapsed="false">
      <c r="A274" s="186"/>
      <c r="B274" s="186"/>
      <c r="C274" s="186"/>
    </row>
    <row r="275" customFormat="false" ht="15" hidden="false" customHeight="false" outlineLevel="0" collapsed="false">
      <c r="A275" s="186"/>
      <c r="B275" s="186"/>
      <c r="C275" s="186"/>
    </row>
    <row r="276" customFormat="false" ht="15" hidden="false" customHeight="false" outlineLevel="0" collapsed="false">
      <c r="A276" s="186"/>
      <c r="B276" s="186"/>
      <c r="C276" s="186"/>
    </row>
    <row r="277" customFormat="false" ht="15" hidden="false" customHeight="false" outlineLevel="0" collapsed="false">
      <c r="A277" s="186"/>
      <c r="B277" s="186"/>
      <c r="C277" s="186"/>
    </row>
    <row r="278" customFormat="false" ht="15" hidden="false" customHeight="false" outlineLevel="0" collapsed="false">
      <c r="A278" s="186"/>
      <c r="B278" s="186"/>
      <c r="C278" s="186"/>
    </row>
    <row r="279" customFormat="false" ht="15" hidden="false" customHeight="false" outlineLevel="0" collapsed="false">
      <c r="A279" s="186"/>
      <c r="B279" s="186"/>
      <c r="C279" s="186"/>
    </row>
    <row r="280" customFormat="false" ht="15" hidden="false" customHeight="false" outlineLevel="0" collapsed="false">
      <c r="A280" s="186"/>
      <c r="B280" s="186"/>
      <c r="C280" s="186"/>
    </row>
    <row r="281" customFormat="false" ht="15" hidden="false" customHeight="false" outlineLevel="0" collapsed="false">
      <c r="A281" s="186"/>
      <c r="B281" s="186"/>
      <c r="C281" s="186"/>
    </row>
    <row r="282" customFormat="false" ht="15" hidden="false" customHeight="false" outlineLevel="0" collapsed="false">
      <c r="A282" s="186"/>
      <c r="B282" s="186"/>
      <c r="C282" s="186"/>
    </row>
    <row r="283" customFormat="false" ht="15" hidden="false" customHeight="false" outlineLevel="0" collapsed="false">
      <c r="A283" s="186"/>
      <c r="B283" s="186"/>
      <c r="C283" s="186"/>
    </row>
    <row r="284" customFormat="false" ht="15" hidden="false" customHeight="false" outlineLevel="0" collapsed="false">
      <c r="A284" s="186"/>
      <c r="B284" s="186"/>
      <c r="C284" s="186"/>
    </row>
    <row r="285" customFormat="false" ht="15" hidden="false" customHeight="false" outlineLevel="0" collapsed="false">
      <c r="A285" s="186"/>
      <c r="B285" s="186"/>
      <c r="C285" s="186"/>
    </row>
    <row r="286" customFormat="false" ht="15" hidden="false" customHeight="false" outlineLevel="0" collapsed="false">
      <c r="A286" s="186"/>
      <c r="B286" s="186"/>
      <c r="C286" s="186"/>
    </row>
    <row r="287" customFormat="false" ht="15" hidden="false" customHeight="false" outlineLevel="0" collapsed="false">
      <c r="A287" s="186"/>
      <c r="B287" s="186"/>
      <c r="C287" s="186"/>
    </row>
    <row r="288" customFormat="false" ht="15" hidden="false" customHeight="false" outlineLevel="0" collapsed="false">
      <c r="A288" s="186"/>
      <c r="B288" s="186"/>
      <c r="C288" s="186"/>
    </row>
    <row r="289" customFormat="false" ht="15" hidden="false" customHeight="false" outlineLevel="0" collapsed="false">
      <c r="A289" s="186"/>
      <c r="B289" s="186"/>
      <c r="C289" s="186"/>
    </row>
    <row r="290" customFormat="false" ht="15" hidden="false" customHeight="false" outlineLevel="0" collapsed="false">
      <c r="A290" s="186"/>
      <c r="B290" s="186"/>
      <c r="C290" s="186"/>
    </row>
    <row r="291" customFormat="false" ht="15" hidden="false" customHeight="false" outlineLevel="0" collapsed="false">
      <c r="A291" s="186"/>
      <c r="B291" s="186"/>
      <c r="C291" s="186"/>
    </row>
    <row r="292" customFormat="false" ht="15" hidden="false" customHeight="false" outlineLevel="0" collapsed="false">
      <c r="A292" s="186"/>
      <c r="B292" s="186"/>
      <c r="C292" s="186"/>
    </row>
    <row r="293" customFormat="false" ht="15" hidden="false" customHeight="false" outlineLevel="0" collapsed="false">
      <c r="A293" s="186"/>
      <c r="B293" s="186"/>
      <c r="C293" s="186"/>
    </row>
    <row r="294" customFormat="false" ht="15" hidden="false" customHeight="false" outlineLevel="0" collapsed="false">
      <c r="A294" s="186"/>
      <c r="B294" s="186"/>
      <c r="C294" s="186"/>
    </row>
    <row r="295" customFormat="false" ht="15" hidden="false" customHeight="false" outlineLevel="0" collapsed="false">
      <c r="A295" s="186"/>
      <c r="B295" s="186"/>
      <c r="C295" s="186"/>
    </row>
    <row r="296" customFormat="false" ht="15" hidden="false" customHeight="false" outlineLevel="0" collapsed="false">
      <c r="A296" s="186"/>
      <c r="B296" s="186"/>
      <c r="C296" s="186"/>
    </row>
    <row r="297" customFormat="false" ht="15" hidden="false" customHeight="false" outlineLevel="0" collapsed="false">
      <c r="A297" s="186"/>
      <c r="B297" s="186"/>
      <c r="C297" s="186"/>
    </row>
    <row r="298" customFormat="false" ht="15" hidden="false" customHeight="false" outlineLevel="0" collapsed="false">
      <c r="A298" s="186"/>
      <c r="B298" s="186"/>
      <c r="C298" s="186"/>
    </row>
    <row r="299" customFormat="false" ht="15" hidden="false" customHeight="false" outlineLevel="0" collapsed="false">
      <c r="A299" s="186"/>
      <c r="B299" s="186"/>
      <c r="C299" s="186"/>
    </row>
    <row r="300" customFormat="false" ht="15" hidden="false" customHeight="false" outlineLevel="0" collapsed="false">
      <c r="A300" s="186"/>
      <c r="B300" s="186"/>
      <c r="C300" s="186"/>
    </row>
    <row r="301" customFormat="false" ht="15" hidden="false" customHeight="false" outlineLevel="0" collapsed="false">
      <c r="A301" s="186"/>
      <c r="B301" s="186"/>
      <c r="C301" s="186"/>
    </row>
    <row r="302" customFormat="false" ht="15" hidden="false" customHeight="false" outlineLevel="0" collapsed="false">
      <c r="A302" s="186"/>
      <c r="B302" s="186"/>
      <c r="C302" s="186"/>
    </row>
    <row r="303" customFormat="false" ht="15" hidden="false" customHeight="false" outlineLevel="0" collapsed="false">
      <c r="A303" s="186"/>
      <c r="B303" s="186"/>
      <c r="C303" s="186"/>
    </row>
    <row r="304" customFormat="false" ht="15" hidden="false" customHeight="false" outlineLevel="0" collapsed="false">
      <c r="A304" s="186"/>
      <c r="B304" s="186"/>
      <c r="C304" s="186"/>
    </row>
    <row r="305" customFormat="false" ht="15" hidden="false" customHeight="false" outlineLevel="0" collapsed="false">
      <c r="A305" s="186"/>
      <c r="B305" s="186"/>
      <c r="C305" s="186"/>
    </row>
    <row r="306" customFormat="false" ht="15" hidden="false" customHeight="false" outlineLevel="0" collapsed="false">
      <c r="A306" s="186"/>
      <c r="B306" s="186"/>
      <c r="C306" s="186"/>
    </row>
    <row r="307" customFormat="false" ht="15" hidden="false" customHeight="false" outlineLevel="0" collapsed="false">
      <c r="A307" s="186"/>
      <c r="B307" s="186"/>
      <c r="C307" s="186"/>
    </row>
    <row r="308" customFormat="false" ht="15" hidden="false" customHeight="false" outlineLevel="0" collapsed="false">
      <c r="A308" s="186"/>
      <c r="B308" s="186"/>
      <c r="C308" s="186"/>
    </row>
    <row r="309" customFormat="false" ht="15" hidden="false" customHeight="false" outlineLevel="0" collapsed="false">
      <c r="A309" s="186"/>
      <c r="B309" s="186"/>
      <c r="C309" s="186"/>
    </row>
    <row r="310" customFormat="false" ht="15" hidden="false" customHeight="false" outlineLevel="0" collapsed="false">
      <c r="A310" s="186"/>
      <c r="B310" s="186"/>
      <c r="C310" s="186"/>
    </row>
    <row r="311" customFormat="false" ht="15" hidden="false" customHeight="false" outlineLevel="0" collapsed="false">
      <c r="A311" s="186"/>
      <c r="B311" s="186"/>
      <c r="C311" s="186"/>
    </row>
    <row r="312" customFormat="false" ht="15" hidden="false" customHeight="false" outlineLevel="0" collapsed="false">
      <c r="A312" s="186"/>
      <c r="B312" s="186"/>
      <c r="C312" s="186"/>
    </row>
    <row r="313" customFormat="false" ht="15" hidden="false" customHeight="false" outlineLevel="0" collapsed="false">
      <c r="A313" s="186"/>
      <c r="B313" s="186"/>
      <c r="C313" s="186"/>
    </row>
    <row r="314" customFormat="false" ht="15" hidden="false" customHeight="false" outlineLevel="0" collapsed="false">
      <c r="A314" s="186"/>
      <c r="B314" s="186"/>
      <c r="C314" s="186"/>
    </row>
    <row r="315" customFormat="false" ht="15" hidden="false" customHeight="false" outlineLevel="0" collapsed="false">
      <c r="A315" s="186"/>
      <c r="B315" s="186"/>
      <c r="C315" s="186"/>
    </row>
    <row r="316" customFormat="false" ht="15" hidden="false" customHeight="false" outlineLevel="0" collapsed="false">
      <c r="A316" s="186"/>
      <c r="B316" s="186"/>
      <c r="C316" s="186"/>
    </row>
    <row r="317" customFormat="false" ht="15" hidden="false" customHeight="false" outlineLevel="0" collapsed="false">
      <c r="A317" s="186"/>
      <c r="B317" s="186"/>
      <c r="C317" s="186"/>
    </row>
    <row r="318" customFormat="false" ht="15" hidden="false" customHeight="false" outlineLevel="0" collapsed="false">
      <c r="A318" s="186"/>
      <c r="B318" s="186"/>
      <c r="C318" s="186"/>
    </row>
    <row r="319" customFormat="false" ht="15" hidden="false" customHeight="false" outlineLevel="0" collapsed="false">
      <c r="A319" s="186"/>
      <c r="B319" s="186"/>
      <c r="C319" s="186"/>
    </row>
    <row r="320" customFormat="false" ht="15" hidden="false" customHeight="false" outlineLevel="0" collapsed="false">
      <c r="A320" s="186"/>
      <c r="B320" s="186"/>
      <c r="C320" s="186"/>
    </row>
    <row r="321" customFormat="false" ht="15" hidden="false" customHeight="false" outlineLevel="0" collapsed="false">
      <c r="A321" s="186"/>
      <c r="B321" s="186"/>
      <c r="C321" s="186"/>
    </row>
    <row r="322" customFormat="false" ht="15" hidden="false" customHeight="false" outlineLevel="0" collapsed="false">
      <c r="A322" s="186"/>
      <c r="B322" s="186"/>
      <c r="C322" s="186"/>
    </row>
    <row r="323" customFormat="false" ht="15" hidden="false" customHeight="false" outlineLevel="0" collapsed="false">
      <c r="A323" s="186"/>
      <c r="B323" s="186"/>
      <c r="C323" s="186"/>
    </row>
  </sheetData>
  <mergeCells count="1">
    <mergeCell ref="A8:B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11-14T12:42:59Z</dcterms:modified>
  <cp:revision>0</cp:revision>
  <dc:subject/>
  <dc:title/>
</cp:coreProperties>
</file>