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z H14 k sankci" sheetId="1" state="visible" r:id="rId2"/>
    <sheet name="List1" sheetId="2" state="visible" r:id="rId3"/>
  </sheets>
  <definedNames>
    <definedName function="false" hidden="true" localSheetId="0" name="_xlnm._FilterDatabase" vbProcedure="false">'výsledky z H14 k sankci'!$A$4:$N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1347">
  <si>
    <t xml:space="preserve">Zdroj: H14 - Uplatnění záporných bodů</t>
  </si>
  <si>
    <t xml:space="preserve">Poskytovatel</t>
  </si>
  <si>
    <t xml:space="preserve">Instituce</t>
  </si>
  <si>
    <t xml:space="preserve">ICO</t>
  </si>
  <si>
    <t xml:space="preserve">Kód</t>
  </si>
  <si>
    <t xml:space="preserve">Organizační jednotka</t>
  </si>
  <si>
    <t xml:space="preserve">ID výsledku</t>
  </si>
  <si>
    <t xml:space="preserve">Sankce</t>
  </si>
  <si>
    <t xml:space="preserve">Rok uplatnění</t>
  </si>
  <si>
    <t xml:space="preserve">ID dle RIV</t>
  </si>
  <si>
    <t xml:space="preserve">Druh výsledku</t>
  </si>
  <si>
    <t xml:space="preserve">Název výsledku</t>
  </si>
  <si>
    <t xml:space="preserve">Obor</t>
  </si>
  <si>
    <t xml:space="preserve">Autor</t>
  </si>
  <si>
    <t xml:space="preserve">www adresa výsledku</t>
  </si>
  <si>
    <t xml:space="preserve">PIPKOD</t>
  </si>
  <si>
    <t xml:space="preserve">INSNAZ</t>
  </si>
  <si>
    <t xml:space="preserve">INSICO</t>
  </si>
  <si>
    <t xml:space="preserve">ORJKOD</t>
  </si>
  <si>
    <t xml:space="preserve">ORJNAZ</t>
  </si>
  <si>
    <t xml:space="preserve">VYSNID</t>
  </si>
  <si>
    <t xml:space="preserve">SANKCE delena</t>
  </si>
  <si>
    <t xml:space="preserve">ROKUPLRIV</t>
  </si>
  <si>
    <t xml:space="preserve">VYSIDKPER</t>
  </si>
  <si>
    <t xml:space="preserve">VYSDRUKOD</t>
  </si>
  <si>
    <t xml:space="preserve">VYSNAZORI</t>
  </si>
  <si>
    <t xml:space="preserve">CR_OBRKOD</t>
  </si>
  <si>
    <t xml:space="preserve">AUTSZNDOM</t>
  </si>
  <si>
    <t xml:space="preserve">VYSWEBURL</t>
  </si>
  <si>
    <t xml:space="preserve">AV0</t>
  </si>
  <si>
    <t xml:space="preserve">Filosofický ústav AV ČR, v. v. i.</t>
  </si>
  <si>
    <t xml:space="preserve">67985955</t>
  </si>
  <si>
    <t xml:space="preserve">W8QFBw65yf6gwXgAzdQYg3vEHTY=</t>
  </si>
  <si>
    <t xml:space="preserve">2012</t>
  </si>
  <si>
    <t xml:space="preserve">RIV/67985955:_____/12:00388875!RIV13-AV0-67985955</t>
  </si>
  <si>
    <t xml:space="preserve">C</t>
  </si>
  <si>
    <t xml:space="preserve">Zklamání z demokracie je největší nebezpečí, kterému čelíme</t>
  </si>
  <si>
    <t xml:space="preserve">AA</t>
  </si>
  <si>
    <t xml:space="preserve">Znoj, Milan, 1062980; Rovenský, Jan, 6932339</t>
  </si>
  <si>
    <t xml:space="preserve">http://www.isvav.cz/h14/resultDetail.do?rowId=RIV%2F67985955%3A_____%2F12%3A00388875!RIV13-AV0-67985955</t>
  </si>
  <si>
    <t xml:space="preserve">Historický ústav AV ČR, v. v. i.</t>
  </si>
  <si>
    <t xml:space="preserve">67985963</t>
  </si>
  <si>
    <t xml:space="preserve">5jC8XqvYfQjXAdRwCuNaIHBvB3w=</t>
  </si>
  <si>
    <t xml:space="preserve">2013</t>
  </si>
  <si>
    <t xml:space="preserve">RIV/67985963:_____/13:00423204!RIV14-AV0-67985963</t>
  </si>
  <si>
    <t xml:space="preserve">J</t>
  </si>
  <si>
    <t xml:space="preserve">Promýšlet Evropu 20. století podruhé</t>
  </si>
  <si>
    <t xml:space="preserve">AB</t>
  </si>
  <si>
    <t xml:space="preserve">Hrabcová, Jana, 2292394</t>
  </si>
  <si>
    <t xml:space="preserve">http://www.isvav.cz/h14/resultDetail.do?rowId=RIV%2F67985963%3A_____%2F13%3A00423204!RIV14-AV0-67985963</t>
  </si>
  <si>
    <t xml:space="preserve">NSZB2dp7Mq3YoqtLoPcfk0Y76DI=</t>
  </si>
  <si>
    <t xml:space="preserve">RIV/67985963:_____/13:00425833!RIV14-MSM-67985963</t>
  </si>
  <si>
    <t xml:space="preserve">Památky středních Čech v odborném tisku (rok 2012)</t>
  </si>
  <si>
    <t xml:space="preserve">Horčáková, Václava, 2983303</t>
  </si>
  <si>
    <t xml:space="preserve">http://www.isvav.cz/h14/resultDetail.do?rowId=RIV%2F67985963%3A_____%2F13%3A00425833!RIV14-MSM-67985963</t>
  </si>
  <si>
    <t xml:space="preserve">Sociologický ústav AV ČR, v. v. i.</t>
  </si>
  <si>
    <t xml:space="preserve">68378025</t>
  </si>
  <si>
    <t xml:space="preserve">7Mo4f6yF.6SazUudMIdsgn0JSxM=</t>
  </si>
  <si>
    <t xml:space="preserve">RIV/68378025:_____/12:00373672!RIV14-AV0-68378025</t>
  </si>
  <si>
    <t xml:space="preserve">Úvodem</t>
  </si>
  <si>
    <t xml:space="preserve">AE</t>
  </si>
  <si>
    <t xml:space="preserve">Mitchell, Eva, 4769066</t>
  </si>
  <si>
    <t xml:space="preserve">http://www.isvav.cz/h14/resultDetail.do?rowId=RIV%2F68378025%3A_____%2F12%3A00373672!RIV14-AV0-68378025</t>
  </si>
  <si>
    <t xml:space="preserve">Ústav pro českou literaturu AV ČR, v. v. i.</t>
  </si>
  <si>
    <t xml:space="preserve">68378068</t>
  </si>
  <si>
    <t xml:space="preserve">byuIQTz3ucIz7F9!x8KHRTjQvyg=</t>
  </si>
  <si>
    <t xml:space="preserve">RIV/68378068:_____/13:00426356!RIV14-AV0-68378068</t>
  </si>
  <si>
    <t xml:space="preserve">Několik poznámek k novému překladu Čechovových Tří sester</t>
  </si>
  <si>
    <t xml:space="preserve">AJ</t>
  </si>
  <si>
    <t xml:space="preserve">Ibrahim, Robert, 1112724</t>
  </si>
  <si>
    <t xml:space="preserve">http://www.isvav.cz/h14/resultDetail.do?rowId=RIV%2F68378068%3A_____%2F13%3A00426356!RIV14-AV0-68378068</t>
  </si>
  <si>
    <t xml:space="preserve">I9Uxzg6-VnIoCUhPtpgmpVJJdkM=</t>
  </si>
  <si>
    <t xml:space="preserve">RIV/68378068:_____/13:00426796!RIV14-AV0-68378068</t>
  </si>
  <si>
    <t xml:space="preserve">První konference o díle Ivana M. Jirouse</t>
  </si>
  <si>
    <t xml:space="preserve">Čáslavová, Petra, 7683189</t>
  </si>
  <si>
    <t xml:space="preserve">http://www.isvav.cz/h14/resultDetail.do?rowId=RIV%2F68378068%3A_____%2F13%3A00426796!RIV14-AV0-68378068</t>
  </si>
  <si>
    <t xml:space="preserve">pd1Pap3GZjT7uwhmqczQJs0hdsw=</t>
  </si>
  <si>
    <t xml:space="preserve">RIV/68378068:_____/13:00425693!RIV14-AV0-68378068</t>
  </si>
  <si>
    <t xml:space="preserve">Ztráty americké bohemistiky</t>
  </si>
  <si>
    <t xml:space="preserve">Sládek, Ondřej, 7196326</t>
  </si>
  <si>
    <t xml:space="preserve">http://www.isvav.cz/h14/resultDetail.do?rowId=RIV%2F68378068%3A_____%2F13%3A00425693!RIV14-AV0-68378068</t>
  </si>
  <si>
    <t xml:space="preserve">PyzX7ItxuduJS!vI7-qbmdigdIs=</t>
  </si>
  <si>
    <t xml:space="preserve">RIV/68378068:_____/13:00426754!RIV14-GA0-68378068</t>
  </si>
  <si>
    <t xml:space="preserve">O autorovi</t>
  </si>
  <si>
    <t xml:space="preserve">Jedličková, Alice, 7833253</t>
  </si>
  <si>
    <t xml:space="preserve">http://www.isvav.cz/h14/resultDetail.do?rowId=RIV%2F68378068%3A_____%2F13%3A00426754!RIV14-GA0-68378068</t>
  </si>
  <si>
    <t xml:space="preserve">Y2enVui6!fpEri!KheEq7iYVWVg=</t>
  </si>
  <si>
    <t xml:space="preserve">RIV/68378068:_____/13:00426365!RIV14-AV0-68378068</t>
  </si>
  <si>
    <t xml:space="preserve">Dramatička píšící o ženách a (nejen) pro ženy</t>
  </si>
  <si>
    <t xml:space="preserve">Jungmannová, Lenka, 1257072</t>
  </si>
  <si>
    <t xml:space="preserve">http://www.isvav.cz/h14/resultDetail.do?rowId=RIV%2F68378068%3A_____%2F13%3A00426365!RIV14-AV0-68378068</t>
  </si>
  <si>
    <t xml:space="preserve">Ústav pro jazyk český AV ČR, v. v. i.</t>
  </si>
  <si>
    <t xml:space="preserve">68378092</t>
  </si>
  <si>
    <t xml:space="preserve">maF8dmcY07M+Wi2td!EFNNVWeFs=</t>
  </si>
  <si>
    <t xml:space="preserve">RIV/68378092:_____/13:00426083!RIV14-GA0-68378092</t>
  </si>
  <si>
    <t xml:space="preserve">Červená karkulka</t>
  </si>
  <si>
    <t xml:space="preserve">AI</t>
  </si>
  <si>
    <t xml:space="preserve">Smejkalová, Kamila, 2488833</t>
  </si>
  <si>
    <t xml:space="preserve">http://www.isvav.cz/h14/resultDetail.do?rowId=RIV%2F68378092%3A_____%2F13%3A00426083!RIV14-GA0-68378092</t>
  </si>
  <si>
    <t xml:space="preserve">smc6cZ2KTYH!zMHz8TnbZC0SAVs=</t>
  </si>
  <si>
    <t xml:space="preserve">RIV/68378092:_____/13:00396245!RIV14-GA0-68378092</t>
  </si>
  <si>
    <t xml:space="preserve">Urbańczyk, Przemysłav (ed.): "Neslované" o počátcích Slovanů.</t>
  </si>
  <si>
    <t xml:space="preserve">Boček, Vít, 3159558</t>
  </si>
  <si>
    <t xml:space="preserve">http://www.isvav.cz/h14/resultDetail.do?rowId=RIV%2F68378092%3A_____%2F13%3A00396245!RIV14-GA0-68378092</t>
  </si>
  <si>
    <t xml:space="preserve">ucoLrnKCvK5y41drvkt7RsB09pQ=</t>
  </si>
  <si>
    <t xml:space="preserve">RIV/68378092:_____/13:00423516!RIV14-GA0-68378092</t>
  </si>
  <si>
    <t xml:space="preserve">Slovník nové slovní zásoby slovinštiny</t>
  </si>
  <si>
    <t xml:space="preserve">Janyšková, Ilona, 9205403</t>
  </si>
  <si>
    <t xml:space="preserve">http://www.isvav.cz/h14/resultDetail.do?rowId=RIV%2F68378092%3A_____%2F13%3A00423516!RIV14-GA0-68378092</t>
  </si>
  <si>
    <t xml:space="preserve">xiL4TYWZJ4uW8NjW3.9B4noUStc=</t>
  </si>
  <si>
    <t xml:space="preserve">RIV/68378092:_____/13:00425031!RIV14-GA0-68378092</t>
  </si>
  <si>
    <t xml:space="preserve">Corpus Linguistics I - IV</t>
  </si>
  <si>
    <t xml:space="preserve">Šimandl, Josef, 2111985</t>
  </si>
  <si>
    <t xml:space="preserve">http://www.isvav.cz/h14/resultDetail.do?rowId=RIV%2F68378092%3A_____%2F13%3A00425031!RIV14-GA0-68378092</t>
  </si>
  <si>
    <t xml:space="preserve">Ústav pro soudobé dějiny AV ČR, v. v. i.</t>
  </si>
  <si>
    <t xml:space="preserve">68378114</t>
  </si>
  <si>
    <t xml:space="preserve">MSS0uEEK3W3TPfYdLUHhnKW0X4I=</t>
  </si>
  <si>
    <t xml:space="preserve">RIV/68378114:_____/13:00425016!RIV14-AV0-68378114</t>
  </si>
  <si>
    <t xml:space="preserve">Něžná historie. Kulturní historik v archivu</t>
  </si>
  <si>
    <t xml:space="preserve">Gjuričová, Adéla, 9242422</t>
  </si>
  <si>
    <t xml:space="preserve">http://www.isvav.cz/h14/resultDetail.do?rowId=RIV%2F68378114%3A_____%2F13%3A00425016!RIV14-AV0-68378114</t>
  </si>
  <si>
    <t xml:space="preserve">Celkem z AV0</t>
  </si>
  <si>
    <t xml:space="preserve">MK0</t>
  </si>
  <si>
    <t xml:space="preserve">Institut umění - Divadelní ústav</t>
  </si>
  <si>
    <t xml:space="preserve">00023205</t>
  </si>
  <si>
    <t xml:space="preserve">u9m9sF5xxP79digxJJE0zjQ9Q.s=</t>
  </si>
  <si>
    <t xml:space="preserve">RIV/00023205:_____/13:#0000243!RIV14-MK0-00023205</t>
  </si>
  <si>
    <t xml:space="preserve">Cenná kniha o E.F.B. (Jan Burian: Nežádoucí návraty E. F. Buriana)</t>
  </si>
  <si>
    <t xml:space="preserve">AL</t>
  </si>
  <si>
    <t xml:space="preserve">Scherl, Adolf, 2477556</t>
  </si>
  <si>
    <t xml:space="preserve">http://www.isvav.cz/h14/resultDetail.do?rowId=RIV%2F00023205%3A_____%2F13%3A%230000243!RIV14-MK0-00023205</t>
  </si>
  <si>
    <t xml:space="preserve">Moravské zemské muzeum</t>
  </si>
  <si>
    <t xml:space="preserve">00094862</t>
  </si>
  <si>
    <t xml:space="preserve">HCthXaCF++5pq6ubXzB8hDBCBuo=</t>
  </si>
  <si>
    <t xml:space="preserve">RIV/00094862:_____/13:#0001561!RIV14-MK0-00094862</t>
  </si>
  <si>
    <t xml:space="preserve">Filmotéka</t>
  </si>
  <si>
    <t xml:space="preserve">AC</t>
  </si>
  <si>
    <t xml:space="preserve">Dvořáková, Hana, 7073542</t>
  </si>
  <si>
    <t xml:space="preserve">http://www.isvav.cz/h14/resultDetail.do?rowId=RIV%2F00094862%3A_____%2F13%3A%230001561!RIV14-MK0-00094862</t>
  </si>
  <si>
    <t xml:space="preserve">Slezské zemské muzeum</t>
  </si>
  <si>
    <t xml:space="preserve">00100595</t>
  </si>
  <si>
    <t xml:space="preserve">x2Wn.BQZMwv8SvdARDr7xM+X0RQ=</t>
  </si>
  <si>
    <t xml:space="preserve">RIV/00100595:_____/13:#0000448!RIV14-MK0-00100595</t>
  </si>
  <si>
    <t xml:space="preserve">Geomorfologie</t>
  </si>
  <si>
    <t xml:space="preserve">DC</t>
  </si>
  <si>
    <t xml:space="preserve">Jarošová, Lenka, 7094892</t>
  </si>
  <si>
    <t xml:space="preserve">http://www.isvav.cz/h14/resultDetail.do?rowId=RIV%2F00100595%3A_____%2F13%3A%230000448!RIV14-MK0-00100595</t>
  </si>
  <si>
    <t xml:space="preserve">Celkem z MK0</t>
  </si>
  <si>
    <t xml:space="preserve">MO0</t>
  </si>
  <si>
    <t xml:space="preserve">Ministerstvo obrany</t>
  </si>
  <si>
    <t xml:space="preserve">60162694</t>
  </si>
  <si>
    <t xml:space="preserve">G42</t>
  </si>
  <si>
    <t xml:space="preserve">Univerzita obrany - Fakulta vojenského leadershipu</t>
  </si>
  <si>
    <t xml:space="preserve">C2IqWDq96v!C+.uTjFId8w0.8Is=</t>
  </si>
  <si>
    <t xml:space="preserve">2010</t>
  </si>
  <si>
    <t xml:space="preserve">RIV/60162694:G42__/10:00499324!RIV14-MO0-G42_____</t>
  </si>
  <si>
    <t xml:space="preserve">Kszaltowanie kompetencji socjokulturowej u menedzerow poprzez dydaktyke jezyka omego</t>
  </si>
  <si>
    <t xml:space="preserve">AM</t>
  </si>
  <si>
    <t xml:space="preserve">Koláčková, Ludmila, 2934442; Nekvapilová, Ivana, 1664247</t>
  </si>
  <si>
    <t xml:space="preserve">http://www.isvav.cz/h14/resultDetail.do?rowId=RIV%2F60162694%3AG42__%2F10%3A00499324!RIV14-MO0-G42_____</t>
  </si>
  <si>
    <t xml:space="preserve">QLCwn4JGMoL!Gqc+mPD.ui6I038=</t>
  </si>
  <si>
    <t xml:space="preserve">RIV/60162694:G42__/13:00497389!RIV14-MO0-G42_____</t>
  </si>
  <si>
    <t xml:space="preserve">Stanovování a prognóza důsledků variant</t>
  </si>
  <si>
    <t xml:space="preserve">Sedlačík, Marek, 3408477; Michálek, Jaroslav, 4286545; Mokrá, Ivana, 1836773; Grasseová-Motyčková, Monika, 6757960</t>
  </si>
  <si>
    <t xml:space="preserve">http://www.isvav.cz/h14/resultDetail.do?rowId=RIV%2F60162694%3AG42__%2F13%3A00497389!RIV14-MO0-G42_____</t>
  </si>
  <si>
    <t xml:space="preserve">tER2w+A2uN6X2rH7zaz.P8uSXT8=</t>
  </si>
  <si>
    <t xml:space="preserve">RIV/60162694:G42__/12:00481206!RIV14-MO0-G42_____</t>
  </si>
  <si>
    <t xml:space="preserve">B</t>
  </si>
  <si>
    <t xml:space="preserve">Krizová komunikace</t>
  </si>
  <si>
    <t xml:space="preserve">AN</t>
  </si>
  <si>
    <t xml:space="preserve">Evangelu, Jaroslava Ester, 2845474</t>
  </si>
  <si>
    <t xml:space="preserve">http://www.isvav.cz/h14/resultDetail.do?rowId=RIV%2F60162694%3AG42__%2F12%3A00481206!RIV14-MO0-G42_____</t>
  </si>
  <si>
    <t xml:space="preserve">Celkem z MO0</t>
  </si>
  <si>
    <t xml:space="preserve">MSM</t>
  </si>
  <si>
    <t xml:space="preserve">Výzkumný ústav vodohospodářský T. G. Masaryka veřejná výzkumná instituce</t>
  </si>
  <si>
    <t xml:space="preserve">00020711</t>
  </si>
  <si>
    <t xml:space="preserve">PMK5A2-r1IpGKGPy0IawIXTB.a8=</t>
  </si>
  <si>
    <t xml:space="preserve">RIV/00020711:_____/13:00003949!RIV14-MSM-00020711</t>
  </si>
  <si>
    <t xml:space="preserve">Přírodní podmínky Lučan nad Nisou</t>
  </si>
  <si>
    <t xml:space="preserve">DA</t>
  </si>
  <si>
    <t xml:space="preserve">Kulasová, Alena, 9012478</t>
  </si>
  <si>
    <t xml:space="preserve">http://www.isvav.cz/h14/resultDetail.do?rowId=RIV%2F00020711%3A_____%2F13%3A00003949!RIV14-MSM-00020711</t>
  </si>
  <si>
    <t xml:space="preserve">ZTQyI9aB4EXqWd0GGVyzydbNytQ=</t>
  </si>
  <si>
    <t xml:space="preserve">RIV/00020711:_____/12:00003606!RIV14-TA0-00020711</t>
  </si>
  <si>
    <t xml:space="preserve">Voda v domě a na chatě.</t>
  </si>
  <si>
    <t xml:space="preserve">DJ</t>
  </si>
  <si>
    <t xml:space="preserve">Rozkošný, Miloš, 4227638</t>
  </si>
  <si>
    <t xml:space="preserve">http://www.isvav.cz/h14/resultDetail.do?rowId=RIV%2F00020711%3A_____%2F12%3A00003606!RIV14-TA0-00020711</t>
  </si>
  <si>
    <t xml:space="preserve">Česká geologická služba</t>
  </si>
  <si>
    <t xml:space="preserve">00025798</t>
  </si>
  <si>
    <t xml:space="preserve">!52ySm2Hc0E4PhUpHhiGch!MZ7Y=</t>
  </si>
  <si>
    <t xml:space="preserve">RIV/00025798:_____/13:00000199!RIV14-MSM-00025798</t>
  </si>
  <si>
    <t xml:space="preserve">Sudetes Georoute, geological-tourist guidebook</t>
  </si>
  <si>
    <t xml:space="preserve">DB</t>
  </si>
  <si>
    <t xml:space="preserve">Mrázová, Štěpánka, 8042977; Otava, Jiří, 5697409; Pecina, Vratislav, 3520951; Rejchrt, Miroslav, 4839404; Skácelová, Darja, 5125693; Skácelová, Zuzana, 3513181; Večeřa, Josef, 2785188</t>
  </si>
  <si>
    <t xml:space="preserve">http://www.isvav.cz/h14/resultDetail.do?rowId=RIV%2F00025798%3A_____%2F13%3A00000199!RIV14-MSM-00025798</t>
  </si>
  <si>
    <t xml:space="preserve">!NIDtVvyu8GvyTwP-y0oyx!SF8s=</t>
  </si>
  <si>
    <t xml:space="preserve">RIV/00025798:_____/13:00000198!RIV14-MSM-00025798</t>
  </si>
  <si>
    <t xml:space="preserve">Geotrasa Sudetská, geologicko-turistický průvodce</t>
  </si>
  <si>
    <t xml:space="preserve">http://www.isvav.cz/h14/resultDetail.do?rowId=RIV%2F00025798%3A_____%2F13%3A00000198!RIV14-MSM-00025798</t>
  </si>
  <si>
    <t xml:space="preserve">gS+W!LnCJnnfna2VFFmBddhbzBc=</t>
  </si>
  <si>
    <t xml:space="preserve">RIV/00025798:_____/13:00000464!RIV14-MSM-00025798</t>
  </si>
  <si>
    <t xml:space="preserve">Forty years of IGCP: from Czechoslovak to Czech and Slovak IGCP National Committees</t>
  </si>
  <si>
    <t xml:space="preserve">Pašava, Jan, 4908864; Vymazalová, Anna, 6037488</t>
  </si>
  <si>
    <t xml:space="preserve">http://www.isvav.cz/h14/resultDetail.do?rowId=RIV%2F00025798%3A_____%2F13%3A00000464!RIV14-MSM-00025798</t>
  </si>
  <si>
    <t xml:space="preserve">JQJKJCh89PtAGx7h0K7M6t580wo=</t>
  </si>
  <si>
    <t xml:space="preserve">RIV/00025798:_____/13:00000200!RIV14-MSM-00025798</t>
  </si>
  <si>
    <t xml:space="preserve">Geostrada Sudecka, przewodnik geologiczno-turystyczny</t>
  </si>
  <si>
    <t xml:space="preserve">http://www.isvav.cz/h14/resultDetail.do?rowId=RIV%2F00025798%3A_____%2F13%3A00000200!RIV14-MSM-00025798</t>
  </si>
  <si>
    <t xml:space="preserve">rxdba+maTbgKtKL63390cQERg0k=</t>
  </si>
  <si>
    <t xml:space="preserve">RIV/00025798:_____/13:00000345!RIV14-MSM-00025798</t>
  </si>
  <si>
    <t xml:space="preserve">Hydrogeology</t>
  </si>
  <si>
    <t xml:space="preserve">Rukavičková, Lenka, 9371907</t>
  </si>
  <si>
    <t xml:space="preserve">http://www.isvav.cz/h14/resultDetail.do?rowId=RIV%2F00025798%3A_____%2F13%3A00000345!RIV14-MSM-00025798</t>
  </si>
  <si>
    <t xml:space="preserve">SBnwCA743i5uGC+JYDD5!7ouY!k=</t>
  </si>
  <si>
    <t xml:space="preserve">RIV/00025798:_____/13:00000165!RIV14-MSM-00025798</t>
  </si>
  <si>
    <t xml:space="preserve">Bořetice a jejich geologická historie</t>
  </si>
  <si>
    <t xml:space="preserve">Havlíček, Pavel, 7833709</t>
  </si>
  <si>
    <t xml:space="preserve">http://www.isvav.cz/h14/resultDetail.do?rowId=RIV%2F00025798%3A_____%2F13%3A00000165!RIV14-MSM-00025798</t>
  </si>
  <si>
    <t xml:space="preserve">UwGetKTPpYQPvME17JKywsCDH2U=</t>
  </si>
  <si>
    <t xml:space="preserve">RIV/00025798:_____/13:00000050!RIV14-MSM-00025798</t>
  </si>
  <si>
    <t xml:space="preserve">Guide to the Geology of the Šumava Mountains</t>
  </si>
  <si>
    <t xml:space="preserve">Babůrek, Jiří, 5183901; Pertoldová, Jaroslava, 2544466; Verner, Kryštof, 6790895</t>
  </si>
  <si>
    <t xml:space="preserve">http://www.isvav.cz/h14/resultDetail.do?rowId=RIV%2F00025798%3A_____%2F13%3A00000050!RIV14-MSM-00025798</t>
  </si>
  <si>
    <t xml:space="preserve">Univerzita Karlova v Praze</t>
  </si>
  <si>
    <t xml:space="preserve">00216208</t>
  </si>
  <si>
    <t xml:space="preserve">11120</t>
  </si>
  <si>
    <t xml:space="preserve">3. lékařská fakulta</t>
  </si>
  <si>
    <t xml:space="preserve">t-bcnwo9j.ViwLr857+h.zAziAI=</t>
  </si>
  <si>
    <t xml:space="preserve">RIV/00216208:11120/12:43907229!RIV14-MSM-11120___</t>
  </si>
  <si>
    <t xml:space="preserve">Neuropsychologická baterie Psychiatrického centra Praha: Klinické vyšetření základních kognitivních funkcí</t>
  </si>
  <si>
    <t xml:space="preserve">Preiss, Marek, 5214939; Bartoš, Aleš, 5853591</t>
  </si>
  <si>
    <t xml:space="preserve">http://www.isvav.cz/h14/resultDetail.do?rowId=RIV%2F00216208%3A11120%2F12%3A43907229!RIV14-MSM-11120___</t>
  </si>
  <si>
    <t xml:space="preserve">11130</t>
  </si>
  <si>
    <t xml:space="preserve">2. lékařská fakulta</t>
  </si>
  <si>
    <t xml:space="preserve">!5H2Tn167IYaTngLfGEqa-Pn01U=</t>
  </si>
  <si>
    <t xml:space="preserve">RIV/00216208:11130/13:10195903!RIV14-MSM-11130___</t>
  </si>
  <si>
    <t xml:space="preserve">Anamnéza a její právní úskalí</t>
  </si>
  <si>
    <t xml:space="preserve">AG</t>
  </si>
  <si>
    <t xml:space="preserve">Vondráček, Jan, 2702711; Vondráček, Lubomír, 3896617</t>
  </si>
  <si>
    <t xml:space="preserve">http://www.isvav.cz/h14/resultDetail.do?rowId=RIV%2F00216208%3A11130%2F13%3A10195903!RIV14-MSM-11130___</t>
  </si>
  <si>
    <t xml:space="preserve">H4IHGIPo7AVyDp2vSvznVfZRy-I=</t>
  </si>
  <si>
    <t xml:space="preserve">RIV/00216208:11130/13:10195338!RIV14-MSM-11130___</t>
  </si>
  <si>
    <t xml:space="preserve">Diabetes mellitus a řízení motorových vozidel - současné zákonné úpravy</t>
  </si>
  <si>
    <t xml:space="preserve">Brož, Jan, 1085956</t>
  </si>
  <si>
    <t xml:space="preserve">http://www.isvav.cz/h14/resultDetail.do?rowId=RIV%2F00216208%3A11130%2F13%3A10195338!RIV14-MSM-11130___</t>
  </si>
  <si>
    <t xml:space="preserve">11210</t>
  </si>
  <si>
    <t xml:space="preserve">Filozofická fakulta</t>
  </si>
  <si>
    <t xml:space="preserve">2Y-I!7qCogTA6igauNMqAxtJIKQ=</t>
  </si>
  <si>
    <t xml:space="preserve">RIV/00216208:11210/13:10190011!RIV14-MSM-11210___</t>
  </si>
  <si>
    <t xml:space="preserve">Introduction: Merleau-Ponty - Patočka : un rendez-vous manqué</t>
  </si>
  <si>
    <t xml:space="preserve">Čapek, Jakub, 7085044; Švec, Ondřej, 1097237</t>
  </si>
  <si>
    <t xml:space="preserve">http://www.isvav.cz/h14/resultDetail.do?rowId=RIV%2F00216208%3A11210%2F13%3A10190011!RIV14-MSM-11210___</t>
  </si>
  <si>
    <t xml:space="preserve">3FR3gmvrTYKPBDGTjK2SDR6zThE=</t>
  </si>
  <si>
    <t xml:space="preserve">RIV/00216208:11210/13:10189840!RIV14-MSM-11210___</t>
  </si>
  <si>
    <t xml:space="preserve">"Tajnej a otevřenej jazyk" (Spisovnost a nespisovnost v románu Jáchyma Topola Sestra)</t>
  </si>
  <si>
    <t xml:space="preserve">Mareš, Petr, 7272391</t>
  </si>
  <si>
    <t xml:space="preserve">http://www.isvav.cz/h14/resultDetail.do?rowId=RIV%2F00216208%3A11210%2F13%3A10189840!RIV14-MSM-11210___</t>
  </si>
  <si>
    <t xml:space="preserve">4mLdQLkEdqL5EqnM4SQaed7mvok=</t>
  </si>
  <si>
    <t xml:space="preserve">RIV/00216208:11210/13:10194535!RIV14-MSM-11210___</t>
  </si>
  <si>
    <t xml:space="preserve">"Bezbolestná stomatologická" praxe na náměstí</t>
  </si>
  <si>
    <t xml:space="preserve">Vachala, Břetislav, 6741819</t>
  </si>
  <si>
    <t xml:space="preserve">http://www.isvav.cz/h14/resultDetail.do?rowId=RIV%2F00216208%3A11210%2F13%3A10194535!RIV14-MSM-11210___</t>
  </si>
  <si>
    <t xml:space="preserve">6b887QCYkbtjrg+L9!V9huwHHUY=</t>
  </si>
  <si>
    <t xml:space="preserve">RIV/00216208:11210/13:10193376!RIV14-MSM-11210___</t>
  </si>
  <si>
    <t xml:space="preserve">Magdalena Beranová - Antonín Kubačák, Dějiny zemědělství v Čechách a na Moravě</t>
  </si>
  <si>
    <t xml:space="preserve">Šouša, Jiří, 2902559</t>
  </si>
  <si>
    <t xml:space="preserve">http://www.isvav.cz/h14/resultDetail.do?rowId=RIV%2F00216208%3A11210%2F13%3A10193376!RIV14-MSM-11210___</t>
  </si>
  <si>
    <t xml:space="preserve">6ZQ+!x3WCo2-VDMiEIEFs5QBSUA=</t>
  </si>
  <si>
    <t xml:space="preserve">RIV/00216208:11210/12:10133103!RIV13-MSM-11210___</t>
  </si>
  <si>
    <t xml:space="preserve">Marie Magdalena Novotná-Čudová. Doba, krajina, rodina</t>
  </si>
  <si>
    <t xml:space="preserve">http://www.isvav.cz/h14/resultDetail.do?rowId=RIV%2F00216208%3A11210%2F12%3A10133103!RIV13-MSM-11210___</t>
  </si>
  <si>
    <t xml:space="preserve">7zoWa2eacFFZZn5nF2DDVd.Hs4I=</t>
  </si>
  <si>
    <t xml:space="preserve">RIV/00216208:11210/13:10194534!RIV14-MSM-11210___</t>
  </si>
  <si>
    <t xml:space="preserve">Hesire : první zubní lékař v dějinách</t>
  </si>
  <si>
    <t xml:space="preserve">http://www.isvav.cz/h14/resultDetail.do?rowId=RIV%2F00216208%3A11210%2F13%3A10194534!RIV14-MSM-11210___</t>
  </si>
  <si>
    <t xml:space="preserve">9w6DAaQ8cGawAnIVwfB6KSiwQuc=</t>
  </si>
  <si>
    <t xml:space="preserve">RIV/00216208:11210/13:10193373!RIV14-MSM-11210___</t>
  </si>
  <si>
    <t xml:space="preserve">Královéhradecko, historický sborník pro poučenou veřejnost. Dvojčíslo 5-6</t>
  </si>
  <si>
    <t xml:space="preserve">http://www.isvav.cz/h14/resultDetail.do?rowId=RIV%2F00216208%3A11210%2F13%3A10193373!RIV14-MSM-11210___</t>
  </si>
  <si>
    <t xml:space="preserve">CPfRNUdc+bZQm0D2SvinC1iiC-w=</t>
  </si>
  <si>
    <t xml:space="preserve">RIV/00216208:11210/12:10126129!RIV13-MSM-11210___</t>
  </si>
  <si>
    <t xml:space="preserve">Ostravská konference o svobodě jazyka</t>
  </si>
  <si>
    <t xml:space="preserve">Hasil, Jiří, 6747124</t>
  </si>
  <si>
    <t xml:space="preserve">http://www.isvav.cz/h14/resultDetail.do?rowId=RIV%2F00216208%3A11210%2F12%3A10126129!RIV13-MSM-11210___</t>
  </si>
  <si>
    <t xml:space="preserve">dyiF40c-Poqoa-phLkUc1cuPjI0=</t>
  </si>
  <si>
    <t xml:space="preserve">RIV/00216208:11210/12:10130441!RIV13-MSM-11210___</t>
  </si>
  <si>
    <t xml:space="preserve">Synopticon: A Collaborative Poetics</t>
  </si>
  <si>
    <t xml:space="preserve">Armand, Louis, 5200180</t>
  </si>
  <si>
    <t xml:space="preserve">http://www.isvav.cz/h14/resultDetail.do?rowId=RIV%2F00216208%3A11210%2F12%3A10130441!RIV13-MSM-11210___</t>
  </si>
  <si>
    <t xml:space="preserve">Ek3uaJhNxK9e08rfT3es-gQZg4E=</t>
  </si>
  <si>
    <t xml:space="preserve">RIV/00216208:11210/13:10193371!RIV14-MSM-11210___</t>
  </si>
  <si>
    <t xml:space="preserve">Vlastivědný sborník Dačicka, Jindřichohradecká a Třeboňska (Jindřichohradecký vlastivědný sborník)</t>
  </si>
  <si>
    <t xml:space="preserve">http://www.isvav.cz/h14/resultDetail.do?rowId=RIV%2F00216208%3A11210%2F13%3A10193371!RIV14-MSM-11210___</t>
  </si>
  <si>
    <t xml:space="preserve">GE3L.zrVdjTF5v5eMkWXhvNxiG8=</t>
  </si>
  <si>
    <t xml:space="preserve">RIV/00216208:11210/12:10121175!RIV13-MSM-11210___</t>
  </si>
  <si>
    <t xml:space="preserve">Interakce a kontakty mezi městy</t>
  </si>
  <si>
    <t xml:space="preserve">Klusáková, Luďa, 3090191</t>
  </si>
  <si>
    <t xml:space="preserve">http://www.isvav.cz/h14/resultDetail.do?rowId=RIV%2F00216208%3A11210%2F12%3A10121175!RIV13-MSM-11210___</t>
  </si>
  <si>
    <t xml:space="preserve">HPcPK2I!0WCqBjTPCwdcDDK1Ns0=</t>
  </si>
  <si>
    <t xml:space="preserve">RIV/00216208:11210/12:10195400!RIV14-MSM-11210___</t>
  </si>
  <si>
    <t xml:space="preserve">K současnému stavu slovenské frazeologie</t>
  </si>
  <si>
    <t xml:space="preserve">Čechová, Marie, 5825822</t>
  </si>
  <si>
    <t xml:space="preserve">http://www.isvav.cz/h14/resultDetail.do?rowId=RIV%2F00216208%3A11210%2F12%3A10195400!RIV14-MSM-11210___</t>
  </si>
  <si>
    <t xml:space="preserve">jMcCjFuEI1bWaFFFCtXq.GE2!TY=</t>
  </si>
  <si>
    <t xml:space="preserve">RIV/00216208:11210/12:10132683!RIV13-MSM-11210___</t>
  </si>
  <si>
    <t xml:space="preserve">Metodika vzdělávání romských žáků v českém jazyce</t>
  </si>
  <si>
    <t xml:space="preserve">Šormová, Kateřina, 8467986; Bedřichová, Zuzanna, 7974043</t>
  </si>
  <si>
    <t xml:space="preserve">http://www.isvav.cz/h14/resultDetail.do?rowId=RIV%2F00216208%3A11210%2F12%3A10132683!RIV13-MSM-11210___</t>
  </si>
  <si>
    <t xml:space="preserve">K1m1yq+znjx.41+cGLPEQF!Y-4k=</t>
  </si>
  <si>
    <t xml:space="preserve">RIV/00216208:11210/13:10195387!RIV14-MSM-11210___</t>
  </si>
  <si>
    <t xml:space="preserve">Pozdravení Ludmile Sochorové.</t>
  </si>
  <si>
    <t xml:space="preserve">Janeček, Petr, 2593548</t>
  </si>
  <si>
    <t xml:space="preserve">http://www.isvav.cz/h14/resultDetail.do?rowId=RIV%2F00216208%3A11210%2F13%3A10195387!RIV14-MSM-11210___</t>
  </si>
  <si>
    <t xml:space="preserve">L5w1iFbLse9uNmRGwf3o9T1RX-U=</t>
  </si>
  <si>
    <t xml:space="preserve">RIV/00216208:11210/12:10131787!RIV13-MSM-11210___</t>
  </si>
  <si>
    <t xml:space="preserve">Javánci</t>
  </si>
  <si>
    <t xml:space="preserve">Šotolová, Jovanka, 4347455</t>
  </si>
  <si>
    <t xml:space="preserve">http://www.isvav.cz/h14/resultDetail.do?rowId=RIV%2F00216208%3A11210%2F12%3A10131787!RIV13-MSM-11210___</t>
  </si>
  <si>
    <t xml:space="preserve">LT6oH6+J3uI7wnItZgD0y3Y4I3g=</t>
  </si>
  <si>
    <t xml:space="preserve">RIV/00216208:11210/12:10127351!RIV13-GA0-11210___</t>
  </si>
  <si>
    <t xml:space="preserve">Předmluva</t>
  </si>
  <si>
    <t xml:space="preserve">Jinek, Jakub, 4781546</t>
  </si>
  <si>
    <t xml:space="preserve">http://www.isvav.cz/h14/resultDetail.do?rowId=RIV%2F00216208%3A11210%2F12%3A10127351!RIV13-GA0-11210___</t>
  </si>
  <si>
    <t xml:space="preserve">n4YPKhb-ba!bbAdUW0RJEXm1UaI=</t>
  </si>
  <si>
    <t xml:space="preserve">RIV/00216208:11210/12:10126269!RIV13-MSM-11210___</t>
  </si>
  <si>
    <t xml:space="preserve">Michal Charypar epigon a tvůrce</t>
  </si>
  <si>
    <t xml:space="preserve">Hesová, Petra, 7999186</t>
  </si>
  <si>
    <t xml:space="preserve">http://www.isvav.cz/h14/resultDetail.do?rowId=RIV%2F00216208%3A11210%2F12%3A10126269!RIV13-MSM-11210___</t>
  </si>
  <si>
    <t xml:space="preserve">oFfR1ytpmM.QpWS4yr6v!dXR!+k=</t>
  </si>
  <si>
    <t xml:space="preserve">RIV/00216208:11210/13:10173096!RIV14-MSM-11210___</t>
  </si>
  <si>
    <t xml:space="preserve">Vladimír Nedvěd (1917-2012)</t>
  </si>
  <si>
    <t xml:space="preserve">Rajlich, Jiří, 5302765</t>
  </si>
  <si>
    <t xml:space="preserve">http://www.isvav.cz/h14/resultDetail.do?rowId=RIV%2F00216208%3A11210%2F13%3A10173096!RIV14-MSM-11210___</t>
  </si>
  <si>
    <t xml:space="preserve">U5NSd+0v4hXF11RAF.hNUx1nIRE=</t>
  </si>
  <si>
    <t xml:space="preserve">RIV/00216208:11210/12:10125496!RIV13-MSM-11210___</t>
  </si>
  <si>
    <t xml:space="preserve">Novořecká žatva</t>
  </si>
  <si>
    <t xml:space="preserve">Šípová, Pavlína, 9638466</t>
  </si>
  <si>
    <t xml:space="preserve">http://www.isvav.cz/h14/resultDetail.do?rowId=RIV%2F00216208%3A11210%2F12%3A10125496!RIV13-MSM-11210___</t>
  </si>
  <si>
    <t xml:space="preserve">u6C87+a5FjTChhJXUK2o.6k3A1Y=</t>
  </si>
  <si>
    <t xml:space="preserve">2011</t>
  </si>
  <si>
    <t xml:space="preserve">RIV/00216208:11210/11:10119148!RIV13-MSM-11210___</t>
  </si>
  <si>
    <t xml:space="preserve">Psychologie práce a organizace: Nové poznatky.</t>
  </si>
  <si>
    <t xml:space="preserve">Wagnerová, Irena, 1978233; Horáková Hoskovcová, Simona, 8188947; Šírová, Eva, 2872978; Kmoníčková, Jana, 8519617</t>
  </si>
  <si>
    <t xml:space="preserve">http://www.isvav.cz/h14/resultDetail.do?rowId=RIV%2F00216208%3A11210%2F11%3A10119148!RIV13-MSM-11210___</t>
  </si>
  <si>
    <t xml:space="preserve">RIV/00216208:11210/12:10126199!RIV13-MSM-11210___</t>
  </si>
  <si>
    <t xml:space="preserve">AD</t>
  </si>
  <si>
    <t xml:space="preserve">Znoj, Milan, 1062980</t>
  </si>
  <si>
    <t xml:space="preserve">http://www.isvav.cz/h14/resultDetail.do?rowId=RIV%2F00216208%3A11210%2F12%3A10126199!RIV13-MSM-11210___</t>
  </si>
  <si>
    <t xml:space="preserve">WPv9svENRPkBTIXWtG-RH.UQFLg=</t>
  </si>
  <si>
    <t xml:space="preserve">RIV/00216208:11210/12:10133102!RIV13-MSM-11210___</t>
  </si>
  <si>
    <t xml:space="preserve">Historická fotografie. Sborník pro prezentaci historické fotografie ve fondech a sbírkách České republiky</t>
  </si>
  <si>
    <t xml:space="preserve">http://www.isvav.cz/h14/resultDetail.do?rowId=RIV%2F00216208%3A11210%2F12%3A10133102!RIV13-MSM-11210___</t>
  </si>
  <si>
    <t xml:space="preserve">x0RU2DhIsKZen8.3sGWjzJLH8fw=</t>
  </si>
  <si>
    <t xml:space="preserve">RIV/00216208:11210/10:10130425!RIV13-MSM-11210___</t>
  </si>
  <si>
    <t xml:space="preserve">Pohádka o ztracené krajině : Psychologie sebekoučování</t>
  </si>
  <si>
    <t xml:space="preserve">Bahbouh, Radvan, 5441382</t>
  </si>
  <si>
    <t xml:space="preserve">http://www.isvav.cz/h14/resultDetail.do?rowId=RIV%2F00216208%3A11210%2F10%3A10130425!RIV13-MSM-11210___</t>
  </si>
  <si>
    <t xml:space="preserve">11240</t>
  </si>
  <si>
    <t xml:space="preserve">Fakulta humanitních studií</t>
  </si>
  <si>
    <t xml:space="preserve">ebmNfjUKLfzemC.U+8QvPeE9qtI=</t>
  </si>
  <si>
    <t xml:space="preserve">RIV/00216208:11240/13:10134095!RIV14-MSM-11240___</t>
  </si>
  <si>
    <t xml:space="preserve">Mít život ve svých rukou</t>
  </si>
  <si>
    <t xml:space="preserve">Havrdová, Zuzana, 4621670; Kosová, Jana, 2879360; Svobodová, Jiřina, 7248202; Vomlelová, Aneta, 3012212</t>
  </si>
  <si>
    <t xml:space="preserve">http://www.isvav.cz/h14/resultDetail.do?rowId=RIV%2F00216208%3A11240%2F13%3A10134095!RIV14-MSM-11240___</t>
  </si>
  <si>
    <t xml:space="preserve">11320</t>
  </si>
  <si>
    <t xml:space="preserve">Matematicko-fyzikální fakulta</t>
  </si>
  <si>
    <t xml:space="preserve">8!dt-om.miJusgwNdkn7KEfUiGI=</t>
  </si>
  <si>
    <t xml:space="preserve">RIV/00216208:11320/13:10194814!RIV14-MSM-11320___</t>
  </si>
  <si>
    <t xml:space="preserve">Skončil 39. ročník Olympiády v českém jazyce</t>
  </si>
  <si>
    <t xml:space="preserve">Rysová, Kateřina, 2017164</t>
  </si>
  <si>
    <t xml:space="preserve">http://www.isvav.cz/h14/resultDetail.do?rowId=RIV%2F00216208%3A11320%2F13%3A10194814!RIV14-MSM-11320___</t>
  </si>
  <si>
    <t xml:space="preserve">11410</t>
  </si>
  <si>
    <t xml:space="preserve">Pedagogická fakulta</t>
  </si>
  <si>
    <t xml:space="preserve">.7+vxq+zvvLQSLpFP2McDhI+ki4=</t>
  </si>
  <si>
    <t xml:space="preserve">RIV/00216208:11410/11:10106039!RIV12-MSM-11410___</t>
  </si>
  <si>
    <t xml:space="preserve">Radim Palouš</t>
  </si>
  <si>
    <t xml:space="preserve">Slaninka, Michal, 5333652</t>
  </si>
  <si>
    <t xml:space="preserve">http://www.isvav.cz/h14/resultDetail.do?rowId=RIV%2F00216208%3A11410%2F11%3A10106039!RIV12-MSM-11410___</t>
  </si>
  <si>
    <t xml:space="preserve">Masarykova univerzita</t>
  </si>
  <si>
    <t xml:space="preserve">00216224</t>
  </si>
  <si>
    <t xml:space="preserve">14210</t>
  </si>
  <si>
    <t xml:space="preserve">1xPY+ubTGE2crrxy+!cosE6Fwms=</t>
  </si>
  <si>
    <t xml:space="preserve">RIV/00216224:14210/13:00071607!RIV14-MSM-14210___</t>
  </si>
  <si>
    <t xml:space="preserve">Zpráva o digitálním restaurování</t>
  </si>
  <si>
    <t xml:space="preserve">Batistová, Anna, 8522405</t>
  </si>
  <si>
    <t xml:space="preserve">http://www.isvav.cz/h14/resultDetail.do?rowId=RIV%2F00216224%3A14210%2F13%3A00071607!RIV14-MSM-14210___</t>
  </si>
  <si>
    <t xml:space="preserve">Dv8Yus8Fju.vCmIU9zR0hBBYW!w=</t>
  </si>
  <si>
    <t xml:space="preserve">RIV/00216224:14210/12:00067524!RIV14-MSM-14210___</t>
  </si>
  <si>
    <t xml:space="preserve">Review of Carol Berkenkotter, Vijay K. Bhatia and Maurizio Gotti (eds.): Insights into Academic Genres. Bern: Peter Lang, 2012</t>
  </si>
  <si>
    <t xml:space="preserve">Chovanec, Jan, 8579822</t>
  </si>
  <si>
    <t xml:space="preserve">http://www.isvav.cz/h14/resultDetail.do?rowId=RIV%2F00216224%3A14210%2F12%3A00067524!RIV14-MSM-14210___</t>
  </si>
  <si>
    <t xml:space="preserve">itW2N6ZHu4bth-Ds!rEkp+F2Xo4=</t>
  </si>
  <si>
    <t xml:space="preserve">RIV/00216224:14210/13:00069079!RIV14-MSM-14210___</t>
  </si>
  <si>
    <t xml:space="preserve">Dvě konference o poválečné architektuře</t>
  </si>
  <si>
    <t xml:space="preserve">Zikmund, Ladislav, 4202619</t>
  </si>
  <si>
    <t xml:space="preserve">http://www.isvav.cz/h14/resultDetail.do?rowId=RIV%2F00216224%3A14210%2F13%3A00069079!RIV14-MSM-14210___</t>
  </si>
  <si>
    <t xml:space="preserve">j5mxxCYTKy7.0uUeJLX3opK2s58=</t>
  </si>
  <si>
    <t xml:space="preserve">RIV/00216224:14210/13:00066621!RIV14-GA0-14210___</t>
  </si>
  <si>
    <t xml:space="preserve">Repetitorium sanoterapie pro klinickou praxi a zdraví podporující chování</t>
  </si>
  <si>
    <t xml:space="preserve">Vašina, Lubomír, 6058000</t>
  </si>
  <si>
    <t xml:space="preserve">http://www.isvav.cz/h14/resultDetail.do?rowId=RIV%2F00216224%3A14210%2F13%3A00066621!RIV14-GA0-14210___</t>
  </si>
  <si>
    <t xml:space="preserve">jQ2bpikcH-2Rr8Kg5.sVv4bbdTM=</t>
  </si>
  <si>
    <t xml:space="preserve">RIV/00216224:14210/13:00065792!RIV14-MSM-14210___</t>
  </si>
  <si>
    <t xml:space="preserve">Jsme zranitelnější, než jsme si mysleli: Přírůstky dramatické tvorby Joea Penhalla</t>
  </si>
  <si>
    <t xml:space="preserve">Satková, Naďa, 6116329</t>
  </si>
  <si>
    <t xml:space="preserve">http://www.isvav.cz/h14/resultDetail.do?rowId=RIV%2F00216224%3A14210%2F13%3A00065792!RIV14-MSM-14210___</t>
  </si>
  <si>
    <t xml:space="preserve">kEn+F88akJg4fUfpHasxsZ6596c=</t>
  </si>
  <si>
    <t xml:space="preserve">RIV/00216224:14210/10:00071737!RIV14-MSM-14210___</t>
  </si>
  <si>
    <t xml:space="preserve">Česká národní hvězda: Jiřina Štěpničková</t>
  </si>
  <si>
    <t xml:space="preserve">Gmiterková, Šárka, 7886926</t>
  </si>
  <si>
    <t xml:space="preserve">http://www.isvav.cz/h14/resultDetail.do?rowId=RIV%2F00216224%3A14210%2F10%3A00071737!RIV14-MSM-14210___</t>
  </si>
  <si>
    <t xml:space="preserve">pXGm+bp2rNacGHG4DTqJEELHI1g=</t>
  </si>
  <si>
    <t xml:space="preserve">RIV/00216224:14210/13:00067883!RIV14-MSM-14210___</t>
  </si>
  <si>
    <t xml:space="preserve">Velikonoční festival duchovní hudby a jeho dramaturgická východiska</t>
  </si>
  <si>
    <t xml:space="preserve">Maňas, Vladimír, 9483942</t>
  </si>
  <si>
    <t xml:space="preserve">http://www.isvav.cz/h14/resultDetail.do?rowId=RIV%2F00216224%3A14210%2F13%3A00067883!RIV14-MSM-14210___</t>
  </si>
  <si>
    <t xml:space="preserve">rE3BIZzbFQXmoIGdQXL14Xx-.4U=</t>
  </si>
  <si>
    <t xml:space="preserve">RIV/00216224:14210/13:00071744!RIV14-MSM-14210___</t>
  </si>
  <si>
    <t xml:space="preserve">Od Kristiána k Zachovi. Oldřich Nový 1935-1969</t>
  </si>
  <si>
    <t xml:space="preserve">http://www.isvav.cz/h14/resultDetail.do?rowId=RIV%2F00216224%3A14210%2F13%3A00071744!RIV14-MSM-14210___</t>
  </si>
  <si>
    <t xml:space="preserve">14220</t>
  </si>
  <si>
    <t xml:space="preserve">Právnická fakulta</t>
  </si>
  <si>
    <t xml:space="preserve">Q65I3d0VdC29EhAKU6p96I1yAr8=</t>
  </si>
  <si>
    <t xml:space="preserve">RIV/00216224:14220/13:00067615!RIV14-MSM-14220___</t>
  </si>
  <si>
    <t xml:space="preserve">Obnova demokracie</t>
  </si>
  <si>
    <t xml:space="preserve">Koudelka, Zdeněk, 1839470</t>
  </si>
  <si>
    <t xml:space="preserve">http://www.isvav.cz/h14/resultDetail.do?rowId=RIV%2F00216224%3A14220%2F13%3A00067615!RIV14-MSM-14220___</t>
  </si>
  <si>
    <t xml:space="preserve">14230</t>
  </si>
  <si>
    <t xml:space="preserve">Fakulta sociálních studií</t>
  </si>
  <si>
    <t xml:space="preserve">3EIKwXEqP90Y4BP-h7dNiwJoLKE=</t>
  </si>
  <si>
    <t xml:space="preserve">RIV/00216224:14230/12:00067483!RIV14-MSM-14230___</t>
  </si>
  <si>
    <t xml:space="preserve">Zasvěcený průzkum literárního pole</t>
  </si>
  <si>
    <t xml:space="preserve">Kirkosová, Kateřina, 3111628</t>
  </si>
  <si>
    <t xml:space="preserve">http://www.isvav.cz/h14/resultDetail.do?rowId=RIV%2F00216224%3A14230%2F12%3A00067483!RIV14-MSM-14230___</t>
  </si>
  <si>
    <t xml:space="preserve">4J-uz5bv6rIYc56mWxDCvrGek0k=</t>
  </si>
  <si>
    <t xml:space="preserve">RIV/00216224:14230/12:00067688!RIV14-MSM-14230___</t>
  </si>
  <si>
    <t xml:space="preserve">Knihy v poddanosti politice, knihy v područí trhu: proměny českého nakladatelského průmyslu v druhé polovině 20. století</t>
  </si>
  <si>
    <t xml:space="preserve">http://www.isvav.cz/h14/resultDetail.do?rowId=RIV%2F00216224%3A14230%2F12%3A00067688!RIV14-MSM-14230___</t>
  </si>
  <si>
    <t xml:space="preserve">7odHfjQn2KiR0LZej.BF.F+sTSU=</t>
  </si>
  <si>
    <t xml:space="preserve">RIV/00216224:14230/13:00071862!RIV14-MSM-14230___</t>
  </si>
  <si>
    <t xml:space="preserve">Poradenský přístup</t>
  </si>
  <si>
    <t xml:space="preserve">Navrátil, Pavel, 4610520</t>
  </si>
  <si>
    <t xml:space="preserve">http://www.isvav.cz/h14/resultDetail.do?rowId=RIV%2F00216224%3A14230%2F13%3A00071862!RIV14-MSM-14230___</t>
  </si>
  <si>
    <t xml:space="preserve">eGnP1bINaGchwDZ-eUvrfxx4egE=</t>
  </si>
  <si>
    <t xml:space="preserve">RIV/00216224:14230/13:00069891!RIV14-MSM-14230___</t>
  </si>
  <si>
    <t xml:space="preserve">Case Management se zotavujícími se uživateli návykových látek: Metodická příručka</t>
  </si>
  <si>
    <t xml:space="preserve">Nepustil, Pavel, 7707231; Szotáková, Markéta, 4039092</t>
  </si>
  <si>
    <t xml:space="preserve">http://www.isvav.cz/h14/resultDetail.do?rowId=RIV%2F00216224%3A14230%2F13%3A00069891!RIV14-MSM-14230___</t>
  </si>
  <si>
    <t xml:space="preserve">GqaXzqHc75cBcD2epuEk!2mLKkY=</t>
  </si>
  <si>
    <t xml:space="preserve">RIV/00216224:14230/13:00068934!RIV14-MSM-14230___</t>
  </si>
  <si>
    <t xml:space="preserve">Hugo Bigi: Journalism Education between Market Dependence and Social Responsibility. An Examination of Trainee Journalists.</t>
  </si>
  <si>
    <t xml:space="preserve">Urbániková, Marína, 4758889</t>
  </si>
  <si>
    <t xml:space="preserve">http://www.isvav.cz/h14/resultDetail.do?rowId=RIV%2F00216224%3A14230%2F13%3A00068934!RIV14-MSM-14230___</t>
  </si>
  <si>
    <t xml:space="preserve">iwpHnwz4qkzX.!5+8.P+hqSTitQ=</t>
  </si>
  <si>
    <t xml:space="preserve">RIV/00216224:14230/13:00067817!RIV14-MSM-14230___</t>
  </si>
  <si>
    <t xml:space="preserve">Zamyšlení nad pozadím současného stavu české elektroenergetiky</t>
  </si>
  <si>
    <t xml:space="preserve">Vlček, Tomáš, 8704201; Černoch, Filip, 3082806</t>
  </si>
  <si>
    <t xml:space="preserve">http://www.isvav.cz/h14/resultDetail.do?rowId=RIV%2F00216224%3A14230%2F13%3A00067817!RIV14-MSM-14230___</t>
  </si>
  <si>
    <t xml:space="preserve">UxbKEBk-hs1dEvuHPA-DJoyXcgg=</t>
  </si>
  <si>
    <t xml:space="preserve">RIV/00216224:14230/13:00068919!RIV14-MSM-14230___</t>
  </si>
  <si>
    <t xml:space="preserve">Aktuální vývoj ve vybraných hnědouhelných kontraktech v České republice</t>
  </si>
  <si>
    <t xml:space="preserve">http://www.isvav.cz/h14/resultDetail.do?rowId=RIV%2F00216224%3A14230%2F13%3A00068919!RIV14-MSM-14230___</t>
  </si>
  <si>
    <t xml:space="preserve">14310</t>
  </si>
  <si>
    <t xml:space="preserve">Přírodovědecká fakulta</t>
  </si>
  <si>
    <t xml:space="preserve">ASiVnkqD2yhuSIoTf2CKSxPxTSs=</t>
  </si>
  <si>
    <t xml:space="preserve">RIV/00216224:14310/11:00067296!RIV14-MSM-14310___</t>
  </si>
  <si>
    <t xml:space="preserve">Zaniklé dobývání železné rudy u Dlouhé Vsi a Mírovky na Havlíčkobrodsku</t>
  </si>
  <si>
    <t xml:space="preserve">Juráček, Jan, 8353964</t>
  </si>
  <si>
    <t xml:space="preserve">http://www.isvav.cz/h14/resultDetail.do?rowId=RIV%2F00216224%3A14310%2F11%3A00067296!RIV14-MSM-14310___</t>
  </si>
  <si>
    <t xml:space="preserve">uFDyFiauAgKGsiv0JPs9.rrtkMI=</t>
  </si>
  <si>
    <t xml:space="preserve">RIV/00216224:14310/13:00072885!RIV14-MSM-14310___</t>
  </si>
  <si>
    <t xml:space="preserve">Quality of Life: An Introduction to the Concept</t>
  </si>
  <si>
    <t xml:space="preserve">DE</t>
  </si>
  <si>
    <t xml:space="preserve">Andráško, Ivan, 7734808</t>
  </si>
  <si>
    <t xml:space="preserve">http://www.isvav.cz/h14/resultDetail.do?rowId=RIV%2F00216224%3A14310%2F13%3A00072885!RIV14-MSM-14310___</t>
  </si>
  <si>
    <t xml:space="preserve">14510</t>
  </si>
  <si>
    <t xml:space="preserve">Fakulta sportovních studií</t>
  </si>
  <si>
    <t xml:space="preserve">Xe1hJReMinp!05vQ-QjoarmEemQ=</t>
  </si>
  <si>
    <t xml:space="preserve">2009</t>
  </si>
  <si>
    <t xml:space="preserve">RIV/00216224:14510/09:00067177!RIV14-MSM-14510___</t>
  </si>
  <si>
    <t xml:space="preserve">Pedagogika potřebuje výjimečné osobnosti</t>
  </si>
  <si>
    <t xml:space="preserve">Jůva, Vladimír, 1862537</t>
  </si>
  <si>
    <t xml:space="preserve">http://www.isvav.cz/h14/resultDetail.do?rowId=RIV%2F00216224%3A14510%2F09%3A00067177!RIV14-MSM-14510___</t>
  </si>
  <si>
    <t xml:space="preserve">Vysoké učení technické v Brně</t>
  </si>
  <si>
    <t xml:space="preserve">00216305</t>
  </si>
  <si>
    <t xml:space="preserve">26110</t>
  </si>
  <si>
    <t xml:space="preserve">Fakulta stavební</t>
  </si>
  <si>
    <t xml:space="preserve">RIV/00216305:26110/12:PU99095!RIV13-TA0-26110___</t>
  </si>
  <si>
    <t xml:space="preserve">Voda v domě a na chatě</t>
  </si>
  <si>
    <t xml:space="preserve">Šálek, Jan, 9898212; Kriška-Dunajský, Michal, 1009990; Rozkošný, Miloš, 4227638</t>
  </si>
  <si>
    <t xml:space="preserve">http://www.isvav.cz/h14/resultDetail.do?rowId=RIV%2F00216305%3A26110%2F12%3APU99095!RIV13-TA0-26110___</t>
  </si>
  <si>
    <t xml:space="preserve">26630</t>
  </si>
  <si>
    <t xml:space="preserve">Centrum sportovních aktivit</t>
  </si>
  <si>
    <t xml:space="preserve">ojF!.g9Hpw-ahdwIFz+DgJWMm.E=</t>
  </si>
  <si>
    <t xml:space="preserve">RIV/00216305:26630/10:PU92461!RIV14-MSM-26630___</t>
  </si>
  <si>
    <t xml:space="preserve">Florbal - Kompletní průvodce</t>
  </si>
  <si>
    <t xml:space="preserve">AK</t>
  </si>
  <si>
    <t xml:space="preserve">Kysel, Jiří, 6058140</t>
  </si>
  <si>
    <t xml:space="preserve">http://www.isvav.cz/h14/resultDetail.do?rowId=RIV%2F00216305%3A26630%2F10%3APU92461!RIV14-MSM-26630___</t>
  </si>
  <si>
    <t xml:space="preserve">Vysoká škola hotelová v Praze 8, spol. s r.o.</t>
  </si>
  <si>
    <t xml:space="preserve">25619161</t>
  </si>
  <si>
    <t xml:space="preserve">N.4L98zxhFuY!MoiyxjWj7iKDPk=</t>
  </si>
  <si>
    <t xml:space="preserve">RIV/25619161:_____/13:#0000070!RIV14-MMR-25619161</t>
  </si>
  <si>
    <t xml:space="preserve">Česko-ruský a rusko-český slovník pro turismus, gastronomii, hotelnictví</t>
  </si>
  <si>
    <t xml:space="preserve">Tvrdíková, Sylva, 1084003; Celunova, Jelena, 6927424</t>
  </si>
  <si>
    <t xml:space="preserve">http://www.isvav.cz/h14/resultDetail.do?rowId=RIV%2F25619161%3A_____%2F13%3A%230000070!RIV14-MMR-25619161</t>
  </si>
  <si>
    <t xml:space="preserve">Vysoká škola evropských a regionálních studií, o.p.s.</t>
  </si>
  <si>
    <t xml:space="preserve">26033909</t>
  </si>
  <si>
    <t xml:space="preserve">g7AAIsx6APAeSwoA-mWmz+qaanA=</t>
  </si>
  <si>
    <t xml:space="preserve">RIV/26033909:_____/13:#0000124!RIV14-MSM-26033909</t>
  </si>
  <si>
    <t xml:space="preserve">Likvidace havarijního znečištění povrchových a podzemních vod</t>
  </si>
  <si>
    <t xml:space="preserve">Kavan, Štěpán, 8534705</t>
  </si>
  <si>
    <t xml:space="preserve">http://www.isvav.cz/h14/resultDetail.do?rowId=RIV%2F26033909%3A_____%2F13%3A%230000124!RIV14-MSM-26033909</t>
  </si>
  <si>
    <t xml:space="preserve">TutJ.ppzr3vnwYKgjMMz+P7XXs0=</t>
  </si>
  <si>
    <t xml:space="preserve">RIV/26033909:_____/13:#0000129!RIV14-MSM-26033909</t>
  </si>
  <si>
    <t xml:space="preserve">Krizové řízení a vzdělávání v oblasti vodního hospodářství</t>
  </si>
  <si>
    <t xml:space="preserve">Kavan, Štěpán, 8534705; Dušek, Jiří, 1956019; Ferebauerová, Růžena, 8393184; Leskovcová, Martina, 9252576; Šír, Miloslav, 6980481</t>
  </si>
  <si>
    <t xml:space="preserve">http://www.isvav.cz/h14/resultDetail.do?rowId=RIV%2F26033909%3A_____%2F13%3A%230000129!RIV14-MSM-26033909</t>
  </si>
  <si>
    <t xml:space="preserve">Vysoká škola finanční a správní, z.ú.</t>
  </si>
  <si>
    <t xml:space="preserve">26138077</t>
  </si>
  <si>
    <t xml:space="preserve">eXNmw8gNrgrFT8S71721DkeB6i8=</t>
  </si>
  <si>
    <t xml:space="preserve">RIV/26138077:_____/12:#0000370!RIV14-MSM-26138077</t>
  </si>
  <si>
    <t xml:space="preserve">Mzdové účetnictví 2012</t>
  </si>
  <si>
    <t xml:space="preserve">AH</t>
  </si>
  <si>
    <t xml:space="preserve">Vybíhal, Václav, 9802185</t>
  </si>
  <si>
    <t xml:space="preserve">http://www.isvav.cz/h14/resultDetail.do?rowId=RIV%2F26138077%3A_____%2F12%3A%230000370!RIV14-MSM-26138077</t>
  </si>
  <si>
    <t xml:space="preserve">H5U32I7p6zQ2ix-moEYIQUaLaFI=</t>
  </si>
  <si>
    <t xml:space="preserve">RIV/26138077:_____/13:#0000379!RIV14-MSM-26138077</t>
  </si>
  <si>
    <t xml:space="preserve">Mzdové účetnictví 2013</t>
  </si>
  <si>
    <t xml:space="preserve">http://www.isvav.cz/h14/resultDetail.do?rowId=RIV%2F26138077%3A_____%2F13%3A%230000379!RIV14-MSM-26138077</t>
  </si>
  <si>
    <t xml:space="preserve">qeFSyePsP0RujIKbaIjtMC40D3U=</t>
  </si>
  <si>
    <t xml:space="preserve">RIV/26138077:_____/13:#0000377!RIV14-MSM-26138077</t>
  </si>
  <si>
    <t xml:space="preserve">Modelování dluhopisových portfolií</t>
  </si>
  <si>
    <t xml:space="preserve">Budinský, Petr, 8214549</t>
  </si>
  <si>
    <t xml:space="preserve">http://www.isvav.cz/h14/resultDetail.do?rowId=RIV%2F26138077%3A_____%2F13%3A%230000377!RIV14-MSM-26138077</t>
  </si>
  <si>
    <t xml:space="preserve">Metropolitní univerzita Praha, o.p.s.</t>
  </si>
  <si>
    <t xml:space="preserve">26482789</t>
  </si>
  <si>
    <t xml:space="preserve">G4orYHkV4WEVxQ9+3cU5NqLEksQ=</t>
  </si>
  <si>
    <t xml:space="preserve">RIV/26482789:_____/12:#0000407!RIV14-MSM-26482789</t>
  </si>
  <si>
    <t xml:space="preserve">Nový občanský zákoník. Srovnání dosavadní a nové občanskoprávní úpravy včetně předpisů souvisejících</t>
  </si>
  <si>
    <t xml:space="preserve">Klíma, Pavel, 4932897</t>
  </si>
  <si>
    <t xml:space="preserve">http://www.isvav.cz/h14/resultDetail.do?rowId=RIV%2F26482789%3A_____%2F12%3A%230000407!RIV14-MSM-26482789</t>
  </si>
  <si>
    <t xml:space="preserve">ŠKODA AUTO VYSOKÁ ŠKOLA o.p.s.</t>
  </si>
  <si>
    <t xml:space="preserve">29142890</t>
  </si>
  <si>
    <t xml:space="preserve">dLGdJorqwe5iMnAwFDUXTIuJINY=</t>
  </si>
  <si>
    <t xml:space="preserve">RIV/29142890:_____/10:#0000004!RIV13-MSM-29142890</t>
  </si>
  <si>
    <t xml:space="preserve">Versatilní vedení. Dynamická rovnováha manažerských dovedností.</t>
  </si>
  <si>
    <t xml:space="preserve">Pavlica, Karel, 9432000</t>
  </si>
  <si>
    <t xml:space="preserve">http://www.isvav.cz/h14/resultDetail.do?rowId=RIV%2F29142890%3A_____%2F10%3A%230000004!RIV13-MSM-29142890</t>
  </si>
  <si>
    <t xml:space="preserve">eRpKQs26yswwhgX4Rp6ZspW2oTk=</t>
  </si>
  <si>
    <t xml:space="preserve">RIV/29142890:_____/13:#0000052!RIV14-MSM-29142890</t>
  </si>
  <si>
    <t xml:space="preserve">Účetní výkazy pod lupou I. Základy účetního výkaznictví</t>
  </si>
  <si>
    <t xml:space="preserve">Bokšová, Jiřina, 6233236</t>
  </si>
  <si>
    <t xml:space="preserve">http://www.isvav.cz/h14/resultDetail.do?rowId=RIV%2F29142890%3A_____%2F13%3A%230000052!RIV14-MSM-29142890</t>
  </si>
  <si>
    <t xml:space="preserve">xhELTtsGDDv4BDhP1623kFE-Nng=</t>
  </si>
  <si>
    <t xml:space="preserve">RIV/29142890:_____/12:#0000085!RIV14-MSM-29142890</t>
  </si>
  <si>
    <t xml:space="preserve">Účetnictví podle IFRS 2012</t>
  </si>
  <si>
    <t xml:space="preserve">Jílek, Josef, 2991322</t>
  </si>
  <si>
    <t xml:space="preserve">http://www.isvav.cz/h14/resultDetail.do?rowId=RIV%2F29142890%3A_____%2F12%3A%230000085!RIV14-MSM-29142890</t>
  </si>
  <si>
    <t xml:space="preserve">Univerzita Jana Evangelisty Purkyně v Ústí nad Labem</t>
  </si>
  <si>
    <t xml:space="preserve">44555601</t>
  </si>
  <si>
    <t xml:space="preserve">13410</t>
  </si>
  <si>
    <t xml:space="preserve">Kaqy.p-Tmd6kAT!kt30!LrXoKCo=</t>
  </si>
  <si>
    <t xml:space="preserve">RIV/44555601:13410/12:43884756!RIV13-MSM-13410___</t>
  </si>
  <si>
    <t xml:space="preserve">O kultuře války cti a slávy</t>
  </si>
  <si>
    <t xml:space="preserve">Kroupa, Daniel, 4959515</t>
  </si>
  <si>
    <t xml:space="preserve">http://www.isvav.cz/h14/resultDetail.do?rowId=RIV%2F44555601%3A13410%2F12%3A43884756!RIV13-MSM-13410___</t>
  </si>
  <si>
    <t xml:space="preserve">RIV/44555601:13410/12:43884792!RIV13-MSM-13410___</t>
  </si>
  <si>
    <t xml:space="preserve">Havlíček, Aleš, 4403932</t>
  </si>
  <si>
    <t xml:space="preserve">http://www.isvav.cz/h14/resultDetail.do?rowId=RIV%2F44555601%3A13410%2F12%3A43884792!RIV13-MSM-13410___</t>
  </si>
  <si>
    <t xml:space="preserve">nIEgiErjmaT2x+.Fk8IIMUdaaUA=</t>
  </si>
  <si>
    <t xml:space="preserve">RIV/44555601:13410/12:43884711!RIV13-MSM-13410___</t>
  </si>
  <si>
    <t xml:space="preserve">Jean Jacques Rousseau a otázka svobody</t>
  </si>
  <si>
    <t xml:space="preserve">Bláha, Petr, 9113703</t>
  </si>
  <si>
    <t xml:space="preserve">http://www.isvav.cz/h14/resultDetail.do?rowId=RIV%2F44555601%3A13410%2F12%3A43884711!RIV13-MSM-13410___</t>
  </si>
  <si>
    <t xml:space="preserve">13430</t>
  </si>
  <si>
    <t xml:space="preserve">+dhq94P6U!9o4UmZQ0tT08RCoeA=</t>
  </si>
  <si>
    <t xml:space="preserve">RIV/44555601:13430/13:43885070!RIV14-MSM-13430___</t>
  </si>
  <si>
    <t xml:space="preserve">Bytije v forme, cvete i slove. Recenzija na knigu G. Chaldina "Poetografika"</t>
  </si>
  <si>
    <t xml:space="preserve">Kalita, Inna, 3576396</t>
  </si>
  <si>
    <t xml:space="preserve">http://www.isvav.cz/h14/resultDetail.do?rowId=RIV%2F44555601%3A13430%2F13%3A43885070!RIV14-MSM-13430___</t>
  </si>
  <si>
    <t xml:space="preserve">cA1YYGtLiUhTe5Kk7hibAEhs-bs=</t>
  </si>
  <si>
    <t xml:space="preserve">RIV/44555601:13430/12:43885160!RIV14-MSM-13430___</t>
  </si>
  <si>
    <t xml:space="preserve">Zaostřeno na fokalizaci</t>
  </si>
  <si>
    <t xml:space="preserve">Koten, Jiří, 4253205</t>
  </si>
  <si>
    <t xml:space="preserve">http://www.isvav.cz/h14/resultDetail.do?rowId=RIV%2F44555601%3A13430%2F12%3A43885160!RIV14-MSM-13430___</t>
  </si>
  <si>
    <t xml:space="preserve">DkTopswPYSNUR9Sp!907FzoQfMU=</t>
  </si>
  <si>
    <t xml:space="preserve">RIV/44555601:13430/12:43885060!RIV14-MSM-13430___</t>
  </si>
  <si>
    <t xml:space="preserve">Analysis of inspirational resources and didactic tools of a teacher in primary education in a subject of Art.</t>
  </si>
  <si>
    <t xml:space="preserve">Géringová, Jitka, 4941438; Makovský, Miloš, 3502848; Minaříková, Lenka, 5383994</t>
  </si>
  <si>
    <t xml:space="preserve">http://www.isvav.cz/h14/resultDetail.do?rowId=RIV%2F44555601%3A13430%2F12%3A43885060!RIV14-MSM-13430___</t>
  </si>
  <si>
    <t xml:space="preserve">Ds2NXxrnIB.1TEFS75UH3rIFId0=</t>
  </si>
  <si>
    <t xml:space="preserve">RIV/44555601:13430/12:43883942!RIV13-MSM-13430___</t>
  </si>
  <si>
    <t xml:space="preserve">První překladový dvojjazyčný slovník české a bulharské nespisovné slovní zásoby</t>
  </si>
  <si>
    <t xml:space="preserve">Marvanová, Mira, 2101467</t>
  </si>
  <si>
    <t xml:space="preserve">http://www.isvav.cz/h14/resultDetail.do?rowId=RIV%2F44555601%3A13430%2F12%3A43883942!RIV13-MSM-13430___</t>
  </si>
  <si>
    <t xml:space="preserve">JUtvHjW!4.6veiSULaWHSTZZS6c=</t>
  </si>
  <si>
    <t xml:space="preserve">RIV/44555601:13430/12:43884309!RIV13-MSM-13430___</t>
  </si>
  <si>
    <t xml:space="preserve">Specifické aspekty výuky cizího jazyka na Univerzitě třetího věku.</t>
  </si>
  <si>
    <t xml:space="preserve">Koutská, Iva, 5516668</t>
  </si>
  <si>
    <t xml:space="preserve">http://www.isvav.cz/h14/resultDetail.do?rowId=RIV%2F44555601%3A13430%2F12%3A43884309!RIV13-MSM-13430___</t>
  </si>
  <si>
    <t xml:space="preserve">kB5+RJ+pEx5o5DLyswNe27eHFR8=</t>
  </si>
  <si>
    <t xml:space="preserve">RIV/44555601:13430/13:43885617!RIV14-MSM-13430___</t>
  </si>
  <si>
    <t xml:space="preserve">Drážďany BUKO 12 - pedagogika, umění a participace: reklamní sloup české pedagogiky umění ve veřejném prostoru.</t>
  </si>
  <si>
    <t xml:space="preserve">Uhl Sřivanová, Věra, 6222390; Kratochvílová, Jitka, 1059661</t>
  </si>
  <si>
    <t xml:space="preserve">http://www.isvav.cz/h14/resultDetail.do?rowId=RIV%2F44555601%3A13430%2F13%3A43885617!RIV14-MSM-13430___</t>
  </si>
  <si>
    <t xml:space="preserve">kZMFZ!nV5FXktf+5kcXamg0DiCg=</t>
  </si>
  <si>
    <t xml:space="preserve">RIV/44555601:13430/10:43883850!RIV13-MSM-13430___</t>
  </si>
  <si>
    <t xml:space="preserve">Psychomotor therapy in the Treatment of Eating Disorders</t>
  </si>
  <si>
    <t xml:space="preserve">Adámková, Milena, 3152189</t>
  </si>
  <si>
    <t xml:space="preserve">http://www.isvav.cz/h14/resultDetail.do?rowId=RIV%2F44555601%3A13430%2F10%3A43883850!RIV13-MSM-13430___</t>
  </si>
  <si>
    <t xml:space="preserve">wFCY-ZmzJKnZij.a74gj!vQgaB8=</t>
  </si>
  <si>
    <t xml:space="preserve">RIV/44555601:13430/13:43885714!RIV14-MSM-13430___</t>
  </si>
  <si>
    <t xml:space="preserve">K výstavě bakalářských a diplomových prací studentů výtvarné výchovy v Ústí nad Labem</t>
  </si>
  <si>
    <t xml:space="preserve">Slaninová, Šárka, 7830386</t>
  </si>
  <si>
    <t xml:space="preserve">http://www.isvav.cz/h14/resultDetail.do?rowId=RIV%2F44555601%3A13430%2F13%3A43885714!RIV14-MSM-13430___</t>
  </si>
  <si>
    <t xml:space="preserve">yg4yxzzL0HxyajBrS9D7Q98tZQk=</t>
  </si>
  <si>
    <t xml:space="preserve">RIV/44555601:13430/12:43884429!RIV13-MSM-13430___</t>
  </si>
  <si>
    <t xml:space="preserve">LEPTA biblické moudrosti</t>
  </si>
  <si>
    <t xml:space="preserve">Šindelářová, Jaromíra, 4362322</t>
  </si>
  <si>
    <t xml:space="preserve">http://www.isvav.cz/h14/resultDetail.do?rowId=RIV%2F44555601%3A13430%2F12%3A43884429!RIV13-MSM-13430___</t>
  </si>
  <si>
    <t xml:space="preserve">13510</t>
  </si>
  <si>
    <t xml:space="preserve">Fakulta sociálně ekonomická</t>
  </si>
  <si>
    <t xml:space="preserve">CSwCT+!ur8rhTzgTyZDJzxQ9JsM=</t>
  </si>
  <si>
    <t xml:space="preserve">RIV/44555601:13510/12:43884299!RIV13-MSM-13510___</t>
  </si>
  <si>
    <t xml:space="preserve">Právní předpisy o elektronickém podpisu</t>
  </si>
  <si>
    <t xml:space="preserve">Mates, Pavel, 5210763</t>
  </si>
  <si>
    <t xml:space="preserve">http://www.isvav.cz/h14/resultDetail.do?rowId=RIV%2F44555601%3A13510%2F12%3A43884299!RIV13-MSM-13510___</t>
  </si>
  <si>
    <t xml:space="preserve">jHwh+MdB--ryX2cWzP5gCdeY-nU=</t>
  </si>
  <si>
    <t xml:space="preserve">RIV/44555601:13510/13:43885284!RIV14-MSM-13510___</t>
  </si>
  <si>
    <t xml:space="preserve">Služby - Vybrané aspekty prodeje</t>
  </si>
  <si>
    <t xml:space="preserve">Siviček, Tomáš, 1965190; Jánská, Michaela, 5326885; Zábranská, Alena, 3674479</t>
  </si>
  <si>
    <t xml:space="preserve">http://www.isvav.cz/h14/resultDetail.do?rowId=RIV%2F44555601%3A13510%2F13%3A43885284!RIV14-MSM-13510___</t>
  </si>
  <si>
    <t xml:space="preserve">vcMo!YvfNWWaBF3iXrscEo.LuKA=</t>
  </si>
  <si>
    <t xml:space="preserve">RIV/44555601:13510/12:43884294!RIV13-MSM-13510___</t>
  </si>
  <si>
    <t xml:space="preserve">Pojmy, zkratky a předpisy</t>
  </si>
  <si>
    <t xml:space="preserve">http://www.isvav.cz/h14/resultDetail.do?rowId=RIV%2F44555601%3A13510%2F12%3A43884294!RIV13-MSM-13510___</t>
  </si>
  <si>
    <t xml:space="preserve">13520</t>
  </si>
  <si>
    <t xml:space="preserve">Fakulta životního prostředí</t>
  </si>
  <si>
    <t xml:space="preserve">njxFU8XoBiQT892M5.ko1yWw9dQ=</t>
  </si>
  <si>
    <t xml:space="preserve">RIV/44555601:13520/11:43884703!RIV13-MSM-13520___</t>
  </si>
  <si>
    <t xml:space="preserve">Sucho a závlahy</t>
  </si>
  <si>
    <t xml:space="preserve">Slavík, Ladislav, 4134982</t>
  </si>
  <si>
    <t xml:space="preserve">http://www.isvav.cz/h14/resultDetail.do?rowId=RIV%2F44555601%3A13520%2F11%3A43884703!RIV13-MSM-13520___</t>
  </si>
  <si>
    <t xml:space="preserve">13530</t>
  </si>
  <si>
    <t xml:space="preserve">Fakulta umění a designu</t>
  </si>
  <si>
    <t xml:space="preserve">z00PfGs9HXW!bcobw8HJpHe!djY=</t>
  </si>
  <si>
    <t xml:space="preserve">RIV/44555601:13530/13:43885491!RIV14-MSM-13530___</t>
  </si>
  <si>
    <t xml:space="preserve">Publikace Jaroslava Bláhy Výtvarné umění a hudba</t>
  </si>
  <si>
    <t xml:space="preserve">Dytrtová, Kateřina, 6968813</t>
  </si>
  <si>
    <t xml:space="preserve">http://www.isvav.cz/h14/resultDetail.do?rowId=RIV%2F44555601%3A13530%2F13%3A43885491!RIV14-MSM-13530___</t>
  </si>
  <si>
    <t xml:space="preserve">CENIA, česká informační agentura životního prostředí</t>
  </si>
  <si>
    <t xml:space="preserve">45249130</t>
  </si>
  <si>
    <t xml:space="preserve">jYGzi5QBmrGr2H2w7kY8EPZcymM=</t>
  </si>
  <si>
    <t xml:space="preserve">RIV/45249130:_____/09:#0000024!RIV11-MZP-45249130</t>
  </si>
  <si>
    <t xml:space="preserve">Environmentální poplatky a daně v České republice a ostatních zemích EU</t>
  </si>
  <si>
    <t xml:space="preserve">Prášek, Jan, 6885780; Kačmárová, Pavla, 3119475; Kolská, Kateřina, 6225705; Kaprová, Kateřina, 4113810; Krpatová, Kateřina, 3559742</t>
  </si>
  <si>
    <t xml:space="preserve">http://www.isvav.cz/h14/resultDetail.do?rowId=RIV%2F45249130%3A_____%2F09%3A%230000024!RIV11-MZP-45249130</t>
  </si>
  <si>
    <t xml:space="preserve">Výzkumný ústav práce a sociálních věcí, v.v.i.</t>
  </si>
  <si>
    <t xml:space="preserve">45773009</t>
  </si>
  <si>
    <t xml:space="preserve">NuQrXqT2pTV4huCeBo.yh.E!31k=</t>
  </si>
  <si>
    <t xml:space="preserve">RIV/45773009:_____/13:#0000677!RIV14-MSM-45773009</t>
  </si>
  <si>
    <t xml:space="preserve">Přehled opatření na úseku politiky zaměstnanosti osob se zdravotním postižením ve vybraných zemích EU</t>
  </si>
  <si>
    <t xml:space="preserve">AO</t>
  </si>
  <si>
    <t xml:space="preserve">Kotíková, Jaromíra, 5362407</t>
  </si>
  <si>
    <t xml:space="preserve">http://www.isvav.cz/h14/resultDetail.do?rowId=RIV%2F45773009%3A_____%2F13%3A%230000677!RIV14-MSM-45773009</t>
  </si>
  <si>
    <t xml:space="preserve">zBcWG2rEHXz-z!vHS4mSTKEvpvA=</t>
  </si>
  <si>
    <t xml:space="preserve">RIV/45773009:_____/13:#0000686!RIV14-MSM-45773009</t>
  </si>
  <si>
    <t xml:space="preserve">Příspěvek na péči</t>
  </si>
  <si>
    <t xml:space="preserve">Jeřábková, Věra, 4180070; Průša, Ladislav, 4228839</t>
  </si>
  <si>
    <t xml:space="preserve">http://www.isvav.cz/h14/resultDetail.do?rowId=RIV%2F45773009%3A_____%2F13%3A%230000686!RIV14-MSM-45773009</t>
  </si>
  <si>
    <t xml:space="preserve">Univerzita Jana Amose Komenského Praha s.r.o.</t>
  </si>
  <si>
    <t xml:space="preserve">46358978</t>
  </si>
  <si>
    <t xml:space="preserve">G!w4qSnR2d75MBkA2uQP4YcdPR8=</t>
  </si>
  <si>
    <t xml:space="preserve">RIV/46358978:_____/09:#0000164!RIV14-GA0-46358978</t>
  </si>
  <si>
    <t xml:space="preserve">Kvalifikace pro celoživotní učení a zaměstnatelnost</t>
  </si>
  <si>
    <t xml:space="preserve">Veteška, Jaroslav, 8301417</t>
  </si>
  <si>
    <t xml:space="preserve">http://www.isvav.cz/h14/resultDetail.do?rowId=RIV%2F46358978%3A_____%2F09%3A%230000164!RIV14-GA0-46358978</t>
  </si>
  <si>
    <t xml:space="preserve">jw97ZcAm3wG8+E!XWz-nwg9eJ00=</t>
  </si>
  <si>
    <t xml:space="preserve">RIV/46358978:_____/13:#0000160!RIV14-MSM-46358978</t>
  </si>
  <si>
    <t xml:space="preserve">Management lidského faktoru</t>
  </si>
  <si>
    <t xml:space="preserve">Častorál, Zdeněk, 5007178</t>
  </si>
  <si>
    <t xml:space="preserve">http://www.isvav.cz/h14/resultDetail.do?rowId=RIV%2F46358978%3A_____%2F13%3A%230000160!RIV14-MSM-46358978</t>
  </si>
  <si>
    <t xml:space="preserve">Technická univerzita v Liberci</t>
  </si>
  <si>
    <t xml:space="preserve">46747885</t>
  </si>
  <si>
    <t xml:space="preserve">24220</t>
  </si>
  <si>
    <t xml:space="preserve">Fakulta mechatroniky, informatiky a mezioborových studií</t>
  </si>
  <si>
    <t xml:space="preserve">HJaB7G.1Vgwjpf8Ytvf8NPqDVzM=</t>
  </si>
  <si>
    <t xml:space="preserve">RIV/46747885:24220/13:#0002832!RIV14-MSM-24220___</t>
  </si>
  <si>
    <t xml:space="preserve">Monografie československých a českých známek a poštovní historie, 40. díl – Bibliografický seznam článků zabývajících se obdobím ČSR 1918 – 1939 (uveřejněných v tuzemských filatelistických časopisech)</t>
  </si>
  <si>
    <t xml:space="preserve">AF</t>
  </si>
  <si>
    <t xml:space="preserve">Chudoba, Josef, 9758887</t>
  </si>
  <si>
    <t xml:space="preserve">http://www.isvav.cz/h14/resultDetail.do?rowId=RIV%2F46747885%3A24220%2F13%3A%230002832!RIV14-MSM-24220___</t>
  </si>
  <si>
    <t xml:space="preserve">Slezská univerzita v Opavě</t>
  </si>
  <si>
    <t xml:space="preserve">47813059</t>
  </si>
  <si>
    <t xml:space="preserve">19240</t>
  </si>
  <si>
    <t xml:space="preserve">Filozoficko-přírodovědecká fakulta</t>
  </si>
  <si>
    <t xml:space="preserve">jVJHFp+xJaGW1CeYf4Pw.RhZoDY=</t>
  </si>
  <si>
    <t xml:space="preserve">RIV/47813059:19240/13:#0004655!RIV14-MSM-19240___</t>
  </si>
  <si>
    <t xml:space="preserve">Topolův román Sestra a jeho jazyk</t>
  </si>
  <si>
    <t xml:space="preserve">Schneidrová, Soňa, 3429016</t>
  </si>
  <si>
    <t xml:space="preserve">http://www.isvav.cz/h14/resultDetail.do?rowId=RIV%2F47813059%3A19240%2F13%3A%230004655!RIV14-MSM-19240___</t>
  </si>
  <si>
    <t xml:space="preserve">kYN0hthPx1gG8xb9xaX2rDtCALk=</t>
  </si>
  <si>
    <t xml:space="preserve">RIV/47813059:19240/13:#0004758!RIV14-MSM-19240___</t>
  </si>
  <si>
    <t xml:space="preserve">Zemřel Ivan Peškař</t>
  </si>
  <si>
    <t xml:space="preserve">Stuchlík, Stanislav, 1035991</t>
  </si>
  <si>
    <t xml:space="preserve">http://www.isvav.cz/h14/resultDetail.do?rowId=RIV%2F47813059%3A19240%2F13%3A%230004758!RIV14-MSM-19240___</t>
  </si>
  <si>
    <t xml:space="preserve">MGHTCMAJBugv366Ir5NrAroxihU=</t>
  </si>
  <si>
    <t xml:space="preserve">RIV/47813059:19240/13:#0004656!RIV14-MSM-19240___</t>
  </si>
  <si>
    <t xml:space="preserve">Řeč v proudu vyprávění (Jáchym Topol: Kloktat dehet)</t>
  </si>
  <si>
    <t xml:space="preserve">http://www.isvav.cz/h14/resultDetail.do?rowId=RIV%2F47813059%3A19240%2F13%3A%230004656!RIV14-MSM-19240___</t>
  </si>
  <si>
    <t xml:space="preserve">WbL0!m+5T3+fgrCYhU9eKua5Pq4=</t>
  </si>
  <si>
    <t xml:space="preserve">RIV/47813059:19240/13:#0004654!RIV14-MSM-19240___</t>
  </si>
  <si>
    <t xml:space="preserve">Prostor v románu Jáchyma Topola Kloktat dehet</t>
  </si>
  <si>
    <t xml:space="preserve">http://www.isvav.cz/h14/resultDetail.do?rowId=RIV%2F47813059%3A19240%2F13%3A%230004654!RIV14-MSM-19240___</t>
  </si>
  <si>
    <t xml:space="preserve">19510</t>
  </si>
  <si>
    <t xml:space="preserve">Fakulta veřejných politik v Opavě</t>
  </si>
  <si>
    <t xml:space="preserve">5hUwuBHiwDxAdyV.emuXn8vcibw=</t>
  </si>
  <si>
    <t xml:space="preserve">RIV/47813059:19510/13:#0000259!RIV14-MSM-19510___</t>
  </si>
  <si>
    <t xml:space="preserve">The Issue of Minorities and Penology in Social Patology and Prevention.</t>
  </si>
  <si>
    <t xml:space="preserve">Hendrych, Igor, 1423657</t>
  </si>
  <si>
    <t xml:space="preserve">http://www.isvav.cz/h14/resultDetail.do?rowId=RIV%2F47813059%3A19510%2F13%3A%230000259!RIV14-MSM-19510___</t>
  </si>
  <si>
    <t xml:space="preserve">SSWN0gCi6NjNXowP7zYUftMgn-w=</t>
  </si>
  <si>
    <t xml:space="preserve">RIV/47813059:19510/13:#0000236!RIV14-MSM-19510___</t>
  </si>
  <si>
    <t xml:space="preserve">Habitus of 55+ people in the regional context of the Moravian-Silesian region</t>
  </si>
  <si>
    <t xml:space="preserve">Kolibová, Helena, 9668497; Chmelařová, Magdalena, 3279243; Václavíková, Anna, 2932709; Juříčková, Věra, 6036554; Koliba, František, 2531100</t>
  </si>
  <si>
    <t xml:space="preserve">http://www.isvav.cz/h14/resultDetail.do?rowId=RIV%2F47813059%3A19510%2F13%3A%230000236!RIV14-MSM-19510___</t>
  </si>
  <si>
    <t xml:space="preserve">19520</t>
  </si>
  <si>
    <t xml:space="preserve">Obchodně podnikatelská fakulta v Karviné</t>
  </si>
  <si>
    <t xml:space="preserve">RIV/47813059:19520/13:#0002533!RIV14-MSM-19520___</t>
  </si>
  <si>
    <t xml:space="preserve">JANOUŠKOVÁ, Jana, 5252741; SOBOTOVIČOVÁ, Šárka, 5365759</t>
  </si>
  <si>
    <t xml:space="preserve">http://www.isvav.cz/h14/resultDetail.do?rowId=RIV%2F47813059%3A19520%2F13%3A%230002533!RIV14-MSM-19520___</t>
  </si>
  <si>
    <t xml:space="preserve">Ústav mezinárodních vztahů, v.v.i.</t>
  </si>
  <si>
    <t xml:space="preserve">48546054</t>
  </si>
  <si>
    <t xml:space="preserve">VTHwRDxZjkp6.UysoyZQgx+ED1s=</t>
  </si>
  <si>
    <t xml:space="preserve">RIV/48546054:_____/13:#0001221!RIV14-MSM-48546054</t>
  </si>
  <si>
    <t xml:space="preserve">Lesk a bída teoretického rozumu: Rozhovor s Petrem Drulákem</t>
  </si>
  <si>
    <t xml:space="preserve">Beneš, Vít, 7398271; Drulák, Petr, 6728561</t>
  </si>
  <si>
    <t xml:space="preserve">http://www.isvav.cz/h14/resultDetail.do?rowId=RIV%2F48546054%3A_____%2F13%3A%230001221!RIV14-MSM-48546054</t>
  </si>
  <si>
    <t xml:space="preserve">Západočeská univerzita v Plzni</t>
  </si>
  <si>
    <t xml:space="preserve">49777513</t>
  </si>
  <si>
    <t xml:space="preserve">23320</t>
  </si>
  <si>
    <t xml:space="preserve">Fakulta právnická</t>
  </si>
  <si>
    <t xml:space="preserve">qZ+gTfDsnA3mRuMHs3ZsRMbtba0=</t>
  </si>
  <si>
    <t xml:space="preserve">RIV/49777513:23320/12:43917572!RIV14-MSM-23320___</t>
  </si>
  <si>
    <t xml:space="preserve">Veřejnoprávní aspekty podnikání</t>
  </si>
  <si>
    <t xml:space="preserve">Jánošíková, Petra, 3381757; Krejsová, Zuzana, 9336729; Křivka, Tomáš, 9014829; Outlá, Anna, 3023044; Spurná, Kristýna, 3500675; Spurný, Radek, 6647782</t>
  </si>
  <si>
    <t xml:space="preserve">http://www.isvav.cz/h14/resultDetail.do?rowId=RIV%2F49777513%3A23320%2F12%3A43917572!RIV14-MSM-23320___</t>
  </si>
  <si>
    <t xml:space="preserve">23420</t>
  </si>
  <si>
    <t xml:space="preserve">Fakulta pedagogická</t>
  </si>
  <si>
    <t xml:space="preserve">wcQemyLn7j7dgaH.roSAHRB+hAQ=</t>
  </si>
  <si>
    <t xml:space="preserve">RIV/49777513:23420/12:43918404!RIV14-MSM-23420___</t>
  </si>
  <si>
    <t xml:space="preserve">Education technology - odraz myšlenek J. A. Komenského</t>
  </si>
  <si>
    <t xml:space="preserve">Švejda, Gabriel, 5549353</t>
  </si>
  <si>
    <t xml:space="preserve">http://www.isvav.cz/h14/resultDetail.do?rowId=RIV%2F49777513%3A23420%2F12%3A43918404!RIV14-MSM-23420___</t>
  </si>
  <si>
    <t xml:space="preserve">Z!MJJdm4fyQFZFfumIX8i8Hfo18=</t>
  </si>
  <si>
    <t xml:space="preserve">RIV/49777513:23420/13:43919594!RIV14-MSM-23420___</t>
  </si>
  <si>
    <t xml:space="preserve">Rytmicko-melodické modely k doprovodům populárních písní podle akordových značek a jejich klavírní stylizace</t>
  </si>
  <si>
    <t xml:space="preserve">Kuhn, Tomáš, 2938421</t>
  </si>
  <si>
    <t xml:space="preserve">http://www.isvav.cz/h14/resultDetail.do?rowId=RIV%2F49777513%3A23420%2F13%3A43919594!RIV14-MSM-23420___</t>
  </si>
  <si>
    <t xml:space="preserve">23510</t>
  </si>
  <si>
    <t xml:space="preserve">Fakulta ekonomická</t>
  </si>
  <si>
    <t xml:space="preserve">qahisarP6oz3xdov7vPa+9EDWP4=</t>
  </si>
  <si>
    <t xml:space="preserve">RIV/49777513:23510/13:43918580!RIV14-MSM-23510___</t>
  </si>
  <si>
    <t xml:space="preserve">IAS/IFRS a hodnocení výkonnosti podniku</t>
  </si>
  <si>
    <t xml:space="preserve">Hinke, Jana, 1175033</t>
  </si>
  <si>
    <t xml:space="preserve">http://www.isvav.cz/h14/resultDetail.do?rowId=RIV%2F49777513%3A23510%2F13%3A43918580!RIV14-MSM-23510___</t>
  </si>
  <si>
    <t xml:space="preserve">Jihočeská univerzita v Českých Budějovicích</t>
  </si>
  <si>
    <t xml:space="preserve">60076658</t>
  </si>
  <si>
    <t xml:space="preserve">12210</t>
  </si>
  <si>
    <t xml:space="preserve">bEqDop0f.bMGFp+edusAvm6!sJE=</t>
  </si>
  <si>
    <t xml:space="preserve">RIV/60076658:12210/12:43884939!RIV13-MSM-12210___</t>
  </si>
  <si>
    <t xml:space="preserve">Metahistorie aneb na tenké hraně mezi historií a fikcí</t>
  </si>
  <si>
    <t xml:space="preserve">Nagy, Ladislav, 1958429</t>
  </si>
  <si>
    <t xml:space="preserve">http://www.isvav.cz/h14/resultDetail.do?rowId=RIV%2F60076658%3A12210%2F12%3A43884939!RIV13-MSM-12210___</t>
  </si>
  <si>
    <t xml:space="preserve">12260</t>
  </si>
  <si>
    <t xml:space="preserve">Teologická fakulta</t>
  </si>
  <si>
    <t xml:space="preserve">RIV/60076658:12260/11:43884921!RIV13-MSM-12260___</t>
  </si>
  <si>
    <t xml:space="preserve">Svobodová, Zuzana, 7685319</t>
  </si>
  <si>
    <t xml:space="preserve">http://www.isvav.cz/h14/resultDetail.do?rowId=RIV%2F60076658%3A12260%2F11%3A43884921!RIV13-MSM-12260___</t>
  </si>
  <si>
    <t xml:space="preserve">3omC-ht3s8khhCyJI!qeHV-tc5k=</t>
  </si>
  <si>
    <t xml:space="preserve">RIV/60076658:12260/12:43884811!RIV13-MSM-12260___</t>
  </si>
  <si>
    <t xml:space="preserve">Josef Hlouch - pastýř, který se modlil a trpěl</t>
  </si>
  <si>
    <t xml:space="preserve">Weis, Martin, 2423537</t>
  </si>
  <si>
    <t xml:space="preserve">http://www.isvav.cz/h14/resultDetail.do?rowId=RIV%2F60076658%3A12260%2F12%3A43884811!RIV13-MSM-12260___</t>
  </si>
  <si>
    <t xml:space="preserve">-WP.tGatISFWftN4LzCZA33PUJo=</t>
  </si>
  <si>
    <t xml:space="preserve">RIV/60076658:12260/12:43884983!RIV13-MSM-12260___</t>
  </si>
  <si>
    <t xml:space="preserve">Potenciál křesťanských laiků v policii</t>
  </si>
  <si>
    <t xml:space="preserve">Kozák, Jaroslav, 8781737</t>
  </si>
  <si>
    <t xml:space="preserve">http://www.isvav.cz/h14/resultDetail.do?rowId=RIV%2F60076658%3A12260%2F12%3A43884983!RIV13-MSM-12260___</t>
  </si>
  <si>
    <t xml:space="preserve">12410</t>
  </si>
  <si>
    <t xml:space="preserve">F-YfmEv!-2TbEb2+YLXpVhD-Vo8=</t>
  </si>
  <si>
    <t xml:space="preserve">RIV/60076658:12410/12:43883666!RIV13-MSM-12410___</t>
  </si>
  <si>
    <t xml:space="preserve">Slované v neslovanských zemích</t>
  </si>
  <si>
    <t xml:space="preserve">Matyušová, Zdeňka, 1326015</t>
  </si>
  <si>
    <t xml:space="preserve">http://www.isvav.cz/h14/resultDetail.do?rowId=RIV%2F60076658%3A12410%2F12%3A43883666!RIV13-MSM-12410___</t>
  </si>
  <si>
    <t xml:space="preserve">-j+V1gS!z.A.sdn+7vk7DHU2FZY=</t>
  </si>
  <si>
    <t xml:space="preserve">RIV/60076658:12410/12:43884588!RIV13-MSM-12410___</t>
  </si>
  <si>
    <t xml:space="preserve">Rusko v slovanských literaturách - mezinárodní imagologická konference v Moskvě</t>
  </si>
  <si>
    <t xml:space="preserve">Zelenka, Miloš, 7980981</t>
  </si>
  <si>
    <t xml:space="preserve">http://www.isvav.cz/h14/resultDetail.do?rowId=RIV%2F60076658%3A12410%2F12%3A43884588!RIV13-MSM-12410___</t>
  </si>
  <si>
    <t xml:space="preserve">rbPb00zBkY+T-XFTQM91MVwEzGY=</t>
  </si>
  <si>
    <t xml:space="preserve">RIV/60076658:12410/12:43883819!RIV13-MSM-12410___</t>
  </si>
  <si>
    <t xml:space="preserve">Almanach českých šlechtických a rytířských rodů [2016]</t>
  </si>
  <si>
    <t xml:space="preserve">Pospíšil, Aleš, 1742078</t>
  </si>
  <si>
    <t xml:space="preserve">http://www.isvav.cz/h14/resultDetail.do?rowId=RIV%2F60076658%3A12410%2F12%3A43883819!RIV13-MSM-12410___</t>
  </si>
  <si>
    <t xml:space="preserve">rGUqNozng5-5sznB+M9G2PxXQCI=</t>
  </si>
  <si>
    <t xml:space="preserve">RIV/60076658:12410/13:43886122!RIV14-GA0-12410___</t>
  </si>
  <si>
    <t xml:space="preserve">Angličtina učitele angličtiny</t>
  </si>
  <si>
    <t xml:space="preserve">Betáková, Lucie, 1024426</t>
  </si>
  <si>
    <t xml:space="preserve">http://www.isvav.cz/h14/resultDetail.do?rowId=RIV%2F60076658%3A12410%2F13%3A43886122!RIV14-GA0-12410___</t>
  </si>
  <si>
    <t xml:space="preserve">x3FW12poq581gLwKds2uhd36n.M=</t>
  </si>
  <si>
    <t xml:space="preserve">RIV/60076658:12410/12:43883824!RIV13-MSM-12410___</t>
  </si>
  <si>
    <t xml:space="preserve">Matouš Vondrák - pedagog a výtvarník</t>
  </si>
  <si>
    <t xml:space="preserve">http://www.isvav.cz/h14/resultDetail.do?rowId=RIV%2F60076658%3A12410%2F12%3A43883824!RIV13-MSM-12410___</t>
  </si>
  <si>
    <t xml:space="preserve">ycAwAf+9cDw90yqRDfDZ3CZw0Rw=</t>
  </si>
  <si>
    <t xml:space="preserve">RIV/60076658:12410/13:43885668!RIV14-MSM-12410___</t>
  </si>
  <si>
    <t xml:space="preserve">Moderní psychologie: Hlavní obory a témata současné psychologické vědy</t>
  </si>
  <si>
    <t xml:space="preserve">Kučera, Dalibor, 4936868</t>
  </si>
  <si>
    <t xml:space="preserve">http://www.isvav.cz/h14/resultDetail.do?rowId=RIV%2F60076658%3A12410%2F13%3A43885668!RIV14-MSM-12410___</t>
  </si>
  <si>
    <t xml:space="preserve">yHKBL4e6SEEXjyGnvrVTxS6hX-g=</t>
  </si>
  <si>
    <t xml:space="preserve">RIV/60076658:12410/13:43886255!RIV14-MSM-12410___</t>
  </si>
  <si>
    <t xml:space="preserve">XX. světový komparatistický kongres</t>
  </si>
  <si>
    <t xml:space="preserve">http://www.isvav.cz/h14/resultDetail.do?rowId=RIV%2F60076658%3A12410%2F13%3A43886255!RIV14-MSM-12410___</t>
  </si>
  <si>
    <t xml:space="preserve">YWQ7vkRZ6Tu5p8DXzWu25g7wNZU=</t>
  </si>
  <si>
    <t xml:space="preserve">RIV/60076658:12410/13:43885986!RIV14-MSM-12410___</t>
  </si>
  <si>
    <t xml:space="preserve">Hudba v liturgii české reformace</t>
  </si>
  <si>
    <t xml:space="preserve">Horyna, Martin, 3098087</t>
  </si>
  <si>
    <t xml:space="preserve">http://www.isvav.cz/h14/resultDetail.do?rowId=RIV%2F60076658%3A12410%2F13%3A43885986!RIV14-MSM-12410___</t>
  </si>
  <si>
    <t xml:space="preserve">-ZKQ4xufobm.ndAP6Eo9-GW-ewg=</t>
  </si>
  <si>
    <t xml:space="preserve">RIV/60076658:12410/13:43886225!RIV14-MSM-12410___</t>
  </si>
  <si>
    <t xml:space="preserve">Mezinárodní seminář o česko-slovinském národním obrození</t>
  </si>
  <si>
    <t xml:space="preserve">http://www.isvav.cz/h14/resultDetail.do?rowId=RIV%2F60076658%3A12410%2F13%3A43886225!RIV14-MSM-12410___</t>
  </si>
  <si>
    <t xml:space="preserve">Česká zemědělská univerzita v Praze</t>
  </si>
  <si>
    <t xml:space="preserve">60460709</t>
  </si>
  <si>
    <t xml:space="preserve">41110</t>
  </si>
  <si>
    <t xml:space="preserve">Provozně ekonomická fakulta</t>
  </si>
  <si>
    <t xml:space="preserve">9J+GeWMeHphnaHTmTFinCsSXwVM=</t>
  </si>
  <si>
    <t xml:space="preserve">RIV/60460709:41110/13:61582!RIV14-MSM-41110___</t>
  </si>
  <si>
    <t xml:space="preserve">Krizové řízení podniků – Krizový management</t>
  </si>
  <si>
    <t xml:space="preserve">Fejfarová, Martina, 3994937</t>
  </si>
  <si>
    <t xml:space="preserve">http://www.isvav.cz/h14/resultDetail.do?rowId=RIV%2F60460709%3A41110%2F13%3A61582!RIV14-MSM-41110___</t>
  </si>
  <si>
    <t xml:space="preserve">eEmQbgWF2QFAVIE.MEXDSH-SjDA=</t>
  </si>
  <si>
    <t xml:space="preserve">RIV/60460709:41110/13:61562!RIV14-MSM-41110___</t>
  </si>
  <si>
    <t xml:space="preserve">Předmět teorie řízení, Úvod do teorie systémů</t>
  </si>
  <si>
    <t xml:space="preserve">Hron, Jan, 7197616</t>
  </si>
  <si>
    <t xml:space="preserve">http://www.isvav.cz/h14/resultDetail.do?rowId=RIV%2F60460709%3A41110%2F13%3A61562!RIV14-MSM-41110___</t>
  </si>
  <si>
    <t xml:space="preserve">41610</t>
  </si>
  <si>
    <t xml:space="preserve">Institut tropů a subtropů</t>
  </si>
  <si>
    <t xml:space="preserve">jWdTiz47wi6GsNVMPUQN3Dz+Y0c=</t>
  </si>
  <si>
    <t xml:space="preserve">RIV/60460709:41610/12:56241!RIV13-MSM-41610___</t>
  </si>
  <si>
    <t xml:space="preserve">Fundamental Problems of Developing Countries</t>
  </si>
  <si>
    <t xml:space="preserve">Srnec, Karel, 2552043</t>
  </si>
  <si>
    <t xml:space="preserve">http://www.isvav.cz/h14/resultDetail.do?rowId=RIV%2F60460709%3A41610%2F12%3A56241!RIV13-MSM-41610___</t>
  </si>
  <si>
    <t xml:space="preserve">Vysoká škola umělecko-průmyslová v Praze</t>
  </si>
  <si>
    <t xml:space="preserve">60461071</t>
  </si>
  <si>
    <t xml:space="preserve">(nerozlišená součást)</t>
  </si>
  <si>
    <t xml:space="preserve">jX7WnsYhhGgpWFnkdA5SsDZ8598=</t>
  </si>
  <si>
    <t xml:space="preserve">RIV/60461071:_____/13:#0000321!RIV14-MSM-60461071</t>
  </si>
  <si>
    <t xml:space="preserve">Tim Juckes, Farní a poutní kostel sv. Alžběty v Košicích. Město, dvůr a architektura ve středověkých Uhrách.</t>
  </si>
  <si>
    <t xml:space="preserve">Bartlová, Milena, 7558244</t>
  </si>
  <si>
    <t xml:space="preserve">http://www.isvav.cz/h14/resultDetail.do?rowId=RIV%2F60461071%3A_____%2F13%3A%230000321!RIV14-MSM-60461071</t>
  </si>
  <si>
    <t xml:space="preserve">nB4iYg+TDVEZqo6kBcuS4oyUoGw=</t>
  </si>
  <si>
    <t xml:space="preserve">RIV/60461071:_____/12:#0000320!RIV14-MSM-60461071</t>
  </si>
  <si>
    <t xml:space="preserve">Pavel Kalina, Praha 1437-1610. Kapitoly o pozdně gotické a renesanční architektuře.</t>
  </si>
  <si>
    <t xml:space="preserve">http://www.isvav.cz/h14/resultDetail.do?rowId=RIV%2F60461071%3A_____%2F12%3A%230000320!RIV14-MSM-60461071</t>
  </si>
  <si>
    <t xml:space="preserve">Vysoká škola ekonomická v Praze</t>
  </si>
  <si>
    <t xml:space="preserve">61384399</t>
  </si>
  <si>
    <t xml:space="preserve">31110</t>
  </si>
  <si>
    <t xml:space="preserve">Fakulta financí a účetnictví</t>
  </si>
  <si>
    <t xml:space="preserve">jgeRZYNNVadSKvwthsG4+yym5DA=</t>
  </si>
  <si>
    <t xml:space="preserve">RIV/61384399:31110/12:00040752!RIV13-MSM-31110___</t>
  </si>
  <si>
    <t xml:space="preserve">Konsolidace a ekvivalence majetkových účastí dle IFRS</t>
  </si>
  <si>
    <t xml:space="preserve">Vašek, Libor, 8712603</t>
  </si>
  <si>
    <t xml:space="preserve">http://www.isvav.cz/h14/resultDetail.do?rowId=RIV%2F61384399%3A31110%2F12%3A00040752!RIV13-MSM-31110___</t>
  </si>
  <si>
    <t xml:space="preserve">31120</t>
  </si>
  <si>
    <t xml:space="preserve">Fakulta mezinárodních vztahů</t>
  </si>
  <si>
    <t xml:space="preserve">dS0NwQ2aEeuro44!qMjf8Duk.BE=</t>
  </si>
  <si>
    <t xml:space="preserve">RIV/61384399:31120/12:00040426!RIV14-MSM-31120___</t>
  </si>
  <si>
    <t xml:space="preserve">Dostojevského chorobopis současnosti</t>
  </si>
  <si>
    <t xml:space="preserve">Lupták, Milan, 2745232</t>
  </si>
  <si>
    <t xml:space="preserve">http://www.isvav.cz/h14/resultDetail.do?rowId=RIV%2F61384399%3A31120%2F12%3A00040426!RIV14-MSM-31120___</t>
  </si>
  <si>
    <t xml:space="preserve">ja5J+QH1dnj6ypSPSYawAaFKgvE=</t>
  </si>
  <si>
    <t xml:space="preserve">RIV/61384399:31120/13:00041778!RIV14-MSM-31120___</t>
  </si>
  <si>
    <t xml:space="preserve">Zlepšování mobility v Buenos Aires</t>
  </si>
  <si>
    <t xml:space="preserve">Hinčica, Vít, 7080395</t>
  </si>
  <si>
    <t xml:space="preserve">http://www.isvav.cz/h14/resultDetail.do?rowId=RIV%2F61384399%3A31120%2F13%3A00041778!RIV14-MSM-31120___</t>
  </si>
  <si>
    <t xml:space="preserve">RIV/61384399:31120/12:00039815!RIV13-MSM-31120___</t>
  </si>
  <si>
    <t xml:space="preserve">Fundamental Problems of developing Countries</t>
  </si>
  <si>
    <t xml:space="preserve">Jeníček, Vladimír, 3977897</t>
  </si>
  <si>
    <t xml:space="preserve">http://www.isvav.cz/h14/resultDetail.do?rowId=RIV%2F61384399%3A31120%2F12%3A00039815!RIV13-MSM-31120___</t>
  </si>
  <si>
    <t xml:space="preserve">RIV/61384399:31120/09:00037668!RIV13-MSM-31120___</t>
  </si>
  <si>
    <t xml:space="preserve">Šauer, Petr, 2112752</t>
  </si>
  <si>
    <t xml:space="preserve">http://www.isvav.cz/h14/resultDetail.do?rowId=RIV%2F61384399%3A31120%2F09%3A00037668!RIV13-MSM-31120___</t>
  </si>
  <si>
    <t xml:space="preserve">31150</t>
  </si>
  <si>
    <t xml:space="preserve">Fakulta národohospodářská</t>
  </si>
  <si>
    <t xml:space="preserve">aU7f6K!MJnUzeT06umBaT7YX0cg=</t>
  </si>
  <si>
    <t xml:space="preserve">RIV/61384399:31150/12:00038669!RIV13-MSM-31150___</t>
  </si>
  <si>
    <t xml:space="preserve">Václav Klaus the Think-Tank Founder</t>
  </si>
  <si>
    <t xml:space="preserve">Loužek, Marek, 7770022</t>
  </si>
  <si>
    <t xml:space="preserve">http://www.isvav.cz/h14/resultDetail.do?rowId=RIV%2F61384399%3A31150%2F12%3A00038669!RIV13-MSM-31150___</t>
  </si>
  <si>
    <t xml:space="preserve">H7wI8M.5j-Zncrbe0E4DMewnr3k=</t>
  </si>
  <si>
    <t xml:space="preserve">RIV/61384399:31150/12:00040352!RIV13-MSM-31150___</t>
  </si>
  <si>
    <t xml:space="preserve">Nonkompliance a její právní aspekty</t>
  </si>
  <si>
    <t xml:space="preserve">Vondráček, Jan, 2316951</t>
  </si>
  <si>
    <t xml:space="preserve">http://www.isvav.cz/h14/resultDetail.do?rowId=RIV%2F61384399%3A31150%2F12%3A00040352!RIV13-MSM-31150___</t>
  </si>
  <si>
    <t xml:space="preserve">Ostravská univerzita v Ostravě</t>
  </si>
  <si>
    <t xml:space="preserve">61988987</t>
  </si>
  <si>
    <t xml:space="preserve">17200</t>
  </si>
  <si>
    <t xml:space="preserve">ddUnvPMuYAPRZZ.TPVQAVoIHCLg=</t>
  </si>
  <si>
    <t xml:space="preserve">RIV/61988987:17200/13:A14017YF!RIV14-MSM-17200___</t>
  </si>
  <si>
    <t xml:space="preserve">Sociální práce v kontextu sociálního podnikání</t>
  </si>
  <si>
    <t xml:space="preserve">Gojová, Vendula, 1139517; Malík Holasová, Věra, 9111654; ULČÁKOVÁ, Šárka, 3987345; Lindovská, Eliška, 6634451; WANIOVÁ, Anna, 2309289; KABELÁČOVÁ, Marcela, 9743863; Mikulec, Marek, 6698298</t>
  </si>
  <si>
    <t xml:space="preserve">http://www.isvav.cz/h14/resultDetail.do?rowId=RIV%2F61988987%3A17200%2F13%3AA14017YF!RIV14-MSM-17200___</t>
  </si>
  <si>
    <t xml:space="preserve">n4h-ZS8zh7y2BHsVpH2Kk2a!Kck=</t>
  </si>
  <si>
    <t xml:space="preserve">RIV/61988987:17200/13:A14018A5!RIV14-MSM-17200___</t>
  </si>
  <si>
    <t xml:space="preserve">Firemní kultura</t>
  </si>
  <si>
    <t xml:space="preserve">Papřoková, Anna, 4682831</t>
  </si>
  <si>
    <t xml:space="preserve">http://www.isvav.cz/h14/resultDetail.do?rowId=RIV%2F61988987%3A17200%2F13%3AA14018A5!RIV14-MSM-17200___</t>
  </si>
  <si>
    <t xml:space="preserve">17250</t>
  </si>
  <si>
    <t xml:space="preserve">2Wq1vbJG.E3bUwmCYohxMFbtqMQ=</t>
  </si>
  <si>
    <t xml:space="preserve">RIV/61988987:17250/13:A1401AD7!RIV14-MSM-17250___</t>
  </si>
  <si>
    <t xml:space="preserve">Kniha o paliči knih?</t>
  </si>
  <si>
    <t xml:space="preserve">Ivánek, Jakub, 4567528</t>
  </si>
  <si>
    <t xml:space="preserve">http://www.isvav.cz/h14/resultDetail.do?rowId=RIV%2F61988987%3A17250%2F13%3AA1401AD7!RIV14-MSM-17250___</t>
  </si>
  <si>
    <t xml:space="preserve">k0o67.m!95ix.C.L3jBM3XIh1UE=</t>
  </si>
  <si>
    <t xml:space="preserve">RIV/61988987:17250/13:A1401818!RIV14-MSM-17250___</t>
  </si>
  <si>
    <t xml:space="preserve">Osudy futurismu v české literatuře</t>
  </si>
  <si>
    <t xml:space="preserve">Smolka, Zdeněk, 7758006</t>
  </si>
  <si>
    <t xml:space="preserve">http://www.isvav.cz/h14/resultDetail.do?rowId=RIV%2F61988987%3A17250%2F13%3AA1401818!RIV14-MSM-17250___</t>
  </si>
  <si>
    <t xml:space="preserve">uVwvhp1t.0CkYV6-J3Dy-03W.yM=</t>
  </si>
  <si>
    <t xml:space="preserve">RIV/61988987:17250/13:A140185Z!RIV14-MSM-17250___</t>
  </si>
  <si>
    <t xml:space="preserve">Fischlovská monografie</t>
  </si>
  <si>
    <t xml:space="preserve">Tomášek, Martin, 4403800</t>
  </si>
  <si>
    <t xml:space="preserve">http://www.isvav.cz/h14/resultDetail.do?rowId=RIV%2F61988987%3A17250%2F13%3AA140185Z!RIV14-MSM-17250___</t>
  </si>
  <si>
    <t xml:space="preserve">17310</t>
  </si>
  <si>
    <t xml:space="preserve">RIcQfAx0XNL75EdS+VDH47SZvZA=</t>
  </si>
  <si>
    <t xml:space="preserve">RIV/61988987:17310/13:A14018T1!RIV14-MK0-17310___</t>
  </si>
  <si>
    <t xml:space="preserve">Tajemství v názvech ukrytá. Morávka, Krásná, Pražmo, Raškovice, Vyšní Lhoty</t>
  </si>
  <si>
    <t xml:space="preserve">Mácha, Přemysl, 7162774</t>
  </si>
  <si>
    <t xml:space="preserve">http://www.isvav.cz/h14/resultDetail.do?rowId=RIV%2F61988987%3A17310%2F13%3AA14018T1!RIV14-MK0-17310___</t>
  </si>
  <si>
    <t xml:space="preserve">17450</t>
  </si>
  <si>
    <t xml:space="preserve">1i9FvLqYPgRNYC0p8cz4Kge0jc0=</t>
  </si>
  <si>
    <t xml:space="preserve">RIV/61988987:17450/12:A13015X4!RIV13-MSM-17450___</t>
  </si>
  <si>
    <t xml:space="preserve">Metodika rozvíjení přírodovědných dovedností s podporou informačních technologií v současných paradigmatech vzdělávání na středních školách</t>
  </si>
  <si>
    <t xml:space="preserve">Mechlová, Erika, 3532348; Malčík, Martin, 9113932; Koníček, Libor, 8445508; Drozdová, Michaela, 2520710; Veřmiřovský, Jan, 6052983</t>
  </si>
  <si>
    <t xml:space="preserve">http://www.isvav.cz/h14/resultDetail.do?rowId=RIV%2F61988987%3A17450%2F12%3AA13015X4!RIV13-MSM-17450___</t>
  </si>
  <si>
    <t xml:space="preserve">frSs3aDZItUWxqStQjSt2Huwa68=</t>
  </si>
  <si>
    <t xml:space="preserve">RIV/61988987:17450/12:A13016LK!RIV13-MSM-17450___</t>
  </si>
  <si>
    <t xml:space="preserve">Vývoj přístupů ke středoškolské výuce fyziky v posledních třiceti letech</t>
  </si>
  <si>
    <t xml:space="preserve">Škrabánková, Jana, 1189263</t>
  </si>
  <si>
    <t xml:space="preserve">http://www.isvav.cz/h14/resultDetail.do?rowId=RIV%2F61988987%3A17450%2F12%3AA13016LK!RIV13-MSM-17450___</t>
  </si>
  <si>
    <t xml:space="preserve">jaMHtEQTcKm2Q0-EBBDYe0iEvrU=</t>
  </si>
  <si>
    <t xml:space="preserve">RIV/61988987:17450/09:A1400X1Y!RIV14-MSM-17450___</t>
  </si>
  <si>
    <t xml:space="preserve">Osobnostná odolnosť v interkultúrnom kontexte</t>
  </si>
  <si>
    <t xml:space="preserve">Lacková, Lucia, 7373309</t>
  </si>
  <si>
    <t xml:space="preserve">http://www.isvav.cz/h14/resultDetail.do?rowId=RIV%2F61988987%3A17450%2F09%3AA1400X1Y!RIV14-MSM-17450___</t>
  </si>
  <si>
    <t xml:space="preserve">RQ+MxFcR6ZsgBm56X!dha0N4!cg=</t>
  </si>
  <si>
    <t xml:space="preserve">RIV/61988987:17450/13:A1401AHH!RIV14-MSM-17450___</t>
  </si>
  <si>
    <t xml:space="preserve">Kostel sv. Františka a Viktora v proměnách času</t>
  </si>
  <si>
    <t xml:space="preserve">Prokešová, Miriam, 8226229</t>
  </si>
  <si>
    <t xml:space="preserve">http://www.isvav.cz/h14/resultDetail.do?rowId=RIV%2F61988987%3A17450%2F13%3AA1401AHH!RIV14-MSM-17450___</t>
  </si>
  <si>
    <t xml:space="preserve">Vysoká škola báňská - Technická univerzita Ostrava</t>
  </si>
  <si>
    <t xml:space="preserve">61989100</t>
  </si>
  <si>
    <t xml:space="preserve">27120</t>
  </si>
  <si>
    <t xml:space="preserve">ba7doUmZ8vNpu1x6gNFe.0dpoQE=</t>
  </si>
  <si>
    <t xml:space="preserve">RIV/61989100:27120/13:86087923!RIV14-MSM-27120___</t>
  </si>
  <si>
    <t xml:space="preserve">Brownfiields -- Manual BROWNTRANS</t>
  </si>
  <si>
    <t xml:space="preserve">AP</t>
  </si>
  <si>
    <t xml:space="preserve">Vojvodíková, Barbara, 2541106; Pletnická, Jana, 1510762; Maturová, Marcela, 7221835; Lukš, Jiří, 7316178; Murínová, Tereza, 6776736</t>
  </si>
  <si>
    <t xml:space="preserve">http://www.isvav.cz/h14/resultDetail.do?rowId=RIV%2F61989100%3A27120%2F13%3A86087923!RIV14-MSM-27120___</t>
  </si>
  <si>
    <t xml:space="preserve">FiYcJ.0xi6NxkZSfnP6r-jsFDeY=</t>
  </si>
  <si>
    <t xml:space="preserve">RIV/61989100:27120/13:86087445!RIV14-MSM-27120___</t>
  </si>
  <si>
    <t xml:space="preserve">Brownfield Redevelopment in the Visegrad Countries</t>
  </si>
  <si>
    <t xml:space="preserve">Vojvodíková, Barbara, 2541106</t>
  </si>
  <si>
    <t xml:space="preserve">http://www.isvav.cz/h14/resultDetail.do?rowId=RIV%2F61989100%3A27120%2F13%3A86087445!RIV14-MSM-27120___</t>
  </si>
  <si>
    <t xml:space="preserve">vQsDG7kHbYIL2KmwbEpbwtyUZro=</t>
  </si>
  <si>
    <t xml:space="preserve">RIV/61989100:27120/13:86087446!RIV14-MSM-27120___</t>
  </si>
  <si>
    <t xml:space="preserve">Teória a metodológia revitalizácie brownfieldov vo Vysegradských krajinách</t>
  </si>
  <si>
    <t xml:space="preserve">http://www.isvav.cz/h14/resultDetail.do?rowId=RIV%2F61989100%3A27120%2F13%3A86087446!RIV14-MSM-27120___</t>
  </si>
  <si>
    <t xml:space="preserve">27510</t>
  </si>
  <si>
    <t xml:space="preserve">Ekonomická fakulta</t>
  </si>
  <si>
    <t xml:space="preserve">drYq99j+-ix7SKeYdGSCQSEW+ug=</t>
  </si>
  <si>
    <t xml:space="preserve">RIV/61989100:27510/13:86087590!RIV14-GA0-27510___</t>
  </si>
  <si>
    <t xml:space="preserve">Daně v Evropské unii</t>
  </si>
  <si>
    <t xml:space="preserve">Široký, Jan, 2662337</t>
  </si>
  <si>
    <t xml:space="preserve">http://www.isvav.cz/h14/resultDetail.do?rowId=RIV%2F61989100%3A27510%2F13%3A86087590!RIV14-GA0-27510___</t>
  </si>
  <si>
    <t xml:space="preserve">Gbg1BzxRpXNiJVAKEKJbnfpJSrY=</t>
  </si>
  <si>
    <t xml:space="preserve">RIV/61989100:27510/13:86087716!RIV14-MSM-27510___</t>
  </si>
  <si>
    <t xml:space="preserve">PORADENSTVÍ. Založení a řízení poradenské firmy</t>
  </si>
  <si>
    <t xml:space="preserve">Blecharz, Pavel, 2354829</t>
  </si>
  <si>
    <t xml:space="preserve">http://www.isvav.cz/h14/resultDetail.do?rowId=RIV%2F61989100%3A27510%2F13%3A86087716!RIV14-MSM-27510___</t>
  </si>
  <si>
    <t xml:space="preserve">27620</t>
  </si>
  <si>
    <t xml:space="preserve">Katedra společenských věd</t>
  </si>
  <si>
    <t xml:space="preserve">RIV/61989100:27620/13:86087315!RIV14-MSM-27620___</t>
  </si>
  <si>
    <t xml:space="preserve">Kowaliková, Petra, 9885722; Papřoková, Anna, 4682831</t>
  </si>
  <si>
    <t xml:space="preserve">http://www.isvav.cz/h14/resultDetail.do?rowId=RIV%2F61989100%3A27620%2F13%3A86087315!RIV14-MSM-27620___</t>
  </si>
  <si>
    <t xml:space="preserve">nt59293E6AK.KH0buzD5FjKIa+U=</t>
  </si>
  <si>
    <t xml:space="preserve">RIV/61989100:27620/11:86078373!RIV14-MSM-27620___</t>
  </si>
  <si>
    <t xml:space="preserve">Ostrava – město příchodů</t>
  </si>
  <si>
    <t xml:space="preserve">Jemelka, Martin, 8302456</t>
  </si>
  <si>
    <t xml:space="preserve">http://www.isvav.cz/h14/resultDetail.do?rowId=RIV%2F61989100%3A27620%2F11%3A86078373!RIV14-MSM-27620___</t>
  </si>
  <si>
    <t xml:space="preserve">Univerzita Palackého v Olomouci</t>
  </si>
  <si>
    <t xml:space="preserve">61989592</t>
  </si>
  <si>
    <t xml:space="preserve">15210</t>
  </si>
  <si>
    <t xml:space="preserve">.S+Q72pmds-beUXSuTTYgAvc39I=</t>
  </si>
  <si>
    <t xml:space="preserve">RIV/61989592:15210/13:33146010!RIV14-MSM-15210___</t>
  </si>
  <si>
    <t xml:space="preserve">Svobodná společnost, poznání a život II.</t>
  </si>
  <si>
    <t xml:space="preserve">Drobková, Hana, 2371715</t>
  </si>
  <si>
    <t xml:space="preserve">http://www.isvav.cz/h14/resultDetail.do?rowId=RIV%2F61989592%3A15210%2F13%3A33146010!RIV14-MSM-15210___</t>
  </si>
  <si>
    <t xml:space="preserve">8c!!NyaUCLzM5AHyC0DeweutgiU=</t>
  </si>
  <si>
    <t xml:space="preserve">RIV/61989592:15210/12:33141466!RIV13-MSM-15210___</t>
  </si>
  <si>
    <t xml:space="preserve">Kognitivní funkce tabu</t>
  </si>
  <si>
    <t xml:space="preserve">Číhalová, Martina, 6666124</t>
  </si>
  <si>
    <t xml:space="preserve">http://www.isvav.cz/h14/resultDetail.do?rowId=RIV%2F61989592%3A15210%2F12%3A33141466!RIV13-MSM-15210___</t>
  </si>
  <si>
    <t xml:space="preserve">AB.!vvXmzz13kUK-AgLDW1+-FKc=</t>
  </si>
  <si>
    <t xml:space="preserve">RIV/61989592:15210/12:33141118!RIV13-MSM-15210___</t>
  </si>
  <si>
    <t xml:space="preserve">The historical town Kroměříž and its monuments</t>
  </si>
  <si>
    <t xml:space="preserve">Perůtka, Marek, 7623224</t>
  </si>
  <si>
    <t xml:space="preserve">http://www.isvav.cz/h14/resultDetail.do?rowId=RIV%2F61989592%3A15210%2F12%3A33141118!RIV13-MSM-15210___</t>
  </si>
  <si>
    <t xml:space="preserve">D56i!seuizJMuFGAis8yAe2YGU4=</t>
  </si>
  <si>
    <t xml:space="preserve">RIV/61989592:15210/12:33140178!RIV13-MSM-15210___</t>
  </si>
  <si>
    <t xml:space="preserve">Filologia polska pomiędzy - polonistyka w Ołomuńcu</t>
  </si>
  <si>
    <t xml:space="preserve">Hanczakowski, Michal, 8496129</t>
  </si>
  <si>
    <t xml:space="preserve">http://www.isvav.cz/h14/resultDetail.do?rowId=RIV%2F61989592%3A15210%2F12%3A33140178!RIV13-MSM-15210___</t>
  </si>
  <si>
    <t xml:space="preserve">DyBKbJuCMj3IdJwQmT8KeCuQWc0=</t>
  </si>
  <si>
    <t xml:space="preserve">RIV/61989592:15210/13:33145692!RIV14-MSM-15210___</t>
  </si>
  <si>
    <t xml:space="preserve">Závěr</t>
  </si>
  <si>
    <t xml:space="preserve">Preissová Krejčí, Andrea, 4967887</t>
  </si>
  <si>
    <t xml:space="preserve">http://www.isvav.cz/h14/resultDetail.do?rowId=RIV%2F61989592%3A15210%2F13%3A33145692!RIV14-MSM-15210___</t>
  </si>
  <si>
    <t xml:space="preserve">ISejW2m1XI3f.v4d1bFjQRIQbUc=</t>
  </si>
  <si>
    <t xml:space="preserve">RIV/61989592:15210/13:33145444!RIV14-MSM-15210___</t>
  </si>
  <si>
    <t xml:space="preserve">Svobodná společnost, poznání a život I.</t>
  </si>
  <si>
    <t xml:space="preserve">http://www.isvav.cz/h14/resultDetail.do?rowId=RIV%2F61989592%3A15210%2F13%3A33145444!RIV14-MSM-15210___</t>
  </si>
  <si>
    <t xml:space="preserve">iyq9eH18bHYVfBpRZ1quP32PB!M=</t>
  </si>
  <si>
    <t xml:space="preserve">RIV/61989592:15210/09:10220537!RIV13-MSM-15210___</t>
  </si>
  <si>
    <t xml:space="preserve">ZÁKLADNÍ OTÁZKY KOMUNIKACE. Komunikace (nejen) pro sestry</t>
  </si>
  <si>
    <t xml:space="preserve">Špatenková, Naděžda, 3526895</t>
  </si>
  <si>
    <t xml:space="preserve">http://www.isvav.cz/h14/resultDetail.do?rowId=RIV%2F61989592%3A15210%2F09%3A10220537!RIV13-MSM-15210___</t>
  </si>
  <si>
    <t xml:space="preserve">jK!s7MX1d92sRK+k7kGa9b5xYMM=</t>
  </si>
  <si>
    <t xml:space="preserve">RIV/61989592:15210/13:33145353!RIV14-MSM-15210___</t>
  </si>
  <si>
    <t xml:space="preserve">Komentáře editorů k reedici slovníku</t>
  </si>
  <si>
    <t xml:space="preserve">Stěpanova, Ludmila, 6123953</t>
  </si>
  <si>
    <t xml:space="preserve">http://www.isvav.cz/h14/resultDetail.do?rowId=RIV%2F61989592%3A15210%2F13%3A33145353!RIV14-MSM-15210___</t>
  </si>
  <si>
    <t xml:space="preserve">P2Mw+u+PNF5Ni4mVGRa!Zp7BGf0=</t>
  </si>
  <si>
    <t xml:space="preserve">RIV/61989592:15210/13:33143678!RIV14-MSM-15210___</t>
  </si>
  <si>
    <t xml:space="preserve">Interakční psychologický výcvik pro praxi</t>
  </si>
  <si>
    <t xml:space="preserve">Kolařík, Marek, 9830847</t>
  </si>
  <si>
    <t xml:space="preserve">http://www.isvav.cz/h14/resultDetail.do?rowId=RIV%2F61989592%3A15210%2F13%3A33143678!RIV14-MSM-15210___</t>
  </si>
  <si>
    <t xml:space="preserve">pK3YnKGkihtvKpNUKScGg8!N+JY=</t>
  </si>
  <si>
    <t xml:space="preserve">RIV/61989592:15210/13:33144707!RIV14-MSM-15210___</t>
  </si>
  <si>
    <t xml:space="preserve">Kostel sv. Petra a Pavla v Růžové (1712-2012)</t>
  </si>
  <si>
    <t xml:space="preserve">Barus, Martin, 2968193</t>
  </si>
  <si>
    <t xml:space="preserve">http://www.isvav.cz/h14/resultDetail.do?rowId=RIV%2F61989592%3A15210%2F13%3A33144707!RIV14-MSM-15210___</t>
  </si>
  <si>
    <t xml:space="preserve">scpzFUXCY0HsZTrbevANSdS3E+M=</t>
  </si>
  <si>
    <t xml:space="preserve">RIV/61989592:15210/12:33140391!RIV13-MSM-15210___</t>
  </si>
  <si>
    <t xml:space="preserve">Rádio Svobodná Evropa jako dočasně/trvale odkládané badatelské téma</t>
  </si>
  <si>
    <t xml:space="preserve">Orság, Petr, 7444575</t>
  </si>
  <si>
    <t xml:space="preserve">http://www.isvav.cz/h14/resultDetail.do?rowId=RIV%2F61989592%3A15210%2F12%3A33140391!RIV13-MSM-15210___</t>
  </si>
  <si>
    <t xml:space="preserve">Wb27AKbxnL0y5-YiX2+3TgLe8ws=</t>
  </si>
  <si>
    <t xml:space="preserve">RIV/61989592:15210/13:33145691!RIV14-MSM-15210___</t>
  </si>
  <si>
    <t xml:space="preserve">Úvod</t>
  </si>
  <si>
    <t xml:space="preserve">http://www.isvav.cz/h14/resultDetail.do?rowId=RIV%2F61989592%3A15210%2F13%3A33145691!RIV14-MSM-15210___</t>
  </si>
  <si>
    <t xml:space="preserve">YEk0JzG4YUhqK8BLqQpxkU8vQdQ=</t>
  </si>
  <si>
    <t xml:space="preserve">RIV/61989592:15210/13:33143710!RIV14-MSM-15210___</t>
  </si>
  <si>
    <t xml:space="preserve">Fuksova žánrová variace humoresky</t>
  </si>
  <si>
    <t xml:space="preserve">Gilk, Erik, 9397590</t>
  </si>
  <si>
    <t xml:space="preserve">http://www.isvav.cz/h14/resultDetail.do?rowId=RIV%2F61989592%3A15210%2F13%3A33143710!RIV14-MSM-15210___</t>
  </si>
  <si>
    <t xml:space="preserve">zhUr90YAC0WW7BaMobwm+utxsL8=</t>
  </si>
  <si>
    <t xml:space="preserve">RIV/61989592:15210/13:33147231!RIV14-MSM-15210___</t>
  </si>
  <si>
    <t xml:space="preserve">Formální požadavky na diplomovou, rigorózní a doktorskou (dizertační) práci</t>
  </si>
  <si>
    <t xml:space="preserve">Flajšarová, Pavlína, 6384293</t>
  </si>
  <si>
    <t xml:space="preserve">http://www.isvav.cz/h14/resultDetail.do?rowId=RIV%2F61989592%3A15210%2F13%3A33147231!RIV14-MSM-15210___</t>
  </si>
  <si>
    <t xml:space="preserve">15260</t>
  </si>
  <si>
    <t xml:space="preserve">Cyrilometodějská teologická fakulta</t>
  </si>
  <si>
    <t xml:space="preserve">-GE8f9ZKm1HUmLkQhBENkA+8suc=</t>
  </si>
  <si>
    <t xml:space="preserve">RIV/61989592:15260/12:33141433!RIV13-MSM-15260___</t>
  </si>
  <si>
    <t xml:space="preserve">Kvalita v sociálních službách</t>
  </si>
  <si>
    <t xml:space="preserve">Bednář, Martin, 3273199</t>
  </si>
  <si>
    <t xml:space="preserve">http://www.isvav.cz/h14/resultDetail.do?rowId=RIV%2F61989592%3A15260%2F12%3A33141433!RIV13-MSM-15260___</t>
  </si>
  <si>
    <t xml:space="preserve">15310</t>
  </si>
  <si>
    <t xml:space="preserve">DYyHe+pq7HVHI!W7!TgTEo0-JIY=</t>
  </si>
  <si>
    <t xml:space="preserve">RIV/61989592:15310/12:33142645!RIV13-MSM-15310___</t>
  </si>
  <si>
    <t xml:space="preserve">Moderní metody komunikace a posilování partnerské spolupráce</t>
  </si>
  <si>
    <t xml:space="preserve">Minxová, Pavla, 2936208; Smolová, Irena, 9903003; Szczyrba, Zdeněk, 2051702</t>
  </si>
  <si>
    <t xml:space="preserve">http://www.isvav.cz/h14/resultDetail.do?rowId=RIV%2F61989592%3A15310%2F12%3A33142645!RIV13-MSM-15310___</t>
  </si>
  <si>
    <t xml:space="preserve">-N.BFUbk!FdI.e46uevE-W5ocWs=</t>
  </si>
  <si>
    <t xml:space="preserve">RIV/61989592:15310/13:33148428!RIV14-MSM-15310___</t>
  </si>
  <si>
    <t xml:space="preserve">Vybrané kapitoly z pedologie a ochrany půdy</t>
  </si>
  <si>
    <t xml:space="preserve">DF</t>
  </si>
  <si>
    <t xml:space="preserve">Šarapatka, Bořivoj, 7772017</t>
  </si>
  <si>
    <t xml:space="preserve">http://www.isvav.cz/h14/resultDetail.do?rowId=RIV%2F61989592%3A15310%2F13%3A33148428!RIV14-MSM-15310___</t>
  </si>
  <si>
    <t xml:space="preserve">PMeHdepxvL3L+zidup-a8G+oXww=</t>
  </si>
  <si>
    <t xml:space="preserve">RIV/61989592:15310/13:33147421!RIV14-MSM-15310___</t>
  </si>
  <si>
    <t xml:space="preserve">Vybrané historické a socioekonomické souvislosti česko-polských příhraničních vztahů</t>
  </si>
  <si>
    <t xml:space="preserve">Roubínek, Pavel, 2929201; Ptáček, Pavel, 3884570; Kladivo, Petr, 7075111</t>
  </si>
  <si>
    <t xml:space="preserve">http://www.isvav.cz/h14/resultDetail.do?rowId=RIV%2F61989592%3A15310%2F13%3A33147421!RIV14-MSM-15310___</t>
  </si>
  <si>
    <t xml:space="preserve">v56CYfoG5s4YJWY+iVZDtRYUAFY=</t>
  </si>
  <si>
    <t xml:space="preserve">RIV/61989592:15310/13:33148483!RIV14-MSM-15310___</t>
  </si>
  <si>
    <t xml:space="preserve">Monitoring životního prostředí</t>
  </si>
  <si>
    <t xml:space="preserve">DO</t>
  </si>
  <si>
    <t xml:space="preserve">Hekera, Petr, 2028557</t>
  </si>
  <si>
    <t xml:space="preserve">http://www.isvav.cz/h14/resultDetail.do?rowId=RIV%2F61989592%3A15310%2F13%3A33148483!RIV14-MSM-15310___</t>
  </si>
  <si>
    <t xml:space="preserve">15410</t>
  </si>
  <si>
    <t xml:space="preserve">BnpmmhyFkGsj+!iAxzXS-jztPoE=</t>
  </si>
  <si>
    <t xml:space="preserve">RIV/61989592:15410/12:33140034!RIV13-MSM-15410___</t>
  </si>
  <si>
    <t xml:space="preserve">Literární autorita jako významný společenský fenomén druhé republiky</t>
  </si>
  <si>
    <t xml:space="preserve">Fic, Igor, 2768445</t>
  </si>
  <si>
    <t xml:space="preserve">http://www.isvav.cz/h14/resultDetail.do?rowId=RIV%2F61989592%3A15410%2F12%3A33140034!RIV13-MSM-15410___</t>
  </si>
  <si>
    <t xml:space="preserve">e+bL!PmL!z.Zpt1uBqI0aYMuir0=</t>
  </si>
  <si>
    <t xml:space="preserve">RIV/61989592:15410/13:33144872!RIV14-MSM-15410___</t>
  </si>
  <si>
    <t xml:space="preserve">Henry Hope Reed (1915-2013)</t>
  </si>
  <si>
    <t xml:space="preserve">Horáček, Martin, 1449745</t>
  </si>
  <si>
    <t xml:space="preserve">http://www.isvav.cz/h14/resultDetail.do?rowId=RIV%2F61989592%3A15410%2F13%3A33144872!RIV14-MSM-15410___</t>
  </si>
  <si>
    <t xml:space="preserve">VI.zHQsr.DX-e1!pHVfouY2tpgY=</t>
  </si>
  <si>
    <t xml:space="preserve">RIV/61989592:15410/12:33139590!RIV13-MSM-15410___</t>
  </si>
  <si>
    <t xml:space="preserve">Krátký intervenční program pro uživatele pervitinu a terapeuticko-intervenční program pro uživatele pervitinu</t>
  </si>
  <si>
    <t xml:space="preserve">Růžička, Michal, 8964653</t>
  </si>
  <si>
    <t xml:space="preserve">http://www.isvav.cz/h14/resultDetail.do?rowId=RIV%2F61989592%3A15410%2F12%3A33139590!RIV13-MSM-15410___</t>
  </si>
  <si>
    <t xml:space="preserve">xd6EHef7KdfSiCHnXUR0QTbfJ40=</t>
  </si>
  <si>
    <t xml:space="preserve">RIV/61989592:15410/12:33143634!RIV14-MSM-15410___</t>
  </si>
  <si>
    <t xml:space="preserve">"Dokážu to?" Pervitin - koncepce školení pro terapeuty</t>
  </si>
  <si>
    <t xml:space="preserve">http://www.isvav.cz/h14/resultDetail.do?rowId=RIV%2F61989592%3A15410%2F12%3A33143634!RIV14-MSM-15410___</t>
  </si>
  <si>
    <t xml:space="preserve">15510</t>
  </si>
  <si>
    <t xml:space="preserve">Fakulta tělesné kultury</t>
  </si>
  <si>
    <t xml:space="preserve">0AhfWaunN30aFV3Lg1iHVw86CNY=</t>
  </si>
  <si>
    <t xml:space="preserve">RIV/61989592:15510/13:33148541!RIV14-MSM-15510___</t>
  </si>
  <si>
    <t xml:space="preserve">Životní způsob a jeho vybrané determinant u dětí s onkologickým onemocněním</t>
  </si>
  <si>
    <t xml:space="preserve">Vyhlídal, Tomáš, 2118254; Ješina, Ondřej, 1690663; Holická, Kateřina, 8886938</t>
  </si>
  <si>
    <t xml:space="preserve">http://www.isvav.cz/h14/resultDetail.do?rowId=RIV%2F61989592%3A15510%2F13%3A33148541!RIV14-MSM-15510___</t>
  </si>
  <si>
    <t xml:space="preserve">Janáčkova akademie múzických umění v Brně</t>
  </si>
  <si>
    <t xml:space="preserve">62156462</t>
  </si>
  <si>
    <t xml:space="preserve">54510</t>
  </si>
  <si>
    <t xml:space="preserve">Hudební fakulta</t>
  </si>
  <si>
    <t xml:space="preserve">9a4CdszTbpIsStZXZP-C3IH7GoY=</t>
  </si>
  <si>
    <t xml:space="preserve">RIV/62156462:54510/13:#0000097!RIV14-MSM-54510___</t>
  </si>
  <si>
    <t xml:space="preserve">VCHOD – Zpívající herec aneb boj o prostor</t>
  </si>
  <si>
    <t xml:space="preserve">Studený, Tomáš, 3972011</t>
  </si>
  <si>
    <t xml:space="preserve">http://www.isvav.cz/h14/resultDetail.do?rowId=RIV%2F62156462%3A54510%2F13%3A%230000097!RIV14-MSM-54510___</t>
  </si>
  <si>
    <t xml:space="preserve">54810</t>
  </si>
  <si>
    <t xml:space="preserve">Rektorát</t>
  </si>
  <si>
    <t xml:space="preserve">r2-YcGAAHez9hV+mSiXPieFXogA=</t>
  </si>
  <si>
    <t xml:space="preserve">RIV/62156462:54810/12:#0000131!RIV13-MSM-54810___</t>
  </si>
  <si>
    <t xml:space="preserve">Inspirativní kniha o rozpadu "komunistického režimu"</t>
  </si>
  <si>
    <t xml:space="preserve">Kunderová, Radka, 2233460</t>
  </si>
  <si>
    <t xml:space="preserve">http://www.isvav.cz/h14/resultDetail.do?rowId=RIV%2F62156462%3A54810%2F12%3A%230000131!RIV13-MSM-54810___</t>
  </si>
  <si>
    <t xml:space="preserve">Mendelova univerzita v Brně</t>
  </si>
  <si>
    <t xml:space="preserve">62156489</t>
  </si>
  <si>
    <t xml:space="preserve">43110</t>
  </si>
  <si>
    <t xml:space="preserve">q9d0igic4xN6LcpRGJCC-SXw.PA=</t>
  </si>
  <si>
    <t xml:space="preserve">RIV/62156489:43110/12:00191334!RIV14-MSM-43110___</t>
  </si>
  <si>
    <t xml:space="preserve">Segmentace trhu</t>
  </si>
  <si>
    <t xml:space="preserve">Dufek, Ondřej, 8330646</t>
  </si>
  <si>
    <t xml:space="preserve">http://www.isvav.cz/h14/resultDetail.do?rowId=RIV%2F62156489%3A43110%2F12%3A00191334!RIV14-MSM-43110___</t>
  </si>
  <si>
    <t xml:space="preserve">43410</t>
  </si>
  <si>
    <t xml:space="preserve">Lesnická a dřevařská fakulta</t>
  </si>
  <si>
    <t xml:space="preserve">SsA!2ZpKe.mnibGSIjcd3eazdQ0=</t>
  </si>
  <si>
    <t xml:space="preserve">RIV/62156489:43410/13:00212820!RIV14-MSM-43410___</t>
  </si>
  <si>
    <t xml:space="preserve">Oceňování dřevin rostoucích mimo les včetně výpočtu kompenzačních opatření za kácené nebo poškozené dřeviny</t>
  </si>
  <si>
    <t xml:space="preserve">Kolařík, Jaroslav, 7136056; Úradníček, Luboš, 7795270</t>
  </si>
  <si>
    <t xml:space="preserve">http://www.isvav.cz/h14/resultDetail.do?rowId=RIV%2F62156489%3A43410%2F13%3A00212820!RIV14-MSM-43410___</t>
  </si>
  <si>
    <t xml:space="preserve">Veterinární a farmaceutická univerzita Brno</t>
  </si>
  <si>
    <t xml:space="preserve">62157124</t>
  </si>
  <si>
    <t xml:space="preserve">16270</t>
  </si>
  <si>
    <t xml:space="preserve">Fakulta veterinární hygieny a ekologie</t>
  </si>
  <si>
    <t xml:space="preserve">!8!-o.hvTLbq9pWB7mj1UvtcD4o=</t>
  </si>
  <si>
    <t xml:space="preserve">RIV/62157124:16270/13:43872266!RIV14-MSM-16270___</t>
  </si>
  <si>
    <t xml:space="preserve">Bezpečnost potravin a surovin živočišného původu - aktuální legislativní požadavky</t>
  </si>
  <si>
    <t xml:space="preserve">Kopřiva, Vladimír, 5791472</t>
  </si>
  <si>
    <t xml:space="preserve">http://www.isvav.cz/h14/resultDetail.do?rowId=RIV%2F62157124%3A16270%2F13%3A43872266!RIV14-MSM-16270___</t>
  </si>
  <si>
    <t xml:space="preserve">49sC-Eg8tBi2YZCmch2Iwd5hwj4=</t>
  </si>
  <si>
    <t xml:space="preserve">RIV/62157124:16270/12:43871142!RIV13-MSM-16270___</t>
  </si>
  <si>
    <t xml:space="preserve">Strojně oddělené maso - legislativní požadavky a způsoby detekce</t>
  </si>
  <si>
    <t xml:space="preserve">Kameník, Josef, 9671455; Pospiech, Matej, 9258930</t>
  </si>
  <si>
    <t xml:space="preserve">http://www.isvav.cz/h14/resultDetail.do?rowId=RIV%2F62157124%3A16270%2F12%3A43871142!RIV13-MSM-16270___</t>
  </si>
  <si>
    <t xml:space="preserve">bw0fj-u+qa.duBTLx!!tLyjKQsc=</t>
  </si>
  <si>
    <t xml:space="preserve">RIV/62157124:16270/12:43871103!RIV13-MSM-16270___</t>
  </si>
  <si>
    <t xml:space="preserve">Aktuální legislativní a normativní požadavky v oblasti mikrobiologické bezpečnosti potravin</t>
  </si>
  <si>
    <t xml:space="preserve">Necidová, Lenka, 8200955</t>
  </si>
  <si>
    <t xml:space="preserve">http://www.isvav.cz/h14/resultDetail.do?rowId=RIV%2F62157124%3A16270%2F12%3A43871103!RIV13-MSM-16270___</t>
  </si>
  <si>
    <t xml:space="preserve">ZVx0opP3NyuBm4b0kSyhR2!uZIk=</t>
  </si>
  <si>
    <t xml:space="preserve">RIV/62157124:16270/13:43872076!RIV14-MSM-16270___</t>
  </si>
  <si>
    <t xml:space="preserve">Právní úprava ochrany zvířat při provádění bolestivých zákroků</t>
  </si>
  <si>
    <t xml:space="preserve">Voslářová, Eva, 6578403</t>
  </si>
  <si>
    <t xml:space="preserve">http://www.isvav.cz/h14/resultDetail.do?rowId=RIV%2F62157124%3A16270%2F13%3A43872076!RIV14-MSM-16270___</t>
  </si>
  <si>
    <t xml:space="preserve">16370</t>
  </si>
  <si>
    <t xml:space="preserve">Farmaceutická fakulta</t>
  </si>
  <si>
    <t xml:space="preserve">XuMBfd9uuJscWTc7WecAXB3Xr4U=</t>
  </si>
  <si>
    <t xml:space="preserve">RIV/62157124:16370/13:43872039!RIV14-MSM-16370___</t>
  </si>
  <si>
    <t xml:space="preserve">K 60. výročí vzniku samostatných farmaceutických fakult v Československu.</t>
  </si>
  <si>
    <t xml:space="preserve">Ambrus, Tünde, 7015402</t>
  </si>
  <si>
    <t xml:space="preserve">http://www.isvav.cz/h14/resultDetail.do?rowId=RIV%2F62157124%3A16370%2F13%3A43872039!RIV14-MSM-16370___</t>
  </si>
  <si>
    <t xml:space="preserve">Univerzita Hradec Králové</t>
  </si>
  <si>
    <t xml:space="preserve">62690094</t>
  </si>
  <si>
    <t xml:space="preserve">18440</t>
  </si>
  <si>
    <t xml:space="preserve">9UWtHxVzhfMR0w8EszG5TcIr1qQ=</t>
  </si>
  <si>
    <t xml:space="preserve">RIV/62690094:18440/11:10067876!RIV14-MSM-18440___</t>
  </si>
  <si>
    <t xml:space="preserve">Teréza Nováková - Jiná tvář Terézy Novákové</t>
  </si>
  <si>
    <t xml:space="preserve">Filipowicz, Marcin Lukasz, 6167314</t>
  </si>
  <si>
    <t xml:space="preserve">http://www.isvav.cz/h14/resultDetail.do?rowId=RIV%2F62690094%3A18440%2F11%3A10067876!RIV14-MSM-18440___</t>
  </si>
  <si>
    <t xml:space="preserve">y0r5QFahW+K5WBL7r0S8uPRNwNk=</t>
  </si>
  <si>
    <t xml:space="preserve">RIV/62690094:18440/13:50002211!RIV14-MSM-18440___</t>
  </si>
  <si>
    <t xml:space="preserve">Etické aspekty v psychoterapii</t>
  </si>
  <si>
    <t xml:space="preserve">Ulrichová, Monika, 6037461</t>
  </si>
  <si>
    <t xml:space="preserve">http://www.isvav.cz/h14/resultDetail.do?rowId=RIV%2F62690094%3A18440%2F13%3A50002211!RIV14-MSM-18440___</t>
  </si>
  <si>
    <t xml:space="preserve">18450</t>
  </si>
  <si>
    <t xml:space="preserve">Fakulta informatiky a managementu</t>
  </si>
  <si>
    <t xml:space="preserve">sHqNSS!2YAR09UdHV5P3sZ6wErc=</t>
  </si>
  <si>
    <t xml:space="preserve">RIV/62690094:18450/13:50001429!RIV14-MSM-18450___</t>
  </si>
  <si>
    <t xml:space="preserve">Predikce finanční tísně podniku na základě vlastního bankrotního modelu CCB</t>
  </si>
  <si>
    <t xml:space="preserve">Hálek, Vítězslav, 8757194</t>
  </si>
  <si>
    <t xml:space="preserve">http://www.isvav.cz/h14/resultDetail.do?rowId=RIV%2F62690094%3A18450%2F13%3A50001429!RIV14-MSM-18450___</t>
  </si>
  <si>
    <t xml:space="preserve">18460</t>
  </si>
  <si>
    <t xml:space="preserve">yiLWUMofz+QMk78A.2dEmvD2Tu0=</t>
  </si>
  <si>
    <t xml:space="preserve">RIV/62690094:18460/13:50001959!RIV14-MSM-18460___</t>
  </si>
  <si>
    <t xml:space="preserve">Východočeská šlechta v díle Františka Musila</t>
  </si>
  <si>
    <t xml:space="preserve">Beran, Zdeněk, 8638098</t>
  </si>
  <si>
    <t xml:space="preserve">http://www.isvav.cz/h14/resultDetail.do?rowId=RIV%2F62690094%3A18460%2F13%3A50001959!RIV14-MSM-18460___</t>
  </si>
  <si>
    <t xml:space="preserve">18610</t>
  </si>
  <si>
    <t xml:space="preserve">Ústav sociální práce</t>
  </si>
  <si>
    <t xml:space="preserve">GjwB!-xgLBPPr2v8b6T8!pvD8SU=</t>
  </si>
  <si>
    <t xml:space="preserve">RIV/62690094:18610/13:50001726!RIV14-MSM-18610___</t>
  </si>
  <si>
    <t xml:space="preserve">Pomůže rozvoji sociální práce nová právní úprava?</t>
  </si>
  <si>
    <t xml:space="preserve">Janebová, Radka, 1903500</t>
  </si>
  <si>
    <t xml:space="preserve">http://www.isvav.cz/h14/resultDetail.do?rowId=RIV%2F62690094%3A18610%2F13%3A50001726!RIV14-MSM-18610___</t>
  </si>
  <si>
    <t xml:space="preserve">České vysoké učení technické v Praze</t>
  </si>
  <si>
    <t xml:space="preserve">68407700</t>
  </si>
  <si>
    <t xml:space="preserve">21110</t>
  </si>
  <si>
    <t xml:space="preserve">P5ehTFq!ZRb!7Y.LWNFThiRQE9c=</t>
  </si>
  <si>
    <t xml:space="preserve">RIV/68407700:21110/12:00214650!RIV14-MZE-21110___</t>
  </si>
  <si>
    <t xml:space="preserve">Jak využívat nivy v Česk republice - soubor doporučení</t>
  </si>
  <si>
    <t xml:space="preserve">Dostál, Tomáš, 5658098</t>
  </si>
  <si>
    <t xml:space="preserve">http://www.isvav.cz/h14/resultDetail.do?rowId=RIV%2F68407700%3A21110%2F12%3A00214650!RIV14-MZE-21110___</t>
  </si>
  <si>
    <t xml:space="preserve">WhrM+Q0!1V99jcqFiw-MpCwoJCY=</t>
  </si>
  <si>
    <t xml:space="preserve">RIV/68407700:21110/13:00206506!RIV14-MSM-21110___</t>
  </si>
  <si>
    <t xml:space="preserve">Czech Lands within the Habsburg Monarchy during 17th and 18th Centuries</t>
  </si>
  <si>
    <t xml:space="preserve">Seemann, Pavel, 5664233; Cajthaml, Jiří, 5029228; Janata, Tomáš, 4261194; Zimová, Růžena, 5877059</t>
  </si>
  <si>
    <t xml:space="preserve">http://www.isvav.cz/h14/resultDetail.do?rowId=RIV%2F68407700%3A21110%2F13%3A00206506!RIV14-MSM-21110___</t>
  </si>
  <si>
    <t xml:space="preserve">xnYbLHbSY87DDyQjHQZS99nW-mE=</t>
  </si>
  <si>
    <t xml:space="preserve">RIV/68407700:21110/12:00207870!RIV14-MZE-21110___</t>
  </si>
  <si>
    <t xml:space="preserve">Charakteristiky nivy důležité pro využití jejího retenčního potenciálu</t>
  </si>
  <si>
    <t xml:space="preserve">Dostál, Tomáš, 5658098; Valentová, Jana, 5311330; Valenta, Petr, 9924744; Weyskrabová, Lenka, 7523882</t>
  </si>
  <si>
    <t xml:space="preserve">http://www.isvav.cz/h14/resultDetail.do?rowId=RIV%2F68407700%3A21110%2F12%3A00207870!RIV14-MZE-21110___</t>
  </si>
  <si>
    <t xml:space="preserve">21260</t>
  </si>
  <si>
    <t xml:space="preserve">Fakulta dopravní</t>
  </si>
  <si>
    <t xml:space="preserve">4yZteI90ecR+jFJFMSeWymNF9wM=</t>
  </si>
  <si>
    <t xml:space="preserve">RIV/68407700:21260/13:00212593!RIV14-MSM-21260___</t>
  </si>
  <si>
    <t xml:space="preserve">34. mezinárodní konference Historie matematiky</t>
  </si>
  <si>
    <t xml:space="preserve">Bečvářová, Martina, 7669682</t>
  </si>
  <si>
    <t xml:space="preserve">http://www.isvav.cz/h14/resultDetail.do?rowId=RIV%2F68407700%3A21260%2F13%3A00212593!RIV14-MSM-21260___</t>
  </si>
  <si>
    <t xml:space="preserve">BdJh69IA314UIEokjLbpunRzk1A=</t>
  </si>
  <si>
    <t xml:space="preserve">RIV/68407700:21260/13:00212591!RIV14-MSM-21260___</t>
  </si>
  <si>
    <t xml:space="preserve">XI. seminář z historie matematiky pro vyučující na středních školách</t>
  </si>
  <si>
    <t xml:space="preserve">http://www.isvav.cz/h14/resultDetail.do?rowId=RIV%2F68407700%3A21260%2F13%3A00212591!RIV14-MSM-21260___</t>
  </si>
  <si>
    <t xml:space="preserve">CseYji!Y3EWUABPNVnzJnGnMFzU=</t>
  </si>
  <si>
    <t xml:space="preserve">RIV/68407700:21260/13:00212590!RIV14-MSM-21260___</t>
  </si>
  <si>
    <t xml:space="preserve">Mezinárodní konference Perception of Science in Central and Eastern Europe in the Period 1850-1920</t>
  </si>
  <si>
    <t xml:space="preserve">http://www.isvav.cz/h14/resultDetail.do?rowId=RIV%2F68407700%3A21260%2F13%3A00212590!RIV14-MSM-21260___</t>
  </si>
  <si>
    <t xml:space="preserve">Q5NrAi6CRJY9I4PGtakfFJBUESo=</t>
  </si>
  <si>
    <t xml:space="preserve">RIV/68407700:21260/13:00212579!RIV14-MSM-21260___</t>
  </si>
  <si>
    <t xml:space="preserve">http://www.isvav.cz/h14/resultDetail.do?rowId=RIV%2F68407700%3A21260%2F13%3A00212579!RIV14-MSM-21260___</t>
  </si>
  <si>
    <t xml:space="preserve">T1edxBxJX!zXIwSZfV3Z0oa.Jsg=</t>
  </si>
  <si>
    <t xml:space="preserve">RIV/68407700:21260/13:00212515!RIV14-MSM-21260___</t>
  </si>
  <si>
    <t xml:space="preserve">http://www.isvav.cz/h14/resultDetail.do?rowId=RIV%2F68407700%3A21260%2F13%3A00212515!RIV14-MSM-21260___</t>
  </si>
  <si>
    <t xml:space="preserve">21450</t>
  </si>
  <si>
    <t xml:space="preserve">Fakulta architektury</t>
  </si>
  <si>
    <t xml:space="preserve">f0VTxWVi+KKEnAEnujooMixJSCA=</t>
  </si>
  <si>
    <t xml:space="preserve">RIV/68407700:21450/13:00214934!RIV14-MSM-21450___</t>
  </si>
  <si>
    <t xml:space="preserve">Historické omítky : záchrana, konzervace, obnova</t>
  </si>
  <si>
    <t xml:space="preserve">Girsa, Václav, 8592845</t>
  </si>
  <si>
    <t xml:space="preserve">http://www.isvav.cz/h14/resultDetail.do?rowId=RIV%2F68407700%3A21450%2F13%3A00214934!RIV14-MSM-21450___</t>
  </si>
  <si>
    <t xml:space="preserve">fPudNp-CvSMLgjZ3M3ugFevsL1w=</t>
  </si>
  <si>
    <t xml:space="preserve">RIV/68407700:21450/13:00216592!RIV14-MSM-21450___</t>
  </si>
  <si>
    <t xml:space="preserve">Zločiny proti městskosti (I)</t>
  </si>
  <si>
    <t xml:space="preserve">Koucký, Roman, 4927273</t>
  </si>
  <si>
    <t xml:space="preserve">http://www.isvav.cz/h14/resultDetail.do?rowId=RIV%2F68407700%3A21450%2F13%3A00216592!RIV14-MSM-21450___</t>
  </si>
  <si>
    <t xml:space="preserve">Knr0z6rPaE56y56Rjg4mh3TypkQ=</t>
  </si>
  <si>
    <t xml:space="preserve">RIV/68407700:21450/13:00215241!RIV14-MSM-21450___</t>
  </si>
  <si>
    <t xml:space="preserve">Reflexivní architektura &amp; nanoarchitektura</t>
  </si>
  <si>
    <t xml:space="preserve">Florián, Miloš, 6656447</t>
  </si>
  <si>
    <t xml:space="preserve">http://www.isvav.cz/h14/resultDetail.do?rowId=RIV%2F68407700%3A21450%2F13%3A00215241!RIV14-MSM-21450___</t>
  </si>
  <si>
    <t xml:space="preserve">21460</t>
  </si>
  <si>
    <t xml:space="preserve">Fakulta biomedicínského inženýrství</t>
  </si>
  <si>
    <t xml:space="preserve">SCUMWb3YrkvdRdioJhZPS8qL74Y=</t>
  </si>
  <si>
    <t xml:space="preserve">RIV/68407700:21460/11:00214355!RIV14-MSM-21460___</t>
  </si>
  <si>
    <t xml:space="preserve">Chemické zbraně a ochrana proti nim</t>
  </si>
  <si>
    <t xml:space="preserve">AQ</t>
  </si>
  <si>
    <t xml:space="preserve">Hon, Zdeněk, 3421058</t>
  </si>
  <si>
    <t xml:space="preserve">http://www.isvav.cz/h14/resultDetail.do?rowId=RIV%2F68407700%3A21460%2F11%3A00214355!RIV14-MSM-21460___</t>
  </si>
  <si>
    <t xml:space="preserve">Univerzita Tomáše Bati ve Zlíně</t>
  </si>
  <si>
    <t xml:space="preserve">70883521</t>
  </si>
  <si>
    <t xml:space="preserve">28110</t>
  </si>
  <si>
    <t xml:space="preserve">Fakulta technologická</t>
  </si>
  <si>
    <t xml:space="preserve">4!Z.AG5uxbtbGGIE6ez!DzgYNbc=</t>
  </si>
  <si>
    <t xml:space="preserve">RIV/70883521:28110/12:43869208!RIV13-MSM-28110___</t>
  </si>
  <si>
    <t xml:space="preserve">Centrum pro podporu mezinárodní spolupráce v oblasti výzkumu a vývoje v technických oborech - EUPRO</t>
  </si>
  <si>
    <t xml:space="preserve">Sedlařík, Vladimír, 7020945; Valášek, Pavel, 6235697</t>
  </si>
  <si>
    <t xml:space="preserve">http://www.isvav.cz/h14/resultDetail.do?rowId=RIV%2F70883521%3A28110%2F12%3A43869208!RIV13-MSM-28110___</t>
  </si>
  <si>
    <t xml:space="preserve">28150</t>
  </si>
  <si>
    <t xml:space="preserve">5IWELbXf3VaDLsEXrDVyJfJMFBg=</t>
  </si>
  <si>
    <t xml:space="preserve">RIV/70883521:28150/13:43870738!RIV14-MSM-28150___</t>
  </si>
  <si>
    <t xml:space="preserve">Conference Paths to Democracy in education XIV</t>
  </si>
  <si>
    <t xml:space="preserve">Majerčíková, Jana, 8087490; Navrátilová, Hana, 4728130</t>
  </si>
  <si>
    <t xml:space="preserve">http://www.isvav.cz/h14/resultDetail.do?rowId=RIV%2F70883521%3A28150%2F13%3A43870738!RIV14-MSM-28150___</t>
  </si>
  <si>
    <t xml:space="preserve">28160</t>
  </si>
  <si>
    <t xml:space="preserve">Fakulta logistiky a krizového řízení</t>
  </si>
  <si>
    <t xml:space="preserve">RIV/70883521:28160/12:43869208!RIV13-MSM-28160___</t>
  </si>
  <si>
    <t xml:space="preserve">Mauer, Pavel, 8691940</t>
  </si>
  <si>
    <t xml:space="preserve">http://www.isvav.cz/h14/resultDetail.do?rowId=RIV%2F70883521%3A28160%2F12%3A43869208!RIV13-MSM-28160___</t>
  </si>
  <si>
    <t xml:space="preserve">28610</t>
  </si>
  <si>
    <t xml:space="preserve">Univerzitní institut</t>
  </si>
  <si>
    <t xml:space="preserve">RIV/70883521:28610/12:43869208!RIV13-MSM-28610___</t>
  </si>
  <si>
    <t xml:space="preserve">http://www.isvav.cz/h14/resultDetail.do?rowId=RIV%2F70883521%3A28610%2F12%3A43869208!RIV13-MSM-28610___</t>
  </si>
  <si>
    <t xml:space="preserve">Vysoká škola polytechnická Jihlava</t>
  </si>
  <si>
    <t xml:space="preserve">71226401</t>
  </si>
  <si>
    <t xml:space="preserve">E+M9AGQj8DNxT3R0CxJwTx!HAUs=</t>
  </si>
  <si>
    <t xml:space="preserve">RIV/71226401:_____/13:#0000053!RIV14-MSM-71226401</t>
  </si>
  <si>
    <t xml:space="preserve">Veřejné finance v České republice: teorie a praxe</t>
  </si>
  <si>
    <t xml:space="preserve">Lajtkepová, Eva, 5273803</t>
  </si>
  <si>
    <t xml:space="preserve">http://www.isvav.cz/h14/resultDetail.do?rowId=RIV%2F71226401%3A_____%2F13%3A%230000053!RIV14-MSM-71226401</t>
  </si>
  <si>
    <t xml:space="preserve">Celkem z MSM</t>
  </si>
  <si>
    <t xml:space="preserve">MV0</t>
  </si>
  <si>
    <t xml:space="preserve">Ministerstvo vnitra</t>
  </si>
  <si>
    <t xml:space="preserve">00007064</t>
  </si>
  <si>
    <t xml:space="preserve">K13</t>
  </si>
  <si>
    <t xml:space="preserve">Generální ředitelství HZS - Institut ochrany obyvatelstva</t>
  </si>
  <si>
    <t xml:space="preserve">fHGBhc1PKG.RZbj7LVTQfJXAyr4=</t>
  </si>
  <si>
    <t xml:space="preserve">RIV/MV0_____:K13__/13:#0000088!RIV14-MV0-K13_____</t>
  </si>
  <si>
    <t xml:space="preserve">Povodeň, Co dělat...</t>
  </si>
  <si>
    <t xml:space="preserve">Richter, Rostislav, 9728856; Valášek, Jarmil, 1478354</t>
  </si>
  <si>
    <t xml:space="preserve">http://www.isvav.cz/h14/resultDetail.do?rowId=RIV%2FMV0_____%3AK13__%2F13%3A%230000088!RIV14-MV0-K13_____</t>
  </si>
  <si>
    <t xml:space="preserve">Centrum pro bezpečný stát o.s.</t>
  </si>
  <si>
    <t xml:space="preserve">22686860</t>
  </si>
  <si>
    <t xml:space="preserve">RIV/22686860:_____/13:#0000001!RIV14-MV0-22686860</t>
  </si>
  <si>
    <t xml:space="preserve">Rathauský, Zdeněk, 7064969; Cempírková, Soňa, 1851845</t>
  </si>
  <si>
    <t xml:space="preserve">http://www.isvav.cz/h14/resultDetail.do?rowId=RIV%2F22686860%3A_____%2F13%3A%230000001!RIV14-MV0-22686860</t>
  </si>
  <si>
    <t xml:space="preserve">Celkem z MV0</t>
  </si>
  <si>
    <t xml:space="preserve">MZ0</t>
  </si>
  <si>
    <t xml:space="preserve">Fakultní nemocnice v Motole</t>
  </si>
  <si>
    <t xml:space="preserve">00064203</t>
  </si>
  <si>
    <t xml:space="preserve">RIV/00064203:_____/13:10195338!RIV14-MZ0-00064203</t>
  </si>
  <si>
    <t xml:space="preserve">http://www.isvav.cz/h14/resultDetail.do?rowId=RIV%2F00064203%3A_____%2F13%3A10195338!RIV14-MZ0-00064203</t>
  </si>
  <si>
    <t xml:space="preserve">Celkem z MZ0</t>
  </si>
  <si>
    <t xml:space="preserve">Celkový součet</t>
  </si>
  <si>
    <t xml:space="preserve">Sankce celkem</t>
  </si>
  <si>
    <t xml:space="preserve">Výzkumná organiz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2" outlineLevelCol="0"/>
  <cols>
    <col collapsed="false" customWidth="true" hidden="false" outlineLevel="0" max="1" min="1" style="0" width="8.66"/>
    <col collapsed="false" customWidth="true" hidden="false" outlineLevel="0" max="2" min="2" style="0" width="30.99"/>
    <col collapsed="false" customWidth="true" hidden="false" outlineLevel="0" max="3" min="3" style="0" width="9.66"/>
    <col collapsed="false" customWidth="true" hidden="false" outlineLevel="0" max="4" min="4" style="0" width="6.87"/>
    <col collapsed="false" customWidth="true" hidden="false" outlineLevel="0" max="5" min="5" style="0" width="23.87"/>
    <col collapsed="false" customWidth="true" hidden="false" outlineLevel="0" max="6" min="6" style="0" width="33.87"/>
    <col collapsed="false" customWidth="true" hidden="false" outlineLevel="0" max="7" min="7" style="0" width="8.66"/>
    <col collapsed="false" customWidth="true" hidden="false" outlineLevel="0" max="8" min="8" style="0" width="6.87"/>
    <col collapsed="false" customWidth="true" hidden="false" outlineLevel="0" max="9" min="9" style="0" width="16.32"/>
    <col collapsed="false" customWidth="true" hidden="false" outlineLevel="0" max="10" min="10" style="0" width="4.87"/>
    <col collapsed="false" customWidth="true" hidden="false" outlineLevel="0" max="11" min="11" style="0" width="65.66"/>
    <col collapsed="false" customWidth="true" hidden="false" outlineLevel="0" max="12" min="12" style="0" width="5.66"/>
    <col collapsed="false" customWidth="true" hidden="false" outlineLevel="0" max="13" min="13" style="0" width="50.99"/>
    <col collapsed="false" customWidth="true" hidden="false" outlineLevel="0" max="14" min="14" style="0" width="102.87"/>
  </cols>
  <sheetData>
    <row r="1" customFormat="false" ht="13.2" hidden="false" customHeight="false" outlineLevel="0" collapsed="false">
      <c r="A1" s="1"/>
      <c r="B1" s="2" t="s">
        <v>0</v>
      </c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4"/>
    </row>
    <row r="2" customFormat="false" ht="13.2" hidden="false" customHeight="fals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4" t="s">
        <v>14</v>
      </c>
    </row>
    <row r="3" customFormat="false" ht="4.5" hidden="false" customHeight="true" outlineLevel="0" collapsed="false">
      <c r="A3" s="1"/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4"/>
    </row>
    <row r="4" s="7" customFormat="true" ht="10.2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6" t="s">
        <v>21</v>
      </c>
      <c r="H4" s="5" t="s">
        <v>22</v>
      </c>
      <c r="I4" s="5" t="s">
        <v>23</v>
      </c>
      <c r="J4" s="5" t="s">
        <v>24</v>
      </c>
      <c r="K4" s="5" t="s">
        <v>25</v>
      </c>
      <c r="L4" s="5" t="s">
        <v>26</v>
      </c>
      <c r="M4" s="5" t="s">
        <v>27</v>
      </c>
      <c r="N4" s="5" t="s">
        <v>28</v>
      </c>
    </row>
    <row r="5" customFormat="false" ht="13.2" hidden="false" customHeight="false" outlineLevel="2" collapsed="false">
      <c r="A5" s="8" t="s">
        <v>29</v>
      </c>
      <c r="B5" s="8" t="s">
        <v>30</v>
      </c>
      <c r="C5" s="8" t="s">
        <v>31</v>
      </c>
      <c r="D5" s="8"/>
      <c r="E5" s="8"/>
      <c r="F5" s="9" t="s">
        <v>32</v>
      </c>
      <c r="G5" s="8" t="n">
        <v>10</v>
      </c>
      <c r="H5" s="8" t="s">
        <v>33</v>
      </c>
      <c r="I5" s="8" t="s">
        <v>34</v>
      </c>
      <c r="J5" s="8" t="s">
        <v>35</v>
      </c>
      <c r="K5" s="8" t="s">
        <v>36</v>
      </c>
      <c r="L5" s="8" t="s">
        <v>37</v>
      </c>
      <c r="M5" s="8" t="s">
        <v>38</v>
      </c>
      <c r="N5" s="8" t="s">
        <v>39</v>
      </c>
    </row>
    <row r="6" customFormat="false" ht="13.2" hidden="false" customHeight="false" outlineLevel="2" collapsed="false">
      <c r="A6" s="8" t="s">
        <v>29</v>
      </c>
      <c r="B6" s="8" t="s">
        <v>40</v>
      </c>
      <c r="C6" s="8" t="s">
        <v>41</v>
      </c>
      <c r="D6" s="8"/>
      <c r="E6" s="8"/>
      <c r="F6" s="9" t="s">
        <v>42</v>
      </c>
      <c r="G6" s="8" t="n">
        <v>4</v>
      </c>
      <c r="H6" s="8" t="s">
        <v>43</v>
      </c>
      <c r="I6" s="8" t="s">
        <v>44</v>
      </c>
      <c r="J6" s="8" t="s">
        <v>45</v>
      </c>
      <c r="K6" s="8" t="s">
        <v>46</v>
      </c>
      <c r="L6" s="8" t="s">
        <v>47</v>
      </c>
      <c r="M6" s="8" t="s">
        <v>48</v>
      </c>
      <c r="N6" s="8" t="s">
        <v>49</v>
      </c>
    </row>
    <row r="7" customFormat="false" ht="13.2" hidden="false" customHeight="false" outlineLevel="2" collapsed="false">
      <c r="A7" s="8" t="s">
        <v>29</v>
      </c>
      <c r="B7" s="8" t="s">
        <v>40</v>
      </c>
      <c r="C7" s="8" t="s">
        <v>41</v>
      </c>
      <c r="D7" s="8"/>
      <c r="E7" s="8"/>
      <c r="F7" s="9" t="s">
        <v>50</v>
      </c>
      <c r="G7" s="8" t="n">
        <v>4</v>
      </c>
      <c r="H7" s="8" t="s">
        <v>43</v>
      </c>
      <c r="I7" s="8" t="s">
        <v>51</v>
      </c>
      <c r="J7" s="8" t="s">
        <v>45</v>
      </c>
      <c r="K7" s="8" t="s">
        <v>52</v>
      </c>
      <c r="L7" s="8" t="s">
        <v>47</v>
      </c>
      <c r="M7" s="8" t="s">
        <v>53</v>
      </c>
      <c r="N7" s="8" t="s">
        <v>54</v>
      </c>
    </row>
    <row r="8" customFormat="false" ht="13.2" hidden="false" customHeight="false" outlineLevel="2" collapsed="false">
      <c r="A8" s="8" t="s">
        <v>29</v>
      </c>
      <c r="B8" s="8" t="s">
        <v>55</v>
      </c>
      <c r="C8" s="8" t="s">
        <v>56</v>
      </c>
      <c r="D8" s="8"/>
      <c r="E8" s="8"/>
      <c r="F8" s="9" t="s">
        <v>57</v>
      </c>
      <c r="G8" s="8" t="n">
        <v>20</v>
      </c>
      <c r="H8" s="8" t="s">
        <v>33</v>
      </c>
      <c r="I8" s="8" t="s">
        <v>58</v>
      </c>
      <c r="J8" s="8" t="s">
        <v>35</v>
      </c>
      <c r="K8" s="8" t="s">
        <v>59</v>
      </c>
      <c r="L8" s="8" t="s">
        <v>60</v>
      </c>
      <c r="M8" s="8" t="s">
        <v>61</v>
      </c>
      <c r="N8" s="8" t="s">
        <v>62</v>
      </c>
    </row>
    <row r="9" customFormat="false" ht="13.2" hidden="false" customHeight="false" outlineLevel="2" collapsed="false">
      <c r="A9" s="8" t="s">
        <v>29</v>
      </c>
      <c r="B9" s="8" t="s">
        <v>63</v>
      </c>
      <c r="C9" s="8" t="s">
        <v>64</v>
      </c>
      <c r="D9" s="8"/>
      <c r="E9" s="8"/>
      <c r="F9" s="9" t="s">
        <v>65</v>
      </c>
      <c r="G9" s="8" t="n">
        <v>4</v>
      </c>
      <c r="H9" s="8" t="s">
        <v>43</v>
      </c>
      <c r="I9" s="8" t="s">
        <v>66</v>
      </c>
      <c r="J9" s="8" t="s">
        <v>45</v>
      </c>
      <c r="K9" s="8" t="s">
        <v>67</v>
      </c>
      <c r="L9" s="8" t="s">
        <v>68</v>
      </c>
      <c r="M9" s="8" t="s">
        <v>69</v>
      </c>
      <c r="N9" s="8" t="s">
        <v>70</v>
      </c>
    </row>
    <row r="10" customFormat="false" ht="13.2" hidden="false" customHeight="false" outlineLevel="2" collapsed="false">
      <c r="A10" s="8" t="s">
        <v>29</v>
      </c>
      <c r="B10" s="8" t="s">
        <v>63</v>
      </c>
      <c r="C10" s="8" t="s">
        <v>64</v>
      </c>
      <c r="D10" s="8"/>
      <c r="E10" s="8"/>
      <c r="F10" s="9" t="s">
        <v>71</v>
      </c>
      <c r="G10" s="8" t="n">
        <v>4</v>
      </c>
      <c r="H10" s="8" t="s">
        <v>43</v>
      </c>
      <c r="I10" s="8" t="s">
        <v>72</v>
      </c>
      <c r="J10" s="8" t="s">
        <v>45</v>
      </c>
      <c r="K10" s="8" t="s">
        <v>73</v>
      </c>
      <c r="L10" s="8" t="s">
        <v>68</v>
      </c>
      <c r="M10" s="8" t="s">
        <v>74</v>
      </c>
      <c r="N10" s="8" t="s">
        <v>75</v>
      </c>
    </row>
    <row r="11" customFormat="false" ht="13.2" hidden="false" customHeight="false" outlineLevel="2" collapsed="false">
      <c r="A11" s="8" t="s">
        <v>29</v>
      </c>
      <c r="B11" s="8" t="s">
        <v>63</v>
      </c>
      <c r="C11" s="8" t="s">
        <v>64</v>
      </c>
      <c r="D11" s="8"/>
      <c r="E11" s="8"/>
      <c r="F11" s="9" t="s">
        <v>76</v>
      </c>
      <c r="G11" s="8" t="n">
        <v>4</v>
      </c>
      <c r="H11" s="8" t="s">
        <v>43</v>
      </c>
      <c r="I11" s="8" t="s">
        <v>77</v>
      </c>
      <c r="J11" s="8" t="s">
        <v>45</v>
      </c>
      <c r="K11" s="8" t="s">
        <v>78</v>
      </c>
      <c r="L11" s="8" t="s">
        <v>68</v>
      </c>
      <c r="M11" s="8" t="s">
        <v>79</v>
      </c>
      <c r="N11" s="8" t="s">
        <v>80</v>
      </c>
    </row>
    <row r="12" customFormat="false" ht="13.2" hidden="false" customHeight="false" outlineLevel="2" collapsed="false">
      <c r="A12" s="8" t="s">
        <v>29</v>
      </c>
      <c r="B12" s="8" t="s">
        <v>63</v>
      </c>
      <c r="C12" s="8" t="s">
        <v>64</v>
      </c>
      <c r="D12" s="8"/>
      <c r="E12" s="8"/>
      <c r="F12" s="9" t="s">
        <v>81</v>
      </c>
      <c r="G12" s="8" t="n">
        <v>20</v>
      </c>
      <c r="H12" s="8" t="s">
        <v>43</v>
      </c>
      <c r="I12" s="8" t="s">
        <v>82</v>
      </c>
      <c r="J12" s="8" t="s">
        <v>35</v>
      </c>
      <c r="K12" s="8" t="s">
        <v>83</v>
      </c>
      <c r="L12" s="8" t="s">
        <v>68</v>
      </c>
      <c r="M12" s="8" t="s">
        <v>84</v>
      </c>
      <c r="N12" s="8" t="s">
        <v>85</v>
      </c>
    </row>
    <row r="13" customFormat="false" ht="13.2" hidden="false" customHeight="false" outlineLevel="2" collapsed="false">
      <c r="A13" s="8" t="s">
        <v>29</v>
      </c>
      <c r="B13" s="8" t="s">
        <v>63</v>
      </c>
      <c r="C13" s="8" t="s">
        <v>64</v>
      </c>
      <c r="D13" s="8"/>
      <c r="E13" s="8"/>
      <c r="F13" s="9" t="s">
        <v>86</v>
      </c>
      <c r="G13" s="8" t="n">
        <v>20</v>
      </c>
      <c r="H13" s="8" t="s">
        <v>43</v>
      </c>
      <c r="I13" s="8" t="s">
        <v>87</v>
      </c>
      <c r="J13" s="8" t="s">
        <v>35</v>
      </c>
      <c r="K13" s="8" t="s">
        <v>88</v>
      </c>
      <c r="L13" s="8" t="s">
        <v>68</v>
      </c>
      <c r="M13" s="8" t="s">
        <v>89</v>
      </c>
      <c r="N13" s="8" t="s">
        <v>90</v>
      </c>
    </row>
    <row r="14" customFormat="false" ht="13.2" hidden="false" customHeight="false" outlineLevel="2" collapsed="false">
      <c r="A14" s="8" t="s">
        <v>29</v>
      </c>
      <c r="B14" s="8" t="s">
        <v>91</v>
      </c>
      <c r="C14" s="8" t="s">
        <v>92</v>
      </c>
      <c r="D14" s="8"/>
      <c r="E14" s="8"/>
      <c r="F14" s="9" t="s">
        <v>93</v>
      </c>
      <c r="G14" s="8" t="n">
        <v>4</v>
      </c>
      <c r="H14" s="8" t="s">
        <v>43</v>
      </c>
      <c r="I14" s="8" t="s">
        <v>94</v>
      </c>
      <c r="J14" s="8" t="s">
        <v>45</v>
      </c>
      <c r="K14" s="8" t="s">
        <v>95</v>
      </c>
      <c r="L14" s="8" t="s">
        <v>96</v>
      </c>
      <c r="M14" s="8" t="s">
        <v>97</v>
      </c>
      <c r="N14" s="8" t="s">
        <v>98</v>
      </c>
    </row>
    <row r="15" customFormat="false" ht="13.2" hidden="false" customHeight="false" outlineLevel="2" collapsed="false">
      <c r="A15" s="8" t="s">
        <v>29</v>
      </c>
      <c r="B15" s="8" t="s">
        <v>91</v>
      </c>
      <c r="C15" s="8" t="s">
        <v>92</v>
      </c>
      <c r="D15" s="8"/>
      <c r="E15" s="8"/>
      <c r="F15" s="9" t="s">
        <v>99</v>
      </c>
      <c r="G15" s="8" t="n">
        <v>4</v>
      </c>
      <c r="H15" s="8" t="s">
        <v>43</v>
      </c>
      <c r="I15" s="8" t="s">
        <v>100</v>
      </c>
      <c r="J15" s="8" t="s">
        <v>45</v>
      </c>
      <c r="K15" s="8" t="s">
        <v>101</v>
      </c>
      <c r="L15" s="8" t="s">
        <v>96</v>
      </c>
      <c r="M15" s="8" t="s">
        <v>102</v>
      </c>
      <c r="N15" s="8" t="s">
        <v>103</v>
      </c>
    </row>
    <row r="16" customFormat="false" ht="13.2" hidden="false" customHeight="false" outlineLevel="2" collapsed="false">
      <c r="A16" s="8" t="s">
        <v>29</v>
      </c>
      <c r="B16" s="8" t="s">
        <v>91</v>
      </c>
      <c r="C16" s="8" t="s">
        <v>92</v>
      </c>
      <c r="D16" s="8"/>
      <c r="E16" s="8"/>
      <c r="F16" s="9" t="s">
        <v>104</v>
      </c>
      <c r="G16" s="8" t="n">
        <v>4</v>
      </c>
      <c r="H16" s="8" t="s">
        <v>43</v>
      </c>
      <c r="I16" s="8" t="s">
        <v>105</v>
      </c>
      <c r="J16" s="8" t="s">
        <v>45</v>
      </c>
      <c r="K16" s="8" t="s">
        <v>106</v>
      </c>
      <c r="L16" s="8" t="s">
        <v>96</v>
      </c>
      <c r="M16" s="8" t="s">
        <v>107</v>
      </c>
      <c r="N16" s="8" t="s">
        <v>108</v>
      </c>
    </row>
    <row r="17" customFormat="false" ht="13.2" hidden="false" customHeight="false" outlineLevel="2" collapsed="false">
      <c r="A17" s="8" t="s">
        <v>29</v>
      </c>
      <c r="B17" s="8" t="s">
        <v>91</v>
      </c>
      <c r="C17" s="8" t="s">
        <v>92</v>
      </c>
      <c r="D17" s="8"/>
      <c r="E17" s="8"/>
      <c r="F17" s="9" t="s">
        <v>109</v>
      </c>
      <c r="G17" s="8" t="n">
        <v>4</v>
      </c>
      <c r="H17" s="8" t="s">
        <v>43</v>
      </c>
      <c r="I17" s="8" t="s">
        <v>110</v>
      </c>
      <c r="J17" s="8" t="s">
        <v>45</v>
      </c>
      <c r="K17" s="8" t="s">
        <v>111</v>
      </c>
      <c r="L17" s="8" t="s">
        <v>96</v>
      </c>
      <c r="M17" s="8" t="s">
        <v>112</v>
      </c>
      <c r="N17" s="8" t="s">
        <v>113</v>
      </c>
    </row>
    <row r="18" customFormat="false" ht="13.2" hidden="false" customHeight="false" outlineLevel="2" collapsed="false">
      <c r="A18" s="8" t="s">
        <v>29</v>
      </c>
      <c r="B18" s="8" t="s">
        <v>114</v>
      </c>
      <c r="C18" s="8" t="s">
        <v>115</v>
      </c>
      <c r="D18" s="8"/>
      <c r="E18" s="8"/>
      <c r="F18" s="9" t="s">
        <v>116</v>
      </c>
      <c r="G18" s="8" t="n">
        <v>4</v>
      </c>
      <c r="H18" s="8" t="s">
        <v>43</v>
      </c>
      <c r="I18" s="8" t="s">
        <v>117</v>
      </c>
      <c r="J18" s="8" t="s">
        <v>45</v>
      </c>
      <c r="K18" s="8" t="s">
        <v>118</v>
      </c>
      <c r="L18" s="8" t="s">
        <v>47</v>
      </c>
      <c r="M18" s="8" t="s">
        <v>119</v>
      </c>
      <c r="N18" s="8" t="s">
        <v>120</v>
      </c>
    </row>
    <row r="19" customFormat="false" ht="13.2" hidden="false" customHeight="false" outlineLevel="1" collapsed="false">
      <c r="A19" s="10" t="s">
        <v>121</v>
      </c>
      <c r="B19" s="8"/>
      <c r="C19" s="8"/>
      <c r="D19" s="8"/>
      <c r="E19" s="8"/>
      <c r="F19" s="9"/>
      <c r="G19" s="8" t="n">
        <f aca="false">SUBTOTAL(9,G5:G18)</f>
        <v>110</v>
      </c>
      <c r="H19" s="8"/>
      <c r="I19" s="8"/>
      <c r="J19" s="8"/>
      <c r="K19" s="8"/>
      <c r="L19" s="8"/>
      <c r="M19" s="8"/>
      <c r="N19" s="8"/>
    </row>
    <row r="20" customFormat="false" ht="13.2" hidden="false" customHeight="false" outlineLevel="2" collapsed="false">
      <c r="A20" s="8" t="s">
        <v>122</v>
      </c>
      <c r="B20" s="8" t="s">
        <v>123</v>
      </c>
      <c r="C20" s="8" t="s">
        <v>124</v>
      </c>
      <c r="D20" s="8"/>
      <c r="E20" s="8"/>
      <c r="F20" s="9" t="s">
        <v>125</v>
      </c>
      <c r="G20" s="8" t="n">
        <v>4</v>
      </c>
      <c r="H20" s="8" t="s">
        <v>43</v>
      </c>
      <c r="I20" s="8" t="s">
        <v>126</v>
      </c>
      <c r="J20" s="8" t="s">
        <v>45</v>
      </c>
      <c r="K20" s="8" t="s">
        <v>127</v>
      </c>
      <c r="L20" s="8" t="s">
        <v>128</v>
      </c>
      <c r="M20" s="8" t="s">
        <v>129</v>
      </c>
      <c r="N20" s="8" t="s">
        <v>130</v>
      </c>
    </row>
    <row r="21" customFormat="false" ht="13.2" hidden="false" customHeight="false" outlineLevel="2" collapsed="false">
      <c r="A21" s="8" t="s">
        <v>122</v>
      </c>
      <c r="B21" s="8" t="s">
        <v>131</v>
      </c>
      <c r="C21" s="8" t="s">
        <v>132</v>
      </c>
      <c r="D21" s="8"/>
      <c r="E21" s="8"/>
      <c r="F21" s="9" t="s">
        <v>133</v>
      </c>
      <c r="G21" s="8" t="n">
        <v>20</v>
      </c>
      <c r="H21" s="8" t="s">
        <v>43</v>
      </c>
      <c r="I21" s="8" t="s">
        <v>134</v>
      </c>
      <c r="J21" s="8" t="s">
        <v>35</v>
      </c>
      <c r="K21" s="8" t="s">
        <v>135</v>
      </c>
      <c r="L21" s="8" t="s">
        <v>136</v>
      </c>
      <c r="M21" s="8" t="s">
        <v>137</v>
      </c>
      <c r="N21" s="8" t="s">
        <v>138</v>
      </c>
    </row>
    <row r="22" customFormat="false" ht="13.2" hidden="false" customHeight="false" outlineLevel="2" collapsed="false">
      <c r="A22" s="8" t="s">
        <v>122</v>
      </c>
      <c r="B22" s="8" t="s">
        <v>139</v>
      </c>
      <c r="C22" s="8" t="s">
        <v>140</v>
      </c>
      <c r="D22" s="8"/>
      <c r="E22" s="8"/>
      <c r="F22" s="9" t="s">
        <v>141</v>
      </c>
      <c r="G22" s="8" t="n">
        <v>20</v>
      </c>
      <c r="H22" s="8" t="s">
        <v>43</v>
      </c>
      <c r="I22" s="8" t="s">
        <v>142</v>
      </c>
      <c r="J22" s="8" t="s">
        <v>35</v>
      </c>
      <c r="K22" s="8" t="s">
        <v>143</v>
      </c>
      <c r="L22" s="8" t="s">
        <v>144</v>
      </c>
      <c r="M22" s="8" t="s">
        <v>145</v>
      </c>
      <c r="N22" s="8" t="s">
        <v>146</v>
      </c>
    </row>
    <row r="23" customFormat="false" ht="13.2" hidden="false" customHeight="false" outlineLevel="1" collapsed="false">
      <c r="A23" s="11" t="s">
        <v>147</v>
      </c>
      <c r="B23" s="8"/>
      <c r="C23" s="8"/>
      <c r="D23" s="8"/>
      <c r="E23" s="8"/>
      <c r="F23" s="9"/>
      <c r="G23" s="8" t="n">
        <f aca="false">SUBTOTAL(9,G20:G22)</f>
        <v>44</v>
      </c>
      <c r="H23" s="8"/>
      <c r="I23" s="8"/>
      <c r="J23" s="8"/>
      <c r="K23" s="8"/>
      <c r="L23" s="8"/>
      <c r="M23" s="8"/>
      <c r="N23" s="8"/>
    </row>
    <row r="24" customFormat="false" ht="13.2" hidden="false" customHeight="false" outlineLevel="2" collapsed="false">
      <c r="A24" s="8" t="s">
        <v>148</v>
      </c>
      <c r="B24" s="8" t="s">
        <v>149</v>
      </c>
      <c r="C24" s="8" t="s">
        <v>150</v>
      </c>
      <c r="D24" s="8" t="s">
        <v>151</v>
      </c>
      <c r="E24" s="8" t="s">
        <v>152</v>
      </c>
      <c r="F24" s="9" t="s">
        <v>153</v>
      </c>
      <c r="G24" s="8" t="n">
        <v>20</v>
      </c>
      <c r="H24" s="8" t="s">
        <v>154</v>
      </c>
      <c r="I24" s="8" t="s">
        <v>155</v>
      </c>
      <c r="J24" s="8" t="s">
        <v>35</v>
      </c>
      <c r="K24" s="8" t="s">
        <v>156</v>
      </c>
      <c r="L24" s="8" t="s">
        <v>157</v>
      </c>
      <c r="M24" s="8" t="s">
        <v>158</v>
      </c>
      <c r="N24" s="8" t="s">
        <v>159</v>
      </c>
    </row>
    <row r="25" customFormat="false" ht="13.2" hidden="false" customHeight="false" outlineLevel="2" collapsed="false">
      <c r="A25" s="8" t="s">
        <v>148</v>
      </c>
      <c r="B25" s="8" t="s">
        <v>149</v>
      </c>
      <c r="C25" s="8" t="s">
        <v>150</v>
      </c>
      <c r="D25" s="8" t="s">
        <v>151</v>
      </c>
      <c r="E25" s="8" t="s">
        <v>152</v>
      </c>
      <c r="F25" s="9" t="s">
        <v>160</v>
      </c>
      <c r="G25" s="8" t="n">
        <v>20</v>
      </c>
      <c r="H25" s="8" t="s">
        <v>43</v>
      </c>
      <c r="I25" s="8" t="s">
        <v>161</v>
      </c>
      <c r="J25" s="8" t="s">
        <v>35</v>
      </c>
      <c r="K25" s="8" t="s">
        <v>162</v>
      </c>
      <c r="L25" s="8" t="s">
        <v>60</v>
      </c>
      <c r="M25" s="8" t="s">
        <v>163</v>
      </c>
      <c r="N25" s="8" t="s">
        <v>164</v>
      </c>
    </row>
    <row r="26" customFormat="false" ht="13.2" hidden="false" customHeight="false" outlineLevel="2" collapsed="false">
      <c r="A26" s="8" t="s">
        <v>148</v>
      </c>
      <c r="B26" s="8" t="s">
        <v>149</v>
      </c>
      <c r="C26" s="8" t="s">
        <v>150</v>
      </c>
      <c r="D26" s="8" t="s">
        <v>151</v>
      </c>
      <c r="E26" s="8" t="s">
        <v>152</v>
      </c>
      <c r="F26" s="9" t="s">
        <v>165</v>
      </c>
      <c r="G26" s="8" t="n">
        <v>40</v>
      </c>
      <c r="H26" s="8" t="s">
        <v>33</v>
      </c>
      <c r="I26" s="8" t="s">
        <v>166</v>
      </c>
      <c r="J26" s="8" t="s">
        <v>167</v>
      </c>
      <c r="K26" s="8" t="s">
        <v>168</v>
      </c>
      <c r="L26" s="8" t="s">
        <v>169</v>
      </c>
      <c r="M26" s="8" t="s">
        <v>170</v>
      </c>
      <c r="N26" s="8" t="s">
        <v>171</v>
      </c>
    </row>
    <row r="27" customFormat="false" ht="13.2" hidden="false" customHeight="false" outlineLevel="1" collapsed="false">
      <c r="A27" s="11" t="s">
        <v>172</v>
      </c>
      <c r="B27" s="8"/>
      <c r="C27" s="8"/>
      <c r="D27" s="8"/>
      <c r="E27" s="8"/>
      <c r="F27" s="9"/>
      <c r="G27" s="8" t="n">
        <f aca="false">SUBTOTAL(9,G24:G26)</f>
        <v>80</v>
      </c>
      <c r="H27" s="8"/>
      <c r="I27" s="8"/>
      <c r="J27" s="8"/>
      <c r="K27" s="8"/>
      <c r="L27" s="8"/>
      <c r="M27" s="8"/>
      <c r="N27" s="8"/>
    </row>
    <row r="28" customFormat="false" ht="13.2" hidden="false" customHeight="false" outlineLevel="2" collapsed="false">
      <c r="A28" s="8" t="s">
        <v>173</v>
      </c>
      <c r="B28" s="8" t="s">
        <v>174</v>
      </c>
      <c r="C28" s="8" t="s">
        <v>175</v>
      </c>
      <c r="D28" s="8"/>
      <c r="E28" s="8"/>
      <c r="F28" s="9" t="s">
        <v>176</v>
      </c>
      <c r="G28" s="8" t="n">
        <v>20</v>
      </c>
      <c r="H28" s="8" t="s">
        <v>43</v>
      </c>
      <c r="I28" s="8" t="s">
        <v>177</v>
      </c>
      <c r="J28" s="8" t="s">
        <v>35</v>
      </c>
      <c r="K28" s="8" t="s">
        <v>178</v>
      </c>
      <c r="L28" s="8" t="s">
        <v>179</v>
      </c>
      <c r="M28" s="8" t="s">
        <v>180</v>
      </c>
      <c r="N28" s="8" t="s">
        <v>181</v>
      </c>
    </row>
    <row r="29" customFormat="false" ht="13.2" hidden="false" customHeight="false" outlineLevel="2" collapsed="false">
      <c r="A29" s="8" t="s">
        <v>173</v>
      </c>
      <c r="B29" s="8" t="s">
        <v>174</v>
      </c>
      <c r="C29" s="8" t="s">
        <v>175</v>
      </c>
      <c r="D29" s="8"/>
      <c r="E29" s="8"/>
      <c r="F29" s="9" t="s">
        <v>182</v>
      </c>
      <c r="G29" s="8" t="n">
        <v>20</v>
      </c>
      <c r="H29" s="8" t="s">
        <v>33</v>
      </c>
      <c r="I29" s="8" t="s">
        <v>183</v>
      </c>
      <c r="J29" s="8" t="s">
        <v>167</v>
      </c>
      <c r="K29" s="8" t="s">
        <v>184</v>
      </c>
      <c r="L29" s="8" t="s">
        <v>185</v>
      </c>
      <c r="M29" s="8" t="s">
        <v>186</v>
      </c>
      <c r="N29" s="8" t="s">
        <v>187</v>
      </c>
    </row>
    <row r="30" customFormat="false" ht="13.2" hidden="false" customHeight="false" outlineLevel="2" collapsed="false">
      <c r="A30" s="8" t="s">
        <v>173</v>
      </c>
      <c r="B30" s="8" t="s">
        <v>188</v>
      </c>
      <c r="C30" s="8" t="s">
        <v>189</v>
      </c>
      <c r="D30" s="8"/>
      <c r="E30" s="8"/>
      <c r="F30" s="9" t="s">
        <v>190</v>
      </c>
      <c r="G30" s="8" t="n">
        <v>40</v>
      </c>
      <c r="H30" s="8" t="s">
        <v>43</v>
      </c>
      <c r="I30" s="8" t="s">
        <v>191</v>
      </c>
      <c r="J30" s="8" t="s">
        <v>167</v>
      </c>
      <c r="K30" s="8" t="s">
        <v>192</v>
      </c>
      <c r="L30" s="8" t="s">
        <v>193</v>
      </c>
      <c r="M30" s="8" t="s">
        <v>194</v>
      </c>
      <c r="N30" s="8" t="s">
        <v>195</v>
      </c>
    </row>
    <row r="31" customFormat="false" ht="13.2" hidden="false" customHeight="false" outlineLevel="2" collapsed="false">
      <c r="A31" s="8" t="s">
        <v>173</v>
      </c>
      <c r="B31" s="8" t="s">
        <v>188</v>
      </c>
      <c r="C31" s="8" t="s">
        <v>189</v>
      </c>
      <c r="D31" s="8"/>
      <c r="E31" s="8"/>
      <c r="F31" s="9" t="s">
        <v>196</v>
      </c>
      <c r="G31" s="8" t="n">
        <v>40</v>
      </c>
      <c r="H31" s="8" t="s">
        <v>43</v>
      </c>
      <c r="I31" s="8" t="s">
        <v>197</v>
      </c>
      <c r="J31" s="8" t="s">
        <v>167</v>
      </c>
      <c r="K31" s="8" t="s">
        <v>198</v>
      </c>
      <c r="L31" s="8" t="s">
        <v>193</v>
      </c>
      <c r="M31" s="8" t="s">
        <v>194</v>
      </c>
      <c r="N31" s="8" t="s">
        <v>199</v>
      </c>
    </row>
    <row r="32" customFormat="false" ht="13.2" hidden="false" customHeight="false" outlineLevel="2" collapsed="false">
      <c r="A32" s="8" t="s">
        <v>173</v>
      </c>
      <c r="B32" s="8" t="s">
        <v>188</v>
      </c>
      <c r="C32" s="8" t="s">
        <v>189</v>
      </c>
      <c r="D32" s="8"/>
      <c r="E32" s="8"/>
      <c r="F32" s="9" t="s">
        <v>200</v>
      </c>
      <c r="G32" s="8" t="n">
        <v>40</v>
      </c>
      <c r="H32" s="8" t="s">
        <v>43</v>
      </c>
      <c r="I32" s="8" t="s">
        <v>201</v>
      </c>
      <c r="J32" s="8" t="s">
        <v>167</v>
      </c>
      <c r="K32" s="8" t="s">
        <v>202</v>
      </c>
      <c r="L32" s="8" t="s">
        <v>193</v>
      </c>
      <c r="M32" s="8" t="s">
        <v>203</v>
      </c>
      <c r="N32" s="8" t="s">
        <v>204</v>
      </c>
    </row>
    <row r="33" customFormat="false" ht="13.2" hidden="false" customHeight="false" outlineLevel="2" collapsed="false">
      <c r="A33" s="8" t="s">
        <v>173</v>
      </c>
      <c r="B33" s="8" t="s">
        <v>188</v>
      </c>
      <c r="C33" s="8" t="s">
        <v>189</v>
      </c>
      <c r="D33" s="8"/>
      <c r="E33" s="8"/>
      <c r="F33" s="9" t="s">
        <v>205</v>
      </c>
      <c r="G33" s="8" t="n">
        <v>40</v>
      </c>
      <c r="H33" s="8" t="s">
        <v>43</v>
      </c>
      <c r="I33" s="8" t="s">
        <v>206</v>
      </c>
      <c r="J33" s="8" t="s">
        <v>167</v>
      </c>
      <c r="K33" s="8" t="s">
        <v>207</v>
      </c>
      <c r="L33" s="8" t="s">
        <v>193</v>
      </c>
      <c r="M33" s="8" t="s">
        <v>194</v>
      </c>
      <c r="N33" s="8" t="s">
        <v>208</v>
      </c>
    </row>
    <row r="34" customFormat="false" ht="13.2" hidden="false" customHeight="false" outlineLevel="2" collapsed="false">
      <c r="A34" s="8" t="s">
        <v>173</v>
      </c>
      <c r="B34" s="8" t="s">
        <v>188</v>
      </c>
      <c r="C34" s="8" t="s">
        <v>189</v>
      </c>
      <c r="D34" s="8"/>
      <c r="E34" s="8"/>
      <c r="F34" s="9" t="s">
        <v>209</v>
      </c>
      <c r="G34" s="8" t="n">
        <v>20</v>
      </c>
      <c r="H34" s="8" t="s">
        <v>43</v>
      </c>
      <c r="I34" s="8" t="s">
        <v>210</v>
      </c>
      <c r="J34" s="8" t="s">
        <v>35</v>
      </c>
      <c r="K34" s="8" t="s">
        <v>211</v>
      </c>
      <c r="L34" s="8" t="s">
        <v>193</v>
      </c>
      <c r="M34" s="8" t="s">
        <v>212</v>
      </c>
      <c r="N34" s="8" t="s">
        <v>213</v>
      </c>
    </row>
    <row r="35" customFormat="false" ht="13.2" hidden="false" customHeight="false" outlineLevel="2" collapsed="false">
      <c r="A35" s="8" t="s">
        <v>173</v>
      </c>
      <c r="B35" s="8" t="s">
        <v>188</v>
      </c>
      <c r="C35" s="8" t="s">
        <v>189</v>
      </c>
      <c r="D35" s="8"/>
      <c r="E35" s="8"/>
      <c r="F35" s="9" t="s">
        <v>214</v>
      </c>
      <c r="G35" s="8" t="n">
        <v>20</v>
      </c>
      <c r="H35" s="8" t="s">
        <v>43</v>
      </c>
      <c r="I35" s="8" t="s">
        <v>215</v>
      </c>
      <c r="J35" s="8" t="s">
        <v>35</v>
      </c>
      <c r="K35" s="8" t="s">
        <v>216</v>
      </c>
      <c r="L35" s="8" t="s">
        <v>193</v>
      </c>
      <c r="M35" s="8" t="s">
        <v>217</v>
      </c>
      <c r="N35" s="8" t="s">
        <v>218</v>
      </c>
    </row>
    <row r="36" customFormat="false" ht="13.2" hidden="false" customHeight="false" outlineLevel="2" collapsed="false">
      <c r="A36" s="8" t="s">
        <v>173</v>
      </c>
      <c r="B36" s="8" t="s">
        <v>188</v>
      </c>
      <c r="C36" s="8" t="s">
        <v>189</v>
      </c>
      <c r="D36" s="8"/>
      <c r="E36" s="8"/>
      <c r="F36" s="9" t="s">
        <v>219</v>
      </c>
      <c r="G36" s="8" t="n">
        <v>40</v>
      </c>
      <c r="H36" s="8" t="s">
        <v>43</v>
      </c>
      <c r="I36" s="8" t="s">
        <v>220</v>
      </c>
      <c r="J36" s="8" t="s">
        <v>167</v>
      </c>
      <c r="K36" s="8" t="s">
        <v>221</v>
      </c>
      <c r="L36" s="8" t="s">
        <v>193</v>
      </c>
      <c r="M36" s="8" t="s">
        <v>222</v>
      </c>
      <c r="N36" s="8" t="s">
        <v>223</v>
      </c>
    </row>
    <row r="37" customFormat="false" ht="13.2" hidden="false" customHeight="false" outlineLevel="2" collapsed="false">
      <c r="A37" s="8" t="s">
        <v>173</v>
      </c>
      <c r="B37" s="8" t="s">
        <v>224</v>
      </c>
      <c r="C37" s="8" t="s">
        <v>225</v>
      </c>
      <c r="D37" s="8" t="s">
        <v>226</v>
      </c>
      <c r="E37" s="8" t="s">
        <v>227</v>
      </c>
      <c r="F37" s="9" t="s">
        <v>228</v>
      </c>
      <c r="G37" s="8" t="n">
        <v>40</v>
      </c>
      <c r="H37" s="8" t="s">
        <v>33</v>
      </c>
      <c r="I37" s="8" t="s">
        <v>229</v>
      </c>
      <c r="J37" s="8" t="s">
        <v>167</v>
      </c>
      <c r="K37" s="8" t="s">
        <v>230</v>
      </c>
      <c r="L37" s="8" t="s">
        <v>169</v>
      </c>
      <c r="M37" s="8" t="s">
        <v>231</v>
      </c>
      <c r="N37" s="8" t="s">
        <v>232</v>
      </c>
    </row>
    <row r="38" customFormat="false" ht="13.2" hidden="false" customHeight="false" outlineLevel="2" collapsed="false">
      <c r="A38" s="8" t="s">
        <v>173</v>
      </c>
      <c r="B38" s="8" t="s">
        <v>224</v>
      </c>
      <c r="C38" s="8" t="s">
        <v>225</v>
      </c>
      <c r="D38" s="8" t="s">
        <v>233</v>
      </c>
      <c r="E38" s="8" t="s">
        <v>234</v>
      </c>
      <c r="F38" s="9" t="s">
        <v>235</v>
      </c>
      <c r="G38" s="8" t="n">
        <v>4</v>
      </c>
      <c r="H38" s="8" t="s">
        <v>43</v>
      </c>
      <c r="I38" s="8" t="s">
        <v>236</v>
      </c>
      <c r="J38" s="8" t="s">
        <v>45</v>
      </c>
      <c r="K38" s="8" t="s">
        <v>237</v>
      </c>
      <c r="L38" s="8" t="s">
        <v>238</v>
      </c>
      <c r="M38" s="8" t="s">
        <v>239</v>
      </c>
      <c r="N38" s="8" t="s">
        <v>240</v>
      </c>
    </row>
    <row r="39" customFormat="false" ht="13.2" hidden="false" customHeight="false" outlineLevel="2" collapsed="false">
      <c r="A39" s="8" t="s">
        <v>173</v>
      </c>
      <c r="B39" s="8" t="s">
        <v>224</v>
      </c>
      <c r="C39" s="8" t="s">
        <v>225</v>
      </c>
      <c r="D39" s="8" t="s">
        <v>233</v>
      </c>
      <c r="E39" s="8" t="s">
        <v>234</v>
      </c>
      <c r="F39" s="9" t="s">
        <v>241</v>
      </c>
      <c r="G39" s="8" t="n">
        <v>2</v>
      </c>
      <c r="H39" s="8" t="s">
        <v>43</v>
      </c>
      <c r="I39" s="8" t="s">
        <v>242</v>
      </c>
      <c r="J39" s="8" t="s">
        <v>45</v>
      </c>
      <c r="K39" s="8" t="s">
        <v>243</v>
      </c>
      <c r="L39" s="8" t="s">
        <v>238</v>
      </c>
      <c r="M39" s="8" t="s">
        <v>244</v>
      </c>
      <c r="N39" s="8" t="s">
        <v>245</v>
      </c>
    </row>
    <row r="40" customFormat="false" ht="13.2" hidden="false" customHeight="false" outlineLevel="2" collapsed="false">
      <c r="A40" s="8" t="s">
        <v>173</v>
      </c>
      <c r="B40" s="8" t="s">
        <v>224</v>
      </c>
      <c r="C40" s="8" t="s">
        <v>225</v>
      </c>
      <c r="D40" s="8" t="s">
        <v>246</v>
      </c>
      <c r="E40" s="8" t="s">
        <v>247</v>
      </c>
      <c r="F40" s="9" t="s">
        <v>248</v>
      </c>
      <c r="G40" s="8" t="n">
        <v>20</v>
      </c>
      <c r="H40" s="8" t="s">
        <v>43</v>
      </c>
      <c r="I40" s="8" t="s">
        <v>249</v>
      </c>
      <c r="J40" s="8" t="s">
        <v>35</v>
      </c>
      <c r="K40" s="8" t="s">
        <v>250</v>
      </c>
      <c r="L40" s="8" t="s">
        <v>37</v>
      </c>
      <c r="M40" s="8" t="s">
        <v>251</v>
      </c>
      <c r="N40" s="8" t="s">
        <v>252</v>
      </c>
    </row>
    <row r="41" customFormat="false" ht="13.2" hidden="false" customHeight="false" outlineLevel="2" collapsed="false">
      <c r="A41" s="8" t="s">
        <v>173</v>
      </c>
      <c r="B41" s="8" t="s">
        <v>224</v>
      </c>
      <c r="C41" s="8" t="s">
        <v>225</v>
      </c>
      <c r="D41" s="8" t="s">
        <v>246</v>
      </c>
      <c r="E41" s="8" t="s">
        <v>247</v>
      </c>
      <c r="F41" s="9" t="s">
        <v>253</v>
      </c>
      <c r="G41" s="8" t="n">
        <v>20</v>
      </c>
      <c r="H41" s="8" t="s">
        <v>43</v>
      </c>
      <c r="I41" s="8" t="s">
        <v>254</v>
      </c>
      <c r="J41" s="8" t="s">
        <v>35</v>
      </c>
      <c r="K41" s="8" t="s">
        <v>255</v>
      </c>
      <c r="L41" s="8" t="s">
        <v>96</v>
      </c>
      <c r="M41" s="8" t="s">
        <v>256</v>
      </c>
      <c r="N41" s="8" t="s">
        <v>257</v>
      </c>
    </row>
    <row r="42" customFormat="false" ht="13.2" hidden="false" customHeight="false" outlineLevel="2" collapsed="false">
      <c r="A42" s="8" t="s">
        <v>173</v>
      </c>
      <c r="B42" s="8" t="s">
        <v>224</v>
      </c>
      <c r="C42" s="8" t="s">
        <v>225</v>
      </c>
      <c r="D42" s="8" t="s">
        <v>246</v>
      </c>
      <c r="E42" s="8" t="s">
        <v>247</v>
      </c>
      <c r="F42" s="9" t="s">
        <v>258</v>
      </c>
      <c r="G42" s="8" t="n">
        <v>4</v>
      </c>
      <c r="H42" s="8" t="s">
        <v>43</v>
      </c>
      <c r="I42" s="8" t="s">
        <v>259</v>
      </c>
      <c r="J42" s="8" t="s">
        <v>45</v>
      </c>
      <c r="K42" s="8" t="s">
        <v>260</v>
      </c>
      <c r="L42" s="8" t="s">
        <v>47</v>
      </c>
      <c r="M42" s="8" t="s">
        <v>261</v>
      </c>
      <c r="N42" s="8" t="s">
        <v>262</v>
      </c>
    </row>
    <row r="43" customFormat="false" ht="13.2" hidden="false" customHeight="false" outlineLevel="2" collapsed="false">
      <c r="A43" s="8" t="s">
        <v>173</v>
      </c>
      <c r="B43" s="8" t="s">
        <v>224</v>
      </c>
      <c r="C43" s="8" t="s">
        <v>225</v>
      </c>
      <c r="D43" s="8" t="s">
        <v>246</v>
      </c>
      <c r="E43" s="8" t="s">
        <v>247</v>
      </c>
      <c r="F43" s="9" t="s">
        <v>263</v>
      </c>
      <c r="G43" s="8" t="n">
        <v>4</v>
      </c>
      <c r="H43" s="8" t="s">
        <v>43</v>
      </c>
      <c r="I43" s="8" t="s">
        <v>264</v>
      </c>
      <c r="J43" s="8" t="s">
        <v>45</v>
      </c>
      <c r="K43" s="8" t="s">
        <v>265</v>
      </c>
      <c r="L43" s="8" t="s">
        <v>47</v>
      </c>
      <c r="M43" s="8" t="s">
        <v>266</v>
      </c>
      <c r="N43" s="8" t="s">
        <v>267</v>
      </c>
    </row>
    <row r="44" customFormat="false" ht="13.2" hidden="false" customHeight="false" outlineLevel="2" collapsed="false">
      <c r="A44" s="8" t="s">
        <v>173</v>
      </c>
      <c r="B44" s="8" t="s">
        <v>224</v>
      </c>
      <c r="C44" s="8" t="s">
        <v>225</v>
      </c>
      <c r="D44" s="8" t="s">
        <v>246</v>
      </c>
      <c r="E44" s="8" t="s">
        <v>247</v>
      </c>
      <c r="F44" s="9" t="s">
        <v>268</v>
      </c>
      <c r="G44" s="8" t="n">
        <v>4</v>
      </c>
      <c r="H44" s="8" t="s">
        <v>33</v>
      </c>
      <c r="I44" s="8" t="s">
        <v>269</v>
      </c>
      <c r="J44" s="8" t="s">
        <v>45</v>
      </c>
      <c r="K44" s="8" t="s">
        <v>270</v>
      </c>
      <c r="L44" s="8" t="s">
        <v>47</v>
      </c>
      <c r="M44" s="8" t="s">
        <v>266</v>
      </c>
      <c r="N44" s="8" t="s">
        <v>271</v>
      </c>
    </row>
    <row r="45" customFormat="false" ht="13.2" hidden="false" customHeight="false" outlineLevel="2" collapsed="false">
      <c r="A45" s="8" t="s">
        <v>173</v>
      </c>
      <c r="B45" s="8" t="s">
        <v>224</v>
      </c>
      <c r="C45" s="8" t="s">
        <v>225</v>
      </c>
      <c r="D45" s="8" t="s">
        <v>246</v>
      </c>
      <c r="E45" s="8" t="s">
        <v>247</v>
      </c>
      <c r="F45" s="9" t="s">
        <v>272</v>
      </c>
      <c r="G45" s="8" t="n">
        <v>4</v>
      </c>
      <c r="H45" s="8" t="s">
        <v>43</v>
      </c>
      <c r="I45" s="8" t="s">
        <v>273</v>
      </c>
      <c r="J45" s="8" t="s">
        <v>45</v>
      </c>
      <c r="K45" s="8" t="s">
        <v>274</v>
      </c>
      <c r="L45" s="8" t="s">
        <v>47</v>
      </c>
      <c r="M45" s="8" t="s">
        <v>261</v>
      </c>
      <c r="N45" s="8" t="s">
        <v>275</v>
      </c>
    </row>
    <row r="46" customFormat="false" ht="13.2" hidden="false" customHeight="false" outlineLevel="2" collapsed="false">
      <c r="A46" s="8" t="s">
        <v>173</v>
      </c>
      <c r="B46" s="8" t="s">
        <v>224</v>
      </c>
      <c r="C46" s="8" t="s">
        <v>225</v>
      </c>
      <c r="D46" s="8" t="s">
        <v>246</v>
      </c>
      <c r="E46" s="8" t="s">
        <v>247</v>
      </c>
      <c r="F46" s="9" t="s">
        <v>276</v>
      </c>
      <c r="G46" s="8" t="n">
        <v>4</v>
      </c>
      <c r="H46" s="8" t="s">
        <v>43</v>
      </c>
      <c r="I46" s="8" t="s">
        <v>277</v>
      </c>
      <c r="J46" s="8" t="s">
        <v>45</v>
      </c>
      <c r="K46" s="8" t="s">
        <v>278</v>
      </c>
      <c r="L46" s="8" t="s">
        <v>47</v>
      </c>
      <c r="M46" s="8" t="s">
        <v>266</v>
      </c>
      <c r="N46" s="8" t="s">
        <v>279</v>
      </c>
    </row>
    <row r="47" customFormat="false" ht="13.2" hidden="false" customHeight="false" outlineLevel="2" collapsed="false">
      <c r="A47" s="8" t="s">
        <v>173</v>
      </c>
      <c r="B47" s="8" t="s">
        <v>224</v>
      </c>
      <c r="C47" s="8" t="s">
        <v>225</v>
      </c>
      <c r="D47" s="8" t="s">
        <v>246</v>
      </c>
      <c r="E47" s="8" t="s">
        <v>247</v>
      </c>
      <c r="F47" s="9" t="s">
        <v>280</v>
      </c>
      <c r="G47" s="8" t="n">
        <v>4</v>
      </c>
      <c r="H47" s="8" t="s">
        <v>33</v>
      </c>
      <c r="I47" s="8" t="s">
        <v>281</v>
      </c>
      <c r="J47" s="8" t="s">
        <v>45</v>
      </c>
      <c r="K47" s="8" t="s">
        <v>282</v>
      </c>
      <c r="L47" s="8" t="s">
        <v>96</v>
      </c>
      <c r="M47" s="8" t="s">
        <v>283</v>
      </c>
      <c r="N47" s="8" t="s">
        <v>284</v>
      </c>
    </row>
    <row r="48" customFormat="false" ht="13.2" hidden="false" customHeight="false" outlineLevel="2" collapsed="false">
      <c r="A48" s="8" t="s">
        <v>173</v>
      </c>
      <c r="B48" s="8" t="s">
        <v>224</v>
      </c>
      <c r="C48" s="8" t="s">
        <v>225</v>
      </c>
      <c r="D48" s="8" t="s">
        <v>246</v>
      </c>
      <c r="E48" s="8" t="s">
        <v>247</v>
      </c>
      <c r="F48" s="9" t="s">
        <v>285</v>
      </c>
      <c r="G48" s="8" t="n">
        <v>40</v>
      </c>
      <c r="H48" s="8" t="s">
        <v>33</v>
      </c>
      <c r="I48" s="8" t="s">
        <v>286</v>
      </c>
      <c r="J48" s="8" t="s">
        <v>167</v>
      </c>
      <c r="K48" s="8" t="s">
        <v>287</v>
      </c>
      <c r="L48" s="8" t="s">
        <v>68</v>
      </c>
      <c r="M48" s="8" t="s">
        <v>288</v>
      </c>
      <c r="N48" s="8" t="s">
        <v>289</v>
      </c>
    </row>
    <row r="49" customFormat="false" ht="13.2" hidden="false" customHeight="false" outlineLevel="2" collapsed="false">
      <c r="A49" s="8" t="s">
        <v>173</v>
      </c>
      <c r="B49" s="8" t="s">
        <v>224</v>
      </c>
      <c r="C49" s="8" t="s">
        <v>225</v>
      </c>
      <c r="D49" s="8" t="s">
        <v>246</v>
      </c>
      <c r="E49" s="8" t="s">
        <v>247</v>
      </c>
      <c r="F49" s="9" t="s">
        <v>290</v>
      </c>
      <c r="G49" s="8" t="n">
        <v>4</v>
      </c>
      <c r="H49" s="8" t="s">
        <v>43</v>
      </c>
      <c r="I49" s="8" t="s">
        <v>291</v>
      </c>
      <c r="J49" s="8" t="s">
        <v>45</v>
      </c>
      <c r="K49" s="8" t="s">
        <v>292</v>
      </c>
      <c r="L49" s="8" t="s">
        <v>47</v>
      </c>
      <c r="M49" s="8" t="s">
        <v>266</v>
      </c>
      <c r="N49" s="8" t="s">
        <v>293</v>
      </c>
    </row>
    <row r="50" customFormat="false" ht="13.2" hidden="false" customHeight="false" outlineLevel="2" collapsed="false">
      <c r="A50" s="8" t="s">
        <v>173</v>
      </c>
      <c r="B50" s="8" t="s">
        <v>224</v>
      </c>
      <c r="C50" s="8" t="s">
        <v>225</v>
      </c>
      <c r="D50" s="8" t="s">
        <v>246</v>
      </c>
      <c r="E50" s="8" t="s">
        <v>247</v>
      </c>
      <c r="F50" s="9" t="s">
        <v>294</v>
      </c>
      <c r="G50" s="8" t="n">
        <v>4</v>
      </c>
      <c r="H50" s="8" t="s">
        <v>33</v>
      </c>
      <c r="I50" s="8" t="s">
        <v>295</v>
      </c>
      <c r="J50" s="8" t="s">
        <v>45</v>
      </c>
      <c r="K50" s="8" t="s">
        <v>296</v>
      </c>
      <c r="L50" s="8" t="s">
        <v>47</v>
      </c>
      <c r="M50" s="8" t="s">
        <v>297</v>
      </c>
      <c r="N50" s="8" t="s">
        <v>298</v>
      </c>
    </row>
    <row r="51" customFormat="false" ht="13.2" hidden="false" customHeight="false" outlineLevel="2" collapsed="false">
      <c r="A51" s="8" t="s">
        <v>173</v>
      </c>
      <c r="B51" s="8" t="s">
        <v>224</v>
      </c>
      <c r="C51" s="8" t="s">
        <v>225</v>
      </c>
      <c r="D51" s="8" t="s">
        <v>246</v>
      </c>
      <c r="E51" s="8" t="s">
        <v>247</v>
      </c>
      <c r="F51" s="9" t="s">
        <v>299</v>
      </c>
      <c r="G51" s="8" t="n">
        <v>4</v>
      </c>
      <c r="H51" s="8" t="s">
        <v>33</v>
      </c>
      <c r="I51" s="8" t="s">
        <v>300</v>
      </c>
      <c r="J51" s="8" t="s">
        <v>45</v>
      </c>
      <c r="K51" s="8" t="s">
        <v>301</v>
      </c>
      <c r="L51" s="8" t="s">
        <v>96</v>
      </c>
      <c r="M51" s="8" t="s">
        <v>302</v>
      </c>
      <c r="N51" s="8" t="s">
        <v>303</v>
      </c>
    </row>
    <row r="52" customFormat="false" ht="13.2" hidden="false" customHeight="false" outlineLevel="2" collapsed="false">
      <c r="A52" s="8" t="s">
        <v>173</v>
      </c>
      <c r="B52" s="8" t="s">
        <v>224</v>
      </c>
      <c r="C52" s="8" t="s">
        <v>225</v>
      </c>
      <c r="D52" s="8" t="s">
        <v>246</v>
      </c>
      <c r="E52" s="8" t="s">
        <v>247</v>
      </c>
      <c r="F52" s="9" t="s">
        <v>304</v>
      </c>
      <c r="G52" s="8" t="n">
        <v>4</v>
      </c>
      <c r="H52" s="8" t="s">
        <v>33</v>
      </c>
      <c r="I52" s="8" t="s">
        <v>305</v>
      </c>
      <c r="J52" s="8" t="s">
        <v>45</v>
      </c>
      <c r="K52" s="8" t="s">
        <v>306</v>
      </c>
      <c r="L52" s="8" t="s">
        <v>96</v>
      </c>
      <c r="M52" s="8" t="s">
        <v>307</v>
      </c>
      <c r="N52" s="8" t="s">
        <v>308</v>
      </c>
    </row>
    <row r="53" customFormat="false" ht="13.2" hidden="false" customHeight="false" outlineLevel="2" collapsed="false">
      <c r="A53" s="8" t="s">
        <v>173</v>
      </c>
      <c r="B53" s="8" t="s">
        <v>224</v>
      </c>
      <c r="C53" s="8" t="s">
        <v>225</v>
      </c>
      <c r="D53" s="8" t="s">
        <v>246</v>
      </c>
      <c r="E53" s="8" t="s">
        <v>247</v>
      </c>
      <c r="F53" s="9" t="s">
        <v>309</v>
      </c>
      <c r="G53" s="8" t="n">
        <v>4</v>
      </c>
      <c r="H53" s="8" t="s">
        <v>43</v>
      </c>
      <c r="I53" s="8" t="s">
        <v>310</v>
      </c>
      <c r="J53" s="8" t="s">
        <v>45</v>
      </c>
      <c r="K53" s="8" t="s">
        <v>311</v>
      </c>
      <c r="L53" s="8" t="s">
        <v>136</v>
      </c>
      <c r="M53" s="8" t="s">
        <v>312</v>
      </c>
      <c r="N53" s="8" t="s">
        <v>313</v>
      </c>
    </row>
    <row r="54" customFormat="false" ht="13.2" hidden="false" customHeight="false" outlineLevel="2" collapsed="false">
      <c r="A54" s="8" t="s">
        <v>173</v>
      </c>
      <c r="B54" s="8" t="s">
        <v>224</v>
      </c>
      <c r="C54" s="8" t="s">
        <v>225</v>
      </c>
      <c r="D54" s="8" t="s">
        <v>246</v>
      </c>
      <c r="E54" s="8" t="s">
        <v>247</v>
      </c>
      <c r="F54" s="9" t="s">
        <v>314</v>
      </c>
      <c r="G54" s="8" t="n">
        <v>40</v>
      </c>
      <c r="H54" s="8" t="s">
        <v>33</v>
      </c>
      <c r="I54" s="8" t="s">
        <v>315</v>
      </c>
      <c r="J54" s="8" t="s">
        <v>167</v>
      </c>
      <c r="K54" s="8" t="s">
        <v>316</v>
      </c>
      <c r="L54" s="8" t="s">
        <v>68</v>
      </c>
      <c r="M54" s="8" t="s">
        <v>317</v>
      </c>
      <c r="N54" s="8" t="s">
        <v>318</v>
      </c>
    </row>
    <row r="55" customFormat="false" ht="13.2" hidden="false" customHeight="false" outlineLevel="2" collapsed="false">
      <c r="A55" s="8" t="s">
        <v>173</v>
      </c>
      <c r="B55" s="8" t="s">
        <v>224</v>
      </c>
      <c r="C55" s="8" t="s">
        <v>225</v>
      </c>
      <c r="D55" s="8" t="s">
        <v>246</v>
      </c>
      <c r="E55" s="8" t="s">
        <v>247</v>
      </c>
      <c r="F55" s="9" t="s">
        <v>319</v>
      </c>
      <c r="G55" s="8" t="n">
        <v>10</v>
      </c>
      <c r="H55" s="8" t="s">
        <v>33</v>
      </c>
      <c r="I55" s="8" t="s">
        <v>320</v>
      </c>
      <c r="J55" s="8" t="s">
        <v>35</v>
      </c>
      <c r="K55" s="8" t="s">
        <v>321</v>
      </c>
      <c r="L55" s="8" t="s">
        <v>37</v>
      </c>
      <c r="M55" s="8" t="s">
        <v>322</v>
      </c>
      <c r="N55" s="8" t="s">
        <v>323</v>
      </c>
    </row>
    <row r="56" customFormat="false" ht="13.2" hidden="false" customHeight="false" outlineLevel="2" collapsed="false">
      <c r="A56" s="8" t="s">
        <v>173</v>
      </c>
      <c r="B56" s="8" t="s">
        <v>224</v>
      </c>
      <c r="C56" s="8" t="s">
        <v>225</v>
      </c>
      <c r="D56" s="8" t="s">
        <v>246</v>
      </c>
      <c r="E56" s="8" t="s">
        <v>247</v>
      </c>
      <c r="F56" s="9" t="s">
        <v>324</v>
      </c>
      <c r="G56" s="8" t="n">
        <v>4</v>
      </c>
      <c r="H56" s="8" t="s">
        <v>33</v>
      </c>
      <c r="I56" s="8" t="s">
        <v>325</v>
      </c>
      <c r="J56" s="8" t="s">
        <v>45</v>
      </c>
      <c r="K56" s="8" t="s">
        <v>326</v>
      </c>
      <c r="L56" s="8" t="s">
        <v>68</v>
      </c>
      <c r="M56" s="8" t="s">
        <v>327</v>
      </c>
      <c r="N56" s="8" t="s">
        <v>328</v>
      </c>
    </row>
    <row r="57" customFormat="false" ht="13.2" hidden="false" customHeight="false" outlineLevel="2" collapsed="false">
      <c r="A57" s="8" t="s">
        <v>173</v>
      </c>
      <c r="B57" s="8" t="s">
        <v>224</v>
      </c>
      <c r="C57" s="8" t="s">
        <v>225</v>
      </c>
      <c r="D57" s="8" t="s">
        <v>246</v>
      </c>
      <c r="E57" s="8" t="s">
        <v>247</v>
      </c>
      <c r="F57" s="9" t="s">
        <v>329</v>
      </c>
      <c r="G57" s="8" t="n">
        <v>4</v>
      </c>
      <c r="H57" s="8" t="s">
        <v>43</v>
      </c>
      <c r="I57" s="8" t="s">
        <v>330</v>
      </c>
      <c r="J57" s="8" t="s">
        <v>45</v>
      </c>
      <c r="K57" s="8" t="s">
        <v>331</v>
      </c>
      <c r="L57" s="8" t="s">
        <v>47</v>
      </c>
      <c r="M57" s="8" t="s">
        <v>332</v>
      </c>
      <c r="N57" s="8" t="s">
        <v>333</v>
      </c>
    </row>
    <row r="58" customFormat="false" ht="13.2" hidden="false" customHeight="false" outlineLevel="2" collapsed="false">
      <c r="A58" s="8" t="s">
        <v>173</v>
      </c>
      <c r="B58" s="8" t="s">
        <v>224</v>
      </c>
      <c r="C58" s="8" t="s">
        <v>225</v>
      </c>
      <c r="D58" s="8" t="s">
        <v>246</v>
      </c>
      <c r="E58" s="8" t="s">
        <v>247</v>
      </c>
      <c r="F58" s="9" t="s">
        <v>334</v>
      </c>
      <c r="G58" s="8" t="n">
        <v>4</v>
      </c>
      <c r="H58" s="8" t="s">
        <v>33</v>
      </c>
      <c r="I58" s="8" t="s">
        <v>335</v>
      </c>
      <c r="J58" s="8" t="s">
        <v>45</v>
      </c>
      <c r="K58" s="8" t="s">
        <v>336</v>
      </c>
      <c r="L58" s="8" t="s">
        <v>96</v>
      </c>
      <c r="M58" s="8" t="s">
        <v>337</v>
      </c>
      <c r="N58" s="8" t="s">
        <v>338</v>
      </c>
    </row>
    <row r="59" customFormat="false" ht="13.2" hidden="false" customHeight="false" outlineLevel="2" collapsed="false">
      <c r="A59" s="8" t="s">
        <v>173</v>
      </c>
      <c r="B59" s="8" t="s">
        <v>224</v>
      </c>
      <c r="C59" s="8" t="s">
        <v>225</v>
      </c>
      <c r="D59" s="8" t="s">
        <v>246</v>
      </c>
      <c r="E59" s="8" t="s">
        <v>247</v>
      </c>
      <c r="F59" s="9" t="s">
        <v>339</v>
      </c>
      <c r="G59" s="8" t="n">
        <v>40</v>
      </c>
      <c r="H59" s="8" t="s">
        <v>340</v>
      </c>
      <c r="I59" s="8" t="s">
        <v>341</v>
      </c>
      <c r="J59" s="8" t="s">
        <v>167</v>
      </c>
      <c r="K59" s="8" t="s">
        <v>342</v>
      </c>
      <c r="L59" s="8" t="s">
        <v>169</v>
      </c>
      <c r="M59" s="8" t="s">
        <v>343</v>
      </c>
      <c r="N59" s="8" t="s">
        <v>344</v>
      </c>
    </row>
    <row r="60" customFormat="false" ht="13.2" hidden="false" customHeight="false" outlineLevel="2" collapsed="false">
      <c r="A60" s="8" t="s">
        <v>173</v>
      </c>
      <c r="B60" s="8" t="s">
        <v>224</v>
      </c>
      <c r="C60" s="8" t="s">
        <v>225</v>
      </c>
      <c r="D60" s="8" t="s">
        <v>246</v>
      </c>
      <c r="E60" s="8" t="s">
        <v>247</v>
      </c>
      <c r="F60" s="9" t="s">
        <v>32</v>
      </c>
      <c r="G60" s="8" t="n">
        <v>10</v>
      </c>
      <c r="H60" s="8" t="s">
        <v>33</v>
      </c>
      <c r="I60" s="8" t="s">
        <v>345</v>
      </c>
      <c r="J60" s="8" t="s">
        <v>35</v>
      </c>
      <c r="K60" s="8" t="s">
        <v>36</v>
      </c>
      <c r="L60" s="8" t="s">
        <v>346</v>
      </c>
      <c r="M60" s="8" t="s">
        <v>347</v>
      </c>
      <c r="N60" s="8" t="s">
        <v>348</v>
      </c>
    </row>
    <row r="61" customFormat="false" ht="13.2" hidden="false" customHeight="false" outlineLevel="2" collapsed="false">
      <c r="A61" s="8" t="s">
        <v>173</v>
      </c>
      <c r="B61" s="8" t="s">
        <v>224</v>
      </c>
      <c r="C61" s="8" t="s">
        <v>225</v>
      </c>
      <c r="D61" s="8" t="s">
        <v>246</v>
      </c>
      <c r="E61" s="8" t="s">
        <v>247</v>
      </c>
      <c r="F61" s="9" t="s">
        <v>349</v>
      </c>
      <c r="G61" s="8" t="n">
        <v>4</v>
      </c>
      <c r="H61" s="8" t="s">
        <v>33</v>
      </c>
      <c r="I61" s="8" t="s">
        <v>350</v>
      </c>
      <c r="J61" s="8" t="s">
        <v>45</v>
      </c>
      <c r="K61" s="8" t="s">
        <v>351</v>
      </c>
      <c r="L61" s="8" t="s">
        <v>47</v>
      </c>
      <c r="M61" s="8" t="s">
        <v>266</v>
      </c>
      <c r="N61" s="8" t="s">
        <v>352</v>
      </c>
    </row>
    <row r="62" customFormat="false" ht="13.2" hidden="false" customHeight="false" outlineLevel="2" collapsed="false">
      <c r="A62" s="8" t="s">
        <v>173</v>
      </c>
      <c r="B62" s="8" t="s">
        <v>224</v>
      </c>
      <c r="C62" s="8" t="s">
        <v>225</v>
      </c>
      <c r="D62" s="8" t="s">
        <v>246</v>
      </c>
      <c r="E62" s="8" t="s">
        <v>247</v>
      </c>
      <c r="F62" s="9" t="s">
        <v>353</v>
      </c>
      <c r="G62" s="8" t="n">
        <v>40</v>
      </c>
      <c r="H62" s="8" t="s">
        <v>154</v>
      </c>
      <c r="I62" s="8" t="s">
        <v>354</v>
      </c>
      <c r="J62" s="8" t="s">
        <v>167</v>
      </c>
      <c r="K62" s="8" t="s">
        <v>355</v>
      </c>
      <c r="L62" s="8" t="s">
        <v>169</v>
      </c>
      <c r="M62" s="8" t="s">
        <v>356</v>
      </c>
      <c r="N62" s="8" t="s">
        <v>357</v>
      </c>
    </row>
    <row r="63" customFormat="false" ht="13.2" hidden="false" customHeight="false" outlineLevel="2" collapsed="false">
      <c r="A63" s="8" t="s">
        <v>173</v>
      </c>
      <c r="B63" s="8" t="s">
        <v>224</v>
      </c>
      <c r="C63" s="8" t="s">
        <v>225</v>
      </c>
      <c r="D63" s="8" t="s">
        <v>358</v>
      </c>
      <c r="E63" s="8" t="s">
        <v>359</v>
      </c>
      <c r="F63" s="9" t="s">
        <v>360</v>
      </c>
      <c r="G63" s="8" t="n">
        <v>40</v>
      </c>
      <c r="H63" s="8" t="s">
        <v>43</v>
      </c>
      <c r="I63" s="8" t="s">
        <v>361</v>
      </c>
      <c r="J63" s="8" t="s">
        <v>167</v>
      </c>
      <c r="K63" s="8" t="s">
        <v>362</v>
      </c>
      <c r="L63" s="8" t="s">
        <v>136</v>
      </c>
      <c r="M63" s="8" t="s">
        <v>363</v>
      </c>
      <c r="N63" s="8" t="s">
        <v>364</v>
      </c>
    </row>
    <row r="64" customFormat="false" ht="13.2" hidden="false" customHeight="false" outlineLevel="2" collapsed="false">
      <c r="A64" s="8" t="s">
        <v>173</v>
      </c>
      <c r="B64" s="8" t="s">
        <v>224</v>
      </c>
      <c r="C64" s="8" t="s">
        <v>225</v>
      </c>
      <c r="D64" s="8" t="s">
        <v>365</v>
      </c>
      <c r="E64" s="8" t="s">
        <v>366</v>
      </c>
      <c r="F64" s="9" t="s">
        <v>367</v>
      </c>
      <c r="G64" s="8" t="n">
        <v>4</v>
      </c>
      <c r="H64" s="8" t="s">
        <v>43</v>
      </c>
      <c r="I64" s="8" t="s">
        <v>368</v>
      </c>
      <c r="J64" s="8" t="s">
        <v>45</v>
      </c>
      <c r="K64" s="8" t="s">
        <v>369</v>
      </c>
      <c r="L64" s="8" t="s">
        <v>96</v>
      </c>
      <c r="M64" s="8" t="s">
        <v>370</v>
      </c>
      <c r="N64" s="8" t="s">
        <v>371</v>
      </c>
    </row>
    <row r="65" customFormat="false" ht="13.2" hidden="false" customHeight="false" outlineLevel="2" collapsed="false">
      <c r="A65" s="8" t="s">
        <v>173</v>
      </c>
      <c r="B65" s="8" t="s">
        <v>224</v>
      </c>
      <c r="C65" s="8" t="s">
        <v>225</v>
      </c>
      <c r="D65" s="8" t="s">
        <v>372</v>
      </c>
      <c r="E65" s="8" t="s">
        <v>373</v>
      </c>
      <c r="F65" s="9" t="s">
        <v>374</v>
      </c>
      <c r="G65" s="8" t="n">
        <v>10</v>
      </c>
      <c r="H65" s="8" t="s">
        <v>340</v>
      </c>
      <c r="I65" s="8" t="s">
        <v>375</v>
      </c>
      <c r="J65" s="8" t="s">
        <v>35</v>
      </c>
      <c r="K65" s="8" t="s">
        <v>376</v>
      </c>
      <c r="L65" s="8" t="s">
        <v>37</v>
      </c>
      <c r="M65" s="8" t="s">
        <v>377</v>
      </c>
      <c r="N65" s="8" t="s">
        <v>378</v>
      </c>
    </row>
    <row r="66" customFormat="false" ht="13.2" hidden="false" customHeight="false" outlineLevel="2" collapsed="false">
      <c r="A66" s="8" t="s">
        <v>173</v>
      </c>
      <c r="B66" s="8" t="s">
        <v>379</v>
      </c>
      <c r="C66" s="8" t="s">
        <v>380</v>
      </c>
      <c r="D66" s="8" t="s">
        <v>381</v>
      </c>
      <c r="E66" s="8" t="s">
        <v>247</v>
      </c>
      <c r="F66" s="9" t="s">
        <v>382</v>
      </c>
      <c r="G66" s="8" t="n">
        <v>20</v>
      </c>
      <c r="H66" s="8" t="s">
        <v>43</v>
      </c>
      <c r="I66" s="8" t="s">
        <v>383</v>
      </c>
      <c r="J66" s="8" t="s">
        <v>35</v>
      </c>
      <c r="K66" s="8" t="s">
        <v>384</v>
      </c>
      <c r="L66" s="8" t="s">
        <v>68</v>
      </c>
      <c r="M66" s="8" t="s">
        <v>385</v>
      </c>
      <c r="N66" s="8" t="s">
        <v>386</v>
      </c>
    </row>
    <row r="67" customFormat="false" ht="13.2" hidden="false" customHeight="false" outlineLevel="2" collapsed="false">
      <c r="A67" s="8" t="s">
        <v>173</v>
      </c>
      <c r="B67" s="8" t="s">
        <v>379</v>
      </c>
      <c r="C67" s="8" t="s">
        <v>380</v>
      </c>
      <c r="D67" s="8" t="s">
        <v>381</v>
      </c>
      <c r="E67" s="8" t="s">
        <v>247</v>
      </c>
      <c r="F67" s="9" t="s">
        <v>387</v>
      </c>
      <c r="G67" s="8" t="n">
        <v>4</v>
      </c>
      <c r="H67" s="8" t="s">
        <v>33</v>
      </c>
      <c r="I67" s="8" t="s">
        <v>388</v>
      </c>
      <c r="J67" s="8" t="s">
        <v>45</v>
      </c>
      <c r="K67" s="8" t="s">
        <v>389</v>
      </c>
      <c r="L67" s="8" t="s">
        <v>96</v>
      </c>
      <c r="M67" s="8" t="s">
        <v>390</v>
      </c>
      <c r="N67" s="8" t="s">
        <v>391</v>
      </c>
    </row>
    <row r="68" customFormat="false" ht="13.2" hidden="false" customHeight="false" outlineLevel="2" collapsed="false">
      <c r="A68" s="8" t="s">
        <v>173</v>
      </c>
      <c r="B68" s="8" t="s">
        <v>379</v>
      </c>
      <c r="C68" s="8" t="s">
        <v>380</v>
      </c>
      <c r="D68" s="8" t="s">
        <v>381</v>
      </c>
      <c r="E68" s="8" t="s">
        <v>247</v>
      </c>
      <c r="F68" s="9" t="s">
        <v>392</v>
      </c>
      <c r="G68" s="8" t="n">
        <v>4</v>
      </c>
      <c r="H68" s="8" t="s">
        <v>43</v>
      </c>
      <c r="I68" s="8" t="s">
        <v>393</v>
      </c>
      <c r="J68" s="8" t="s">
        <v>45</v>
      </c>
      <c r="K68" s="8" t="s">
        <v>394</v>
      </c>
      <c r="L68" s="8" t="s">
        <v>128</v>
      </c>
      <c r="M68" s="8" t="s">
        <v>395</v>
      </c>
      <c r="N68" s="8" t="s">
        <v>396</v>
      </c>
    </row>
    <row r="69" customFormat="false" ht="13.2" hidden="false" customHeight="false" outlineLevel="2" collapsed="false">
      <c r="A69" s="8" t="s">
        <v>173</v>
      </c>
      <c r="B69" s="8" t="s">
        <v>379</v>
      </c>
      <c r="C69" s="8" t="s">
        <v>380</v>
      </c>
      <c r="D69" s="8" t="s">
        <v>381</v>
      </c>
      <c r="E69" s="8" t="s">
        <v>247</v>
      </c>
      <c r="F69" s="9" t="s">
        <v>397</v>
      </c>
      <c r="G69" s="8" t="n">
        <v>40</v>
      </c>
      <c r="H69" s="8" t="s">
        <v>43</v>
      </c>
      <c r="I69" s="8" t="s">
        <v>398</v>
      </c>
      <c r="J69" s="8" t="s">
        <v>167</v>
      </c>
      <c r="K69" s="8" t="s">
        <v>399</v>
      </c>
      <c r="L69" s="8" t="s">
        <v>169</v>
      </c>
      <c r="M69" s="8" t="s">
        <v>400</v>
      </c>
      <c r="N69" s="8" t="s">
        <v>401</v>
      </c>
    </row>
    <row r="70" customFormat="false" ht="13.2" hidden="false" customHeight="false" outlineLevel="2" collapsed="false">
      <c r="A70" s="8" t="s">
        <v>173</v>
      </c>
      <c r="B70" s="8" t="s">
        <v>379</v>
      </c>
      <c r="C70" s="8" t="s">
        <v>380</v>
      </c>
      <c r="D70" s="8" t="s">
        <v>381</v>
      </c>
      <c r="E70" s="8" t="s">
        <v>247</v>
      </c>
      <c r="F70" s="9" t="s">
        <v>402</v>
      </c>
      <c r="G70" s="8" t="n">
        <v>4</v>
      </c>
      <c r="H70" s="8" t="s">
        <v>43</v>
      </c>
      <c r="I70" s="8" t="s">
        <v>403</v>
      </c>
      <c r="J70" s="8" t="s">
        <v>45</v>
      </c>
      <c r="K70" s="8" t="s">
        <v>404</v>
      </c>
      <c r="L70" s="8" t="s">
        <v>128</v>
      </c>
      <c r="M70" s="8" t="s">
        <v>405</v>
      </c>
      <c r="N70" s="8" t="s">
        <v>406</v>
      </c>
    </row>
    <row r="71" customFormat="false" ht="13.2" hidden="false" customHeight="false" outlineLevel="2" collapsed="false">
      <c r="A71" s="8" t="s">
        <v>173</v>
      </c>
      <c r="B71" s="8" t="s">
        <v>379</v>
      </c>
      <c r="C71" s="8" t="s">
        <v>380</v>
      </c>
      <c r="D71" s="8" t="s">
        <v>381</v>
      </c>
      <c r="E71" s="8" t="s">
        <v>247</v>
      </c>
      <c r="F71" s="9" t="s">
        <v>407</v>
      </c>
      <c r="G71" s="8" t="n">
        <v>4</v>
      </c>
      <c r="H71" s="8" t="s">
        <v>154</v>
      </c>
      <c r="I71" s="8" t="s">
        <v>408</v>
      </c>
      <c r="J71" s="8" t="s">
        <v>45</v>
      </c>
      <c r="K71" s="8" t="s">
        <v>409</v>
      </c>
      <c r="L71" s="8" t="s">
        <v>68</v>
      </c>
      <c r="M71" s="8" t="s">
        <v>410</v>
      </c>
      <c r="N71" s="8" t="s">
        <v>411</v>
      </c>
    </row>
    <row r="72" customFormat="false" ht="13.2" hidden="false" customHeight="false" outlineLevel="2" collapsed="false">
      <c r="A72" s="8" t="s">
        <v>173</v>
      </c>
      <c r="B72" s="8" t="s">
        <v>379</v>
      </c>
      <c r="C72" s="8" t="s">
        <v>380</v>
      </c>
      <c r="D72" s="8" t="s">
        <v>381</v>
      </c>
      <c r="E72" s="8" t="s">
        <v>247</v>
      </c>
      <c r="F72" s="9" t="s">
        <v>412</v>
      </c>
      <c r="G72" s="8" t="n">
        <v>4</v>
      </c>
      <c r="H72" s="8" t="s">
        <v>43</v>
      </c>
      <c r="I72" s="8" t="s">
        <v>413</v>
      </c>
      <c r="J72" s="8" t="s">
        <v>45</v>
      </c>
      <c r="K72" s="8" t="s">
        <v>414</v>
      </c>
      <c r="L72" s="8" t="s">
        <v>128</v>
      </c>
      <c r="M72" s="8" t="s">
        <v>415</v>
      </c>
      <c r="N72" s="8" t="s">
        <v>416</v>
      </c>
    </row>
    <row r="73" customFormat="false" ht="13.2" hidden="false" customHeight="false" outlineLevel="2" collapsed="false">
      <c r="A73" s="8" t="s">
        <v>173</v>
      </c>
      <c r="B73" s="8" t="s">
        <v>379</v>
      </c>
      <c r="C73" s="8" t="s">
        <v>380</v>
      </c>
      <c r="D73" s="8" t="s">
        <v>381</v>
      </c>
      <c r="E73" s="8" t="s">
        <v>247</v>
      </c>
      <c r="F73" s="9" t="s">
        <v>417</v>
      </c>
      <c r="G73" s="8" t="n">
        <v>4</v>
      </c>
      <c r="H73" s="8" t="s">
        <v>43</v>
      </c>
      <c r="I73" s="8" t="s">
        <v>418</v>
      </c>
      <c r="J73" s="8" t="s">
        <v>45</v>
      </c>
      <c r="K73" s="8" t="s">
        <v>419</v>
      </c>
      <c r="L73" s="8" t="s">
        <v>68</v>
      </c>
      <c r="M73" s="8" t="s">
        <v>410</v>
      </c>
      <c r="N73" s="8" t="s">
        <v>420</v>
      </c>
    </row>
    <row r="74" customFormat="false" ht="13.2" hidden="false" customHeight="false" outlineLevel="2" collapsed="false">
      <c r="A74" s="8" t="s">
        <v>173</v>
      </c>
      <c r="B74" s="8" t="s">
        <v>379</v>
      </c>
      <c r="C74" s="8" t="s">
        <v>380</v>
      </c>
      <c r="D74" s="8" t="s">
        <v>421</v>
      </c>
      <c r="E74" s="8" t="s">
        <v>422</v>
      </c>
      <c r="F74" s="9" t="s">
        <v>423</v>
      </c>
      <c r="G74" s="8" t="n">
        <v>4</v>
      </c>
      <c r="H74" s="8" t="s">
        <v>43</v>
      </c>
      <c r="I74" s="8" t="s">
        <v>424</v>
      </c>
      <c r="J74" s="8" t="s">
        <v>45</v>
      </c>
      <c r="K74" s="8" t="s">
        <v>425</v>
      </c>
      <c r="L74" s="8" t="s">
        <v>346</v>
      </c>
      <c r="M74" s="8" t="s">
        <v>426</v>
      </c>
      <c r="N74" s="8" t="s">
        <v>427</v>
      </c>
    </row>
    <row r="75" customFormat="false" ht="13.2" hidden="false" customHeight="false" outlineLevel="2" collapsed="false">
      <c r="A75" s="8" t="s">
        <v>173</v>
      </c>
      <c r="B75" s="8" t="s">
        <v>379</v>
      </c>
      <c r="C75" s="8" t="s">
        <v>380</v>
      </c>
      <c r="D75" s="8" t="s">
        <v>428</v>
      </c>
      <c r="E75" s="8" t="s">
        <v>429</v>
      </c>
      <c r="F75" s="9" t="s">
        <v>430</v>
      </c>
      <c r="G75" s="8" t="n">
        <v>4</v>
      </c>
      <c r="H75" s="8" t="s">
        <v>33</v>
      </c>
      <c r="I75" s="8" t="s">
        <v>431</v>
      </c>
      <c r="J75" s="8" t="s">
        <v>45</v>
      </c>
      <c r="K75" s="8" t="s">
        <v>432</v>
      </c>
      <c r="L75" s="8" t="s">
        <v>68</v>
      </c>
      <c r="M75" s="8" t="s">
        <v>433</v>
      </c>
      <c r="N75" s="8" t="s">
        <v>434</v>
      </c>
    </row>
    <row r="76" customFormat="false" ht="13.2" hidden="false" customHeight="false" outlineLevel="2" collapsed="false">
      <c r="A76" s="8" t="s">
        <v>173</v>
      </c>
      <c r="B76" s="8" t="s">
        <v>379</v>
      </c>
      <c r="C76" s="8" t="s">
        <v>380</v>
      </c>
      <c r="D76" s="8" t="s">
        <v>428</v>
      </c>
      <c r="E76" s="8" t="s">
        <v>429</v>
      </c>
      <c r="F76" s="9" t="s">
        <v>435</v>
      </c>
      <c r="G76" s="8" t="n">
        <v>4</v>
      </c>
      <c r="H76" s="8" t="s">
        <v>33</v>
      </c>
      <c r="I76" s="8" t="s">
        <v>436</v>
      </c>
      <c r="J76" s="8" t="s">
        <v>45</v>
      </c>
      <c r="K76" s="8" t="s">
        <v>437</v>
      </c>
      <c r="L76" s="8" t="s">
        <v>68</v>
      </c>
      <c r="M76" s="8" t="s">
        <v>433</v>
      </c>
      <c r="N76" s="8" t="s">
        <v>438</v>
      </c>
    </row>
    <row r="77" customFormat="false" ht="13.2" hidden="false" customHeight="false" outlineLevel="2" collapsed="false">
      <c r="A77" s="8" t="s">
        <v>173</v>
      </c>
      <c r="B77" s="8" t="s">
        <v>379</v>
      </c>
      <c r="C77" s="8" t="s">
        <v>380</v>
      </c>
      <c r="D77" s="8" t="s">
        <v>428</v>
      </c>
      <c r="E77" s="8" t="s">
        <v>429</v>
      </c>
      <c r="F77" s="9" t="s">
        <v>439</v>
      </c>
      <c r="G77" s="8" t="n">
        <v>20</v>
      </c>
      <c r="H77" s="8" t="s">
        <v>43</v>
      </c>
      <c r="I77" s="8" t="s">
        <v>440</v>
      </c>
      <c r="J77" s="8" t="s">
        <v>35</v>
      </c>
      <c r="K77" s="8" t="s">
        <v>441</v>
      </c>
      <c r="L77" s="8" t="s">
        <v>60</v>
      </c>
      <c r="M77" s="8" t="s">
        <v>442</v>
      </c>
      <c r="N77" s="8" t="s">
        <v>443</v>
      </c>
    </row>
    <row r="78" customFormat="false" ht="13.2" hidden="false" customHeight="false" outlineLevel="2" collapsed="false">
      <c r="A78" s="8" t="s">
        <v>173</v>
      </c>
      <c r="B78" s="8" t="s">
        <v>379</v>
      </c>
      <c r="C78" s="8" t="s">
        <v>380</v>
      </c>
      <c r="D78" s="8" t="s">
        <v>428</v>
      </c>
      <c r="E78" s="8" t="s">
        <v>429</v>
      </c>
      <c r="F78" s="9" t="s">
        <v>444</v>
      </c>
      <c r="G78" s="8" t="n">
        <v>20</v>
      </c>
      <c r="H78" s="8" t="s">
        <v>43</v>
      </c>
      <c r="I78" s="8" t="s">
        <v>445</v>
      </c>
      <c r="J78" s="8" t="s">
        <v>35</v>
      </c>
      <c r="K78" s="8" t="s">
        <v>446</v>
      </c>
      <c r="L78" s="8" t="s">
        <v>60</v>
      </c>
      <c r="M78" s="8" t="s">
        <v>447</v>
      </c>
      <c r="N78" s="8" t="s">
        <v>448</v>
      </c>
    </row>
    <row r="79" customFormat="false" ht="13.2" hidden="false" customHeight="false" outlineLevel="2" collapsed="false">
      <c r="A79" s="8" t="s">
        <v>173</v>
      </c>
      <c r="B79" s="8" t="s">
        <v>379</v>
      </c>
      <c r="C79" s="8" t="s">
        <v>380</v>
      </c>
      <c r="D79" s="8" t="s">
        <v>428</v>
      </c>
      <c r="E79" s="8" t="s">
        <v>429</v>
      </c>
      <c r="F79" s="9" t="s">
        <v>449</v>
      </c>
      <c r="G79" s="8" t="n">
        <v>4</v>
      </c>
      <c r="H79" s="8" t="s">
        <v>43</v>
      </c>
      <c r="I79" s="8" t="s">
        <v>450</v>
      </c>
      <c r="J79" s="8" t="s">
        <v>45</v>
      </c>
      <c r="K79" s="8" t="s">
        <v>451</v>
      </c>
      <c r="L79" s="8" t="s">
        <v>68</v>
      </c>
      <c r="M79" s="8" t="s">
        <v>452</v>
      </c>
      <c r="N79" s="8" t="s">
        <v>453</v>
      </c>
    </row>
    <row r="80" customFormat="false" ht="13.2" hidden="false" customHeight="false" outlineLevel="2" collapsed="false">
      <c r="A80" s="8" t="s">
        <v>173</v>
      </c>
      <c r="B80" s="8" t="s">
        <v>379</v>
      </c>
      <c r="C80" s="8" t="s">
        <v>380</v>
      </c>
      <c r="D80" s="8" t="s">
        <v>428</v>
      </c>
      <c r="E80" s="8" t="s">
        <v>429</v>
      </c>
      <c r="F80" s="9" t="s">
        <v>454</v>
      </c>
      <c r="G80" s="8" t="n">
        <v>4</v>
      </c>
      <c r="H80" s="8" t="s">
        <v>43</v>
      </c>
      <c r="I80" s="8" t="s">
        <v>455</v>
      </c>
      <c r="J80" s="8" t="s">
        <v>45</v>
      </c>
      <c r="K80" s="8" t="s">
        <v>456</v>
      </c>
      <c r="L80" s="8" t="s">
        <v>346</v>
      </c>
      <c r="M80" s="8" t="s">
        <v>457</v>
      </c>
      <c r="N80" s="8" t="s">
        <v>458</v>
      </c>
    </row>
    <row r="81" customFormat="false" ht="13.2" hidden="false" customHeight="false" outlineLevel="2" collapsed="false">
      <c r="A81" s="8" t="s">
        <v>173</v>
      </c>
      <c r="B81" s="8" t="s">
        <v>379</v>
      </c>
      <c r="C81" s="8" t="s">
        <v>380</v>
      </c>
      <c r="D81" s="8" t="s">
        <v>428</v>
      </c>
      <c r="E81" s="8" t="s">
        <v>429</v>
      </c>
      <c r="F81" s="9" t="s">
        <v>459</v>
      </c>
      <c r="G81" s="8" t="n">
        <v>4</v>
      </c>
      <c r="H81" s="8" t="s">
        <v>43</v>
      </c>
      <c r="I81" s="8" t="s">
        <v>460</v>
      </c>
      <c r="J81" s="8" t="s">
        <v>45</v>
      </c>
      <c r="K81" s="8" t="s">
        <v>461</v>
      </c>
      <c r="L81" s="8" t="s">
        <v>346</v>
      </c>
      <c r="M81" s="8" t="s">
        <v>457</v>
      </c>
      <c r="N81" s="8" t="s">
        <v>462</v>
      </c>
    </row>
    <row r="82" customFormat="false" ht="13.2" hidden="false" customHeight="false" outlineLevel="2" collapsed="false">
      <c r="A82" s="8" t="s">
        <v>173</v>
      </c>
      <c r="B82" s="8" t="s">
        <v>379</v>
      </c>
      <c r="C82" s="8" t="s">
        <v>380</v>
      </c>
      <c r="D82" s="8" t="s">
        <v>463</v>
      </c>
      <c r="E82" s="8" t="s">
        <v>464</v>
      </c>
      <c r="F82" s="9" t="s">
        <v>465</v>
      </c>
      <c r="G82" s="8" t="n">
        <v>20</v>
      </c>
      <c r="H82" s="8" t="s">
        <v>340</v>
      </c>
      <c r="I82" s="8" t="s">
        <v>466</v>
      </c>
      <c r="J82" s="8" t="s">
        <v>35</v>
      </c>
      <c r="K82" s="8" t="s">
        <v>467</v>
      </c>
      <c r="L82" s="8" t="s">
        <v>193</v>
      </c>
      <c r="M82" s="8" t="s">
        <v>468</v>
      </c>
      <c r="N82" s="8" t="s">
        <v>469</v>
      </c>
    </row>
    <row r="83" customFormat="false" ht="13.2" hidden="false" customHeight="false" outlineLevel="2" collapsed="false">
      <c r="A83" s="8" t="s">
        <v>173</v>
      </c>
      <c r="B83" s="8" t="s">
        <v>379</v>
      </c>
      <c r="C83" s="8" t="s">
        <v>380</v>
      </c>
      <c r="D83" s="8" t="s">
        <v>463</v>
      </c>
      <c r="E83" s="8" t="s">
        <v>464</v>
      </c>
      <c r="F83" s="9" t="s">
        <v>470</v>
      </c>
      <c r="G83" s="8" t="n">
        <v>40</v>
      </c>
      <c r="H83" s="8" t="s">
        <v>43</v>
      </c>
      <c r="I83" s="8" t="s">
        <v>471</v>
      </c>
      <c r="J83" s="8" t="s">
        <v>167</v>
      </c>
      <c r="K83" s="8" t="s">
        <v>472</v>
      </c>
      <c r="L83" s="8" t="s">
        <v>473</v>
      </c>
      <c r="M83" s="8" t="s">
        <v>474</v>
      </c>
      <c r="N83" s="8" t="s">
        <v>475</v>
      </c>
    </row>
    <row r="84" customFormat="false" ht="13.2" hidden="false" customHeight="false" outlineLevel="2" collapsed="false">
      <c r="A84" s="8" t="s">
        <v>173</v>
      </c>
      <c r="B84" s="8" t="s">
        <v>379</v>
      </c>
      <c r="C84" s="8" t="s">
        <v>380</v>
      </c>
      <c r="D84" s="8" t="s">
        <v>476</v>
      </c>
      <c r="E84" s="8" t="s">
        <v>477</v>
      </c>
      <c r="F84" s="9" t="s">
        <v>478</v>
      </c>
      <c r="G84" s="8" t="n">
        <v>20</v>
      </c>
      <c r="H84" s="8" t="s">
        <v>479</v>
      </c>
      <c r="I84" s="8" t="s">
        <v>480</v>
      </c>
      <c r="J84" s="8" t="s">
        <v>35</v>
      </c>
      <c r="K84" s="8" t="s">
        <v>481</v>
      </c>
      <c r="L84" s="8" t="s">
        <v>157</v>
      </c>
      <c r="M84" s="8" t="s">
        <v>482</v>
      </c>
      <c r="N84" s="8" t="s">
        <v>483</v>
      </c>
    </row>
    <row r="85" customFormat="false" ht="13.2" hidden="false" customHeight="false" outlineLevel="2" collapsed="false">
      <c r="A85" s="8" t="s">
        <v>173</v>
      </c>
      <c r="B85" s="8" t="s">
        <v>484</v>
      </c>
      <c r="C85" s="8" t="s">
        <v>485</v>
      </c>
      <c r="D85" s="8" t="s">
        <v>486</v>
      </c>
      <c r="E85" s="8" t="s">
        <v>487</v>
      </c>
      <c r="F85" s="9" t="s">
        <v>182</v>
      </c>
      <c r="G85" s="8" t="n">
        <v>20</v>
      </c>
      <c r="H85" s="8" t="s">
        <v>33</v>
      </c>
      <c r="I85" s="8" t="s">
        <v>488</v>
      </c>
      <c r="J85" s="8" t="s">
        <v>167</v>
      </c>
      <c r="K85" s="8" t="s">
        <v>489</v>
      </c>
      <c r="L85" s="8" t="s">
        <v>185</v>
      </c>
      <c r="M85" s="8" t="s">
        <v>490</v>
      </c>
      <c r="N85" s="8" t="s">
        <v>491</v>
      </c>
    </row>
    <row r="86" customFormat="false" ht="13.2" hidden="false" customHeight="false" outlineLevel="2" collapsed="false">
      <c r="A86" s="8" t="s">
        <v>173</v>
      </c>
      <c r="B86" s="8" t="s">
        <v>484</v>
      </c>
      <c r="C86" s="8" t="s">
        <v>485</v>
      </c>
      <c r="D86" s="8" t="s">
        <v>492</v>
      </c>
      <c r="E86" s="8" t="s">
        <v>493</v>
      </c>
      <c r="F86" s="9" t="s">
        <v>494</v>
      </c>
      <c r="G86" s="8" t="n">
        <v>40</v>
      </c>
      <c r="H86" s="8" t="s">
        <v>154</v>
      </c>
      <c r="I86" s="8" t="s">
        <v>495</v>
      </c>
      <c r="J86" s="8" t="s">
        <v>167</v>
      </c>
      <c r="K86" s="8" t="s">
        <v>496</v>
      </c>
      <c r="L86" s="8" t="s">
        <v>497</v>
      </c>
      <c r="M86" s="8" t="s">
        <v>498</v>
      </c>
      <c r="N86" s="8" t="s">
        <v>499</v>
      </c>
    </row>
    <row r="87" customFormat="false" ht="13.2" hidden="false" customHeight="false" outlineLevel="2" collapsed="false">
      <c r="A87" s="8" t="s">
        <v>173</v>
      </c>
      <c r="B87" s="8" t="s">
        <v>500</v>
      </c>
      <c r="C87" s="8" t="s">
        <v>501</v>
      </c>
      <c r="D87" s="8"/>
      <c r="E87" s="8"/>
      <c r="F87" s="9" t="s">
        <v>502</v>
      </c>
      <c r="G87" s="8" t="n">
        <v>40</v>
      </c>
      <c r="H87" s="8" t="s">
        <v>43</v>
      </c>
      <c r="I87" s="8" t="s">
        <v>503</v>
      </c>
      <c r="J87" s="8" t="s">
        <v>167</v>
      </c>
      <c r="K87" s="8" t="s">
        <v>504</v>
      </c>
      <c r="L87" s="8" t="s">
        <v>60</v>
      </c>
      <c r="M87" s="8" t="s">
        <v>505</v>
      </c>
      <c r="N87" s="8" t="s">
        <v>506</v>
      </c>
    </row>
    <row r="88" customFormat="false" ht="13.2" hidden="false" customHeight="false" outlineLevel="2" collapsed="false">
      <c r="A88" s="8" t="s">
        <v>173</v>
      </c>
      <c r="B88" s="8" t="s">
        <v>507</v>
      </c>
      <c r="C88" s="8" t="s">
        <v>508</v>
      </c>
      <c r="D88" s="8"/>
      <c r="E88" s="8"/>
      <c r="F88" s="9" t="s">
        <v>509</v>
      </c>
      <c r="G88" s="8" t="n">
        <v>40</v>
      </c>
      <c r="H88" s="8" t="s">
        <v>43</v>
      </c>
      <c r="I88" s="8" t="s">
        <v>510</v>
      </c>
      <c r="J88" s="8" t="s">
        <v>167</v>
      </c>
      <c r="K88" s="8" t="s">
        <v>511</v>
      </c>
      <c r="L88" s="8" t="s">
        <v>179</v>
      </c>
      <c r="M88" s="8" t="s">
        <v>512</v>
      </c>
      <c r="N88" s="8" t="s">
        <v>513</v>
      </c>
    </row>
    <row r="89" customFormat="false" ht="13.2" hidden="false" customHeight="false" outlineLevel="2" collapsed="false">
      <c r="A89" s="8" t="s">
        <v>173</v>
      </c>
      <c r="B89" s="8" t="s">
        <v>507</v>
      </c>
      <c r="C89" s="8" t="s">
        <v>508</v>
      </c>
      <c r="D89" s="8"/>
      <c r="E89" s="8"/>
      <c r="F89" s="9" t="s">
        <v>514</v>
      </c>
      <c r="G89" s="8" t="n">
        <v>40</v>
      </c>
      <c r="H89" s="8" t="s">
        <v>43</v>
      </c>
      <c r="I89" s="8" t="s">
        <v>515</v>
      </c>
      <c r="J89" s="8" t="s">
        <v>167</v>
      </c>
      <c r="K89" s="8" t="s">
        <v>516</v>
      </c>
      <c r="L89" s="8" t="s">
        <v>179</v>
      </c>
      <c r="M89" s="8" t="s">
        <v>517</v>
      </c>
      <c r="N89" s="8" t="s">
        <v>518</v>
      </c>
    </row>
    <row r="90" customFormat="false" ht="13.2" hidden="false" customHeight="false" outlineLevel="2" collapsed="false">
      <c r="A90" s="8" t="s">
        <v>173</v>
      </c>
      <c r="B90" s="8" t="s">
        <v>519</v>
      </c>
      <c r="C90" s="8" t="s">
        <v>520</v>
      </c>
      <c r="D90" s="8"/>
      <c r="E90" s="8"/>
      <c r="F90" s="9" t="s">
        <v>521</v>
      </c>
      <c r="G90" s="8" t="n">
        <v>40</v>
      </c>
      <c r="H90" s="8" t="s">
        <v>33</v>
      </c>
      <c r="I90" s="8" t="s">
        <v>522</v>
      </c>
      <c r="J90" s="8" t="s">
        <v>167</v>
      </c>
      <c r="K90" s="8" t="s">
        <v>523</v>
      </c>
      <c r="L90" s="8" t="s">
        <v>524</v>
      </c>
      <c r="M90" s="8" t="s">
        <v>525</v>
      </c>
      <c r="N90" s="8" t="s">
        <v>526</v>
      </c>
    </row>
    <row r="91" customFormat="false" ht="13.2" hidden="false" customHeight="false" outlineLevel="2" collapsed="false">
      <c r="A91" s="8" t="s">
        <v>173</v>
      </c>
      <c r="B91" s="8" t="s">
        <v>519</v>
      </c>
      <c r="C91" s="8" t="s">
        <v>520</v>
      </c>
      <c r="D91" s="8"/>
      <c r="E91" s="8"/>
      <c r="F91" s="9" t="s">
        <v>527</v>
      </c>
      <c r="G91" s="8" t="n">
        <v>40</v>
      </c>
      <c r="H91" s="8" t="s">
        <v>43</v>
      </c>
      <c r="I91" s="8" t="s">
        <v>528</v>
      </c>
      <c r="J91" s="8" t="s">
        <v>167</v>
      </c>
      <c r="K91" s="8" t="s">
        <v>529</v>
      </c>
      <c r="L91" s="8" t="s">
        <v>524</v>
      </c>
      <c r="M91" s="8" t="s">
        <v>525</v>
      </c>
      <c r="N91" s="8" t="s">
        <v>530</v>
      </c>
    </row>
    <row r="92" customFormat="false" ht="13.2" hidden="false" customHeight="false" outlineLevel="2" collapsed="false">
      <c r="A92" s="8" t="s">
        <v>173</v>
      </c>
      <c r="B92" s="8" t="s">
        <v>519</v>
      </c>
      <c r="C92" s="8" t="s">
        <v>520</v>
      </c>
      <c r="D92" s="8"/>
      <c r="E92" s="8"/>
      <c r="F92" s="9" t="s">
        <v>531</v>
      </c>
      <c r="G92" s="8" t="n">
        <v>40</v>
      </c>
      <c r="H92" s="8" t="s">
        <v>43</v>
      </c>
      <c r="I92" s="8" t="s">
        <v>532</v>
      </c>
      <c r="J92" s="8" t="s">
        <v>167</v>
      </c>
      <c r="K92" s="8" t="s">
        <v>533</v>
      </c>
      <c r="L92" s="8" t="s">
        <v>524</v>
      </c>
      <c r="M92" s="8" t="s">
        <v>534</v>
      </c>
      <c r="N92" s="8" t="s">
        <v>535</v>
      </c>
    </row>
    <row r="93" customFormat="false" ht="13.2" hidden="false" customHeight="false" outlineLevel="2" collapsed="false">
      <c r="A93" s="8" t="s">
        <v>173</v>
      </c>
      <c r="B93" s="8" t="s">
        <v>536</v>
      </c>
      <c r="C93" s="8" t="s">
        <v>537</v>
      </c>
      <c r="D93" s="8"/>
      <c r="E93" s="8"/>
      <c r="F93" s="9" t="s">
        <v>538</v>
      </c>
      <c r="G93" s="8" t="n">
        <v>40</v>
      </c>
      <c r="H93" s="8" t="s">
        <v>33</v>
      </c>
      <c r="I93" s="8" t="s">
        <v>539</v>
      </c>
      <c r="J93" s="8" t="s">
        <v>167</v>
      </c>
      <c r="K93" s="8" t="s">
        <v>540</v>
      </c>
      <c r="L93" s="8" t="s">
        <v>238</v>
      </c>
      <c r="M93" s="8" t="s">
        <v>541</v>
      </c>
      <c r="N93" s="8" t="s">
        <v>542</v>
      </c>
    </row>
    <row r="94" customFormat="false" ht="13.2" hidden="false" customHeight="false" outlineLevel="2" collapsed="false">
      <c r="A94" s="8" t="s">
        <v>173</v>
      </c>
      <c r="B94" s="8" t="s">
        <v>543</v>
      </c>
      <c r="C94" s="8" t="s">
        <v>544</v>
      </c>
      <c r="D94" s="8"/>
      <c r="E94" s="8"/>
      <c r="F94" s="9" t="s">
        <v>545</v>
      </c>
      <c r="G94" s="8" t="n">
        <v>40</v>
      </c>
      <c r="H94" s="8" t="s">
        <v>154</v>
      </c>
      <c r="I94" s="8" t="s">
        <v>546</v>
      </c>
      <c r="J94" s="8" t="s">
        <v>167</v>
      </c>
      <c r="K94" s="8" t="s">
        <v>547</v>
      </c>
      <c r="L94" s="8" t="s">
        <v>169</v>
      </c>
      <c r="M94" s="8" t="s">
        <v>548</v>
      </c>
      <c r="N94" s="8" t="s">
        <v>549</v>
      </c>
    </row>
    <row r="95" customFormat="false" ht="13.2" hidden="false" customHeight="false" outlineLevel="2" collapsed="false">
      <c r="A95" s="8" t="s">
        <v>173</v>
      </c>
      <c r="B95" s="8" t="s">
        <v>543</v>
      </c>
      <c r="C95" s="8" t="s">
        <v>544</v>
      </c>
      <c r="D95" s="8"/>
      <c r="E95" s="8"/>
      <c r="F95" s="9" t="s">
        <v>550</v>
      </c>
      <c r="G95" s="8" t="n">
        <v>40</v>
      </c>
      <c r="H95" s="8" t="s">
        <v>43</v>
      </c>
      <c r="I95" s="8" t="s">
        <v>551</v>
      </c>
      <c r="J95" s="8" t="s">
        <v>167</v>
      </c>
      <c r="K95" s="8" t="s">
        <v>552</v>
      </c>
      <c r="L95" s="8" t="s">
        <v>524</v>
      </c>
      <c r="M95" s="8" t="s">
        <v>553</v>
      </c>
      <c r="N95" s="8" t="s">
        <v>554</v>
      </c>
    </row>
    <row r="96" customFormat="false" ht="13.2" hidden="false" customHeight="false" outlineLevel="2" collapsed="false">
      <c r="A96" s="8" t="s">
        <v>173</v>
      </c>
      <c r="B96" s="8" t="s">
        <v>543</v>
      </c>
      <c r="C96" s="8" t="s">
        <v>544</v>
      </c>
      <c r="D96" s="8"/>
      <c r="E96" s="8"/>
      <c r="F96" s="9" t="s">
        <v>555</v>
      </c>
      <c r="G96" s="8" t="n">
        <v>40</v>
      </c>
      <c r="H96" s="8" t="s">
        <v>33</v>
      </c>
      <c r="I96" s="8" t="s">
        <v>556</v>
      </c>
      <c r="J96" s="8" t="s">
        <v>167</v>
      </c>
      <c r="K96" s="8" t="s">
        <v>557</v>
      </c>
      <c r="L96" s="8" t="s">
        <v>524</v>
      </c>
      <c r="M96" s="8" t="s">
        <v>558</v>
      </c>
      <c r="N96" s="8" t="s">
        <v>559</v>
      </c>
    </row>
    <row r="97" customFormat="false" ht="13.2" hidden="false" customHeight="false" outlineLevel="2" collapsed="false">
      <c r="A97" s="8" t="s">
        <v>173</v>
      </c>
      <c r="B97" s="8" t="s">
        <v>560</v>
      </c>
      <c r="C97" s="8" t="s">
        <v>561</v>
      </c>
      <c r="D97" s="8" t="s">
        <v>562</v>
      </c>
      <c r="E97" s="8" t="s">
        <v>247</v>
      </c>
      <c r="F97" s="9" t="s">
        <v>563</v>
      </c>
      <c r="G97" s="8" t="n">
        <v>20</v>
      </c>
      <c r="H97" s="8" t="s">
        <v>33</v>
      </c>
      <c r="I97" s="8" t="s">
        <v>564</v>
      </c>
      <c r="J97" s="8" t="s">
        <v>35</v>
      </c>
      <c r="K97" s="8" t="s">
        <v>565</v>
      </c>
      <c r="L97" s="8" t="s">
        <v>37</v>
      </c>
      <c r="M97" s="8" t="s">
        <v>566</v>
      </c>
      <c r="N97" s="8" t="s">
        <v>567</v>
      </c>
    </row>
    <row r="98" customFormat="false" ht="13.2" hidden="false" customHeight="false" outlineLevel="2" collapsed="false">
      <c r="A98" s="8" t="s">
        <v>173</v>
      </c>
      <c r="B98" s="8" t="s">
        <v>560</v>
      </c>
      <c r="C98" s="8" t="s">
        <v>561</v>
      </c>
      <c r="D98" s="8" t="s">
        <v>562</v>
      </c>
      <c r="E98" s="8" t="s">
        <v>247</v>
      </c>
      <c r="F98" s="9" t="s">
        <v>319</v>
      </c>
      <c r="G98" s="8" t="n">
        <v>10</v>
      </c>
      <c r="H98" s="8" t="s">
        <v>33</v>
      </c>
      <c r="I98" s="8" t="s">
        <v>568</v>
      </c>
      <c r="J98" s="8" t="s">
        <v>35</v>
      </c>
      <c r="K98" s="8" t="s">
        <v>321</v>
      </c>
      <c r="L98" s="8" t="s">
        <v>37</v>
      </c>
      <c r="M98" s="8" t="s">
        <v>569</v>
      </c>
      <c r="N98" s="8" t="s">
        <v>570</v>
      </c>
    </row>
    <row r="99" customFormat="false" ht="13.2" hidden="false" customHeight="false" outlineLevel="2" collapsed="false">
      <c r="A99" s="8" t="s">
        <v>173</v>
      </c>
      <c r="B99" s="8" t="s">
        <v>560</v>
      </c>
      <c r="C99" s="8" t="s">
        <v>561</v>
      </c>
      <c r="D99" s="8" t="s">
        <v>562</v>
      </c>
      <c r="E99" s="8" t="s">
        <v>247</v>
      </c>
      <c r="F99" s="9" t="s">
        <v>571</v>
      </c>
      <c r="G99" s="8" t="n">
        <v>20</v>
      </c>
      <c r="H99" s="8" t="s">
        <v>33</v>
      </c>
      <c r="I99" s="8" t="s">
        <v>572</v>
      </c>
      <c r="J99" s="8" t="s">
        <v>35</v>
      </c>
      <c r="K99" s="8" t="s">
        <v>573</v>
      </c>
      <c r="L99" s="8" t="s">
        <v>37</v>
      </c>
      <c r="M99" s="8" t="s">
        <v>574</v>
      </c>
      <c r="N99" s="8" t="s">
        <v>575</v>
      </c>
    </row>
    <row r="100" customFormat="false" ht="13.2" hidden="false" customHeight="false" outlineLevel="2" collapsed="false">
      <c r="A100" s="8" t="s">
        <v>173</v>
      </c>
      <c r="B100" s="8" t="s">
        <v>560</v>
      </c>
      <c r="C100" s="8" t="s">
        <v>561</v>
      </c>
      <c r="D100" s="8" t="s">
        <v>576</v>
      </c>
      <c r="E100" s="8" t="s">
        <v>373</v>
      </c>
      <c r="F100" s="9" t="s">
        <v>577</v>
      </c>
      <c r="G100" s="8" t="n">
        <v>4</v>
      </c>
      <c r="H100" s="8" t="s">
        <v>43</v>
      </c>
      <c r="I100" s="8" t="s">
        <v>578</v>
      </c>
      <c r="J100" s="8" t="s">
        <v>45</v>
      </c>
      <c r="K100" s="8" t="s">
        <v>579</v>
      </c>
      <c r="L100" s="8" t="s">
        <v>96</v>
      </c>
      <c r="M100" s="8" t="s">
        <v>580</v>
      </c>
      <c r="N100" s="8" t="s">
        <v>581</v>
      </c>
    </row>
    <row r="101" customFormat="false" ht="13.2" hidden="false" customHeight="false" outlineLevel="2" collapsed="false">
      <c r="A101" s="8" t="s">
        <v>173</v>
      </c>
      <c r="B101" s="8" t="s">
        <v>560</v>
      </c>
      <c r="C101" s="8" t="s">
        <v>561</v>
      </c>
      <c r="D101" s="8" t="s">
        <v>576</v>
      </c>
      <c r="E101" s="8" t="s">
        <v>373</v>
      </c>
      <c r="F101" s="9" t="s">
        <v>582</v>
      </c>
      <c r="G101" s="8" t="n">
        <v>4</v>
      </c>
      <c r="H101" s="8" t="s">
        <v>33</v>
      </c>
      <c r="I101" s="8" t="s">
        <v>583</v>
      </c>
      <c r="J101" s="8" t="s">
        <v>45</v>
      </c>
      <c r="K101" s="8" t="s">
        <v>584</v>
      </c>
      <c r="L101" s="8" t="s">
        <v>68</v>
      </c>
      <c r="M101" s="8" t="s">
        <v>585</v>
      </c>
      <c r="N101" s="8" t="s">
        <v>586</v>
      </c>
    </row>
    <row r="102" customFormat="false" ht="13.2" hidden="false" customHeight="false" outlineLevel="2" collapsed="false">
      <c r="A102" s="8" t="s">
        <v>173</v>
      </c>
      <c r="B102" s="8" t="s">
        <v>560</v>
      </c>
      <c r="C102" s="8" t="s">
        <v>561</v>
      </c>
      <c r="D102" s="8" t="s">
        <v>576</v>
      </c>
      <c r="E102" s="8" t="s">
        <v>373</v>
      </c>
      <c r="F102" s="9" t="s">
        <v>587</v>
      </c>
      <c r="G102" s="8" t="n">
        <v>20</v>
      </c>
      <c r="H102" s="8" t="s">
        <v>33</v>
      </c>
      <c r="I102" s="8" t="s">
        <v>588</v>
      </c>
      <c r="J102" s="8" t="s">
        <v>35</v>
      </c>
      <c r="K102" s="8" t="s">
        <v>589</v>
      </c>
      <c r="L102" s="8" t="s">
        <v>157</v>
      </c>
      <c r="M102" s="8" t="s">
        <v>590</v>
      </c>
      <c r="N102" s="8" t="s">
        <v>591</v>
      </c>
    </row>
    <row r="103" customFormat="false" ht="13.2" hidden="false" customHeight="false" outlineLevel="2" collapsed="false">
      <c r="A103" s="8" t="s">
        <v>173</v>
      </c>
      <c r="B103" s="8" t="s">
        <v>560</v>
      </c>
      <c r="C103" s="8" t="s">
        <v>561</v>
      </c>
      <c r="D103" s="8" t="s">
        <v>576</v>
      </c>
      <c r="E103" s="8" t="s">
        <v>373</v>
      </c>
      <c r="F103" s="9" t="s">
        <v>592</v>
      </c>
      <c r="G103" s="8" t="n">
        <v>4</v>
      </c>
      <c r="H103" s="8" t="s">
        <v>33</v>
      </c>
      <c r="I103" s="8" t="s">
        <v>593</v>
      </c>
      <c r="J103" s="8" t="s">
        <v>45</v>
      </c>
      <c r="K103" s="8" t="s">
        <v>594</v>
      </c>
      <c r="L103" s="8" t="s">
        <v>96</v>
      </c>
      <c r="M103" s="8" t="s">
        <v>595</v>
      </c>
      <c r="N103" s="8" t="s">
        <v>596</v>
      </c>
    </row>
    <row r="104" customFormat="false" ht="13.2" hidden="false" customHeight="false" outlineLevel="2" collapsed="false">
      <c r="A104" s="8" t="s">
        <v>173</v>
      </c>
      <c r="B104" s="8" t="s">
        <v>560</v>
      </c>
      <c r="C104" s="8" t="s">
        <v>561</v>
      </c>
      <c r="D104" s="8" t="s">
        <v>576</v>
      </c>
      <c r="E104" s="8" t="s">
        <v>373</v>
      </c>
      <c r="F104" s="9" t="s">
        <v>597</v>
      </c>
      <c r="G104" s="8" t="n">
        <v>20</v>
      </c>
      <c r="H104" s="8" t="s">
        <v>33</v>
      </c>
      <c r="I104" s="8" t="s">
        <v>598</v>
      </c>
      <c r="J104" s="8" t="s">
        <v>35</v>
      </c>
      <c r="K104" s="8" t="s">
        <v>599</v>
      </c>
      <c r="L104" s="8" t="s">
        <v>157</v>
      </c>
      <c r="M104" s="8" t="s">
        <v>600</v>
      </c>
      <c r="N104" s="8" t="s">
        <v>601</v>
      </c>
    </row>
    <row r="105" customFormat="false" ht="13.2" hidden="false" customHeight="false" outlineLevel="2" collapsed="false">
      <c r="A105" s="8" t="s">
        <v>173</v>
      </c>
      <c r="B105" s="8" t="s">
        <v>560</v>
      </c>
      <c r="C105" s="8" t="s">
        <v>561</v>
      </c>
      <c r="D105" s="8" t="s">
        <v>576</v>
      </c>
      <c r="E105" s="8" t="s">
        <v>373</v>
      </c>
      <c r="F105" s="9" t="s">
        <v>602</v>
      </c>
      <c r="G105" s="8" t="n">
        <v>4</v>
      </c>
      <c r="H105" s="8" t="s">
        <v>43</v>
      </c>
      <c r="I105" s="8" t="s">
        <v>603</v>
      </c>
      <c r="J105" s="8" t="s">
        <v>45</v>
      </c>
      <c r="K105" s="8" t="s">
        <v>604</v>
      </c>
      <c r="L105" s="8" t="s">
        <v>157</v>
      </c>
      <c r="M105" s="8" t="s">
        <v>605</v>
      </c>
      <c r="N105" s="8" t="s">
        <v>606</v>
      </c>
    </row>
    <row r="106" customFormat="false" ht="13.2" hidden="false" customHeight="false" outlineLevel="2" collapsed="false">
      <c r="A106" s="8" t="s">
        <v>173</v>
      </c>
      <c r="B106" s="8" t="s">
        <v>560</v>
      </c>
      <c r="C106" s="8" t="s">
        <v>561</v>
      </c>
      <c r="D106" s="8" t="s">
        <v>576</v>
      </c>
      <c r="E106" s="8" t="s">
        <v>373</v>
      </c>
      <c r="F106" s="9" t="s">
        <v>607</v>
      </c>
      <c r="G106" s="8" t="n">
        <v>40</v>
      </c>
      <c r="H106" s="8" t="s">
        <v>154</v>
      </c>
      <c r="I106" s="8" t="s">
        <v>608</v>
      </c>
      <c r="J106" s="8" t="s">
        <v>167</v>
      </c>
      <c r="K106" s="8" t="s">
        <v>609</v>
      </c>
      <c r="L106" s="8" t="s">
        <v>169</v>
      </c>
      <c r="M106" s="8" t="s">
        <v>610</v>
      </c>
      <c r="N106" s="8" t="s">
        <v>611</v>
      </c>
    </row>
    <row r="107" customFormat="false" ht="13.2" hidden="false" customHeight="false" outlineLevel="2" collapsed="false">
      <c r="A107" s="8" t="s">
        <v>173</v>
      </c>
      <c r="B107" s="8" t="s">
        <v>560</v>
      </c>
      <c r="C107" s="8" t="s">
        <v>561</v>
      </c>
      <c r="D107" s="8" t="s">
        <v>576</v>
      </c>
      <c r="E107" s="8" t="s">
        <v>373</v>
      </c>
      <c r="F107" s="9" t="s">
        <v>612</v>
      </c>
      <c r="G107" s="8" t="n">
        <v>4</v>
      </c>
      <c r="H107" s="8" t="s">
        <v>43</v>
      </c>
      <c r="I107" s="8" t="s">
        <v>613</v>
      </c>
      <c r="J107" s="8" t="s">
        <v>45</v>
      </c>
      <c r="K107" s="8" t="s">
        <v>614</v>
      </c>
      <c r="L107" s="8" t="s">
        <v>157</v>
      </c>
      <c r="M107" s="8" t="s">
        <v>615</v>
      </c>
      <c r="N107" s="8" t="s">
        <v>616</v>
      </c>
    </row>
    <row r="108" customFormat="false" ht="13.2" hidden="false" customHeight="false" outlineLevel="2" collapsed="false">
      <c r="A108" s="8" t="s">
        <v>173</v>
      </c>
      <c r="B108" s="8" t="s">
        <v>560</v>
      </c>
      <c r="C108" s="8" t="s">
        <v>561</v>
      </c>
      <c r="D108" s="8" t="s">
        <v>576</v>
      </c>
      <c r="E108" s="8" t="s">
        <v>373</v>
      </c>
      <c r="F108" s="9" t="s">
        <v>617</v>
      </c>
      <c r="G108" s="8" t="n">
        <v>4</v>
      </c>
      <c r="H108" s="8" t="s">
        <v>33</v>
      </c>
      <c r="I108" s="8" t="s">
        <v>618</v>
      </c>
      <c r="J108" s="8" t="s">
        <v>45</v>
      </c>
      <c r="K108" s="8" t="s">
        <v>619</v>
      </c>
      <c r="L108" s="8" t="s">
        <v>96</v>
      </c>
      <c r="M108" s="8" t="s">
        <v>620</v>
      </c>
      <c r="N108" s="8" t="s">
        <v>621</v>
      </c>
    </row>
    <row r="109" customFormat="false" ht="13.2" hidden="false" customHeight="false" outlineLevel="2" collapsed="false">
      <c r="A109" s="8" t="s">
        <v>173</v>
      </c>
      <c r="B109" s="8" t="s">
        <v>560</v>
      </c>
      <c r="C109" s="8" t="s">
        <v>561</v>
      </c>
      <c r="D109" s="8" t="s">
        <v>622</v>
      </c>
      <c r="E109" s="8" t="s">
        <v>623</v>
      </c>
      <c r="F109" s="9" t="s">
        <v>624</v>
      </c>
      <c r="G109" s="8" t="n">
        <v>20</v>
      </c>
      <c r="H109" s="8" t="s">
        <v>33</v>
      </c>
      <c r="I109" s="8" t="s">
        <v>625</v>
      </c>
      <c r="J109" s="8" t="s">
        <v>35</v>
      </c>
      <c r="K109" s="8" t="s">
        <v>626</v>
      </c>
      <c r="L109" s="8" t="s">
        <v>60</v>
      </c>
      <c r="M109" s="8" t="s">
        <v>627</v>
      </c>
      <c r="N109" s="8" t="s">
        <v>628</v>
      </c>
    </row>
    <row r="110" customFormat="false" ht="13.2" hidden="false" customHeight="false" outlineLevel="2" collapsed="false">
      <c r="A110" s="8" t="s">
        <v>173</v>
      </c>
      <c r="B110" s="8" t="s">
        <v>560</v>
      </c>
      <c r="C110" s="8" t="s">
        <v>561</v>
      </c>
      <c r="D110" s="8" t="s">
        <v>622</v>
      </c>
      <c r="E110" s="8" t="s">
        <v>623</v>
      </c>
      <c r="F110" s="9" t="s">
        <v>629</v>
      </c>
      <c r="G110" s="8" t="n">
        <v>40</v>
      </c>
      <c r="H110" s="8" t="s">
        <v>43</v>
      </c>
      <c r="I110" s="8" t="s">
        <v>630</v>
      </c>
      <c r="J110" s="8" t="s">
        <v>167</v>
      </c>
      <c r="K110" s="8" t="s">
        <v>631</v>
      </c>
      <c r="L110" s="8" t="s">
        <v>524</v>
      </c>
      <c r="M110" s="8" t="s">
        <v>632</v>
      </c>
      <c r="N110" s="8" t="s">
        <v>633</v>
      </c>
    </row>
    <row r="111" customFormat="false" ht="13.2" hidden="false" customHeight="false" outlineLevel="2" collapsed="false">
      <c r="A111" s="8" t="s">
        <v>173</v>
      </c>
      <c r="B111" s="8" t="s">
        <v>560</v>
      </c>
      <c r="C111" s="8" t="s">
        <v>561</v>
      </c>
      <c r="D111" s="8" t="s">
        <v>622</v>
      </c>
      <c r="E111" s="8" t="s">
        <v>623</v>
      </c>
      <c r="F111" s="9" t="s">
        <v>634</v>
      </c>
      <c r="G111" s="8" t="n">
        <v>20</v>
      </c>
      <c r="H111" s="8" t="s">
        <v>33</v>
      </c>
      <c r="I111" s="8" t="s">
        <v>635</v>
      </c>
      <c r="J111" s="8" t="s">
        <v>35</v>
      </c>
      <c r="K111" s="8" t="s">
        <v>636</v>
      </c>
      <c r="L111" s="8" t="s">
        <v>60</v>
      </c>
      <c r="M111" s="8" t="s">
        <v>627</v>
      </c>
      <c r="N111" s="8" t="s">
        <v>637</v>
      </c>
    </row>
    <row r="112" customFormat="false" ht="13.2" hidden="false" customHeight="false" outlineLevel="2" collapsed="false">
      <c r="A112" s="8" t="s">
        <v>173</v>
      </c>
      <c r="B112" s="8" t="s">
        <v>560</v>
      </c>
      <c r="C112" s="8" t="s">
        <v>561</v>
      </c>
      <c r="D112" s="8" t="s">
        <v>638</v>
      </c>
      <c r="E112" s="8" t="s">
        <v>639</v>
      </c>
      <c r="F112" s="9" t="s">
        <v>640</v>
      </c>
      <c r="G112" s="8" t="n">
        <v>20</v>
      </c>
      <c r="H112" s="8" t="s">
        <v>340</v>
      </c>
      <c r="I112" s="8" t="s">
        <v>641</v>
      </c>
      <c r="J112" s="8" t="s">
        <v>35</v>
      </c>
      <c r="K112" s="8" t="s">
        <v>642</v>
      </c>
      <c r="L112" s="8" t="s">
        <v>179</v>
      </c>
      <c r="M112" s="8" t="s">
        <v>643</v>
      </c>
      <c r="N112" s="8" t="s">
        <v>644</v>
      </c>
    </row>
    <row r="113" customFormat="false" ht="13.2" hidden="false" customHeight="false" outlineLevel="2" collapsed="false">
      <c r="A113" s="8" t="s">
        <v>173</v>
      </c>
      <c r="B113" s="8" t="s">
        <v>560</v>
      </c>
      <c r="C113" s="8" t="s">
        <v>561</v>
      </c>
      <c r="D113" s="8" t="s">
        <v>645</v>
      </c>
      <c r="E113" s="8" t="s">
        <v>646</v>
      </c>
      <c r="F113" s="9" t="s">
        <v>647</v>
      </c>
      <c r="G113" s="8" t="n">
        <v>4</v>
      </c>
      <c r="H113" s="8" t="s">
        <v>43</v>
      </c>
      <c r="I113" s="8" t="s">
        <v>648</v>
      </c>
      <c r="J113" s="8" t="s">
        <v>45</v>
      </c>
      <c r="K113" s="8" t="s">
        <v>649</v>
      </c>
      <c r="L113" s="8" t="s">
        <v>128</v>
      </c>
      <c r="M113" s="8" t="s">
        <v>650</v>
      </c>
      <c r="N113" s="8" t="s">
        <v>651</v>
      </c>
    </row>
    <row r="114" customFormat="false" ht="13.2" hidden="false" customHeight="false" outlineLevel="2" collapsed="false">
      <c r="A114" s="8" t="s">
        <v>173</v>
      </c>
      <c r="B114" s="8" t="s">
        <v>652</v>
      </c>
      <c r="C114" s="8" t="s">
        <v>653</v>
      </c>
      <c r="D114" s="8"/>
      <c r="E114" s="8"/>
      <c r="F114" s="9" t="s">
        <v>654</v>
      </c>
      <c r="G114" s="8" t="n">
        <v>20</v>
      </c>
      <c r="H114" s="8" t="s">
        <v>479</v>
      </c>
      <c r="I114" s="8" t="s">
        <v>655</v>
      </c>
      <c r="J114" s="8" t="s">
        <v>167</v>
      </c>
      <c r="K114" s="8" t="s">
        <v>656</v>
      </c>
      <c r="L114" s="8" t="s">
        <v>60</v>
      </c>
      <c r="M114" s="8" t="s">
        <v>657</v>
      </c>
      <c r="N114" s="8" t="s">
        <v>658</v>
      </c>
    </row>
    <row r="115" customFormat="false" ht="13.2" hidden="false" customHeight="false" outlineLevel="2" collapsed="false">
      <c r="A115" s="8" t="s">
        <v>173</v>
      </c>
      <c r="B115" s="8" t="s">
        <v>659</v>
      </c>
      <c r="C115" s="8" t="s">
        <v>660</v>
      </c>
      <c r="D115" s="8"/>
      <c r="E115" s="8"/>
      <c r="F115" s="9" t="s">
        <v>661</v>
      </c>
      <c r="G115" s="8" t="n">
        <v>40</v>
      </c>
      <c r="H115" s="8" t="s">
        <v>43</v>
      </c>
      <c r="I115" s="8" t="s">
        <v>662</v>
      </c>
      <c r="J115" s="8" t="s">
        <v>167</v>
      </c>
      <c r="K115" s="8" t="s">
        <v>663</v>
      </c>
      <c r="L115" s="8" t="s">
        <v>664</v>
      </c>
      <c r="M115" s="8" t="s">
        <v>665</v>
      </c>
      <c r="N115" s="8" t="s">
        <v>666</v>
      </c>
    </row>
    <row r="116" customFormat="false" ht="13.2" hidden="false" customHeight="false" outlineLevel="2" collapsed="false">
      <c r="A116" s="8" t="s">
        <v>173</v>
      </c>
      <c r="B116" s="8" t="s">
        <v>659</v>
      </c>
      <c r="C116" s="8" t="s">
        <v>660</v>
      </c>
      <c r="D116" s="8"/>
      <c r="E116" s="8"/>
      <c r="F116" s="9" t="s">
        <v>667</v>
      </c>
      <c r="G116" s="8" t="n">
        <v>40</v>
      </c>
      <c r="H116" s="8" t="s">
        <v>43</v>
      </c>
      <c r="I116" s="8" t="s">
        <v>668</v>
      </c>
      <c r="J116" s="8" t="s">
        <v>167</v>
      </c>
      <c r="K116" s="8" t="s">
        <v>669</v>
      </c>
      <c r="L116" s="8" t="s">
        <v>60</v>
      </c>
      <c r="M116" s="8" t="s">
        <v>670</v>
      </c>
      <c r="N116" s="8" t="s">
        <v>671</v>
      </c>
    </row>
    <row r="117" customFormat="false" ht="13.2" hidden="false" customHeight="false" outlineLevel="2" collapsed="false">
      <c r="A117" s="8" t="s">
        <v>173</v>
      </c>
      <c r="B117" s="8" t="s">
        <v>672</v>
      </c>
      <c r="C117" s="8" t="s">
        <v>673</v>
      </c>
      <c r="D117" s="8"/>
      <c r="E117" s="8"/>
      <c r="F117" s="9" t="s">
        <v>674</v>
      </c>
      <c r="G117" s="8" t="n">
        <v>4</v>
      </c>
      <c r="H117" s="8" t="s">
        <v>479</v>
      </c>
      <c r="I117" s="8" t="s">
        <v>675</v>
      </c>
      <c r="J117" s="8" t="s">
        <v>45</v>
      </c>
      <c r="K117" s="8" t="s">
        <v>676</v>
      </c>
      <c r="L117" s="8" t="s">
        <v>157</v>
      </c>
      <c r="M117" s="8" t="s">
        <v>677</v>
      </c>
      <c r="N117" s="8" t="s">
        <v>678</v>
      </c>
    </row>
    <row r="118" customFormat="false" ht="13.2" hidden="false" customHeight="false" outlineLevel="2" collapsed="false">
      <c r="A118" s="8" t="s">
        <v>173</v>
      </c>
      <c r="B118" s="8" t="s">
        <v>672</v>
      </c>
      <c r="C118" s="8" t="s">
        <v>673</v>
      </c>
      <c r="D118" s="8"/>
      <c r="E118" s="8"/>
      <c r="F118" s="9" t="s">
        <v>679</v>
      </c>
      <c r="G118" s="8" t="n">
        <v>40</v>
      </c>
      <c r="H118" s="8" t="s">
        <v>43</v>
      </c>
      <c r="I118" s="8" t="s">
        <v>680</v>
      </c>
      <c r="J118" s="8" t="s">
        <v>167</v>
      </c>
      <c r="K118" s="8" t="s">
        <v>681</v>
      </c>
      <c r="L118" s="8" t="s">
        <v>524</v>
      </c>
      <c r="M118" s="8" t="s">
        <v>682</v>
      </c>
      <c r="N118" s="8" t="s">
        <v>683</v>
      </c>
    </row>
    <row r="119" customFormat="false" ht="13.2" hidden="false" customHeight="false" outlineLevel="2" collapsed="false">
      <c r="A119" s="8" t="s">
        <v>173</v>
      </c>
      <c r="B119" s="8" t="s">
        <v>684</v>
      </c>
      <c r="C119" s="8" t="s">
        <v>685</v>
      </c>
      <c r="D119" s="8" t="s">
        <v>686</v>
      </c>
      <c r="E119" s="8" t="s">
        <v>687</v>
      </c>
      <c r="F119" s="9" t="s">
        <v>688</v>
      </c>
      <c r="G119" s="8" t="n">
        <v>40</v>
      </c>
      <c r="H119" s="8" t="s">
        <v>43</v>
      </c>
      <c r="I119" s="8" t="s">
        <v>689</v>
      </c>
      <c r="J119" s="8" t="s">
        <v>167</v>
      </c>
      <c r="K119" s="8" t="s">
        <v>690</v>
      </c>
      <c r="L119" s="8" t="s">
        <v>691</v>
      </c>
      <c r="M119" s="8" t="s">
        <v>692</v>
      </c>
      <c r="N119" s="8" t="s">
        <v>693</v>
      </c>
    </row>
    <row r="120" customFormat="false" ht="13.2" hidden="false" customHeight="false" outlineLevel="2" collapsed="false">
      <c r="A120" s="8" t="s">
        <v>173</v>
      </c>
      <c r="B120" s="8" t="s">
        <v>694</v>
      </c>
      <c r="C120" s="8" t="s">
        <v>695</v>
      </c>
      <c r="D120" s="8" t="s">
        <v>696</v>
      </c>
      <c r="E120" s="8" t="s">
        <v>697</v>
      </c>
      <c r="F120" s="9" t="s">
        <v>698</v>
      </c>
      <c r="G120" s="8" t="n">
        <v>20</v>
      </c>
      <c r="H120" s="8" t="s">
        <v>43</v>
      </c>
      <c r="I120" s="8" t="s">
        <v>699</v>
      </c>
      <c r="J120" s="8" t="s">
        <v>35</v>
      </c>
      <c r="K120" s="8" t="s">
        <v>700</v>
      </c>
      <c r="L120" s="8" t="s">
        <v>96</v>
      </c>
      <c r="M120" s="8" t="s">
        <v>701</v>
      </c>
      <c r="N120" s="8" t="s">
        <v>702</v>
      </c>
    </row>
    <row r="121" customFormat="false" ht="13.2" hidden="false" customHeight="false" outlineLevel="2" collapsed="false">
      <c r="A121" s="8" t="s">
        <v>173</v>
      </c>
      <c r="B121" s="8" t="s">
        <v>694</v>
      </c>
      <c r="C121" s="8" t="s">
        <v>695</v>
      </c>
      <c r="D121" s="8" t="s">
        <v>696</v>
      </c>
      <c r="E121" s="8" t="s">
        <v>697</v>
      </c>
      <c r="F121" s="9" t="s">
        <v>703</v>
      </c>
      <c r="G121" s="8" t="n">
        <v>4</v>
      </c>
      <c r="H121" s="8" t="s">
        <v>43</v>
      </c>
      <c r="I121" s="8" t="s">
        <v>704</v>
      </c>
      <c r="J121" s="8" t="s">
        <v>45</v>
      </c>
      <c r="K121" s="8" t="s">
        <v>705</v>
      </c>
      <c r="L121" s="8" t="s">
        <v>136</v>
      </c>
      <c r="M121" s="8" t="s">
        <v>706</v>
      </c>
      <c r="N121" s="8" t="s">
        <v>707</v>
      </c>
    </row>
    <row r="122" customFormat="false" ht="13.2" hidden="false" customHeight="false" outlineLevel="2" collapsed="false">
      <c r="A122" s="8" t="s">
        <v>173</v>
      </c>
      <c r="B122" s="8" t="s">
        <v>694</v>
      </c>
      <c r="C122" s="8" t="s">
        <v>695</v>
      </c>
      <c r="D122" s="8" t="s">
        <v>696</v>
      </c>
      <c r="E122" s="8" t="s">
        <v>697</v>
      </c>
      <c r="F122" s="9" t="s">
        <v>708</v>
      </c>
      <c r="G122" s="8" t="n">
        <v>20</v>
      </c>
      <c r="H122" s="8" t="s">
        <v>43</v>
      </c>
      <c r="I122" s="8" t="s">
        <v>709</v>
      </c>
      <c r="J122" s="8" t="s">
        <v>35</v>
      </c>
      <c r="K122" s="8" t="s">
        <v>710</v>
      </c>
      <c r="L122" s="8" t="s">
        <v>96</v>
      </c>
      <c r="M122" s="8" t="s">
        <v>701</v>
      </c>
      <c r="N122" s="8" t="s">
        <v>711</v>
      </c>
    </row>
    <row r="123" customFormat="false" ht="13.2" hidden="false" customHeight="false" outlineLevel="2" collapsed="false">
      <c r="A123" s="8" t="s">
        <v>173</v>
      </c>
      <c r="B123" s="8" t="s">
        <v>694</v>
      </c>
      <c r="C123" s="8" t="s">
        <v>695</v>
      </c>
      <c r="D123" s="8" t="s">
        <v>696</v>
      </c>
      <c r="E123" s="8" t="s">
        <v>697</v>
      </c>
      <c r="F123" s="9" t="s">
        <v>712</v>
      </c>
      <c r="G123" s="8" t="n">
        <v>20</v>
      </c>
      <c r="H123" s="8" t="s">
        <v>43</v>
      </c>
      <c r="I123" s="8" t="s">
        <v>713</v>
      </c>
      <c r="J123" s="8" t="s">
        <v>35</v>
      </c>
      <c r="K123" s="8" t="s">
        <v>714</v>
      </c>
      <c r="L123" s="8" t="s">
        <v>96</v>
      </c>
      <c r="M123" s="8" t="s">
        <v>701</v>
      </c>
      <c r="N123" s="8" t="s">
        <v>715</v>
      </c>
    </row>
    <row r="124" customFormat="false" ht="13.2" hidden="false" customHeight="false" outlineLevel="2" collapsed="false">
      <c r="A124" s="8" t="s">
        <v>173</v>
      </c>
      <c r="B124" s="8" t="s">
        <v>694</v>
      </c>
      <c r="C124" s="8" t="s">
        <v>695</v>
      </c>
      <c r="D124" s="8" t="s">
        <v>716</v>
      </c>
      <c r="E124" s="8" t="s">
        <v>717</v>
      </c>
      <c r="F124" s="9" t="s">
        <v>718</v>
      </c>
      <c r="G124" s="8" t="n">
        <v>20</v>
      </c>
      <c r="H124" s="8" t="s">
        <v>43</v>
      </c>
      <c r="I124" s="8" t="s">
        <v>719</v>
      </c>
      <c r="J124" s="8" t="s">
        <v>35</v>
      </c>
      <c r="K124" s="8" t="s">
        <v>720</v>
      </c>
      <c r="L124" s="8" t="s">
        <v>157</v>
      </c>
      <c r="M124" s="8" t="s">
        <v>721</v>
      </c>
      <c r="N124" s="8" t="s">
        <v>722</v>
      </c>
    </row>
    <row r="125" customFormat="false" ht="13.2" hidden="false" customHeight="false" outlineLevel="2" collapsed="false">
      <c r="A125" s="8" t="s">
        <v>173</v>
      </c>
      <c r="B125" s="8" t="s">
        <v>694</v>
      </c>
      <c r="C125" s="8" t="s">
        <v>695</v>
      </c>
      <c r="D125" s="8" t="s">
        <v>716</v>
      </c>
      <c r="E125" s="8" t="s">
        <v>717</v>
      </c>
      <c r="F125" s="9" t="s">
        <v>723</v>
      </c>
      <c r="G125" s="8" t="n">
        <v>20</v>
      </c>
      <c r="H125" s="8" t="s">
        <v>43</v>
      </c>
      <c r="I125" s="8" t="s">
        <v>724</v>
      </c>
      <c r="J125" s="8" t="s">
        <v>167</v>
      </c>
      <c r="K125" s="8" t="s">
        <v>725</v>
      </c>
      <c r="L125" s="8" t="s">
        <v>664</v>
      </c>
      <c r="M125" s="8" t="s">
        <v>726</v>
      </c>
      <c r="N125" s="8" t="s">
        <v>727</v>
      </c>
    </row>
    <row r="126" customFormat="false" ht="13.2" hidden="false" customHeight="false" outlineLevel="2" collapsed="false">
      <c r="A126" s="8" t="s">
        <v>173</v>
      </c>
      <c r="B126" s="8" t="s">
        <v>694</v>
      </c>
      <c r="C126" s="8" t="s">
        <v>695</v>
      </c>
      <c r="D126" s="8" t="s">
        <v>728</v>
      </c>
      <c r="E126" s="8" t="s">
        <v>729</v>
      </c>
      <c r="F126" s="9" t="s">
        <v>723</v>
      </c>
      <c r="G126" s="8" t="n">
        <v>20</v>
      </c>
      <c r="H126" s="8" t="s">
        <v>43</v>
      </c>
      <c r="I126" s="8" t="s">
        <v>730</v>
      </c>
      <c r="J126" s="8" t="s">
        <v>167</v>
      </c>
      <c r="K126" s="8" t="s">
        <v>725</v>
      </c>
      <c r="L126" s="8" t="s">
        <v>664</v>
      </c>
      <c r="M126" s="8" t="s">
        <v>731</v>
      </c>
      <c r="N126" s="8" t="s">
        <v>732</v>
      </c>
    </row>
    <row r="127" customFormat="false" ht="13.2" hidden="false" customHeight="false" outlineLevel="2" collapsed="false">
      <c r="A127" s="8" t="s">
        <v>173</v>
      </c>
      <c r="B127" s="8" t="s">
        <v>733</v>
      </c>
      <c r="C127" s="8" t="s">
        <v>734</v>
      </c>
      <c r="D127" s="8"/>
      <c r="E127" s="8"/>
      <c r="F127" s="9" t="s">
        <v>735</v>
      </c>
      <c r="G127" s="8" t="n">
        <v>4</v>
      </c>
      <c r="H127" s="8" t="s">
        <v>43</v>
      </c>
      <c r="I127" s="8" t="s">
        <v>736</v>
      </c>
      <c r="J127" s="8" t="s">
        <v>45</v>
      </c>
      <c r="K127" s="8" t="s">
        <v>737</v>
      </c>
      <c r="L127" s="8" t="s">
        <v>346</v>
      </c>
      <c r="M127" s="8" t="s">
        <v>738</v>
      </c>
      <c r="N127" s="8" t="s">
        <v>739</v>
      </c>
    </row>
    <row r="128" customFormat="false" ht="13.2" hidden="false" customHeight="false" outlineLevel="2" collapsed="false">
      <c r="A128" s="8" t="s">
        <v>173</v>
      </c>
      <c r="B128" s="8" t="s">
        <v>740</v>
      </c>
      <c r="C128" s="8" t="s">
        <v>741</v>
      </c>
      <c r="D128" s="8" t="s">
        <v>742</v>
      </c>
      <c r="E128" s="8" t="s">
        <v>743</v>
      </c>
      <c r="F128" s="9" t="s">
        <v>744</v>
      </c>
      <c r="G128" s="8" t="n">
        <v>40</v>
      </c>
      <c r="H128" s="8" t="s">
        <v>33</v>
      </c>
      <c r="I128" s="8" t="s">
        <v>745</v>
      </c>
      <c r="J128" s="8" t="s">
        <v>167</v>
      </c>
      <c r="K128" s="8" t="s">
        <v>746</v>
      </c>
      <c r="L128" s="8" t="s">
        <v>238</v>
      </c>
      <c r="M128" s="8" t="s">
        <v>747</v>
      </c>
      <c r="N128" s="8" t="s">
        <v>748</v>
      </c>
    </row>
    <row r="129" customFormat="false" ht="13.2" hidden="false" customHeight="false" outlineLevel="2" collapsed="false">
      <c r="A129" s="8" t="s">
        <v>173</v>
      </c>
      <c r="B129" s="8" t="s">
        <v>740</v>
      </c>
      <c r="C129" s="8" t="s">
        <v>741</v>
      </c>
      <c r="D129" s="8" t="s">
        <v>749</v>
      </c>
      <c r="E129" s="8" t="s">
        <v>750</v>
      </c>
      <c r="F129" s="9" t="s">
        <v>751</v>
      </c>
      <c r="G129" s="8" t="n">
        <v>20</v>
      </c>
      <c r="H129" s="8" t="s">
        <v>33</v>
      </c>
      <c r="I129" s="8" t="s">
        <v>752</v>
      </c>
      <c r="J129" s="8" t="s">
        <v>35</v>
      </c>
      <c r="K129" s="8" t="s">
        <v>753</v>
      </c>
      <c r="L129" s="8" t="s">
        <v>157</v>
      </c>
      <c r="M129" s="8" t="s">
        <v>754</v>
      </c>
      <c r="N129" s="8" t="s">
        <v>755</v>
      </c>
    </row>
    <row r="130" customFormat="false" ht="13.2" hidden="false" customHeight="false" outlineLevel="2" collapsed="false">
      <c r="A130" s="8" t="s">
        <v>173</v>
      </c>
      <c r="B130" s="8" t="s">
        <v>740</v>
      </c>
      <c r="C130" s="8" t="s">
        <v>741</v>
      </c>
      <c r="D130" s="8" t="s">
        <v>749</v>
      </c>
      <c r="E130" s="8" t="s">
        <v>750</v>
      </c>
      <c r="F130" s="9" t="s">
        <v>756</v>
      </c>
      <c r="G130" s="8" t="n">
        <v>40</v>
      </c>
      <c r="H130" s="8" t="s">
        <v>43</v>
      </c>
      <c r="I130" s="8" t="s">
        <v>757</v>
      </c>
      <c r="J130" s="8" t="s">
        <v>167</v>
      </c>
      <c r="K130" s="8" t="s">
        <v>758</v>
      </c>
      <c r="L130" s="8" t="s">
        <v>128</v>
      </c>
      <c r="M130" s="8" t="s">
        <v>759</v>
      </c>
      <c r="N130" s="8" t="s">
        <v>760</v>
      </c>
    </row>
    <row r="131" customFormat="false" ht="13.2" hidden="false" customHeight="false" outlineLevel="2" collapsed="false">
      <c r="A131" s="8" t="s">
        <v>173</v>
      </c>
      <c r="B131" s="8" t="s">
        <v>740</v>
      </c>
      <c r="C131" s="8" t="s">
        <v>741</v>
      </c>
      <c r="D131" s="8" t="s">
        <v>761</v>
      </c>
      <c r="E131" s="8" t="s">
        <v>762</v>
      </c>
      <c r="F131" s="9" t="s">
        <v>763</v>
      </c>
      <c r="G131" s="8" t="n">
        <v>40</v>
      </c>
      <c r="H131" s="8" t="s">
        <v>43</v>
      </c>
      <c r="I131" s="8" t="s">
        <v>764</v>
      </c>
      <c r="J131" s="8" t="s">
        <v>167</v>
      </c>
      <c r="K131" s="8" t="s">
        <v>765</v>
      </c>
      <c r="L131" s="8" t="s">
        <v>60</v>
      </c>
      <c r="M131" s="8" t="s">
        <v>766</v>
      </c>
      <c r="N131" s="8" t="s">
        <v>767</v>
      </c>
    </row>
    <row r="132" customFormat="false" ht="13.2" hidden="false" customHeight="false" outlineLevel="2" collapsed="false">
      <c r="A132" s="8" t="s">
        <v>173</v>
      </c>
      <c r="B132" s="8" t="s">
        <v>768</v>
      </c>
      <c r="C132" s="8" t="s">
        <v>769</v>
      </c>
      <c r="D132" s="8" t="s">
        <v>770</v>
      </c>
      <c r="E132" s="8" t="s">
        <v>247</v>
      </c>
      <c r="F132" s="9" t="s">
        <v>771</v>
      </c>
      <c r="G132" s="8" t="n">
        <v>4</v>
      </c>
      <c r="H132" s="8" t="s">
        <v>33</v>
      </c>
      <c r="I132" s="8" t="s">
        <v>772</v>
      </c>
      <c r="J132" s="8" t="s">
        <v>45</v>
      </c>
      <c r="K132" s="8" t="s">
        <v>773</v>
      </c>
      <c r="L132" s="8" t="s">
        <v>68</v>
      </c>
      <c r="M132" s="8" t="s">
        <v>774</v>
      </c>
      <c r="N132" s="8" t="s">
        <v>775</v>
      </c>
    </row>
    <row r="133" customFormat="false" ht="13.2" hidden="false" customHeight="false" outlineLevel="2" collapsed="false">
      <c r="A133" s="8" t="s">
        <v>173</v>
      </c>
      <c r="B133" s="8" t="s">
        <v>768</v>
      </c>
      <c r="C133" s="8" t="s">
        <v>769</v>
      </c>
      <c r="D133" s="8" t="s">
        <v>776</v>
      </c>
      <c r="E133" s="8" t="s">
        <v>777</v>
      </c>
      <c r="F133" s="9" t="s">
        <v>374</v>
      </c>
      <c r="G133" s="8" t="n">
        <v>10</v>
      </c>
      <c r="H133" s="8" t="s">
        <v>340</v>
      </c>
      <c r="I133" s="8" t="s">
        <v>778</v>
      </c>
      <c r="J133" s="8" t="s">
        <v>35</v>
      </c>
      <c r="K133" s="8" t="s">
        <v>376</v>
      </c>
      <c r="L133" s="8" t="s">
        <v>37</v>
      </c>
      <c r="M133" s="8" t="s">
        <v>779</v>
      </c>
      <c r="N133" s="8" t="s">
        <v>780</v>
      </c>
    </row>
    <row r="134" customFormat="false" ht="13.2" hidden="false" customHeight="false" outlineLevel="2" collapsed="false">
      <c r="A134" s="8" t="s">
        <v>173</v>
      </c>
      <c r="B134" s="8" t="s">
        <v>768</v>
      </c>
      <c r="C134" s="8" t="s">
        <v>769</v>
      </c>
      <c r="D134" s="8" t="s">
        <v>776</v>
      </c>
      <c r="E134" s="8" t="s">
        <v>777</v>
      </c>
      <c r="F134" s="9" t="s">
        <v>781</v>
      </c>
      <c r="G134" s="8" t="n">
        <v>20</v>
      </c>
      <c r="H134" s="8" t="s">
        <v>33</v>
      </c>
      <c r="I134" s="8" t="s">
        <v>782</v>
      </c>
      <c r="J134" s="8" t="s">
        <v>35</v>
      </c>
      <c r="K134" s="8" t="s">
        <v>783</v>
      </c>
      <c r="L134" s="8" t="s">
        <v>37</v>
      </c>
      <c r="M134" s="8" t="s">
        <v>784</v>
      </c>
      <c r="N134" s="8" t="s">
        <v>785</v>
      </c>
    </row>
    <row r="135" customFormat="false" ht="13.2" hidden="false" customHeight="false" outlineLevel="2" collapsed="false">
      <c r="A135" s="8" t="s">
        <v>173</v>
      </c>
      <c r="B135" s="8" t="s">
        <v>768</v>
      </c>
      <c r="C135" s="8" t="s">
        <v>769</v>
      </c>
      <c r="D135" s="8" t="s">
        <v>776</v>
      </c>
      <c r="E135" s="8" t="s">
        <v>777</v>
      </c>
      <c r="F135" s="9" t="s">
        <v>786</v>
      </c>
      <c r="G135" s="8" t="n">
        <v>20</v>
      </c>
      <c r="H135" s="8" t="s">
        <v>33</v>
      </c>
      <c r="I135" s="8" t="s">
        <v>787</v>
      </c>
      <c r="J135" s="8" t="s">
        <v>35</v>
      </c>
      <c r="K135" s="8" t="s">
        <v>788</v>
      </c>
      <c r="L135" s="8" t="s">
        <v>37</v>
      </c>
      <c r="M135" s="8" t="s">
        <v>789</v>
      </c>
      <c r="N135" s="8" t="s">
        <v>790</v>
      </c>
    </row>
    <row r="136" customFormat="false" ht="13.2" hidden="false" customHeight="false" outlineLevel="2" collapsed="false">
      <c r="A136" s="8" t="s">
        <v>173</v>
      </c>
      <c r="B136" s="8" t="s">
        <v>768</v>
      </c>
      <c r="C136" s="8" t="s">
        <v>769</v>
      </c>
      <c r="D136" s="8" t="s">
        <v>791</v>
      </c>
      <c r="E136" s="8" t="s">
        <v>373</v>
      </c>
      <c r="F136" s="9" t="s">
        <v>792</v>
      </c>
      <c r="G136" s="8" t="n">
        <v>4</v>
      </c>
      <c r="H136" s="8" t="s">
        <v>33</v>
      </c>
      <c r="I136" s="8" t="s">
        <v>793</v>
      </c>
      <c r="J136" s="8" t="s">
        <v>45</v>
      </c>
      <c r="K136" s="8" t="s">
        <v>794</v>
      </c>
      <c r="L136" s="8" t="s">
        <v>96</v>
      </c>
      <c r="M136" s="8" t="s">
        <v>795</v>
      </c>
      <c r="N136" s="8" t="s">
        <v>796</v>
      </c>
    </row>
    <row r="137" customFormat="false" ht="13.2" hidden="false" customHeight="false" outlineLevel="2" collapsed="false">
      <c r="A137" s="8" t="s">
        <v>173</v>
      </c>
      <c r="B137" s="8" t="s">
        <v>768</v>
      </c>
      <c r="C137" s="8" t="s">
        <v>769</v>
      </c>
      <c r="D137" s="8" t="s">
        <v>791</v>
      </c>
      <c r="E137" s="8" t="s">
        <v>373</v>
      </c>
      <c r="F137" s="9" t="s">
        <v>797</v>
      </c>
      <c r="G137" s="8" t="n">
        <v>4</v>
      </c>
      <c r="H137" s="8" t="s">
        <v>33</v>
      </c>
      <c r="I137" s="8" t="s">
        <v>798</v>
      </c>
      <c r="J137" s="8" t="s">
        <v>45</v>
      </c>
      <c r="K137" s="8" t="s">
        <v>799</v>
      </c>
      <c r="L137" s="8" t="s">
        <v>68</v>
      </c>
      <c r="M137" s="8" t="s">
        <v>800</v>
      </c>
      <c r="N137" s="8" t="s">
        <v>801</v>
      </c>
    </row>
    <row r="138" customFormat="false" ht="13.2" hidden="false" customHeight="false" outlineLevel="2" collapsed="false">
      <c r="A138" s="8" t="s">
        <v>173</v>
      </c>
      <c r="B138" s="8" t="s">
        <v>768</v>
      </c>
      <c r="C138" s="8" t="s">
        <v>769</v>
      </c>
      <c r="D138" s="8" t="s">
        <v>791</v>
      </c>
      <c r="E138" s="8" t="s">
        <v>373</v>
      </c>
      <c r="F138" s="9" t="s">
        <v>802</v>
      </c>
      <c r="G138" s="8" t="n">
        <v>20</v>
      </c>
      <c r="H138" s="8" t="s">
        <v>33</v>
      </c>
      <c r="I138" s="8" t="s">
        <v>803</v>
      </c>
      <c r="J138" s="8" t="s">
        <v>35</v>
      </c>
      <c r="K138" s="8" t="s">
        <v>804</v>
      </c>
      <c r="L138" s="8" t="s">
        <v>47</v>
      </c>
      <c r="M138" s="8" t="s">
        <v>805</v>
      </c>
      <c r="N138" s="8" t="s">
        <v>806</v>
      </c>
    </row>
    <row r="139" customFormat="false" ht="13.2" hidden="false" customHeight="false" outlineLevel="2" collapsed="false">
      <c r="A139" s="8" t="s">
        <v>173</v>
      </c>
      <c r="B139" s="8" t="s">
        <v>768</v>
      </c>
      <c r="C139" s="8" t="s">
        <v>769</v>
      </c>
      <c r="D139" s="8" t="s">
        <v>791</v>
      </c>
      <c r="E139" s="8" t="s">
        <v>373</v>
      </c>
      <c r="F139" s="9" t="s">
        <v>807</v>
      </c>
      <c r="G139" s="8" t="n">
        <v>40</v>
      </c>
      <c r="H139" s="8" t="s">
        <v>43</v>
      </c>
      <c r="I139" s="8" t="s">
        <v>808</v>
      </c>
      <c r="J139" s="8" t="s">
        <v>167</v>
      </c>
      <c r="K139" s="8" t="s">
        <v>809</v>
      </c>
      <c r="L139" s="8" t="s">
        <v>96</v>
      </c>
      <c r="M139" s="8" t="s">
        <v>810</v>
      </c>
      <c r="N139" s="8" t="s">
        <v>811</v>
      </c>
    </row>
    <row r="140" customFormat="false" ht="13.2" hidden="false" customHeight="false" outlineLevel="2" collapsed="false">
      <c r="A140" s="8" t="s">
        <v>173</v>
      </c>
      <c r="B140" s="8" t="s">
        <v>768</v>
      </c>
      <c r="C140" s="8" t="s">
        <v>769</v>
      </c>
      <c r="D140" s="8" t="s">
        <v>791</v>
      </c>
      <c r="E140" s="8" t="s">
        <v>373</v>
      </c>
      <c r="F140" s="9" t="s">
        <v>812</v>
      </c>
      <c r="G140" s="8" t="n">
        <v>4</v>
      </c>
      <c r="H140" s="8" t="s">
        <v>33</v>
      </c>
      <c r="I140" s="8" t="s">
        <v>813</v>
      </c>
      <c r="J140" s="8" t="s">
        <v>45</v>
      </c>
      <c r="K140" s="8" t="s">
        <v>814</v>
      </c>
      <c r="L140" s="8" t="s">
        <v>157</v>
      </c>
      <c r="M140" s="8" t="s">
        <v>805</v>
      </c>
      <c r="N140" s="8" t="s">
        <v>815</v>
      </c>
    </row>
    <row r="141" customFormat="false" ht="13.2" hidden="false" customHeight="false" outlineLevel="2" collapsed="false">
      <c r="A141" s="8" t="s">
        <v>173</v>
      </c>
      <c r="B141" s="8" t="s">
        <v>768</v>
      </c>
      <c r="C141" s="8" t="s">
        <v>769</v>
      </c>
      <c r="D141" s="8" t="s">
        <v>791</v>
      </c>
      <c r="E141" s="8" t="s">
        <v>373</v>
      </c>
      <c r="F141" s="9" t="s">
        <v>816</v>
      </c>
      <c r="G141" s="8" t="n">
        <v>40</v>
      </c>
      <c r="H141" s="8" t="s">
        <v>43</v>
      </c>
      <c r="I141" s="8" t="s">
        <v>817</v>
      </c>
      <c r="J141" s="8" t="s">
        <v>167</v>
      </c>
      <c r="K141" s="8" t="s">
        <v>818</v>
      </c>
      <c r="L141" s="8" t="s">
        <v>169</v>
      </c>
      <c r="M141" s="8" t="s">
        <v>819</v>
      </c>
      <c r="N141" s="8" t="s">
        <v>820</v>
      </c>
    </row>
    <row r="142" customFormat="false" ht="13.2" hidden="false" customHeight="false" outlineLevel="2" collapsed="false">
      <c r="A142" s="8" t="s">
        <v>173</v>
      </c>
      <c r="B142" s="8" t="s">
        <v>768</v>
      </c>
      <c r="C142" s="8" t="s">
        <v>769</v>
      </c>
      <c r="D142" s="8" t="s">
        <v>791</v>
      </c>
      <c r="E142" s="8" t="s">
        <v>373</v>
      </c>
      <c r="F142" s="9" t="s">
        <v>821</v>
      </c>
      <c r="G142" s="8" t="n">
        <v>4</v>
      </c>
      <c r="H142" s="8" t="s">
        <v>43</v>
      </c>
      <c r="I142" s="8" t="s">
        <v>822</v>
      </c>
      <c r="J142" s="8" t="s">
        <v>45</v>
      </c>
      <c r="K142" s="8" t="s">
        <v>823</v>
      </c>
      <c r="L142" s="8" t="s">
        <v>68</v>
      </c>
      <c r="M142" s="8" t="s">
        <v>800</v>
      </c>
      <c r="N142" s="8" t="s">
        <v>824</v>
      </c>
    </row>
    <row r="143" customFormat="false" ht="13.2" hidden="false" customHeight="false" outlineLevel="2" collapsed="false">
      <c r="A143" s="8" t="s">
        <v>173</v>
      </c>
      <c r="B143" s="8" t="s">
        <v>768</v>
      </c>
      <c r="C143" s="8" t="s">
        <v>769</v>
      </c>
      <c r="D143" s="8" t="s">
        <v>791</v>
      </c>
      <c r="E143" s="8" t="s">
        <v>373</v>
      </c>
      <c r="F143" s="9" t="s">
        <v>825</v>
      </c>
      <c r="G143" s="8" t="n">
        <v>20</v>
      </c>
      <c r="H143" s="8" t="s">
        <v>43</v>
      </c>
      <c r="I143" s="8" t="s">
        <v>826</v>
      </c>
      <c r="J143" s="8" t="s">
        <v>35</v>
      </c>
      <c r="K143" s="8" t="s">
        <v>827</v>
      </c>
      <c r="L143" s="8" t="s">
        <v>128</v>
      </c>
      <c r="M143" s="8" t="s">
        <v>828</v>
      </c>
      <c r="N143" s="8" t="s">
        <v>829</v>
      </c>
    </row>
    <row r="144" customFormat="false" ht="13.2" hidden="false" customHeight="false" outlineLevel="2" collapsed="false">
      <c r="A144" s="8" t="s">
        <v>173</v>
      </c>
      <c r="B144" s="8" t="s">
        <v>768</v>
      </c>
      <c r="C144" s="8" t="s">
        <v>769</v>
      </c>
      <c r="D144" s="8" t="s">
        <v>791</v>
      </c>
      <c r="E144" s="8" t="s">
        <v>373</v>
      </c>
      <c r="F144" s="9" t="s">
        <v>830</v>
      </c>
      <c r="G144" s="8" t="n">
        <v>4</v>
      </c>
      <c r="H144" s="8" t="s">
        <v>43</v>
      </c>
      <c r="I144" s="8" t="s">
        <v>831</v>
      </c>
      <c r="J144" s="8" t="s">
        <v>45</v>
      </c>
      <c r="K144" s="8" t="s">
        <v>832</v>
      </c>
      <c r="L144" s="8" t="s">
        <v>68</v>
      </c>
      <c r="M144" s="8" t="s">
        <v>800</v>
      </c>
      <c r="N144" s="8" t="s">
        <v>833</v>
      </c>
    </row>
    <row r="145" customFormat="false" ht="13.2" hidden="false" customHeight="false" outlineLevel="2" collapsed="false">
      <c r="A145" s="8" t="s">
        <v>173</v>
      </c>
      <c r="B145" s="8" t="s">
        <v>834</v>
      </c>
      <c r="C145" s="8" t="s">
        <v>835</v>
      </c>
      <c r="D145" s="8" t="s">
        <v>836</v>
      </c>
      <c r="E145" s="8" t="s">
        <v>837</v>
      </c>
      <c r="F145" s="9" t="s">
        <v>838</v>
      </c>
      <c r="G145" s="8" t="n">
        <v>20</v>
      </c>
      <c r="H145" s="8" t="s">
        <v>43</v>
      </c>
      <c r="I145" s="8" t="s">
        <v>839</v>
      </c>
      <c r="J145" s="8" t="s">
        <v>35</v>
      </c>
      <c r="K145" s="8" t="s">
        <v>840</v>
      </c>
      <c r="L145" s="8" t="s">
        <v>60</v>
      </c>
      <c r="M145" s="8" t="s">
        <v>841</v>
      </c>
      <c r="N145" s="8" t="s">
        <v>842</v>
      </c>
    </row>
    <row r="146" customFormat="false" ht="13.2" hidden="false" customHeight="false" outlineLevel="2" collapsed="false">
      <c r="A146" s="8" t="s">
        <v>173</v>
      </c>
      <c r="B146" s="8" t="s">
        <v>834</v>
      </c>
      <c r="C146" s="8" t="s">
        <v>835</v>
      </c>
      <c r="D146" s="8" t="s">
        <v>836</v>
      </c>
      <c r="E146" s="8" t="s">
        <v>837</v>
      </c>
      <c r="F146" s="9" t="s">
        <v>843</v>
      </c>
      <c r="G146" s="8" t="n">
        <v>20</v>
      </c>
      <c r="H146" s="8" t="s">
        <v>43</v>
      </c>
      <c r="I146" s="8" t="s">
        <v>844</v>
      </c>
      <c r="J146" s="8" t="s">
        <v>35</v>
      </c>
      <c r="K146" s="8" t="s">
        <v>845</v>
      </c>
      <c r="L146" s="8" t="s">
        <v>60</v>
      </c>
      <c r="M146" s="8" t="s">
        <v>846</v>
      </c>
      <c r="N146" s="8" t="s">
        <v>847</v>
      </c>
    </row>
    <row r="147" customFormat="false" ht="13.2" hidden="false" customHeight="false" outlineLevel="2" collapsed="false">
      <c r="A147" s="8" t="s">
        <v>173</v>
      </c>
      <c r="B147" s="8" t="s">
        <v>834</v>
      </c>
      <c r="C147" s="8" t="s">
        <v>835</v>
      </c>
      <c r="D147" s="8" t="s">
        <v>848</v>
      </c>
      <c r="E147" s="8" t="s">
        <v>849</v>
      </c>
      <c r="F147" s="9" t="s">
        <v>850</v>
      </c>
      <c r="G147" s="8" t="n">
        <v>20</v>
      </c>
      <c r="H147" s="8" t="s">
        <v>33</v>
      </c>
      <c r="I147" s="8" t="s">
        <v>851</v>
      </c>
      <c r="J147" s="8" t="s">
        <v>167</v>
      </c>
      <c r="K147" s="8" t="s">
        <v>852</v>
      </c>
      <c r="L147" s="8" t="s">
        <v>524</v>
      </c>
      <c r="M147" s="8" t="s">
        <v>853</v>
      </c>
      <c r="N147" s="8" t="s">
        <v>854</v>
      </c>
    </row>
    <row r="148" customFormat="false" ht="13.2" hidden="false" customHeight="false" outlineLevel="2" collapsed="false">
      <c r="A148" s="8" t="s">
        <v>173</v>
      </c>
      <c r="B148" s="8" t="s">
        <v>855</v>
      </c>
      <c r="C148" s="8" t="s">
        <v>856</v>
      </c>
      <c r="D148" s="8"/>
      <c r="E148" s="8" t="s">
        <v>857</v>
      </c>
      <c r="F148" s="9" t="s">
        <v>858</v>
      </c>
      <c r="G148" s="8" t="n">
        <v>4</v>
      </c>
      <c r="H148" s="8" t="s">
        <v>43</v>
      </c>
      <c r="I148" s="8" t="s">
        <v>859</v>
      </c>
      <c r="J148" s="8" t="s">
        <v>45</v>
      </c>
      <c r="K148" s="8" t="s">
        <v>860</v>
      </c>
      <c r="L148" s="8" t="s">
        <v>128</v>
      </c>
      <c r="M148" s="8" t="s">
        <v>861</v>
      </c>
      <c r="N148" s="8" t="s">
        <v>862</v>
      </c>
    </row>
    <row r="149" customFormat="false" ht="13.2" hidden="false" customHeight="false" outlineLevel="2" collapsed="false">
      <c r="A149" s="8" t="s">
        <v>173</v>
      </c>
      <c r="B149" s="8" t="s">
        <v>855</v>
      </c>
      <c r="C149" s="8" t="s">
        <v>856</v>
      </c>
      <c r="D149" s="8"/>
      <c r="E149" s="8" t="s">
        <v>857</v>
      </c>
      <c r="F149" s="9" t="s">
        <v>863</v>
      </c>
      <c r="G149" s="8" t="n">
        <v>4</v>
      </c>
      <c r="H149" s="8" t="s">
        <v>33</v>
      </c>
      <c r="I149" s="8" t="s">
        <v>864</v>
      </c>
      <c r="J149" s="8" t="s">
        <v>45</v>
      </c>
      <c r="K149" s="8" t="s">
        <v>865</v>
      </c>
      <c r="L149" s="8" t="s">
        <v>128</v>
      </c>
      <c r="M149" s="8" t="s">
        <v>861</v>
      </c>
      <c r="N149" s="8" t="s">
        <v>866</v>
      </c>
    </row>
    <row r="150" customFormat="false" ht="13.2" hidden="false" customHeight="false" outlineLevel="2" collapsed="false">
      <c r="A150" s="8" t="s">
        <v>173</v>
      </c>
      <c r="B150" s="8" t="s">
        <v>867</v>
      </c>
      <c r="C150" s="8" t="s">
        <v>868</v>
      </c>
      <c r="D150" s="8" t="s">
        <v>869</v>
      </c>
      <c r="E150" s="8" t="s">
        <v>870</v>
      </c>
      <c r="F150" s="9" t="s">
        <v>871</v>
      </c>
      <c r="G150" s="8" t="n">
        <v>40</v>
      </c>
      <c r="H150" s="8" t="s">
        <v>33</v>
      </c>
      <c r="I150" s="8" t="s">
        <v>872</v>
      </c>
      <c r="J150" s="8" t="s">
        <v>167</v>
      </c>
      <c r="K150" s="8" t="s">
        <v>873</v>
      </c>
      <c r="L150" s="8" t="s">
        <v>524</v>
      </c>
      <c r="M150" s="8" t="s">
        <v>874</v>
      </c>
      <c r="N150" s="8" t="s">
        <v>875</v>
      </c>
    </row>
    <row r="151" customFormat="false" ht="13.2" hidden="false" customHeight="false" outlineLevel="2" collapsed="false">
      <c r="A151" s="8" t="s">
        <v>173</v>
      </c>
      <c r="B151" s="8" t="s">
        <v>867</v>
      </c>
      <c r="C151" s="8" t="s">
        <v>868</v>
      </c>
      <c r="D151" s="8" t="s">
        <v>876</v>
      </c>
      <c r="E151" s="8" t="s">
        <v>877</v>
      </c>
      <c r="F151" s="9" t="s">
        <v>878</v>
      </c>
      <c r="G151" s="8" t="n">
        <v>20</v>
      </c>
      <c r="H151" s="8" t="s">
        <v>33</v>
      </c>
      <c r="I151" s="8" t="s">
        <v>879</v>
      </c>
      <c r="J151" s="8" t="s">
        <v>35</v>
      </c>
      <c r="K151" s="8" t="s">
        <v>880</v>
      </c>
      <c r="L151" s="8" t="s">
        <v>346</v>
      </c>
      <c r="M151" s="8" t="s">
        <v>881</v>
      </c>
      <c r="N151" s="8" t="s">
        <v>882</v>
      </c>
    </row>
    <row r="152" customFormat="false" ht="13.2" hidden="false" customHeight="false" outlineLevel="2" collapsed="false">
      <c r="A152" s="8" t="s">
        <v>173</v>
      </c>
      <c r="B152" s="8" t="s">
        <v>867</v>
      </c>
      <c r="C152" s="8" t="s">
        <v>868</v>
      </c>
      <c r="D152" s="8" t="s">
        <v>876</v>
      </c>
      <c r="E152" s="8" t="s">
        <v>877</v>
      </c>
      <c r="F152" s="9" t="s">
        <v>883</v>
      </c>
      <c r="G152" s="8" t="n">
        <v>4</v>
      </c>
      <c r="H152" s="8" t="s">
        <v>43</v>
      </c>
      <c r="I152" s="8" t="s">
        <v>884</v>
      </c>
      <c r="J152" s="8" t="s">
        <v>45</v>
      </c>
      <c r="K152" s="8" t="s">
        <v>885</v>
      </c>
      <c r="L152" s="8" t="s">
        <v>60</v>
      </c>
      <c r="M152" s="8" t="s">
        <v>886</v>
      </c>
      <c r="N152" s="8" t="s">
        <v>887</v>
      </c>
    </row>
    <row r="153" customFormat="false" ht="13.2" hidden="false" customHeight="false" outlineLevel="2" collapsed="false">
      <c r="A153" s="8" t="s">
        <v>173</v>
      </c>
      <c r="B153" s="8" t="s">
        <v>867</v>
      </c>
      <c r="C153" s="8" t="s">
        <v>868</v>
      </c>
      <c r="D153" s="8" t="s">
        <v>876</v>
      </c>
      <c r="E153" s="8" t="s">
        <v>877</v>
      </c>
      <c r="F153" s="9" t="s">
        <v>850</v>
      </c>
      <c r="G153" s="8" t="n">
        <v>20</v>
      </c>
      <c r="H153" s="8" t="s">
        <v>33</v>
      </c>
      <c r="I153" s="8" t="s">
        <v>888</v>
      </c>
      <c r="J153" s="8" t="s">
        <v>167</v>
      </c>
      <c r="K153" s="8" t="s">
        <v>889</v>
      </c>
      <c r="L153" s="8" t="s">
        <v>524</v>
      </c>
      <c r="M153" s="8" t="s">
        <v>890</v>
      </c>
      <c r="N153" s="8" t="s">
        <v>891</v>
      </c>
    </row>
    <row r="154" customFormat="false" ht="13.2" hidden="false" customHeight="false" outlineLevel="2" collapsed="false">
      <c r="A154" s="8" t="s">
        <v>173</v>
      </c>
      <c r="B154" s="8" t="s">
        <v>867</v>
      </c>
      <c r="C154" s="8" t="s">
        <v>868</v>
      </c>
      <c r="D154" s="8" t="s">
        <v>876</v>
      </c>
      <c r="E154" s="8" t="s">
        <v>877</v>
      </c>
      <c r="F154" s="9" t="s">
        <v>654</v>
      </c>
      <c r="G154" s="8" t="n">
        <v>20</v>
      </c>
      <c r="H154" s="8" t="s">
        <v>479</v>
      </c>
      <c r="I154" s="8" t="s">
        <v>892</v>
      </c>
      <c r="J154" s="8" t="s">
        <v>167</v>
      </c>
      <c r="K154" s="8" t="s">
        <v>656</v>
      </c>
      <c r="L154" s="8" t="s">
        <v>524</v>
      </c>
      <c r="M154" s="8" t="s">
        <v>893</v>
      </c>
      <c r="N154" s="8" t="s">
        <v>894</v>
      </c>
    </row>
    <row r="155" customFormat="false" ht="13.2" hidden="false" customHeight="false" outlineLevel="2" collapsed="false">
      <c r="A155" s="8" t="s">
        <v>173</v>
      </c>
      <c r="B155" s="8" t="s">
        <v>867</v>
      </c>
      <c r="C155" s="8" t="s">
        <v>868</v>
      </c>
      <c r="D155" s="8" t="s">
        <v>895</v>
      </c>
      <c r="E155" s="8" t="s">
        <v>896</v>
      </c>
      <c r="F155" s="9" t="s">
        <v>897</v>
      </c>
      <c r="G155" s="8" t="n">
        <v>20</v>
      </c>
      <c r="H155" s="8" t="s">
        <v>33</v>
      </c>
      <c r="I155" s="8" t="s">
        <v>898</v>
      </c>
      <c r="J155" s="8" t="s">
        <v>35</v>
      </c>
      <c r="K155" s="8" t="s">
        <v>899</v>
      </c>
      <c r="L155" s="8" t="s">
        <v>346</v>
      </c>
      <c r="M155" s="8" t="s">
        <v>900</v>
      </c>
      <c r="N155" s="8" t="s">
        <v>901</v>
      </c>
    </row>
    <row r="156" customFormat="false" ht="13.2" hidden="false" customHeight="false" outlineLevel="2" collapsed="false">
      <c r="A156" s="8" t="s">
        <v>173</v>
      </c>
      <c r="B156" s="8" t="s">
        <v>867</v>
      </c>
      <c r="C156" s="8" t="s">
        <v>868</v>
      </c>
      <c r="D156" s="8" t="s">
        <v>895</v>
      </c>
      <c r="E156" s="8" t="s">
        <v>896</v>
      </c>
      <c r="F156" s="9" t="s">
        <v>902</v>
      </c>
      <c r="G156" s="8" t="n">
        <v>4</v>
      </c>
      <c r="H156" s="8" t="s">
        <v>33</v>
      </c>
      <c r="I156" s="8" t="s">
        <v>903</v>
      </c>
      <c r="J156" s="8" t="s">
        <v>45</v>
      </c>
      <c r="K156" s="8" t="s">
        <v>904</v>
      </c>
      <c r="L156" s="8" t="s">
        <v>238</v>
      </c>
      <c r="M156" s="8" t="s">
        <v>905</v>
      </c>
      <c r="N156" s="8" t="s">
        <v>906</v>
      </c>
    </row>
    <row r="157" customFormat="false" ht="13.2" hidden="false" customHeight="false" outlineLevel="2" collapsed="false">
      <c r="A157" s="8" t="s">
        <v>173</v>
      </c>
      <c r="B157" s="8" t="s">
        <v>907</v>
      </c>
      <c r="C157" s="8" t="s">
        <v>908</v>
      </c>
      <c r="D157" s="8" t="s">
        <v>909</v>
      </c>
      <c r="E157" s="8" t="s">
        <v>429</v>
      </c>
      <c r="F157" s="9" t="s">
        <v>910</v>
      </c>
      <c r="G157" s="8" t="n">
        <v>40</v>
      </c>
      <c r="H157" s="8" t="s">
        <v>43</v>
      </c>
      <c r="I157" s="8" t="s">
        <v>911</v>
      </c>
      <c r="J157" s="8" t="s">
        <v>167</v>
      </c>
      <c r="K157" s="8" t="s">
        <v>912</v>
      </c>
      <c r="L157" s="8" t="s">
        <v>524</v>
      </c>
      <c r="M157" s="8" t="s">
        <v>913</v>
      </c>
      <c r="N157" s="8" t="s">
        <v>914</v>
      </c>
    </row>
    <row r="158" customFormat="false" ht="13.2" hidden="false" customHeight="false" outlineLevel="2" collapsed="false">
      <c r="A158" s="8" t="s">
        <v>173</v>
      </c>
      <c r="B158" s="8" t="s">
        <v>907</v>
      </c>
      <c r="C158" s="8" t="s">
        <v>908</v>
      </c>
      <c r="D158" s="8" t="s">
        <v>909</v>
      </c>
      <c r="E158" s="8" t="s">
        <v>429</v>
      </c>
      <c r="F158" s="9" t="s">
        <v>915</v>
      </c>
      <c r="G158" s="8" t="n">
        <v>20</v>
      </c>
      <c r="H158" s="8" t="s">
        <v>43</v>
      </c>
      <c r="I158" s="8" t="s">
        <v>916</v>
      </c>
      <c r="J158" s="8" t="s">
        <v>167</v>
      </c>
      <c r="K158" s="8" t="s">
        <v>917</v>
      </c>
      <c r="L158" s="8" t="s">
        <v>664</v>
      </c>
      <c r="M158" s="8" t="s">
        <v>918</v>
      </c>
      <c r="N158" s="8" t="s">
        <v>919</v>
      </c>
    </row>
    <row r="159" customFormat="false" ht="13.2" hidden="false" customHeight="false" outlineLevel="2" collapsed="false">
      <c r="A159" s="8" t="s">
        <v>173</v>
      </c>
      <c r="B159" s="8" t="s">
        <v>907</v>
      </c>
      <c r="C159" s="8" t="s">
        <v>908</v>
      </c>
      <c r="D159" s="8" t="s">
        <v>920</v>
      </c>
      <c r="E159" s="8" t="s">
        <v>247</v>
      </c>
      <c r="F159" s="9" t="s">
        <v>921</v>
      </c>
      <c r="G159" s="8" t="n">
        <v>4</v>
      </c>
      <c r="H159" s="8" t="s">
        <v>43</v>
      </c>
      <c r="I159" s="8" t="s">
        <v>922</v>
      </c>
      <c r="J159" s="8" t="s">
        <v>45</v>
      </c>
      <c r="K159" s="8" t="s">
        <v>923</v>
      </c>
      <c r="L159" s="8" t="s">
        <v>68</v>
      </c>
      <c r="M159" s="8" t="s">
        <v>924</v>
      </c>
      <c r="N159" s="8" t="s">
        <v>925</v>
      </c>
    </row>
    <row r="160" customFormat="false" ht="13.2" hidden="false" customHeight="false" outlineLevel="2" collapsed="false">
      <c r="A160" s="8" t="s">
        <v>173</v>
      </c>
      <c r="B160" s="8" t="s">
        <v>907</v>
      </c>
      <c r="C160" s="8" t="s">
        <v>908</v>
      </c>
      <c r="D160" s="8" t="s">
        <v>920</v>
      </c>
      <c r="E160" s="8" t="s">
        <v>247</v>
      </c>
      <c r="F160" s="9" t="s">
        <v>926</v>
      </c>
      <c r="G160" s="8" t="n">
        <v>4</v>
      </c>
      <c r="H160" s="8" t="s">
        <v>43</v>
      </c>
      <c r="I160" s="8" t="s">
        <v>927</v>
      </c>
      <c r="J160" s="8" t="s">
        <v>45</v>
      </c>
      <c r="K160" s="8" t="s">
        <v>928</v>
      </c>
      <c r="L160" s="8" t="s">
        <v>68</v>
      </c>
      <c r="M160" s="8" t="s">
        <v>929</v>
      </c>
      <c r="N160" s="8" t="s">
        <v>930</v>
      </c>
    </row>
    <row r="161" customFormat="false" ht="13.2" hidden="false" customHeight="false" outlineLevel="2" collapsed="false">
      <c r="A161" s="8" t="s">
        <v>173</v>
      </c>
      <c r="B161" s="8" t="s">
        <v>907</v>
      </c>
      <c r="C161" s="8" t="s">
        <v>908</v>
      </c>
      <c r="D161" s="8" t="s">
        <v>920</v>
      </c>
      <c r="E161" s="8" t="s">
        <v>247</v>
      </c>
      <c r="F161" s="9" t="s">
        <v>931</v>
      </c>
      <c r="G161" s="8" t="n">
        <v>4</v>
      </c>
      <c r="H161" s="8" t="s">
        <v>43</v>
      </c>
      <c r="I161" s="8" t="s">
        <v>932</v>
      </c>
      <c r="J161" s="8" t="s">
        <v>45</v>
      </c>
      <c r="K161" s="8" t="s">
        <v>933</v>
      </c>
      <c r="L161" s="8" t="s">
        <v>68</v>
      </c>
      <c r="M161" s="8" t="s">
        <v>934</v>
      </c>
      <c r="N161" s="8" t="s">
        <v>935</v>
      </c>
    </row>
    <row r="162" customFormat="false" ht="13.2" hidden="false" customHeight="false" outlineLevel="2" collapsed="false">
      <c r="A162" s="8" t="s">
        <v>173</v>
      </c>
      <c r="B162" s="8" t="s">
        <v>907</v>
      </c>
      <c r="C162" s="8" t="s">
        <v>908</v>
      </c>
      <c r="D162" s="8" t="s">
        <v>936</v>
      </c>
      <c r="E162" s="8" t="s">
        <v>464</v>
      </c>
      <c r="F162" s="9" t="s">
        <v>937</v>
      </c>
      <c r="G162" s="8" t="n">
        <v>40</v>
      </c>
      <c r="H162" s="8" t="s">
        <v>43</v>
      </c>
      <c r="I162" s="8" t="s">
        <v>938</v>
      </c>
      <c r="J162" s="8" t="s">
        <v>167</v>
      </c>
      <c r="K162" s="8" t="s">
        <v>939</v>
      </c>
      <c r="L162" s="8" t="s">
        <v>136</v>
      </c>
      <c r="M162" s="8" t="s">
        <v>940</v>
      </c>
      <c r="N162" s="8" t="s">
        <v>941</v>
      </c>
    </row>
    <row r="163" customFormat="false" ht="13.2" hidden="false" customHeight="false" outlineLevel="2" collapsed="false">
      <c r="A163" s="8" t="s">
        <v>173</v>
      </c>
      <c r="B163" s="8" t="s">
        <v>907</v>
      </c>
      <c r="C163" s="8" t="s">
        <v>908</v>
      </c>
      <c r="D163" s="8" t="s">
        <v>942</v>
      </c>
      <c r="E163" s="8" t="s">
        <v>373</v>
      </c>
      <c r="F163" s="9" t="s">
        <v>943</v>
      </c>
      <c r="G163" s="8" t="n">
        <v>40</v>
      </c>
      <c r="H163" s="8" t="s">
        <v>33</v>
      </c>
      <c r="I163" s="8" t="s">
        <v>944</v>
      </c>
      <c r="J163" s="8" t="s">
        <v>167</v>
      </c>
      <c r="K163" s="8" t="s">
        <v>945</v>
      </c>
      <c r="L163" s="8" t="s">
        <v>157</v>
      </c>
      <c r="M163" s="8" t="s">
        <v>946</v>
      </c>
      <c r="N163" s="8" t="s">
        <v>947</v>
      </c>
    </row>
    <row r="164" customFormat="false" ht="13.2" hidden="false" customHeight="false" outlineLevel="2" collapsed="false">
      <c r="A164" s="8" t="s">
        <v>173</v>
      </c>
      <c r="B164" s="8" t="s">
        <v>907</v>
      </c>
      <c r="C164" s="8" t="s">
        <v>908</v>
      </c>
      <c r="D164" s="8" t="s">
        <v>942</v>
      </c>
      <c r="E164" s="8" t="s">
        <v>373</v>
      </c>
      <c r="F164" s="9" t="s">
        <v>948</v>
      </c>
      <c r="G164" s="8" t="n">
        <v>4</v>
      </c>
      <c r="H164" s="8" t="s">
        <v>33</v>
      </c>
      <c r="I164" s="8" t="s">
        <v>949</v>
      </c>
      <c r="J164" s="8" t="s">
        <v>45</v>
      </c>
      <c r="K164" s="8" t="s">
        <v>950</v>
      </c>
      <c r="L164" s="8" t="s">
        <v>157</v>
      </c>
      <c r="M164" s="8" t="s">
        <v>951</v>
      </c>
      <c r="N164" s="8" t="s">
        <v>952</v>
      </c>
    </row>
    <row r="165" customFormat="false" ht="13.2" hidden="false" customHeight="false" outlineLevel="2" collapsed="false">
      <c r="A165" s="8" t="s">
        <v>173</v>
      </c>
      <c r="B165" s="8" t="s">
        <v>907</v>
      </c>
      <c r="C165" s="8" t="s">
        <v>908</v>
      </c>
      <c r="D165" s="8" t="s">
        <v>942</v>
      </c>
      <c r="E165" s="8" t="s">
        <v>373</v>
      </c>
      <c r="F165" s="9" t="s">
        <v>953</v>
      </c>
      <c r="G165" s="8" t="n">
        <v>40</v>
      </c>
      <c r="H165" s="8" t="s">
        <v>479</v>
      </c>
      <c r="I165" s="8" t="s">
        <v>954</v>
      </c>
      <c r="J165" s="8" t="s">
        <v>167</v>
      </c>
      <c r="K165" s="8" t="s">
        <v>955</v>
      </c>
      <c r="L165" s="8" t="s">
        <v>169</v>
      </c>
      <c r="M165" s="8" t="s">
        <v>956</v>
      </c>
      <c r="N165" s="8" t="s">
        <v>957</v>
      </c>
    </row>
    <row r="166" customFormat="false" ht="13.2" hidden="false" customHeight="false" outlineLevel="2" collapsed="false">
      <c r="A166" s="8" t="s">
        <v>173</v>
      </c>
      <c r="B166" s="8" t="s">
        <v>907</v>
      </c>
      <c r="C166" s="8" t="s">
        <v>908</v>
      </c>
      <c r="D166" s="8" t="s">
        <v>942</v>
      </c>
      <c r="E166" s="8" t="s">
        <v>373</v>
      </c>
      <c r="F166" s="9" t="s">
        <v>958</v>
      </c>
      <c r="G166" s="8" t="n">
        <v>40</v>
      </c>
      <c r="H166" s="8" t="s">
        <v>43</v>
      </c>
      <c r="I166" s="8" t="s">
        <v>959</v>
      </c>
      <c r="J166" s="8" t="s">
        <v>167</v>
      </c>
      <c r="K166" s="8" t="s">
        <v>960</v>
      </c>
      <c r="L166" s="8" t="s">
        <v>47</v>
      </c>
      <c r="M166" s="8" t="s">
        <v>961</v>
      </c>
      <c r="N166" s="8" t="s">
        <v>962</v>
      </c>
    </row>
    <row r="167" customFormat="false" ht="13.2" hidden="false" customHeight="false" outlineLevel="2" collapsed="false">
      <c r="A167" s="8" t="s">
        <v>173</v>
      </c>
      <c r="B167" s="8" t="s">
        <v>963</v>
      </c>
      <c r="C167" s="8" t="s">
        <v>964</v>
      </c>
      <c r="D167" s="8" t="s">
        <v>965</v>
      </c>
      <c r="E167" s="8" t="s">
        <v>487</v>
      </c>
      <c r="F167" s="9" t="s">
        <v>966</v>
      </c>
      <c r="G167" s="8" t="n">
        <v>40</v>
      </c>
      <c r="H167" s="8" t="s">
        <v>43</v>
      </c>
      <c r="I167" s="8" t="s">
        <v>967</v>
      </c>
      <c r="J167" s="8" t="s">
        <v>167</v>
      </c>
      <c r="K167" s="8" t="s">
        <v>968</v>
      </c>
      <c r="L167" s="8" t="s">
        <v>969</v>
      </c>
      <c r="M167" s="8" t="s">
        <v>970</v>
      </c>
      <c r="N167" s="8" t="s">
        <v>971</v>
      </c>
    </row>
    <row r="168" customFormat="false" ht="13.2" hidden="false" customHeight="false" outlineLevel="2" collapsed="false">
      <c r="A168" s="8" t="s">
        <v>173</v>
      </c>
      <c r="B168" s="8" t="s">
        <v>963</v>
      </c>
      <c r="C168" s="8" t="s">
        <v>964</v>
      </c>
      <c r="D168" s="8" t="s">
        <v>965</v>
      </c>
      <c r="E168" s="8" t="s">
        <v>487</v>
      </c>
      <c r="F168" s="9" t="s">
        <v>972</v>
      </c>
      <c r="G168" s="8" t="n">
        <v>40</v>
      </c>
      <c r="H168" s="8" t="s">
        <v>43</v>
      </c>
      <c r="I168" s="8" t="s">
        <v>973</v>
      </c>
      <c r="J168" s="8" t="s">
        <v>167</v>
      </c>
      <c r="K168" s="8" t="s">
        <v>974</v>
      </c>
      <c r="L168" s="8" t="s">
        <v>969</v>
      </c>
      <c r="M168" s="8" t="s">
        <v>975</v>
      </c>
      <c r="N168" s="8" t="s">
        <v>976</v>
      </c>
    </row>
    <row r="169" customFormat="false" ht="13.2" hidden="false" customHeight="false" outlineLevel="2" collapsed="false">
      <c r="A169" s="8" t="s">
        <v>173</v>
      </c>
      <c r="B169" s="8" t="s">
        <v>963</v>
      </c>
      <c r="C169" s="8" t="s">
        <v>964</v>
      </c>
      <c r="D169" s="8" t="s">
        <v>965</v>
      </c>
      <c r="E169" s="8" t="s">
        <v>487</v>
      </c>
      <c r="F169" s="9" t="s">
        <v>977</v>
      </c>
      <c r="G169" s="8" t="n">
        <v>40</v>
      </c>
      <c r="H169" s="8" t="s">
        <v>43</v>
      </c>
      <c r="I169" s="8" t="s">
        <v>978</v>
      </c>
      <c r="J169" s="8" t="s">
        <v>167</v>
      </c>
      <c r="K169" s="8" t="s">
        <v>979</v>
      </c>
      <c r="L169" s="8" t="s">
        <v>969</v>
      </c>
      <c r="M169" s="8" t="s">
        <v>975</v>
      </c>
      <c r="N169" s="8" t="s">
        <v>980</v>
      </c>
    </row>
    <row r="170" customFormat="false" ht="13.2" hidden="false" customHeight="false" outlineLevel="2" collapsed="false">
      <c r="A170" s="8" t="s">
        <v>173</v>
      </c>
      <c r="B170" s="8" t="s">
        <v>963</v>
      </c>
      <c r="C170" s="8" t="s">
        <v>964</v>
      </c>
      <c r="D170" s="8" t="s">
        <v>981</v>
      </c>
      <c r="E170" s="8" t="s">
        <v>982</v>
      </c>
      <c r="F170" s="9" t="s">
        <v>983</v>
      </c>
      <c r="G170" s="8" t="n">
        <v>40</v>
      </c>
      <c r="H170" s="8" t="s">
        <v>43</v>
      </c>
      <c r="I170" s="8" t="s">
        <v>984</v>
      </c>
      <c r="J170" s="8" t="s">
        <v>167</v>
      </c>
      <c r="K170" s="8" t="s">
        <v>985</v>
      </c>
      <c r="L170" s="8" t="s">
        <v>524</v>
      </c>
      <c r="M170" s="8" t="s">
        <v>986</v>
      </c>
      <c r="N170" s="8" t="s">
        <v>987</v>
      </c>
    </row>
    <row r="171" customFormat="false" ht="13.2" hidden="false" customHeight="false" outlineLevel="2" collapsed="false">
      <c r="A171" s="8" t="s">
        <v>173</v>
      </c>
      <c r="B171" s="8" t="s">
        <v>963</v>
      </c>
      <c r="C171" s="8" t="s">
        <v>964</v>
      </c>
      <c r="D171" s="8" t="s">
        <v>981</v>
      </c>
      <c r="E171" s="8" t="s">
        <v>982</v>
      </c>
      <c r="F171" s="9" t="s">
        <v>988</v>
      </c>
      <c r="G171" s="8" t="n">
        <v>40</v>
      </c>
      <c r="H171" s="8" t="s">
        <v>43</v>
      </c>
      <c r="I171" s="8" t="s">
        <v>989</v>
      </c>
      <c r="J171" s="8" t="s">
        <v>167</v>
      </c>
      <c r="K171" s="8" t="s">
        <v>990</v>
      </c>
      <c r="L171" s="8" t="s">
        <v>60</v>
      </c>
      <c r="M171" s="8" t="s">
        <v>991</v>
      </c>
      <c r="N171" s="8" t="s">
        <v>992</v>
      </c>
    </row>
    <row r="172" customFormat="false" ht="13.2" hidden="false" customHeight="false" outlineLevel="2" collapsed="false">
      <c r="A172" s="8" t="s">
        <v>173</v>
      </c>
      <c r="B172" s="8" t="s">
        <v>963</v>
      </c>
      <c r="C172" s="8" t="s">
        <v>964</v>
      </c>
      <c r="D172" s="8" t="s">
        <v>993</v>
      </c>
      <c r="E172" s="8" t="s">
        <v>994</v>
      </c>
      <c r="F172" s="9" t="s">
        <v>915</v>
      </c>
      <c r="G172" s="8" t="n">
        <v>20</v>
      </c>
      <c r="H172" s="8" t="s">
        <v>43</v>
      </c>
      <c r="I172" s="8" t="s">
        <v>995</v>
      </c>
      <c r="J172" s="8" t="s">
        <v>167</v>
      </c>
      <c r="K172" s="8" t="s">
        <v>917</v>
      </c>
      <c r="L172" s="8" t="s">
        <v>664</v>
      </c>
      <c r="M172" s="8" t="s">
        <v>996</v>
      </c>
      <c r="N172" s="8" t="s">
        <v>997</v>
      </c>
    </row>
    <row r="173" customFormat="false" ht="13.2" hidden="false" customHeight="false" outlineLevel="2" collapsed="false">
      <c r="A173" s="8" t="s">
        <v>173</v>
      </c>
      <c r="B173" s="8" t="s">
        <v>963</v>
      </c>
      <c r="C173" s="8" t="s">
        <v>964</v>
      </c>
      <c r="D173" s="8" t="s">
        <v>993</v>
      </c>
      <c r="E173" s="8" t="s">
        <v>994</v>
      </c>
      <c r="F173" s="9" t="s">
        <v>998</v>
      </c>
      <c r="G173" s="8" t="n">
        <v>20</v>
      </c>
      <c r="H173" s="8" t="s">
        <v>340</v>
      </c>
      <c r="I173" s="8" t="s">
        <v>999</v>
      </c>
      <c r="J173" s="8" t="s">
        <v>35</v>
      </c>
      <c r="K173" s="8" t="s">
        <v>1000</v>
      </c>
      <c r="L173" s="8" t="s">
        <v>47</v>
      </c>
      <c r="M173" s="8" t="s">
        <v>1001</v>
      </c>
      <c r="N173" s="8" t="s">
        <v>1002</v>
      </c>
    </row>
    <row r="174" customFormat="false" ht="13.2" hidden="false" customHeight="false" outlineLevel="2" collapsed="false">
      <c r="A174" s="8" t="s">
        <v>173</v>
      </c>
      <c r="B174" s="8" t="s">
        <v>1003</v>
      </c>
      <c r="C174" s="8" t="s">
        <v>1004</v>
      </c>
      <c r="D174" s="8" t="s">
        <v>1005</v>
      </c>
      <c r="E174" s="8" t="s">
        <v>247</v>
      </c>
      <c r="F174" s="9" t="s">
        <v>1006</v>
      </c>
      <c r="G174" s="8" t="n">
        <v>4</v>
      </c>
      <c r="H174" s="8" t="s">
        <v>43</v>
      </c>
      <c r="I174" s="8" t="s">
        <v>1007</v>
      </c>
      <c r="J174" s="8" t="s">
        <v>45</v>
      </c>
      <c r="K174" s="8" t="s">
        <v>1008</v>
      </c>
      <c r="L174" s="8" t="s">
        <v>37</v>
      </c>
      <c r="M174" s="8" t="s">
        <v>1009</v>
      </c>
      <c r="N174" s="8" t="s">
        <v>1010</v>
      </c>
    </row>
    <row r="175" customFormat="false" ht="13.2" hidden="false" customHeight="false" outlineLevel="2" collapsed="false">
      <c r="A175" s="8" t="s">
        <v>173</v>
      </c>
      <c r="B175" s="8" t="s">
        <v>1003</v>
      </c>
      <c r="C175" s="8" t="s">
        <v>1004</v>
      </c>
      <c r="D175" s="8" t="s">
        <v>1005</v>
      </c>
      <c r="E175" s="8" t="s">
        <v>247</v>
      </c>
      <c r="F175" s="9" t="s">
        <v>1011</v>
      </c>
      <c r="G175" s="8" t="n">
        <v>20</v>
      </c>
      <c r="H175" s="8" t="s">
        <v>33</v>
      </c>
      <c r="I175" s="8" t="s">
        <v>1012</v>
      </c>
      <c r="J175" s="8" t="s">
        <v>35</v>
      </c>
      <c r="K175" s="8" t="s">
        <v>1013</v>
      </c>
      <c r="L175" s="8" t="s">
        <v>136</v>
      </c>
      <c r="M175" s="8" t="s">
        <v>1014</v>
      </c>
      <c r="N175" s="8" t="s">
        <v>1015</v>
      </c>
    </row>
    <row r="176" customFormat="false" ht="13.2" hidden="false" customHeight="false" outlineLevel="2" collapsed="false">
      <c r="A176" s="8" t="s">
        <v>173</v>
      </c>
      <c r="B176" s="8" t="s">
        <v>1003</v>
      </c>
      <c r="C176" s="8" t="s">
        <v>1004</v>
      </c>
      <c r="D176" s="8" t="s">
        <v>1005</v>
      </c>
      <c r="E176" s="8" t="s">
        <v>247</v>
      </c>
      <c r="F176" s="9" t="s">
        <v>1016</v>
      </c>
      <c r="G176" s="8" t="n">
        <v>4</v>
      </c>
      <c r="H176" s="8" t="s">
        <v>33</v>
      </c>
      <c r="I176" s="8" t="s">
        <v>1017</v>
      </c>
      <c r="J176" s="8" t="s">
        <v>45</v>
      </c>
      <c r="K176" s="8" t="s">
        <v>1018</v>
      </c>
      <c r="L176" s="8" t="s">
        <v>128</v>
      </c>
      <c r="M176" s="8" t="s">
        <v>1019</v>
      </c>
      <c r="N176" s="8" t="s">
        <v>1020</v>
      </c>
    </row>
    <row r="177" customFormat="false" ht="13.2" hidden="false" customHeight="false" outlineLevel="2" collapsed="false">
      <c r="A177" s="8" t="s">
        <v>173</v>
      </c>
      <c r="B177" s="8" t="s">
        <v>1003</v>
      </c>
      <c r="C177" s="8" t="s">
        <v>1004</v>
      </c>
      <c r="D177" s="8" t="s">
        <v>1005</v>
      </c>
      <c r="E177" s="8" t="s">
        <v>247</v>
      </c>
      <c r="F177" s="9" t="s">
        <v>1021</v>
      </c>
      <c r="G177" s="8" t="n">
        <v>20</v>
      </c>
      <c r="H177" s="8" t="s">
        <v>33</v>
      </c>
      <c r="I177" s="8" t="s">
        <v>1022</v>
      </c>
      <c r="J177" s="8" t="s">
        <v>35</v>
      </c>
      <c r="K177" s="8" t="s">
        <v>1023</v>
      </c>
      <c r="L177" s="8" t="s">
        <v>157</v>
      </c>
      <c r="M177" s="8" t="s">
        <v>1024</v>
      </c>
      <c r="N177" s="8" t="s">
        <v>1025</v>
      </c>
    </row>
    <row r="178" customFormat="false" ht="13.2" hidden="false" customHeight="false" outlineLevel="2" collapsed="false">
      <c r="A178" s="8" t="s">
        <v>173</v>
      </c>
      <c r="B178" s="8" t="s">
        <v>1003</v>
      </c>
      <c r="C178" s="8" t="s">
        <v>1004</v>
      </c>
      <c r="D178" s="8" t="s">
        <v>1005</v>
      </c>
      <c r="E178" s="8" t="s">
        <v>247</v>
      </c>
      <c r="F178" s="9" t="s">
        <v>1026</v>
      </c>
      <c r="G178" s="8" t="n">
        <v>20</v>
      </c>
      <c r="H178" s="8" t="s">
        <v>43</v>
      </c>
      <c r="I178" s="8" t="s">
        <v>1027</v>
      </c>
      <c r="J178" s="8" t="s">
        <v>35</v>
      </c>
      <c r="K178" s="8" t="s">
        <v>1028</v>
      </c>
      <c r="L178" s="8" t="s">
        <v>136</v>
      </c>
      <c r="M178" s="8" t="s">
        <v>1029</v>
      </c>
      <c r="N178" s="8" t="s">
        <v>1030</v>
      </c>
    </row>
    <row r="179" customFormat="false" ht="13.2" hidden="false" customHeight="false" outlineLevel="2" collapsed="false">
      <c r="A179" s="8" t="s">
        <v>173</v>
      </c>
      <c r="B179" s="8" t="s">
        <v>1003</v>
      </c>
      <c r="C179" s="8" t="s">
        <v>1004</v>
      </c>
      <c r="D179" s="8" t="s">
        <v>1005</v>
      </c>
      <c r="E179" s="8" t="s">
        <v>247</v>
      </c>
      <c r="F179" s="9" t="s">
        <v>1031</v>
      </c>
      <c r="G179" s="8" t="n">
        <v>4</v>
      </c>
      <c r="H179" s="8" t="s">
        <v>43</v>
      </c>
      <c r="I179" s="8" t="s">
        <v>1032</v>
      </c>
      <c r="J179" s="8" t="s">
        <v>45</v>
      </c>
      <c r="K179" s="8" t="s">
        <v>1033</v>
      </c>
      <c r="L179" s="8" t="s">
        <v>37</v>
      </c>
      <c r="M179" s="8" t="s">
        <v>1009</v>
      </c>
      <c r="N179" s="8" t="s">
        <v>1034</v>
      </c>
    </row>
    <row r="180" customFormat="false" ht="13.2" hidden="false" customHeight="false" outlineLevel="2" collapsed="false">
      <c r="A180" s="8" t="s">
        <v>173</v>
      </c>
      <c r="B180" s="8" t="s">
        <v>1003</v>
      </c>
      <c r="C180" s="8" t="s">
        <v>1004</v>
      </c>
      <c r="D180" s="8" t="s">
        <v>1005</v>
      </c>
      <c r="E180" s="8" t="s">
        <v>247</v>
      </c>
      <c r="F180" s="9" t="s">
        <v>1035</v>
      </c>
      <c r="G180" s="8" t="n">
        <v>40</v>
      </c>
      <c r="H180" s="8" t="s">
        <v>479</v>
      </c>
      <c r="I180" s="8" t="s">
        <v>1036</v>
      </c>
      <c r="J180" s="8" t="s">
        <v>167</v>
      </c>
      <c r="K180" s="8" t="s">
        <v>1037</v>
      </c>
      <c r="L180" s="8" t="s">
        <v>169</v>
      </c>
      <c r="M180" s="8" t="s">
        <v>1038</v>
      </c>
      <c r="N180" s="8" t="s">
        <v>1039</v>
      </c>
    </row>
    <row r="181" customFormat="false" ht="13.2" hidden="false" customHeight="false" outlineLevel="2" collapsed="false">
      <c r="A181" s="8" t="s">
        <v>173</v>
      </c>
      <c r="B181" s="8" t="s">
        <v>1003</v>
      </c>
      <c r="C181" s="8" t="s">
        <v>1004</v>
      </c>
      <c r="D181" s="8" t="s">
        <v>1005</v>
      </c>
      <c r="E181" s="8" t="s">
        <v>247</v>
      </c>
      <c r="F181" s="9" t="s">
        <v>1040</v>
      </c>
      <c r="G181" s="8" t="n">
        <v>20</v>
      </c>
      <c r="H181" s="8" t="s">
        <v>43</v>
      </c>
      <c r="I181" s="8" t="s">
        <v>1041</v>
      </c>
      <c r="J181" s="8" t="s">
        <v>35</v>
      </c>
      <c r="K181" s="8" t="s">
        <v>1042</v>
      </c>
      <c r="L181" s="8" t="s">
        <v>96</v>
      </c>
      <c r="M181" s="8" t="s">
        <v>1043</v>
      </c>
      <c r="N181" s="8" t="s">
        <v>1044</v>
      </c>
    </row>
    <row r="182" customFormat="false" ht="13.2" hidden="false" customHeight="false" outlineLevel="2" collapsed="false">
      <c r="A182" s="8" t="s">
        <v>173</v>
      </c>
      <c r="B182" s="8" t="s">
        <v>1003</v>
      </c>
      <c r="C182" s="8" t="s">
        <v>1004</v>
      </c>
      <c r="D182" s="8" t="s">
        <v>1005</v>
      </c>
      <c r="E182" s="8" t="s">
        <v>247</v>
      </c>
      <c r="F182" s="9" t="s">
        <v>1045</v>
      </c>
      <c r="G182" s="8" t="n">
        <v>40</v>
      </c>
      <c r="H182" s="8" t="s">
        <v>43</v>
      </c>
      <c r="I182" s="8" t="s">
        <v>1046</v>
      </c>
      <c r="J182" s="8" t="s">
        <v>167</v>
      </c>
      <c r="K182" s="8" t="s">
        <v>1047</v>
      </c>
      <c r="L182" s="8" t="s">
        <v>169</v>
      </c>
      <c r="M182" s="8" t="s">
        <v>1048</v>
      </c>
      <c r="N182" s="8" t="s">
        <v>1049</v>
      </c>
    </row>
    <row r="183" customFormat="false" ht="13.2" hidden="false" customHeight="false" outlineLevel="2" collapsed="false">
      <c r="A183" s="8" t="s">
        <v>173</v>
      </c>
      <c r="B183" s="8" t="s">
        <v>1003</v>
      </c>
      <c r="C183" s="8" t="s">
        <v>1004</v>
      </c>
      <c r="D183" s="8" t="s">
        <v>1005</v>
      </c>
      <c r="E183" s="8" t="s">
        <v>247</v>
      </c>
      <c r="F183" s="9" t="s">
        <v>1050</v>
      </c>
      <c r="G183" s="8" t="n">
        <v>40</v>
      </c>
      <c r="H183" s="8" t="s">
        <v>43</v>
      </c>
      <c r="I183" s="8" t="s">
        <v>1051</v>
      </c>
      <c r="J183" s="8" t="s">
        <v>167</v>
      </c>
      <c r="K183" s="8" t="s">
        <v>1052</v>
      </c>
      <c r="L183" s="8" t="s">
        <v>47</v>
      </c>
      <c r="M183" s="8" t="s">
        <v>1053</v>
      </c>
      <c r="N183" s="8" t="s">
        <v>1054</v>
      </c>
    </row>
    <row r="184" customFormat="false" ht="13.2" hidden="false" customHeight="false" outlineLevel="2" collapsed="false">
      <c r="A184" s="8" t="s">
        <v>173</v>
      </c>
      <c r="B184" s="8" t="s">
        <v>1003</v>
      </c>
      <c r="C184" s="8" t="s">
        <v>1004</v>
      </c>
      <c r="D184" s="8" t="s">
        <v>1005</v>
      </c>
      <c r="E184" s="8" t="s">
        <v>247</v>
      </c>
      <c r="F184" s="9" t="s">
        <v>1055</v>
      </c>
      <c r="G184" s="8" t="n">
        <v>4</v>
      </c>
      <c r="H184" s="8" t="s">
        <v>33</v>
      </c>
      <c r="I184" s="8" t="s">
        <v>1056</v>
      </c>
      <c r="J184" s="8" t="s">
        <v>45</v>
      </c>
      <c r="K184" s="8" t="s">
        <v>1057</v>
      </c>
      <c r="L184" s="8" t="s">
        <v>68</v>
      </c>
      <c r="M184" s="8" t="s">
        <v>1058</v>
      </c>
      <c r="N184" s="8" t="s">
        <v>1059</v>
      </c>
    </row>
    <row r="185" customFormat="false" ht="13.2" hidden="false" customHeight="false" outlineLevel="2" collapsed="false">
      <c r="A185" s="8" t="s">
        <v>173</v>
      </c>
      <c r="B185" s="8" t="s">
        <v>1003</v>
      </c>
      <c r="C185" s="8" t="s">
        <v>1004</v>
      </c>
      <c r="D185" s="8" t="s">
        <v>1005</v>
      </c>
      <c r="E185" s="8" t="s">
        <v>247</v>
      </c>
      <c r="F185" s="9" t="s">
        <v>1060</v>
      </c>
      <c r="G185" s="8" t="n">
        <v>20</v>
      </c>
      <c r="H185" s="8" t="s">
        <v>43</v>
      </c>
      <c r="I185" s="8" t="s">
        <v>1061</v>
      </c>
      <c r="J185" s="8" t="s">
        <v>35</v>
      </c>
      <c r="K185" s="8" t="s">
        <v>1062</v>
      </c>
      <c r="L185" s="8" t="s">
        <v>136</v>
      </c>
      <c r="M185" s="8" t="s">
        <v>1029</v>
      </c>
      <c r="N185" s="8" t="s">
        <v>1063</v>
      </c>
    </row>
    <row r="186" customFormat="false" ht="13.2" hidden="false" customHeight="false" outlineLevel="2" collapsed="false">
      <c r="A186" s="8" t="s">
        <v>173</v>
      </c>
      <c r="B186" s="8" t="s">
        <v>1003</v>
      </c>
      <c r="C186" s="8" t="s">
        <v>1004</v>
      </c>
      <c r="D186" s="8" t="s">
        <v>1005</v>
      </c>
      <c r="E186" s="8" t="s">
        <v>247</v>
      </c>
      <c r="F186" s="9" t="s">
        <v>1064</v>
      </c>
      <c r="G186" s="8" t="n">
        <v>20</v>
      </c>
      <c r="H186" s="8" t="s">
        <v>43</v>
      </c>
      <c r="I186" s="8" t="s">
        <v>1065</v>
      </c>
      <c r="J186" s="8" t="s">
        <v>35</v>
      </c>
      <c r="K186" s="8" t="s">
        <v>1066</v>
      </c>
      <c r="L186" s="8" t="s">
        <v>68</v>
      </c>
      <c r="M186" s="8" t="s">
        <v>1067</v>
      </c>
      <c r="N186" s="8" t="s">
        <v>1068</v>
      </c>
    </row>
    <row r="187" customFormat="false" ht="13.2" hidden="false" customHeight="false" outlineLevel="2" collapsed="false">
      <c r="A187" s="8" t="s">
        <v>173</v>
      </c>
      <c r="B187" s="8" t="s">
        <v>1003</v>
      </c>
      <c r="C187" s="8" t="s">
        <v>1004</v>
      </c>
      <c r="D187" s="8" t="s">
        <v>1005</v>
      </c>
      <c r="E187" s="8" t="s">
        <v>247</v>
      </c>
      <c r="F187" s="9" t="s">
        <v>1069</v>
      </c>
      <c r="G187" s="8" t="n">
        <v>20</v>
      </c>
      <c r="H187" s="8" t="s">
        <v>43</v>
      </c>
      <c r="I187" s="8" t="s">
        <v>1070</v>
      </c>
      <c r="J187" s="8" t="s">
        <v>35</v>
      </c>
      <c r="K187" s="8" t="s">
        <v>1071</v>
      </c>
      <c r="L187" s="8" t="s">
        <v>68</v>
      </c>
      <c r="M187" s="8" t="s">
        <v>1072</v>
      </c>
      <c r="N187" s="8" t="s">
        <v>1073</v>
      </c>
    </row>
    <row r="188" customFormat="false" ht="13.2" hidden="false" customHeight="false" outlineLevel="2" collapsed="false">
      <c r="A188" s="8" t="s">
        <v>173</v>
      </c>
      <c r="B188" s="8" t="s">
        <v>1003</v>
      </c>
      <c r="C188" s="8" t="s">
        <v>1004</v>
      </c>
      <c r="D188" s="8" t="s">
        <v>1074</v>
      </c>
      <c r="E188" s="8" t="s">
        <v>1075</v>
      </c>
      <c r="F188" s="9" t="s">
        <v>1076</v>
      </c>
      <c r="G188" s="8" t="n">
        <v>40</v>
      </c>
      <c r="H188" s="8" t="s">
        <v>33</v>
      </c>
      <c r="I188" s="8" t="s">
        <v>1077</v>
      </c>
      <c r="J188" s="8" t="s">
        <v>167</v>
      </c>
      <c r="K188" s="8" t="s">
        <v>1078</v>
      </c>
      <c r="L188" s="8" t="s">
        <v>664</v>
      </c>
      <c r="M188" s="8" t="s">
        <v>1079</v>
      </c>
      <c r="N188" s="8" t="s">
        <v>1080</v>
      </c>
    </row>
    <row r="189" customFormat="false" ht="13.2" hidden="false" customHeight="false" outlineLevel="2" collapsed="false">
      <c r="A189" s="8" t="s">
        <v>173</v>
      </c>
      <c r="B189" s="8" t="s">
        <v>1003</v>
      </c>
      <c r="C189" s="8" t="s">
        <v>1004</v>
      </c>
      <c r="D189" s="8" t="s">
        <v>1081</v>
      </c>
      <c r="E189" s="8" t="s">
        <v>464</v>
      </c>
      <c r="F189" s="9" t="s">
        <v>1082</v>
      </c>
      <c r="G189" s="8" t="n">
        <v>40</v>
      </c>
      <c r="H189" s="8" t="s">
        <v>33</v>
      </c>
      <c r="I189" s="8" t="s">
        <v>1083</v>
      </c>
      <c r="J189" s="8" t="s">
        <v>167</v>
      </c>
      <c r="K189" s="8" t="s">
        <v>1084</v>
      </c>
      <c r="L189" s="8" t="s">
        <v>68</v>
      </c>
      <c r="M189" s="8" t="s">
        <v>1085</v>
      </c>
      <c r="N189" s="8" t="s">
        <v>1086</v>
      </c>
    </row>
    <row r="190" customFormat="false" ht="13.2" hidden="false" customHeight="false" outlineLevel="2" collapsed="false">
      <c r="A190" s="8" t="s">
        <v>173</v>
      </c>
      <c r="B190" s="8" t="s">
        <v>1003</v>
      </c>
      <c r="C190" s="8" t="s">
        <v>1004</v>
      </c>
      <c r="D190" s="8" t="s">
        <v>1081</v>
      </c>
      <c r="E190" s="8" t="s">
        <v>464</v>
      </c>
      <c r="F190" s="9" t="s">
        <v>1087</v>
      </c>
      <c r="G190" s="8" t="n">
        <v>40</v>
      </c>
      <c r="H190" s="8" t="s">
        <v>43</v>
      </c>
      <c r="I190" s="8" t="s">
        <v>1088</v>
      </c>
      <c r="J190" s="8" t="s">
        <v>167</v>
      </c>
      <c r="K190" s="8" t="s">
        <v>1089</v>
      </c>
      <c r="L190" s="8" t="s">
        <v>1090</v>
      </c>
      <c r="M190" s="8" t="s">
        <v>1091</v>
      </c>
      <c r="N190" s="8" t="s">
        <v>1092</v>
      </c>
    </row>
    <row r="191" customFormat="false" ht="13.2" hidden="false" customHeight="false" outlineLevel="2" collapsed="false">
      <c r="A191" s="8" t="s">
        <v>173</v>
      </c>
      <c r="B191" s="8" t="s">
        <v>1003</v>
      </c>
      <c r="C191" s="8" t="s">
        <v>1004</v>
      </c>
      <c r="D191" s="8" t="s">
        <v>1081</v>
      </c>
      <c r="E191" s="8" t="s">
        <v>464</v>
      </c>
      <c r="F191" s="9" t="s">
        <v>1093</v>
      </c>
      <c r="G191" s="8" t="n">
        <v>20</v>
      </c>
      <c r="H191" s="8" t="s">
        <v>43</v>
      </c>
      <c r="I191" s="8" t="s">
        <v>1094</v>
      </c>
      <c r="J191" s="8" t="s">
        <v>35</v>
      </c>
      <c r="K191" s="8" t="s">
        <v>1095</v>
      </c>
      <c r="L191" s="8" t="s">
        <v>473</v>
      </c>
      <c r="M191" s="8" t="s">
        <v>1096</v>
      </c>
      <c r="N191" s="8" t="s">
        <v>1097</v>
      </c>
    </row>
    <row r="192" customFormat="false" ht="13.2" hidden="false" customHeight="false" outlineLevel="2" collapsed="false">
      <c r="A192" s="8" t="s">
        <v>173</v>
      </c>
      <c r="B192" s="8" t="s">
        <v>1003</v>
      </c>
      <c r="C192" s="8" t="s">
        <v>1004</v>
      </c>
      <c r="D192" s="8" t="s">
        <v>1081</v>
      </c>
      <c r="E192" s="8" t="s">
        <v>464</v>
      </c>
      <c r="F192" s="9" t="s">
        <v>1098</v>
      </c>
      <c r="G192" s="8" t="n">
        <v>40</v>
      </c>
      <c r="H192" s="8" t="s">
        <v>43</v>
      </c>
      <c r="I192" s="8" t="s">
        <v>1099</v>
      </c>
      <c r="J192" s="8" t="s">
        <v>167</v>
      </c>
      <c r="K192" s="8" t="s">
        <v>1100</v>
      </c>
      <c r="L192" s="8" t="s">
        <v>1101</v>
      </c>
      <c r="M192" s="8" t="s">
        <v>1102</v>
      </c>
      <c r="N192" s="8" t="s">
        <v>1103</v>
      </c>
    </row>
    <row r="193" customFormat="false" ht="13.2" hidden="false" customHeight="false" outlineLevel="2" collapsed="false">
      <c r="A193" s="8" t="s">
        <v>173</v>
      </c>
      <c r="B193" s="8" t="s">
        <v>1003</v>
      </c>
      <c r="C193" s="8" t="s">
        <v>1004</v>
      </c>
      <c r="D193" s="8" t="s">
        <v>1104</v>
      </c>
      <c r="E193" s="8" t="s">
        <v>373</v>
      </c>
      <c r="F193" s="9" t="s">
        <v>1105</v>
      </c>
      <c r="G193" s="8" t="n">
        <v>4</v>
      </c>
      <c r="H193" s="8" t="s">
        <v>33</v>
      </c>
      <c r="I193" s="8" t="s">
        <v>1106</v>
      </c>
      <c r="J193" s="8" t="s">
        <v>45</v>
      </c>
      <c r="K193" s="8" t="s">
        <v>1107</v>
      </c>
      <c r="L193" s="8" t="s">
        <v>68</v>
      </c>
      <c r="M193" s="8" t="s">
        <v>1108</v>
      </c>
      <c r="N193" s="8" t="s">
        <v>1109</v>
      </c>
    </row>
    <row r="194" customFormat="false" ht="13.2" hidden="false" customHeight="false" outlineLevel="2" collapsed="false">
      <c r="A194" s="8" t="s">
        <v>173</v>
      </c>
      <c r="B194" s="8" t="s">
        <v>1003</v>
      </c>
      <c r="C194" s="8" t="s">
        <v>1004</v>
      </c>
      <c r="D194" s="8" t="s">
        <v>1104</v>
      </c>
      <c r="E194" s="8" t="s">
        <v>373</v>
      </c>
      <c r="F194" s="9" t="s">
        <v>1110</v>
      </c>
      <c r="G194" s="8" t="n">
        <v>4</v>
      </c>
      <c r="H194" s="8" t="s">
        <v>43</v>
      </c>
      <c r="I194" s="8" t="s">
        <v>1111</v>
      </c>
      <c r="J194" s="8" t="s">
        <v>45</v>
      </c>
      <c r="K194" s="8" t="s">
        <v>1112</v>
      </c>
      <c r="L194" s="8" t="s">
        <v>128</v>
      </c>
      <c r="M194" s="8" t="s">
        <v>1113</v>
      </c>
      <c r="N194" s="8" t="s">
        <v>1114</v>
      </c>
    </row>
    <row r="195" customFormat="false" ht="13.2" hidden="false" customHeight="false" outlineLevel="2" collapsed="false">
      <c r="A195" s="8" t="s">
        <v>173</v>
      </c>
      <c r="B195" s="8" t="s">
        <v>1003</v>
      </c>
      <c r="C195" s="8" t="s">
        <v>1004</v>
      </c>
      <c r="D195" s="8" t="s">
        <v>1104</v>
      </c>
      <c r="E195" s="8" t="s">
        <v>373</v>
      </c>
      <c r="F195" s="9" t="s">
        <v>1115</v>
      </c>
      <c r="G195" s="8" t="n">
        <v>40</v>
      </c>
      <c r="H195" s="8" t="s">
        <v>33</v>
      </c>
      <c r="I195" s="8" t="s">
        <v>1116</v>
      </c>
      <c r="J195" s="8" t="s">
        <v>167</v>
      </c>
      <c r="K195" s="8" t="s">
        <v>1117</v>
      </c>
      <c r="L195" s="8" t="s">
        <v>169</v>
      </c>
      <c r="M195" s="8" t="s">
        <v>1118</v>
      </c>
      <c r="N195" s="8" t="s">
        <v>1119</v>
      </c>
    </row>
    <row r="196" customFormat="false" ht="13.2" hidden="false" customHeight="false" outlineLevel="2" collapsed="false">
      <c r="A196" s="8" t="s">
        <v>173</v>
      </c>
      <c r="B196" s="8" t="s">
        <v>1003</v>
      </c>
      <c r="C196" s="8" t="s">
        <v>1004</v>
      </c>
      <c r="D196" s="8" t="s">
        <v>1104</v>
      </c>
      <c r="E196" s="8" t="s">
        <v>373</v>
      </c>
      <c r="F196" s="9" t="s">
        <v>1120</v>
      </c>
      <c r="G196" s="8" t="n">
        <v>40</v>
      </c>
      <c r="H196" s="8" t="s">
        <v>33</v>
      </c>
      <c r="I196" s="8" t="s">
        <v>1121</v>
      </c>
      <c r="J196" s="8" t="s">
        <v>167</v>
      </c>
      <c r="K196" s="8" t="s">
        <v>1122</v>
      </c>
      <c r="L196" s="8" t="s">
        <v>169</v>
      </c>
      <c r="M196" s="8" t="s">
        <v>1118</v>
      </c>
      <c r="N196" s="8" t="s">
        <v>1123</v>
      </c>
    </row>
    <row r="197" customFormat="false" ht="13.2" hidden="false" customHeight="false" outlineLevel="2" collapsed="false">
      <c r="A197" s="8" t="s">
        <v>173</v>
      </c>
      <c r="B197" s="8" t="s">
        <v>1003</v>
      </c>
      <c r="C197" s="8" t="s">
        <v>1004</v>
      </c>
      <c r="D197" s="8" t="s">
        <v>1124</v>
      </c>
      <c r="E197" s="8" t="s">
        <v>1125</v>
      </c>
      <c r="F197" s="9" t="s">
        <v>1126</v>
      </c>
      <c r="G197" s="8" t="n">
        <v>4</v>
      </c>
      <c r="H197" s="8" t="s">
        <v>43</v>
      </c>
      <c r="I197" s="8" t="s">
        <v>1127</v>
      </c>
      <c r="J197" s="8" t="s">
        <v>45</v>
      </c>
      <c r="K197" s="8" t="s">
        <v>1128</v>
      </c>
      <c r="L197" s="8" t="s">
        <v>157</v>
      </c>
      <c r="M197" s="8" t="s">
        <v>1129</v>
      </c>
      <c r="N197" s="8" t="s">
        <v>1130</v>
      </c>
    </row>
    <row r="198" customFormat="false" ht="13.2" hidden="false" customHeight="false" outlineLevel="2" collapsed="false">
      <c r="A198" s="8" t="s">
        <v>173</v>
      </c>
      <c r="B198" s="8" t="s">
        <v>1131</v>
      </c>
      <c r="C198" s="8" t="s">
        <v>1132</v>
      </c>
      <c r="D198" s="8" t="s">
        <v>1133</v>
      </c>
      <c r="E198" s="8" t="s">
        <v>1134</v>
      </c>
      <c r="F198" s="9" t="s">
        <v>1135</v>
      </c>
      <c r="G198" s="8" t="n">
        <v>4</v>
      </c>
      <c r="H198" s="8" t="s">
        <v>43</v>
      </c>
      <c r="I198" s="8" t="s">
        <v>1136</v>
      </c>
      <c r="J198" s="8" t="s">
        <v>45</v>
      </c>
      <c r="K198" s="8" t="s">
        <v>1137</v>
      </c>
      <c r="L198" s="8" t="s">
        <v>128</v>
      </c>
      <c r="M198" s="8" t="s">
        <v>1138</v>
      </c>
      <c r="N198" s="8" t="s">
        <v>1139</v>
      </c>
    </row>
    <row r="199" customFormat="false" ht="13.2" hidden="false" customHeight="false" outlineLevel="2" collapsed="false">
      <c r="A199" s="8" t="s">
        <v>173</v>
      </c>
      <c r="B199" s="8" t="s">
        <v>1131</v>
      </c>
      <c r="C199" s="8" t="s">
        <v>1132</v>
      </c>
      <c r="D199" s="8" t="s">
        <v>1140</v>
      </c>
      <c r="E199" s="8" t="s">
        <v>1141</v>
      </c>
      <c r="F199" s="9" t="s">
        <v>1142</v>
      </c>
      <c r="G199" s="8" t="n">
        <v>4</v>
      </c>
      <c r="H199" s="8" t="s">
        <v>33</v>
      </c>
      <c r="I199" s="8" t="s">
        <v>1143</v>
      </c>
      <c r="J199" s="8" t="s">
        <v>45</v>
      </c>
      <c r="K199" s="8" t="s">
        <v>1144</v>
      </c>
      <c r="L199" s="8" t="s">
        <v>128</v>
      </c>
      <c r="M199" s="8" t="s">
        <v>1145</v>
      </c>
      <c r="N199" s="8" t="s">
        <v>1146</v>
      </c>
    </row>
    <row r="200" customFormat="false" ht="13.2" hidden="false" customHeight="false" outlineLevel="2" collapsed="false">
      <c r="A200" s="8" t="s">
        <v>173</v>
      </c>
      <c r="B200" s="8" t="s">
        <v>1147</v>
      </c>
      <c r="C200" s="8" t="s">
        <v>1148</v>
      </c>
      <c r="D200" s="8" t="s">
        <v>1149</v>
      </c>
      <c r="E200" s="8" t="s">
        <v>837</v>
      </c>
      <c r="F200" s="9" t="s">
        <v>1150</v>
      </c>
      <c r="G200" s="8" t="n">
        <v>4</v>
      </c>
      <c r="H200" s="8" t="s">
        <v>33</v>
      </c>
      <c r="I200" s="8" t="s">
        <v>1151</v>
      </c>
      <c r="J200" s="8" t="s">
        <v>45</v>
      </c>
      <c r="K200" s="8" t="s">
        <v>1152</v>
      </c>
      <c r="L200" s="8" t="s">
        <v>60</v>
      </c>
      <c r="M200" s="8" t="s">
        <v>1153</v>
      </c>
      <c r="N200" s="8" t="s">
        <v>1154</v>
      </c>
    </row>
    <row r="201" customFormat="false" ht="13.2" hidden="false" customHeight="false" outlineLevel="2" collapsed="false">
      <c r="A201" s="8" t="s">
        <v>173</v>
      </c>
      <c r="B201" s="8" t="s">
        <v>1147</v>
      </c>
      <c r="C201" s="8" t="s">
        <v>1148</v>
      </c>
      <c r="D201" s="8" t="s">
        <v>1155</v>
      </c>
      <c r="E201" s="8" t="s">
        <v>1156</v>
      </c>
      <c r="F201" s="9" t="s">
        <v>1157</v>
      </c>
      <c r="G201" s="8" t="n">
        <v>40</v>
      </c>
      <c r="H201" s="8" t="s">
        <v>43</v>
      </c>
      <c r="I201" s="8" t="s">
        <v>1158</v>
      </c>
      <c r="J201" s="8" t="s">
        <v>167</v>
      </c>
      <c r="K201" s="8" t="s">
        <v>1159</v>
      </c>
      <c r="L201" s="8" t="s">
        <v>60</v>
      </c>
      <c r="M201" s="8" t="s">
        <v>1160</v>
      </c>
      <c r="N201" s="8" t="s">
        <v>1161</v>
      </c>
    </row>
    <row r="202" customFormat="false" ht="13.2" hidden="false" customHeight="false" outlineLevel="2" collapsed="false">
      <c r="A202" s="8" t="s">
        <v>173</v>
      </c>
      <c r="B202" s="8" t="s">
        <v>1162</v>
      </c>
      <c r="C202" s="8" t="s">
        <v>1163</v>
      </c>
      <c r="D202" s="8" t="s">
        <v>1164</v>
      </c>
      <c r="E202" s="8" t="s">
        <v>1165</v>
      </c>
      <c r="F202" s="9" t="s">
        <v>1166</v>
      </c>
      <c r="G202" s="8" t="n">
        <v>4</v>
      </c>
      <c r="H202" s="8" t="s">
        <v>43</v>
      </c>
      <c r="I202" s="8" t="s">
        <v>1167</v>
      </c>
      <c r="J202" s="8" t="s">
        <v>45</v>
      </c>
      <c r="K202" s="8" t="s">
        <v>1168</v>
      </c>
      <c r="L202" s="8" t="s">
        <v>238</v>
      </c>
      <c r="M202" s="8" t="s">
        <v>1169</v>
      </c>
      <c r="N202" s="8" t="s">
        <v>1170</v>
      </c>
    </row>
    <row r="203" customFormat="false" ht="13.2" hidden="false" customHeight="false" outlineLevel="2" collapsed="false">
      <c r="A203" s="8" t="s">
        <v>173</v>
      </c>
      <c r="B203" s="8" t="s">
        <v>1162</v>
      </c>
      <c r="C203" s="8" t="s">
        <v>1163</v>
      </c>
      <c r="D203" s="8" t="s">
        <v>1164</v>
      </c>
      <c r="E203" s="8" t="s">
        <v>1165</v>
      </c>
      <c r="F203" s="9" t="s">
        <v>1171</v>
      </c>
      <c r="G203" s="8" t="n">
        <v>4</v>
      </c>
      <c r="H203" s="8" t="s">
        <v>33</v>
      </c>
      <c r="I203" s="8" t="s">
        <v>1172</v>
      </c>
      <c r="J203" s="8" t="s">
        <v>45</v>
      </c>
      <c r="K203" s="8" t="s">
        <v>1173</v>
      </c>
      <c r="L203" s="8" t="s">
        <v>238</v>
      </c>
      <c r="M203" s="8" t="s">
        <v>1174</v>
      </c>
      <c r="N203" s="8" t="s">
        <v>1175</v>
      </c>
    </row>
    <row r="204" customFormat="false" ht="13.2" hidden="false" customHeight="false" outlineLevel="2" collapsed="false">
      <c r="A204" s="8" t="s">
        <v>173</v>
      </c>
      <c r="B204" s="8" t="s">
        <v>1162</v>
      </c>
      <c r="C204" s="8" t="s">
        <v>1163</v>
      </c>
      <c r="D204" s="8" t="s">
        <v>1164</v>
      </c>
      <c r="E204" s="8" t="s">
        <v>1165</v>
      </c>
      <c r="F204" s="9" t="s">
        <v>1176</v>
      </c>
      <c r="G204" s="8" t="n">
        <v>4</v>
      </c>
      <c r="H204" s="8" t="s">
        <v>33</v>
      </c>
      <c r="I204" s="8" t="s">
        <v>1177</v>
      </c>
      <c r="J204" s="8" t="s">
        <v>45</v>
      </c>
      <c r="K204" s="8" t="s">
        <v>1178</v>
      </c>
      <c r="L204" s="8" t="s">
        <v>238</v>
      </c>
      <c r="M204" s="8" t="s">
        <v>1179</v>
      </c>
      <c r="N204" s="8" t="s">
        <v>1180</v>
      </c>
    </row>
    <row r="205" customFormat="false" ht="13.2" hidden="false" customHeight="false" outlineLevel="2" collapsed="false">
      <c r="A205" s="8" t="s">
        <v>173</v>
      </c>
      <c r="B205" s="8" t="s">
        <v>1162</v>
      </c>
      <c r="C205" s="8" t="s">
        <v>1163</v>
      </c>
      <c r="D205" s="8" t="s">
        <v>1164</v>
      </c>
      <c r="E205" s="8" t="s">
        <v>1165</v>
      </c>
      <c r="F205" s="9" t="s">
        <v>1181</v>
      </c>
      <c r="G205" s="8" t="n">
        <v>4</v>
      </c>
      <c r="H205" s="8" t="s">
        <v>43</v>
      </c>
      <c r="I205" s="8" t="s">
        <v>1182</v>
      </c>
      <c r="J205" s="8" t="s">
        <v>45</v>
      </c>
      <c r="K205" s="8" t="s">
        <v>1183</v>
      </c>
      <c r="L205" s="8" t="s">
        <v>238</v>
      </c>
      <c r="M205" s="8" t="s">
        <v>1184</v>
      </c>
      <c r="N205" s="8" t="s">
        <v>1185</v>
      </c>
    </row>
    <row r="206" customFormat="false" ht="13.2" hidden="false" customHeight="false" outlineLevel="2" collapsed="false">
      <c r="A206" s="8" t="s">
        <v>173</v>
      </c>
      <c r="B206" s="8" t="s">
        <v>1162</v>
      </c>
      <c r="C206" s="8" t="s">
        <v>1163</v>
      </c>
      <c r="D206" s="8" t="s">
        <v>1186</v>
      </c>
      <c r="E206" s="8" t="s">
        <v>1187</v>
      </c>
      <c r="F206" s="9" t="s">
        <v>1188</v>
      </c>
      <c r="G206" s="8" t="n">
        <v>4</v>
      </c>
      <c r="H206" s="8" t="s">
        <v>43</v>
      </c>
      <c r="I206" s="8" t="s">
        <v>1189</v>
      </c>
      <c r="J206" s="8" t="s">
        <v>45</v>
      </c>
      <c r="K206" s="8" t="s">
        <v>1190</v>
      </c>
      <c r="L206" s="8" t="s">
        <v>47</v>
      </c>
      <c r="M206" s="8" t="s">
        <v>1191</v>
      </c>
      <c r="N206" s="8" t="s">
        <v>1192</v>
      </c>
    </row>
    <row r="207" customFormat="false" ht="13.2" hidden="false" customHeight="false" outlineLevel="2" collapsed="false">
      <c r="A207" s="8" t="s">
        <v>173</v>
      </c>
      <c r="B207" s="8" t="s">
        <v>1193</v>
      </c>
      <c r="C207" s="8" t="s">
        <v>1194</v>
      </c>
      <c r="D207" s="8" t="s">
        <v>1195</v>
      </c>
      <c r="E207" s="8" t="s">
        <v>373</v>
      </c>
      <c r="F207" s="9" t="s">
        <v>1196</v>
      </c>
      <c r="G207" s="8" t="n">
        <v>4</v>
      </c>
      <c r="H207" s="8" t="s">
        <v>340</v>
      </c>
      <c r="I207" s="8" t="s">
        <v>1197</v>
      </c>
      <c r="J207" s="8" t="s">
        <v>45</v>
      </c>
      <c r="K207" s="8" t="s">
        <v>1198</v>
      </c>
      <c r="L207" s="8" t="s">
        <v>68</v>
      </c>
      <c r="M207" s="8" t="s">
        <v>1199</v>
      </c>
      <c r="N207" s="8" t="s">
        <v>1200</v>
      </c>
    </row>
    <row r="208" customFormat="false" ht="13.2" hidden="false" customHeight="false" outlineLevel="2" collapsed="false">
      <c r="A208" s="8" t="s">
        <v>173</v>
      </c>
      <c r="B208" s="8" t="s">
        <v>1193</v>
      </c>
      <c r="C208" s="8" t="s">
        <v>1194</v>
      </c>
      <c r="D208" s="8" t="s">
        <v>1195</v>
      </c>
      <c r="E208" s="8" t="s">
        <v>373</v>
      </c>
      <c r="F208" s="9" t="s">
        <v>1201</v>
      </c>
      <c r="G208" s="8" t="n">
        <v>40</v>
      </c>
      <c r="H208" s="8" t="s">
        <v>43</v>
      </c>
      <c r="I208" s="8" t="s">
        <v>1202</v>
      </c>
      <c r="J208" s="8" t="s">
        <v>167</v>
      </c>
      <c r="K208" s="8" t="s">
        <v>1203</v>
      </c>
      <c r="L208" s="8" t="s">
        <v>169</v>
      </c>
      <c r="M208" s="8" t="s">
        <v>1204</v>
      </c>
      <c r="N208" s="8" t="s">
        <v>1205</v>
      </c>
    </row>
    <row r="209" customFormat="false" ht="13.2" hidden="false" customHeight="false" outlineLevel="2" collapsed="false">
      <c r="A209" s="8" t="s">
        <v>173</v>
      </c>
      <c r="B209" s="8" t="s">
        <v>1193</v>
      </c>
      <c r="C209" s="8" t="s">
        <v>1194</v>
      </c>
      <c r="D209" s="8" t="s">
        <v>1206</v>
      </c>
      <c r="E209" s="8" t="s">
        <v>1207</v>
      </c>
      <c r="F209" s="9" t="s">
        <v>1208</v>
      </c>
      <c r="G209" s="8" t="n">
        <v>40</v>
      </c>
      <c r="H209" s="8" t="s">
        <v>43</v>
      </c>
      <c r="I209" s="8" t="s">
        <v>1209</v>
      </c>
      <c r="J209" s="8" t="s">
        <v>167</v>
      </c>
      <c r="K209" s="8" t="s">
        <v>1210</v>
      </c>
      <c r="L209" s="8" t="s">
        <v>524</v>
      </c>
      <c r="M209" s="8" t="s">
        <v>1211</v>
      </c>
      <c r="N209" s="8" t="s">
        <v>1212</v>
      </c>
    </row>
    <row r="210" customFormat="false" ht="13.2" hidden="false" customHeight="false" outlineLevel="2" collapsed="false">
      <c r="A210" s="8" t="s">
        <v>173</v>
      </c>
      <c r="B210" s="8" t="s">
        <v>1193</v>
      </c>
      <c r="C210" s="8" t="s">
        <v>1194</v>
      </c>
      <c r="D210" s="8" t="s">
        <v>1213</v>
      </c>
      <c r="E210" s="8" t="s">
        <v>247</v>
      </c>
      <c r="F210" s="9" t="s">
        <v>1214</v>
      </c>
      <c r="G210" s="8" t="n">
        <v>20</v>
      </c>
      <c r="H210" s="8" t="s">
        <v>43</v>
      </c>
      <c r="I210" s="8" t="s">
        <v>1215</v>
      </c>
      <c r="J210" s="8" t="s">
        <v>35</v>
      </c>
      <c r="K210" s="8" t="s">
        <v>1216</v>
      </c>
      <c r="L210" s="8" t="s">
        <v>47</v>
      </c>
      <c r="M210" s="8" t="s">
        <v>1217</v>
      </c>
      <c r="N210" s="8" t="s">
        <v>1218</v>
      </c>
    </row>
    <row r="211" customFormat="false" ht="13.2" hidden="false" customHeight="false" outlineLevel="2" collapsed="false">
      <c r="A211" s="8" t="s">
        <v>173</v>
      </c>
      <c r="B211" s="8" t="s">
        <v>1193</v>
      </c>
      <c r="C211" s="8" t="s">
        <v>1194</v>
      </c>
      <c r="D211" s="8" t="s">
        <v>1219</v>
      </c>
      <c r="E211" s="8" t="s">
        <v>1220</v>
      </c>
      <c r="F211" s="9" t="s">
        <v>1221</v>
      </c>
      <c r="G211" s="8" t="n">
        <v>4</v>
      </c>
      <c r="H211" s="8" t="s">
        <v>43</v>
      </c>
      <c r="I211" s="8" t="s">
        <v>1222</v>
      </c>
      <c r="J211" s="8" t="s">
        <v>45</v>
      </c>
      <c r="K211" s="8" t="s">
        <v>1223</v>
      </c>
      <c r="L211" s="8" t="s">
        <v>60</v>
      </c>
      <c r="M211" s="8" t="s">
        <v>1224</v>
      </c>
      <c r="N211" s="8" t="s">
        <v>1225</v>
      </c>
    </row>
    <row r="212" customFormat="false" ht="13.2" hidden="false" customHeight="false" outlineLevel="2" collapsed="false">
      <c r="A212" s="8" t="s">
        <v>173</v>
      </c>
      <c r="B212" s="8" t="s">
        <v>1226</v>
      </c>
      <c r="C212" s="8" t="s">
        <v>1227</v>
      </c>
      <c r="D212" s="8" t="s">
        <v>1228</v>
      </c>
      <c r="E212" s="8" t="s">
        <v>487</v>
      </c>
      <c r="F212" s="9" t="s">
        <v>1229</v>
      </c>
      <c r="G212" s="8" t="n">
        <v>20</v>
      </c>
      <c r="H212" s="8" t="s">
        <v>33</v>
      </c>
      <c r="I212" s="8" t="s">
        <v>1230</v>
      </c>
      <c r="J212" s="8" t="s">
        <v>35</v>
      </c>
      <c r="K212" s="8" t="s">
        <v>1231</v>
      </c>
      <c r="L212" s="8" t="s">
        <v>179</v>
      </c>
      <c r="M212" s="8" t="s">
        <v>1232</v>
      </c>
      <c r="N212" s="8" t="s">
        <v>1233</v>
      </c>
    </row>
    <row r="213" customFormat="false" ht="13.2" hidden="false" customHeight="false" outlineLevel="2" collapsed="false">
      <c r="A213" s="8" t="s">
        <v>173</v>
      </c>
      <c r="B213" s="8" t="s">
        <v>1226</v>
      </c>
      <c r="C213" s="8" t="s">
        <v>1227</v>
      </c>
      <c r="D213" s="8" t="s">
        <v>1228</v>
      </c>
      <c r="E213" s="8" t="s">
        <v>487</v>
      </c>
      <c r="F213" s="9" t="s">
        <v>1234</v>
      </c>
      <c r="G213" s="8" t="n">
        <v>20</v>
      </c>
      <c r="H213" s="8" t="s">
        <v>43</v>
      </c>
      <c r="I213" s="8" t="s">
        <v>1235</v>
      </c>
      <c r="J213" s="8" t="s">
        <v>35</v>
      </c>
      <c r="K213" s="8" t="s">
        <v>1236</v>
      </c>
      <c r="L213" s="8" t="s">
        <v>473</v>
      </c>
      <c r="M213" s="8" t="s">
        <v>1237</v>
      </c>
      <c r="N213" s="8" t="s">
        <v>1238</v>
      </c>
    </row>
    <row r="214" customFormat="false" ht="13.2" hidden="false" customHeight="false" outlineLevel="2" collapsed="false">
      <c r="A214" s="8" t="s">
        <v>173</v>
      </c>
      <c r="B214" s="8" t="s">
        <v>1226</v>
      </c>
      <c r="C214" s="8" t="s">
        <v>1227</v>
      </c>
      <c r="D214" s="8" t="s">
        <v>1228</v>
      </c>
      <c r="E214" s="8" t="s">
        <v>487</v>
      </c>
      <c r="F214" s="9" t="s">
        <v>1239</v>
      </c>
      <c r="G214" s="8" t="n">
        <v>20</v>
      </c>
      <c r="H214" s="8" t="s">
        <v>33</v>
      </c>
      <c r="I214" s="8" t="s">
        <v>1240</v>
      </c>
      <c r="J214" s="8" t="s">
        <v>35</v>
      </c>
      <c r="K214" s="8" t="s">
        <v>1241</v>
      </c>
      <c r="L214" s="8" t="s">
        <v>179</v>
      </c>
      <c r="M214" s="8" t="s">
        <v>1242</v>
      </c>
      <c r="N214" s="8" t="s">
        <v>1243</v>
      </c>
    </row>
    <row r="215" customFormat="false" ht="13.2" hidden="false" customHeight="false" outlineLevel="2" collapsed="false">
      <c r="A215" s="8" t="s">
        <v>173</v>
      </c>
      <c r="B215" s="8" t="s">
        <v>1226</v>
      </c>
      <c r="C215" s="8" t="s">
        <v>1227</v>
      </c>
      <c r="D215" s="8" t="s">
        <v>1244</v>
      </c>
      <c r="E215" s="8" t="s">
        <v>1245</v>
      </c>
      <c r="F215" s="9" t="s">
        <v>1246</v>
      </c>
      <c r="G215" s="8" t="n">
        <v>4</v>
      </c>
      <c r="H215" s="8" t="s">
        <v>43</v>
      </c>
      <c r="I215" s="8" t="s">
        <v>1247</v>
      </c>
      <c r="J215" s="8" t="s">
        <v>45</v>
      </c>
      <c r="K215" s="8" t="s">
        <v>1248</v>
      </c>
      <c r="L215" s="8" t="s">
        <v>47</v>
      </c>
      <c r="M215" s="8" t="s">
        <v>1249</v>
      </c>
      <c r="N215" s="8" t="s">
        <v>1250</v>
      </c>
    </row>
    <row r="216" customFormat="false" ht="13.2" hidden="false" customHeight="false" outlineLevel="2" collapsed="false">
      <c r="A216" s="8" t="s">
        <v>173</v>
      </c>
      <c r="B216" s="8" t="s">
        <v>1226</v>
      </c>
      <c r="C216" s="8" t="s">
        <v>1227</v>
      </c>
      <c r="D216" s="8" t="s">
        <v>1244</v>
      </c>
      <c r="E216" s="8" t="s">
        <v>1245</v>
      </c>
      <c r="F216" s="9" t="s">
        <v>1251</v>
      </c>
      <c r="G216" s="8" t="n">
        <v>4</v>
      </c>
      <c r="H216" s="8" t="s">
        <v>43</v>
      </c>
      <c r="I216" s="8" t="s">
        <v>1252</v>
      </c>
      <c r="J216" s="8" t="s">
        <v>45</v>
      </c>
      <c r="K216" s="8" t="s">
        <v>1253</v>
      </c>
      <c r="L216" s="8" t="s">
        <v>47</v>
      </c>
      <c r="M216" s="8" t="s">
        <v>1249</v>
      </c>
      <c r="N216" s="8" t="s">
        <v>1254</v>
      </c>
    </row>
    <row r="217" customFormat="false" ht="13.2" hidden="false" customHeight="false" outlineLevel="2" collapsed="false">
      <c r="A217" s="8" t="s">
        <v>173</v>
      </c>
      <c r="B217" s="8" t="s">
        <v>1226</v>
      </c>
      <c r="C217" s="8" t="s">
        <v>1227</v>
      </c>
      <c r="D217" s="8" t="s">
        <v>1244</v>
      </c>
      <c r="E217" s="8" t="s">
        <v>1245</v>
      </c>
      <c r="F217" s="9" t="s">
        <v>1255</v>
      </c>
      <c r="G217" s="8" t="n">
        <v>4</v>
      </c>
      <c r="H217" s="8" t="s">
        <v>43</v>
      </c>
      <c r="I217" s="8" t="s">
        <v>1256</v>
      </c>
      <c r="J217" s="8" t="s">
        <v>45</v>
      </c>
      <c r="K217" s="8" t="s">
        <v>1257</v>
      </c>
      <c r="L217" s="8" t="s">
        <v>47</v>
      </c>
      <c r="M217" s="8" t="s">
        <v>1249</v>
      </c>
      <c r="N217" s="8" t="s">
        <v>1258</v>
      </c>
    </row>
    <row r="218" customFormat="false" ht="13.2" hidden="false" customHeight="false" outlineLevel="2" collapsed="false">
      <c r="A218" s="8" t="s">
        <v>173</v>
      </c>
      <c r="B218" s="8" t="s">
        <v>1226</v>
      </c>
      <c r="C218" s="8" t="s">
        <v>1227</v>
      </c>
      <c r="D218" s="8" t="s">
        <v>1244</v>
      </c>
      <c r="E218" s="8" t="s">
        <v>1245</v>
      </c>
      <c r="F218" s="9" t="s">
        <v>1259</v>
      </c>
      <c r="G218" s="8" t="n">
        <v>4</v>
      </c>
      <c r="H218" s="8" t="s">
        <v>43</v>
      </c>
      <c r="I218" s="8" t="s">
        <v>1260</v>
      </c>
      <c r="J218" s="8" t="s">
        <v>45</v>
      </c>
      <c r="K218" s="8" t="s">
        <v>1248</v>
      </c>
      <c r="L218" s="8" t="s">
        <v>47</v>
      </c>
      <c r="M218" s="8" t="s">
        <v>1249</v>
      </c>
      <c r="N218" s="8" t="s">
        <v>1261</v>
      </c>
    </row>
    <row r="219" customFormat="false" ht="13.2" hidden="false" customHeight="false" outlineLevel="2" collapsed="false">
      <c r="A219" s="8" t="s">
        <v>173</v>
      </c>
      <c r="B219" s="8" t="s">
        <v>1226</v>
      </c>
      <c r="C219" s="8" t="s">
        <v>1227</v>
      </c>
      <c r="D219" s="8" t="s">
        <v>1244</v>
      </c>
      <c r="E219" s="8" t="s">
        <v>1245</v>
      </c>
      <c r="F219" s="9" t="s">
        <v>1262</v>
      </c>
      <c r="G219" s="8" t="n">
        <v>4</v>
      </c>
      <c r="H219" s="8" t="s">
        <v>43</v>
      </c>
      <c r="I219" s="8" t="s">
        <v>1263</v>
      </c>
      <c r="J219" s="8" t="s">
        <v>45</v>
      </c>
      <c r="K219" s="8" t="s">
        <v>1253</v>
      </c>
      <c r="L219" s="8" t="s">
        <v>47</v>
      </c>
      <c r="M219" s="8" t="s">
        <v>1249</v>
      </c>
      <c r="N219" s="8" t="s">
        <v>1264</v>
      </c>
    </row>
    <row r="220" customFormat="false" ht="13.2" hidden="false" customHeight="false" outlineLevel="2" collapsed="false">
      <c r="A220" s="8" t="s">
        <v>173</v>
      </c>
      <c r="B220" s="8" t="s">
        <v>1226</v>
      </c>
      <c r="C220" s="8" t="s">
        <v>1227</v>
      </c>
      <c r="D220" s="8" t="s">
        <v>1265</v>
      </c>
      <c r="E220" s="8" t="s">
        <v>1266</v>
      </c>
      <c r="F220" s="9" t="s">
        <v>1267</v>
      </c>
      <c r="G220" s="8" t="n">
        <v>40</v>
      </c>
      <c r="H220" s="8" t="s">
        <v>43</v>
      </c>
      <c r="I220" s="8" t="s">
        <v>1268</v>
      </c>
      <c r="J220" s="8" t="s">
        <v>167</v>
      </c>
      <c r="K220" s="8" t="s">
        <v>1269</v>
      </c>
      <c r="L220" s="8" t="s">
        <v>128</v>
      </c>
      <c r="M220" s="8" t="s">
        <v>1270</v>
      </c>
      <c r="N220" s="8" t="s">
        <v>1271</v>
      </c>
    </row>
    <row r="221" customFormat="false" ht="13.2" hidden="false" customHeight="false" outlineLevel="2" collapsed="false">
      <c r="A221" s="8" t="s">
        <v>173</v>
      </c>
      <c r="B221" s="8" t="s">
        <v>1226</v>
      </c>
      <c r="C221" s="8" t="s">
        <v>1227</v>
      </c>
      <c r="D221" s="8" t="s">
        <v>1265</v>
      </c>
      <c r="E221" s="8" t="s">
        <v>1266</v>
      </c>
      <c r="F221" s="9" t="s">
        <v>1272</v>
      </c>
      <c r="G221" s="8" t="n">
        <v>20</v>
      </c>
      <c r="H221" s="8" t="s">
        <v>43</v>
      </c>
      <c r="I221" s="8" t="s">
        <v>1273</v>
      </c>
      <c r="J221" s="8" t="s">
        <v>35</v>
      </c>
      <c r="K221" s="8" t="s">
        <v>1274</v>
      </c>
      <c r="L221" s="8" t="s">
        <v>128</v>
      </c>
      <c r="M221" s="8" t="s">
        <v>1275</v>
      </c>
      <c r="N221" s="8" t="s">
        <v>1276</v>
      </c>
    </row>
    <row r="222" customFormat="false" ht="13.2" hidden="false" customHeight="false" outlineLevel="2" collapsed="false">
      <c r="A222" s="8" t="s">
        <v>173</v>
      </c>
      <c r="B222" s="8" t="s">
        <v>1226</v>
      </c>
      <c r="C222" s="8" t="s">
        <v>1227</v>
      </c>
      <c r="D222" s="8" t="s">
        <v>1265</v>
      </c>
      <c r="E222" s="8" t="s">
        <v>1266</v>
      </c>
      <c r="F222" s="9" t="s">
        <v>1277</v>
      </c>
      <c r="G222" s="8" t="n">
        <v>20</v>
      </c>
      <c r="H222" s="8" t="s">
        <v>43</v>
      </c>
      <c r="I222" s="8" t="s">
        <v>1278</v>
      </c>
      <c r="J222" s="8" t="s">
        <v>35</v>
      </c>
      <c r="K222" s="8" t="s">
        <v>1279</v>
      </c>
      <c r="L222" s="8" t="s">
        <v>128</v>
      </c>
      <c r="M222" s="8" t="s">
        <v>1280</v>
      </c>
      <c r="N222" s="8" t="s">
        <v>1281</v>
      </c>
    </row>
    <row r="223" customFormat="false" ht="13.2" hidden="false" customHeight="false" outlineLevel="2" collapsed="false">
      <c r="A223" s="8" t="s">
        <v>173</v>
      </c>
      <c r="B223" s="8" t="s">
        <v>1226</v>
      </c>
      <c r="C223" s="8" t="s">
        <v>1227</v>
      </c>
      <c r="D223" s="8" t="s">
        <v>1282</v>
      </c>
      <c r="E223" s="8" t="s">
        <v>1283</v>
      </c>
      <c r="F223" s="9" t="s">
        <v>1284</v>
      </c>
      <c r="G223" s="8" t="n">
        <v>40</v>
      </c>
      <c r="H223" s="8" t="s">
        <v>340</v>
      </c>
      <c r="I223" s="8" t="s">
        <v>1285</v>
      </c>
      <c r="J223" s="8" t="s">
        <v>167</v>
      </c>
      <c r="K223" s="8" t="s">
        <v>1286</v>
      </c>
      <c r="L223" s="8" t="s">
        <v>1287</v>
      </c>
      <c r="M223" s="8" t="s">
        <v>1288</v>
      </c>
      <c r="N223" s="8" t="s">
        <v>1289</v>
      </c>
    </row>
    <row r="224" customFormat="false" ht="13.2" hidden="false" customHeight="false" outlineLevel="2" collapsed="false">
      <c r="A224" s="8" t="s">
        <v>173</v>
      </c>
      <c r="B224" s="8" t="s">
        <v>1290</v>
      </c>
      <c r="C224" s="8" t="s">
        <v>1291</v>
      </c>
      <c r="D224" s="8" t="s">
        <v>1292</v>
      </c>
      <c r="E224" s="8" t="s">
        <v>1293</v>
      </c>
      <c r="F224" s="9" t="s">
        <v>1294</v>
      </c>
      <c r="G224" s="8" t="n">
        <v>1.3333</v>
      </c>
      <c r="H224" s="8" t="s">
        <v>33</v>
      </c>
      <c r="I224" s="8" t="s">
        <v>1295</v>
      </c>
      <c r="J224" s="8" t="s">
        <v>45</v>
      </c>
      <c r="K224" s="8" t="s">
        <v>1296</v>
      </c>
      <c r="L224" s="8" t="s">
        <v>60</v>
      </c>
      <c r="M224" s="8" t="s">
        <v>1297</v>
      </c>
      <c r="N224" s="8" t="s">
        <v>1298</v>
      </c>
    </row>
    <row r="225" customFormat="false" ht="13.2" hidden="false" customHeight="false" outlineLevel="2" collapsed="false">
      <c r="A225" s="8" t="s">
        <v>173</v>
      </c>
      <c r="B225" s="8" t="s">
        <v>1290</v>
      </c>
      <c r="C225" s="8" t="s">
        <v>1291</v>
      </c>
      <c r="D225" s="8" t="s">
        <v>1299</v>
      </c>
      <c r="E225" s="8" t="s">
        <v>359</v>
      </c>
      <c r="F225" s="9" t="s">
        <v>1300</v>
      </c>
      <c r="G225" s="8" t="n">
        <v>4</v>
      </c>
      <c r="H225" s="8" t="s">
        <v>43</v>
      </c>
      <c r="I225" s="8" t="s">
        <v>1301</v>
      </c>
      <c r="J225" s="8" t="s">
        <v>45</v>
      </c>
      <c r="K225" s="8" t="s">
        <v>1302</v>
      </c>
      <c r="L225" s="8" t="s">
        <v>157</v>
      </c>
      <c r="M225" s="8" t="s">
        <v>1303</v>
      </c>
      <c r="N225" s="8" t="s">
        <v>1304</v>
      </c>
    </row>
    <row r="226" customFormat="false" ht="13.2" hidden="false" customHeight="false" outlineLevel="2" collapsed="false">
      <c r="A226" s="8" t="s">
        <v>173</v>
      </c>
      <c r="B226" s="8" t="s">
        <v>1290</v>
      </c>
      <c r="C226" s="8" t="s">
        <v>1291</v>
      </c>
      <c r="D226" s="8" t="s">
        <v>1305</v>
      </c>
      <c r="E226" s="8" t="s">
        <v>1306</v>
      </c>
      <c r="F226" s="9" t="s">
        <v>1294</v>
      </c>
      <c r="G226" s="8" t="n">
        <v>1.3333</v>
      </c>
      <c r="H226" s="8" t="s">
        <v>33</v>
      </c>
      <c r="I226" s="8" t="s">
        <v>1307</v>
      </c>
      <c r="J226" s="8" t="s">
        <v>45</v>
      </c>
      <c r="K226" s="8" t="s">
        <v>1296</v>
      </c>
      <c r="L226" s="8" t="s">
        <v>60</v>
      </c>
      <c r="M226" s="8" t="s">
        <v>1308</v>
      </c>
      <c r="N226" s="8" t="s">
        <v>1309</v>
      </c>
    </row>
    <row r="227" customFormat="false" ht="13.2" hidden="false" customHeight="false" outlineLevel="2" collapsed="false">
      <c r="A227" s="8" t="s">
        <v>173</v>
      </c>
      <c r="B227" s="8" t="s">
        <v>1290</v>
      </c>
      <c r="C227" s="8" t="s">
        <v>1291</v>
      </c>
      <c r="D227" s="8" t="s">
        <v>1310</v>
      </c>
      <c r="E227" s="8" t="s">
        <v>1311</v>
      </c>
      <c r="F227" s="9" t="s">
        <v>1294</v>
      </c>
      <c r="G227" s="8" t="n">
        <v>1.3333</v>
      </c>
      <c r="H227" s="8" t="s">
        <v>33</v>
      </c>
      <c r="I227" s="8" t="s">
        <v>1312</v>
      </c>
      <c r="J227" s="8" t="s">
        <v>45</v>
      </c>
      <c r="K227" s="8" t="s">
        <v>1296</v>
      </c>
      <c r="L227" s="8" t="s">
        <v>60</v>
      </c>
      <c r="M227" s="8" t="s">
        <v>1297</v>
      </c>
      <c r="N227" s="8" t="s">
        <v>1313</v>
      </c>
    </row>
    <row r="228" customFormat="false" ht="13.2" hidden="false" customHeight="false" outlineLevel="2" collapsed="false">
      <c r="A228" s="8" t="s">
        <v>173</v>
      </c>
      <c r="B228" s="8" t="s">
        <v>1314</v>
      </c>
      <c r="C228" s="8" t="s">
        <v>1315</v>
      </c>
      <c r="D228" s="8"/>
      <c r="E228" s="8"/>
      <c r="F228" s="9" t="s">
        <v>1316</v>
      </c>
      <c r="G228" s="8" t="n">
        <v>40</v>
      </c>
      <c r="H228" s="8" t="s">
        <v>43</v>
      </c>
      <c r="I228" s="8" t="s">
        <v>1317</v>
      </c>
      <c r="J228" s="8" t="s">
        <v>167</v>
      </c>
      <c r="K228" s="8" t="s">
        <v>1318</v>
      </c>
      <c r="L228" s="8" t="s">
        <v>524</v>
      </c>
      <c r="M228" s="8" t="s">
        <v>1319</v>
      </c>
      <c r="N228" s="8" t="s">
        <v>1320</v>
      </c>
    </row>
    <row r="229" customFormat="false" ht="13.2" hidden="false" customHeight="false" outlineLevel="1" collapsed="false">
      <c r="A229" s="11" t="s">
        <v>1321</v>
      </c>
      <c r="B229" s="8"/>
      <c r="C229" s="8"/>
      <c r="D229" s="8"/>
      <c r="E229" s="8"/>
      <c r="F229" s="9"/>
      <c r="G229" s="8" t="n">
        <f aca="false">SUBTOTAL(9,G28:G228)</f>
        <v>3899.9999</v>
      </c>
      <c r="H229" s="8"/>
      <c r="I229" s="8"/>
      <c r="J229" s="8"/>
      <c r="K229" s="8"/>
      <c r="L229" s="8"/>
      <c r="M229" s="8"/>
      <c r="N229" s="8"/>
    </row>
    <row r="230" customFormat="false" ht="13.2" hidden="false" customHeight="false" outlineLevel="2" collapsed="false">
      <c r="A230" s="8" t="s">
        <v>1322</v>
      </c>
      <c r="B230" s="8" t="s">
        <v>1323</v>
      </c>
      <c r="C230" s="8" t="s">
        <v>1324</v>
      </c>
      <c r="D230" s="8" t="s">
        <v>1325</v>
      </c>
      <c r="E230" s="8" t="s">
        <v>1326</v>
      </c>
      <c r="F230" s="9" t="s">
        <v>1327</v>
      </c>
      <c r="G230" s="8" t="n">
        <v>20</v>
      </c>
      <c r="H230" s="8" t="s">
        <v>43</v>
      </c>
      <c r="I230" s="8" t="s">
        <v>1328</v>
      </c>
      <c r="J230" s="8" t="s">
        <v>167</v>
      </c>
      <c r="K230" s="8" t="s">
        <v>1329</v>
      </c>
      <c r="L230" s="8" t="s">
        <v>1287</v>
      </c>
      <c r="M230" s="8" t="s">
        <v>1330</v>
      </c>
      <c r="N230" s="8" t="s">
        <v>1331</v>
      </c>
    </row>
    <row r="231" customFormat="false" ht="13.2" hidden="false" customHeight="false" outlineLevel="2" collapsed="false">
      <c r="A231" s="8" t="s">
        <v>1322</v>
      </c>
      <c r="B231" s="8" t="s">
        <v>1332</v>
      </c>
      <c r="C231" s="8" t="s">
        <v>1333</v>
      </c>
      <c r="D231" s="8"/>
      <c r="E231" s="8"/>
      <c r="F231" s="9" t="s">
        <v>1327</v>
      </c>
      <c r="G231" s="8" t="n">
        <v>20</v>
      </c>
      <c r="H231" s="8" t="s">
        <v>43</v>
      </c>
      <c r="I231" s="8" t="s">
        <v>1334</v>
      </c>
      <c r="J231" s="8" t="s">
        <v>167</v>
      </c>
      <c r="K231" s="8" t="s">
        <v>1329</v>
      </c>
      <c r="L231" s="8" t="s">
        <v>1287</v>
      </c>
      <c r="M231" s="8" t="s">
        <v>1335</v>
      </c>
      <c r="N231" s="8" t="s">
        <v>1336</v>
      </c>
    </row>
    <row r="232" customFormat="false" ht="13.2" hidden="false" customHeight="false" outlineLevel="1" collapsed="false">
      <c r="A232" s="11" t="s">
        <v>1337</v>
      </c>
      <c r="B232" s="8"/>
      <c r="C232" s="8"/>
      <c r="D232" s="8"/>
      <c r="E232" s="8"/>
      <c r="F232" s="9"/>
      <c r="G232" s="8" t="n">
        <f aca="false">SUBTOTAL(9,G230:G231)</f>
        <v>40</v>
      </c>
      <c r="H232" s="8"/>
      <c r="I232" s="8"/>
      <c r="J232" s="8"/>
      <c r="K232" s="8"/>
      <c r="L232" s="8"/>
      <c r="M232" s="8"/>
      <c r="N232" s="8"/>
    </row>
    <row r="233" customFormat="false" ht="13.2" hidden="false" customHeight="false" outlineLevel="2" collapsed="false">
      <c r="A233" s="8" t="s">
        <v>1338</v>
      </c>
      <c r="B233" s="8" t="s">
        <v>1339</v>
      </c>
      <c r="C233" s="8" t="s">
        <v>1340</v>
      </c>
      <c r="D233" s="8"/>
      <c r="E233" s="8"/>
      <c r="F233" s="9" t="s">
        <v>241</v>
      </c>
      <c r="G233" s="8" t="n">
        <v>2</v>
      </c>
      <c r="H233" s="8" t="s">
        <v>43</v>
      </c>
      <c r="I233" s="8" t="s">
        <v>1341</v>
      </c>
      <c r="J233" s="8" t="s">
        <v>45</v>
      </c>
      <c r="K233" s="8" t="s">
        <v>243</v>
      </c>
      <c r="L233" s="8" t="s">
        <v>238</v>
      </c>
      <c r="M233" s="8" t="s">
        <v>244</v>
      </c>
      <c r="N233" s="8" t="s">
        <v>1342</v>
      </c>
    </row>
    <row r="234" customFormat="false" ht="13.2" hidden="false" customHeight="false" outlineLevel="1" collapsed="false">
      <c r="A234" s="12" t="s">
        <v>1343</v>
      </c>
      <c r="B234" s="13"/>
      <c r="C234" s="13"/>
      <c r="D234" s="13"/>
      <c r="E234" s="13"/>
      <c r="F234" s="14"/>
      <c r="G234" s="13" t="n">
        <f aca="false">SUBTOTAL(9,G233:G233)</f>
        <v>2</v>
      </c>
      <c r="H234" s="13"/>
      <c r="I234" s="13"/>
      <c r="J234" s="13"/>
      <c r="K234" s="13"/>
      <c r="L234" s="13"/>
      <c r="M234" s="13"/>
      <c r="N234" s="13"/>
    </row>
    <row r="235" customFormat="false" ht="13.2" hidden="false" customHeight="false" outlineLevel="0" collapsed="false">
      <c r="A235" s="12" t="s">
        <v>1344</v>
      </c>
      <c r="B235" s="13"/>
      <c r="C235" s="13"/>
      <c r="D235" s="13"/>
      <c r="E235" s="13"/>
      <c r="F235" s="14"/>
      <c r="G235" s="13" t="n">
        <f aca="false">SUBTOTAL(9,G5:G233)</f>
        <v>4175.9999</v>
      </c>
      <c r="H235" s="13"/>
      <c r="I235" s="13"/>
      <c r="J235" s="13"/>
      <c r="K235" s="13"/>
      <c r="L235" s="13"/>
      <c r="M235" s="13"/>
      <c r="N235" s="13"/>
    </row>
  </sheetData>
  <autoFilter ref="A4:N2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43"/>
    <col collapsed="false" customWidth="true" hidden="false" outlineLevel="0" max="3" min="3" style="0" width="21.55"/>
  </cols>
  <sheetData>
    <row r="3" customFormat="false" ht="13.2" hidden="false" customHeight="false" outlineLevel="0" collapsed="false">
      <c r="B3" s="15" t="s">
        <v>1</v>
      </c>
      <c r="C3" s="15" t="s">
        <v>1345</v>
      </c>
    </row>
    <row r="4" customFormat="false" ht="13.2" hidden="false" customHeight="false" outlineLevel="0" collapsed="false">
      <c r="B4" s="0" t="s">
        <v>29</v>
      </c>
      <c r="C4" s="0" t="n">
        <v>110</v>
      </c>
    </row>
    <row r="5" customFormat="false" ht="13.2" hidden="false" customHeight="false" outlineLevel="0" collapsed="false">
      <c r="B5" s="0" t="s">
        <v>122</v>
      </c>
      <c r="C5" s="0" t="n">
        <v>44</v>
      </c>
    </row>
    <row r="6" customFormat="false" ht="13.2" hidden="false" customHeight="false" outlineLevel="0" collapsed="false">
      <c r="B6" s="0" t="s">
        <v>148</v>
      </c>
      <c r="C6" s="0" t="n">
        <v>80</v>
      </c>
    </row>
    <row r="7" customFormat="false" ht="13.2" hidden="false" customHeight="false" outlineLevel="0" collapsed="false">
      <c r="B7" s="0" t="s">
        <v>173</v>
      </c>
      <c r="C7" s="0" t="n">
        <v>3900</v>
      </c>
    </row>
    <row r="8" customFormat="false" ht="13.2" hidden="false" customHeight="false" outlineLevel="0" collapsed="false">
      <c r="B8" s="0" t="s">
        <v>1322</v>
      </c>
      <c r="C8" s="0" t="n">
        <v>40</v>
      </c>
    </row>
    <row r="9" customFormat="false" ht="13.2" hidden="false" customHeight="false" outlineLevel="0" collapsed="false">
      <c r="B9" s="0" t="s">
        <v>1338</v>
      </c>
      <c r="C9" s="0" t="n">
        <v>2</v>
      </c>
    </row>
    <row r="10" customFormat="false" ht="13.2" hidden="false" customHeight="false" outlineLevel="0" collapsed="false">
      <c r="B10" s="15" t="s">
        <v>1344</v>
      </c>
      <c r="C10" s="15" t="n">
        <v>4176</v>
      </c>
    </row>
    <row r="17" customFormat="false" ht="13.2" hidden="false" customHeight="false" outlineLevel="0" collapsed="false">
      <c r="B17" s="15" t="s">
        <v>1346</v>
      </c>
      <c r="C17" s="15" t="s">
        <v>1345</v>
      </c>
    </row>
    <row r="18" customFormat="false" ht="13.2" hidden="false" customHeight="false" outlineLevel="0" collapsed="false">
      <c r="B18" s="0" t="s">
        <v>652</v>
      </c>
      <c r="C18" s="0" t="n">
        <v>20</v>
      </c>
    </row>
    <row r="19" customFormat="false" ht="13.2" hidden="false" customHeight="false" outlineLevel="0" collapsed="false">
      <c r="B19" s="0" t="s">
        <v>1332</v>
      </c>
      <c r="C19" s="0" t="n">
        <v>20</v>
      </c>
    </row>
    <row r="20" customFormat="false" ht="13.2" hidden="false" customHeight="false" outlineLevel="0" collapsed="false">
      <c r="B20" s="0" t="s">
        <v>188</v>
      </c>
      <c r="C20" s="0" t="n">
        <v>240</v>
      </c>
    </row>
    <row r="21" customFormat="false" ht="13.2" hidden="false" customHeight="false" outlineLevel="0" collapsed="false">
      <c r="B21" s="0" t="s">
        <v>834</v>
      </c>
      <c r="C21" s="0" t="n">
        <v>60</v>
      </c>
    </row>
    <row r="22" customFormat="false" ht="13.2" hidden="false" customHeight="false" outlineLevel="0" collapsed="false">
      <c r="B22" s="0" t="s">
        <v>1226</v>
      </c>
      <c r="C22" s="0" t="n">
        <v>200</v>
      </c>
    </row>
    <row r="23" customFormat="false" ht="13.2" hidden="false" customHeight="false" outlineLevel="0" collapsed="false">
      <c r="B23" s="0" t="s">
        <v>1339</v>
      </c>
      <c r="C23" s="0" t="n">
        <v>2</v>
      </c>
    </row>
    <row r="24" customFormat="false" ht="13.2" hidden="false" customHeight="false" outlineLevel="0" collapsed="false">
      <c r="B24" s="0" t="s">
        <v>30</v>
      </c>
      <c r="C24" s="0" t="n">
        <v>10</v>
      </c>
    </row>
    <row r="25" customFormat="false" ht="13.2" hidden="false" customHeight="false" outlineLevel="0" collapsed="false">
      <c r="B25" s="0" t="s">
        <v>40</v>
      </c>
      <c r="C25" s="0" t="n">
        <v>8</v>
      </c>
    </row>
    <row r="26" customFormat="false" ht="13.2" hidden="false" customHeight="false" outlineLevel="0" collapsed="false">
      <c r="B26" s="0" t="s">
        <v>123</v>
      </c>
      <c r="C26" s="0" t="n">
        <v>4</v>
      </c>
    </row>
    <row r="27" customFormat="false" ht="13.2" hidden="false" customHeight="false" outlineLevel="0" collapsed="false">
      <c r="B27" s="0" t="s">
        <v>1131</v>
      </c>
      <c r="C27" s="0" t="n">
        <v>8</v>
      </c>
    </row>
    <row r="28" customFormat="false" ht="13.2" hidden="false" customHeight="false" outlineLevel="0" collapsed="false">
      <c r="B28" s="0" t="s">
        <v>768</v>
      </c>
      <c r="C28" s="0" t="n">
        <v>194</v>
      </c>
    </row>
    <row r="29" customFormat="false" ht="13.2" hidden="false" customHeight="false" outlineLevel="0" collapsed="false">
      <c r="B29" s="0" t="s">
        <v>379</v>
      </c>
      <c r="C29" s="0" t="n">
        <v>228</v>
      </c>
    </row>
    <row r="30" customFormat="false" ht="13.2" hidden="false" customHeight="false" outlineLevel="0" collapsed="false">
      <c r="B30" s="0" t="s">
        <v>1147</v>
      </c>
      <c r="C30" s="0" t="n">
        <v>44</v>
      </c>
    </row>
    <row r="31" customFormat="false" ht="13.2" hidden="false" customHeight="false" outlineLevel="0" collapsed="false">
      <c r="B31" s="0" t="s">
        <v>536</v>
      </c>
      <c r="C31" s="0" t="n">
        <v>40</v>
      </c>
    </row>
    <row r="32" customFormat="false" ht="13.2" hidden="false" customHeight="false" outlineLevel="0" collapsed="false">
      <c r="B32" s="0" t="s">
        <v>149</v>
      </c>
      <c r="C32" s="0" t="n">
        <v>80</v>
      </c>
    </row>
    <row r="33" customFormat="false" ht="13.2" hidden="false" customHeight="false" outlineLevel="0" collapsed="false">
      <c r="B33" s="0" t="s">
        <v>1323</v>
      </c>
      <c r="C33" s="0" t="n">
        <v>20</v>
      </c>
    </row>
    <row r="34" customFormat="false" ht="13.2" hidden="false" customHeight="false" outlineLevel="0" collapsed="false">
      <c r="B34" s="0" t="s">
        <v>131</v>
      </c>
      <c r="C34" s="0" t="n">
        <v>20</v>
      </c>
    </row>
    <row r="35" customFormat="false" ht="13.2" hidden="false" customHeight="false" outlineLevel="0" collapsed="false">
      <c r="B35" s="0" t="s">
        <v>907</v>
      </c>
      <c r="C35" s="0" t="n">
        <v>236</v>
      </c>
    </row>
    <row r="36" customFormat="false" ht="13.2" hidden="false" customHeight="false" outlineLevel="0" collapsed="false">
      <c r="B36" s="0" t="s">
        <v>694</v>
      </c>
      <c r="C36" s="0" t="n">
        <v>124</v>
      </c>
    </row>
    <row r="37" customFormat="false" ht="13.2" hidden="false" customHeight="false" outlineLevel="0" collapsed="false">
      <c r="B37" s="0" t="s">
        <v>139</v>
      </c>
      <c r="C37" s="0" t="n">
        <v>20</v>
      </c>
    </row>
    <row r="38" customFormat="false" ht="13.2" hidden="false" customHeight="false" outlineLevel="0" collapsed="false">
      <c r="B38" s="0" t="s">
        <v>55</v>
      </c>
      <c r="C38" s="0" t="n">
        <v>20</v>
      </c>
    </row>
    <row r="39" customFormat="false" ht="13.2" hidden="false" customHeight="false" outlineLevel="0" collapsed="false">
      <c r="B39" s="0" t="s">
        <v>543</v>
      </c>
      <c r="C39" s="0" t="n">
        <v>120</v>
      </c>
    </row>
    <row r="40" customFormat="false" ht="13.2" hidden="false" customHeight="false" outlineLevel="0" collapsed="false">
      <c r="B40" s="0" t="s">
        <v>684</v>
      </c>
      <c r="C40" s="0" t="n">
        <v>40</v>
      </c>
    </row>
    <row r="41" customFormat="false" ht="13.2" hidden="false" customHeight="false" outlineLevel="0" collapsed="false">
      <c r="B41" s="0" t="s">
        <v>1193</v>
      </c>
      <c r="C41" s="0" t="n">
        <v>108</v>
      </c>
    </row>
    <row r="42" customFormat="false" ht="13.2" hidden="false" customHeight="false" outlineLevel="0" collapsed="false">
      <c r="B42" s="0" t="s">
        <v>672</v>
      </c>
      <c r="C42" s="0" t="n">
        <v>44</v>
      </c>
    </row>
    <row r="43" customFormat="false" ht="13.2" hidden="false" customHeight="false" outlineLevel="0" collapsed="false">
      <c r="B43" s="0" t="s">
        <v>560</v>
      </c>
      <c r="C43" s="0" t="n">
        <v>258</v>
      </c>
    </row>
    <row r="44" customFormat="false" ht="13.2" hidden="false" customHeight="false" outlineLevel="0" collapsed="false">
      <c r="B44" s="0" t="s">
        <v>224</v>
      </c>
      <c r="C44" s="0" t="n">
        <v>380</v>
      </c>
    </row>
    <row r="45" customFormat="false" ht="13.2" hidden="false" customHeight="false" outlineLevel="0" collapsed="false">
      <c r="B45" s="0" t="s">
        <v>1003</v>
      </c>
      <c r="C45" s="0" t="n">
        <v>548</v>
      </c>
    </row>
    <row r="46" customFormat="false" ht="13.2" hidden="false" customHeight="false" outlineLevel="0" collapsed="false">
      <c r="B46" s="0" t="s">
        <v>1290</v>
      </c>
      <c r="C46" s="0" t="n">
        <v>8</v>
      </c>
    </row>
    <row r="47" customFormat="false" ht="13.2" hidden="false" customHeight="false" outlineLevel="0" collapsed="false">
      <c r="B47" s="0" t="s">
        <v>733</v>
      </c>
      <c r="C47" s="0" t="n">
        <v>4</v>
      </c>
    </row>
    <row r="48" customFormat="false" ht="13.2" hidden="false" customHeight="false" outlineLevel="0" collapsed="false">
      <c r="B48" s="0" t="s">
        <v>63</v>
      </c>
      <c r="C48" s="0" t="n">
        <v>52</v>
      </c>
    </row>
    <row r="49" customFormat="false" ht="13.2" hidden="false" customHeight="false" outlineLevel="0" collapsed="false">
      <c r="B49" s="0" t="s">
        <v>91</v>
      </c>
      <c r="C49" s="0" t="n">
        <v>16</v>
      </c>
    </row>
    <row r="50" customFormat="false" ht="13.2" hidden="false" customHeight="false" outlineLevel="0" collapsed="false">
      <c r="B50" s="0" t="s">
        <v>114</v>
      </c>
      <c r="C50" s="0" t="n">
        <v>4</v>
      </c>
    </row>
    <row r="51" customFormat="false" ht="13.2" hidden="false" customHeight="false" outlineLevel="0" collapsed="false">
      <c r="B51" s="0" t="s">
        <v>1162</v>
      </c>
      <c r="C51" s="0" t="n">
        <v>20</v>
      </c>
    </row>
    <row r="52" customFormat="false" ht="13.2" hidden="false" customHeight="false" outlineLevel="0" collapsed="false">
      <c r="B52" s="0" t="s">
        <v>963</v>
      </c>
      <c r="C52" s="0" t="n">
        <v>240</v>
      </c>
    </row>
    <row r="53" customFormat="false" ht="13.2" hidden="false" customHeight="false" outlineLevel="0" collapsed="false">
      <c r="B53" s="0" t="s">
        <v>867</v>
      </c>
      <c r="C53" s="0" t="n">
        <v>128</v>
      </c>
    </row>
    <row r="54" customFormat="false" ht="13.2" hidden="false" customHeight="false" outlineLevel="0" collapsed="false">
      <c r="B54" s="0" t="s">
        <v>507</v>
      </c>
      <c r="C54" s="0" t="n">
        <v>80</v>
      </c>
    </row>
    <row r="55" customFormat="false" ht="13.2" hidden="false" customHeight="false" outlineLevel="0" collapsed="false">
      <c r="B55" s="0" t="s">
        <v>519</v>
      </c>
      <c r="C55" s="0" t="n">
        <v>120</v>
      </c>
    </row>
    <row r="56" customFormat="false" ht="13.2" hidden="false" customHeight="false" outlineLevel="0" collapsed="false">
      <c r="B56" s="0" t="s">
        <v>500</v>
      </c>
      <c r="C56" s="0" t="n">
        <v>40</v>
      </c>
    </row>
    <row r="57" customFormat="false" ht="13.2" hidden="false" customHeight="false" outlineLevel="0" collapsed="false">
      <c r="B57" s="0" t="s">
        <v>1314</v>
      </c>
      <c r="C57" s="0" t="n">
        <v>40</v>
      </c>
    </row>
    <row r="58" customFormat="false" ht="13.2" hidden="false" customHeight="false" outlineLevel="0" collapsed="false">
      <c r="B58" s="0" t="s">
        <v>855</v>
      </c>
      <c r="C58" s="0" t="n">
        <v>8</v>
      </c>
    </row>
    <row r="59" customFormat="false" ht="13.2" hidden="false" customHeight="false" outlineLevel="0" collapsed="false">
      <c r="B59" s="0" t="s">
        <v>484</v>
      </c>
      <c r="C59" s="0" t="n">
        <v>60</v>
      </c>
    </row>
    <row r="60" customFormat="false" ht="13.2" hidden="false" customHeight="false" outlineLevel="0" collapsed="false">
      <c r="B60" s="0" t="s">
        <v>659</v>
      </c>
      <c r="C60" s="0" t="n">
        <v>80</v>
      </c>
    </row>
    <row r="61" customFormat="false" ht="13.2" hidden="false" customHeight="false" outlineLevel="0" collapsed="false">
      <c r="B61" s="0" t="s">
        <v>174</v>
      </c>
      <c r="C61" s="0" t="n">
        <v>40</v>
      </c>
    </row>
    <row r="62" customFormat="false" ht="13.2" hidden="false" customHeight="false" outlineLevel="0" collapsed="false">
      <c r="B62" s="0" t="s">
        <v>740</v>
      </c>
      <c r="C62" s="0" t="n">
        <v>140</v>
      </c>
    </row>
    <row r="63" customFormat="false" ht="13.2" hidden="false" customHeight="false" outlineLevel="0" collapsed="false">
      <c r="B63" s="15" t="s">
        <v>1344</v>
      </c>
      <c r="C63" s="15" t="n">
        <v>41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1:46:01Z</dcterms:created>
  <dc:creator>Ing. Martin Matějka</dc:creator>
  <dc:description/>
  <dc:language>en-US</dc:language>
  <cp:lastModifiedBy>Bártová Milada</cp:lastModifiedBy>
  <cp:lastPrinted>2016-02-11T15:50:37Z</cp:lastPrinted>
  <dcterms:modified xsi:type="dcterms:W3CDTF">2016-03-16T06:42:23Z</dcterms:modified>
  <cp:revision>0</cp:revision>
  <dc:subject/>
  <dc:title/>
</cp:coreProperties>
</file>