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Porovnání SDV" sheetId="1" state="visible" r:id="rId2"/>
  </sheets>
  <definedNames>
    <definedName function="false" hidden="false" localSheetId="0" name="_xlnm.Print_Area" vbProcedure="false">'Porovnání SDV'!$A$2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r>
      <rPr>
        <b val="true"/>
        <sz val="14"/>
        <rFont val="Calibri"/>
        <family val="2"/>
        <charset val="238"/>
      </rPr>
      <t xml:space="preserve">Celkové výdaje státního rozpočtu ČR na výzkum, experimentální vývoj a inovace v r. 2022 </t>
    </r>
    <r>
      <rPr>
        <sz val="14"/>
        <rFont val="Calibri"/>
        <family val="2"/>
        <charset val="238"/>
      </rPr>
      <t xml:space="preserve">(v Kč)</t>
    </r>
  </si>
  <si>
    <r>
      <rPr>
        <b val="true"/>
        <sz val="12"/>
        <rFont val="Calibri"/>
        <family val="2"/>
        <charset val="238"/>
      </rPr>
      <t xml:space="preserve">            </t>
    </r>
    <r>
      <rPr>
        <sz val="12"/>
        <rFont val="Calibri"/>
        <family val="2"/>
        <charset val="238"/>
      </rPr>
      <t xml:space="preserve">- bez výdajů krytých příjmy z programů EU a finančních mechanismů</t>
    </r>
  </si>
  <si>
    <t xml:space="preserve">Rozpočt. kapitola</t>
  </si>
  <si>
    <r>
      <rPr>
        <b val="true"/>
        <sz val="11"/>
        <color rgb="FF000000"/>
        <rFont val="Calibri"/>
        <family val="2"/>
        <charset val="238"/>
      </rPr>
      <t xml:space="preserve">SR 2021</t>
    </r>
    <r>
      <rPr>
        <sz val="11"/>
        <color rgb="FF000000"/>
        <rFont val="Calibri"/>
        <family val="2"/>
        <charset val="238"/>
      </rPr>
      <t xml:space="preserve"> dle zákona č. 92/2021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dle UV č. 1054/2020</t>
    </r>
  </si>
  <si>
    <r>
      <rPr>
        <b val="true"/>
        <sz val="11"/>
        <color rgb="FF000000"/>
        <rFont val="Calibri"/>
        <family val="2"/>
        <charset val="238"/>
      </rPr>
      <t xml:space="preserve">2022</t>
    </r>
    <r>
      <rPr>
        <sz val="11"/>
        <color rgb="FF000000"/>
        <rFont val="Calibri"/>
        <family val="2"/>
        <charset val="238"/>
      </rPr>
      <t xml:space="preserve"> dle UV č. 835/2021</t>
    </r>
  </si>
  <si>
    <t xml:space="preserve">Instit. celkem</t>
  </si>
  <si>
    <t xml:space="preserve">z toho DK RVO</t>
  </si>
  <si>
    <t xml:space="preserve">Účelové celkem</t>
  </si>
  <si>
    <t xml:space="preserve">Výdaje celkem</t>
  </si>
  <si>
    <t xml:space="preserve">ÚV ČR</t>
  </si>
  <si>
    <t xml:space="preserve">MZV</t>
  </si>
  <si>
    <t xml:space="preserve">MO</t>
  </si>
  <si>
    <t xml:space="preserve">MPSV</t>
  </si>
  <si>
    <t xml:space="preserve">MV</t>
  </si>
  <si>
    <t xml:space="preserve">MŽP</t>
  </si>
  <si>
    <t xml:space="preserve">GA ČR</t>
  </si>
  <si>
    <t xml:space="preserve">MPO</t>
  </si>
  <si>
    <t xml:space="preserve">MD</t>
  </si>
  <si>
    <t xml:space="preserve">MZe</t>
  </si>
  <si>
    <t xml:space="preserve">MŠMT</t>
  </si>
  <si>
    <t xml:space="preserve">MK</t>
  </si>
  <si>
    <t xml:space="preserve">MZd</t>
  </si>
  <si>
    <t xml:space="preserve">AV ČR</t>
  </si>
  <si>
    <t xml:space="preserve">TA ČR </t>
  </si>
  <si>
    <t xml:space="preserve">Celkem</t>
  </si>
  <si>
    <t xml:space="preserve">nárůst celk. výdajů dle UV č. 835/2021 vs UV č. 1054/2020:</t>
  </si>
  <si>
    <t xml:space="preserve">nárůst celk. výdajů dle UV č. 835/2021 vs SR 2021:</t>
  </si>
  <si>
    <r>
      <rPr>
        <b val="true"/>
        <sz val="11"/>
        <rFont val="Calibri"/>
        <family val="2"/>
        <charset val="238"/>
      </rPr>
      <t xml:space="preserve">SR 2021</t>
    </r>
    <r>
      <rPr>
        <sz val="11"/>
        <rFont val="Calibri"/>
        <family val="2"/>
        <charset val="238"/>
      </rPr>
      <t xml:space="preserve"> - výdaje schválené zákonem č. 92 z 18. února 2021, kterým se mění zákon č. 600 z 18. prosince 2020, o státním rozpočtu ČR na rok 2021 </t>
    </r>
  </si>
  <si>
    <r>
      <rPr>
        <b val="true"/>
        <sz val="11"/>
        <rFont val="Calibri"/>
        <family val="2"/>
        <charset val="238"/>
      </rPr>
      <t xml:space="preserve">SDV 2022 dle UV č. 1054/2020</t>
    </r>
    <r>
      <rPr>
        <sz val="11"/>
        <rFont val="Calibri"/>
        <family val="2"/>
        <charset val="238"/>
      </rPr>
      <t xml:space="preserve"> - výdaje schválené usnesením vlády ze dne 19. října 2020 č. 1054 o návrhu zákona o SR ČR na rok 2021 a střednědobého výhledu SR ČR na léta 2022 a 2023</t>
    </r>
  </si>
  <si>
    <r>
      <rPr>
        <b val="true"/>
        <sz val="11"/>
        <rFont val="Calibri"/>
        <family val="2"/>
        <charset val="238"/>
      </rPr>
      <t xml:space="preserve">vládní návrh SR 2022 dle UV č. 835/2021</t>
    </r>
    <r>
      <rPr>
        <sz val="11"/>
        <rFont val="Calibri"/>
        <family val="2"/>
        <charset val="238"/>
      </rPr>
      <t xml:space="preserve"> - výdaje schválené usnesením vlády ze dne 27. září 2021 č. 835 o návrhu zákona o SR ČR na rok 2022 a střednědobého výhledu SR ČR na léta 2023 a 202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sz val="12"/>
      <name val="Calibri"/>
      <family val="2"/>
      <charset val="238"/>
    </font>
    <font>
      <sz val="12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b val="true"/>
      <i val="true"/>
      <sz val="11"/>
      <name val="Calibri"/>
      <family val="2"/>
      <charset val="238"/>
    </font>
    <font>
      <b val="true"/>
      <sz val="11"/>
      <color rgb="FF0066CC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9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Procenta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3" min="2" style="0" width="14.28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1"/>
      <c r="G2" s="1"/>
      <c r="H2" s="1"/>
      <c r="I2" s="1"/>
      <c r="J2" s="1"/>
      <c r="K2" s="1"/>
      <c r="L2" s="1"/>
      <c r="M2" s="1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1"/>
      <c r="G3" s="1"/>
      <c r="H3" s="1"/>
      <c r="I3" s="1"/>
      <c r="J3" s="1"/>
      <c r="K3" s="1"/>
      <c r="L3" s="1"/>
      <c r="M3" s="1"/>
    </row>
    <row r="4" customFormat="false" ht="11.1" hidden="false" customHeight="true" outlineLevel="0" collapsed="false">
      <c r="A4" s="3"/>
      <c r="B4" s="3"/>
      <c r="C4" s="3"/>
      <c r="D4" s="3"/>
      <c r="E4" s="3"/>
      <c r="F4" s="1"/>
      <c r="G4" s="1"/>
      <c r="H4" s="1"/>
      <c r="I4" s="1"/>
      <c r="J4" s="1"/>
      <c r="K4" s="1"/>
      <c r="L4" s="1"/>
      <c r="M4" s="1"/>
    </row>
    <row r="5" customFormat="false" ht="9" hidden="false" customHeight="true" outlineLevel="0" collapsed="false">
      <c r="A5" s="4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</row>
    <row r="6" customFormat="false" ht="20.25" hidden="false" customHeight="true" outlineLevel="0" collapsed="false">
      <c r="A6" s="6" t="s">
        <v>2</v>
      </c>
      <c r="B6" s="7" t="s">
        <v>3</v>
      </c>
      <c r="C6" s="7"/>
      <c r="D6" s="7"/>
      <c r="E6" s="7"/>
      <c r="F6" s="8" t="s">
        <v>4</v>
      </c>
      <c r="G6" s="8"/>
      <c r="H6" s="8"/>
      <c r="I6" s="8"/>
      <c r="J6" s="9" t="s">
        <v>5</v>
      </c>
      <c r="K6" s="9"/>
      <c r="L6" s="9"/>
      <c r="M6" s="9"/>
    </row>
    <row r="7" customFormat="false" ht="30.75" hidden="false" customHeight="false" outlineLevel="0" collapsed="false">
      <c r="A7" s="6"/>
      <c r="B7" s="10" t="s">
        <v>6</v>
      </c>
      <c r="C7" s="11" t="s">
        <v>7</v>
      </c>
      <c r="D7" s="12" t="s">
        <v>8</v>
      </c>
      <c r="E7" s="13" t="s">
        <v>9</v>
      </c>
      <c r="F7" s="14" t="s">
        <v>6</v>
      </c>
      <c r="G7" s="15" t="s">
        <v>7</v>
      </c>
      <c r="H7" s="16" t="s">
        <v>8</v>
      </c>
      <c r="I7" s="17" t="s">
        <v>9</v>
      </c>
      <c r="J7" s="14" t="s">
        <v>6</v>
      </c>
      <c r="K7" s="18" t="s">
        <v>7</v>
      </c>
      <c r="L7" s="16" t="s">
        <v>8</v>
      </c>
      <c r="M7" s="19" t="s">
        <v>9</v>
      </c>
    </row>
    <row r="8" customFormat="false" ht="15.75" hidden="false" customHeight="true" outlineLevel="0" collapsed="false">
      <c r="A8" s="20" t="s">
        <v>10</v>
      </c>
      <c r="B8" s="21" t="n">
        <v>67946412</v>
      </c>
      <c r="C8" s="22" t="n">
        <v>0</v>
      </c>
      <c r="D8" s="23" t="n">
        <v>0</v>
      </c>
      <c r="E8" s="24" t="n">
        <f aca="false">B8+D8</f>
        <v>67946412</v>
      </c>
      <c r="F8" s="25" t="n">
        <v>72275555</v>
      </c>
      <c r="G8" s="26" t="n">
        <v>0</v>
      </c>
      <c r="H8" s="27" t="n">
        <v>0</v>
      </c>
      <c r="I8" s="28" t="n">
        <f aca="false">F8+H8</f>
        <v>72275555</v>
      </c>
      <c r="J8" s="25" t="n">
        <v>67946412</v>
      </c>
      <c r="K8" s="29" t="n">
        <v>0</v>
      </c>
      <c r="L8" s="27" t="n">
        <v>0</v>
      </c>
      <c r="M8" s="30" t="n">
        <f aca="false">J8+L8</f>
        <v>67946412</v>
      </c>
    </row>
    <row r="9" customFormat="false" ht="15.75" hidden="false" customHeight="true" outlineLevel="0" collapsed="false">
      <c r="A9" s="31" t="s">
        <v>11</v>
      </c>
      <c r="B9" s="32" t="n">
        <v>31484000</v>
      </c>
      <c r="C9" s="33" t="n">
        <v>31484000</v>
      </c>
      <c r="D9" s="34" t="n">
        <v>0</v>
      </c>
      <c r="E9" s="35" t="n">
        <f aca="false">B9+D9</f>
        <v>31484000</v>
      </c>
      <c r="F9" s="36" t="n">
        <v>31484000</v>
      </c>
      <c r="G9" s="37" t="n">
        <v>31484000</v>
      </c>
      <c r="H9" s="38" t="n">
        <v>0</v>
      </c>
      <c r="I9" s="39" t="n">
        <f aca="false">F9+H9</f>
        <v>31484000</v>
      </c>
      <c r="J9" s="36" t="n">
        <v>34632400</v>
      </c>
      <c r="K9" s="40" t="n">
        <v>34632400</v>
      </c>
      <c r="L9" s="38" t="n">
        <v>0</v>
      </c>
      <c r="M9" s="41" t="n">
        <f aca="false">J9+L9</f>
        <v>34632400</v>
      </c>
    </row>
    <row r="10" customFormat="false" ht="15.75" hidden="false" customHeight="true" outlineLevel="0" collapsed="false">
      <c r="A10" s="42" t="s">
        <v>12</v>
      </c>
      <c r="B10" s="43" t="n">
        <v>94902560</v>
      </c>
      <c r="C10" s="44" t="n">
        <v>83268560</v>
      </c>
      <c r="D10" s="45" t="n">
        <v>318240000</v>
      </c>
      <c r="E10" s="35" t="n">
        <f aca="false">B10+D10</f>
        <v>413142560</v>
      </c>
      <c r="F10" s="36" t="n">
        <v>109902560</v>
      </c>
      <c r="G10" s="37" t="n">
        <v>98268560</v>
      </c>
      <c r="H10" s="38" t="n">
        <v>333240000</v>
      </c>
      <c r="I10" s="39" t="n">
        <f aca="false">F10+H10</f>
        <v>443142560</v>
      </c>
      <c r="J10" s="36" t="n">
        <v>109902560</v>
      </c>
      <c r="K10" s="40" t="n">
        <v>98268560</v>
      </c>
      <c r="L10" s="38" t="n">
        <v>333240000</v>
      </c>
      <c r="M10" s="41" t="n">
        <f aca="false">J10+L10</f>
        <v>443142560</v>
      </c>
    </row>
    <row r="11" customFormat="false" ht="15.75" hidden="false" customHeight="true" outlineLevel="0" collapsed="false">
      <c r="A11" s="31" t="s">
        <v>13</v>
      </c>
      <c r="B11" s="43" t="n">
        <v>83900000</v>
      </c>
      <c r="C11" s="44" t="n">
        <v>83600000</v>
      </c>
      <c r="D11" s="45" t="n">
        <v>0</v>
      </c>
      <c r="E11" s="35" t="n">
        <f aca="false">B11+D11</f>
        <v>83900000</v>
      </c>
      <c r="F11" s="36" t="n">
        <v>95000000</v>
      </c>
      <c r="G11" s="37" t="n">
        <v>94700000</v>
      </c>
      <c r="H11" s="38" t="n">
        <v>0</v>
      </c>
      <c r="I11" s="39" t="n">
        <f aca="false">F11+H11</f>
        <v>95000000</v>
      </c>
      <c r="J11" s="36" t="n">
        <v>95000000</v>
      </c>
      <c r="K11" s="40" t="n">
        <v>94700000</v>
      </c>
      <c r="L11" s="38" t="n">
        <v>0</v>
      </c>
      <c r="M11" s="41" t="n">
        <f aca="false">J11+L11</f>
        <v>95000000</v>
      </c>
    </row>
    <row r="12" customFormat="false" ht="15.75" hidden="false" customHeight="true" outlineLevel="0" collapsed="false">
      <c r="A12" s="42" t="s">
        <v>14</v>
      </c>
      <c r="B12" s="43" t="n">
        <v>154501120</v>
      </c>
      <c r="C12" s="44" t="n">
        <v>147501120</v>
      </c>
      <c r="D12" s="45" t="n">
        <v>597219000</v>
      </c>
      <c r="E12" s="35" t="n">
        <f aca="false">B12+D12</f>
        <v>751720120</v>
      </c>
      <c r="F12" s="36" t="n">
        <v>154501120</v>
      </c>
      <c r="G12" s="37" t="n">
        <v>147501120</v>
      </c>
      <c r="H12" s="38" t="n">
        <v>698000000</v>
      </c>
      <c r="I12" s="39" t="n">
        <f aca="false">F12+H12</f>
        <v>852501120</v>
      </c>
      <c r="J12" s="36" t="n">
        <v>154501120</v>
      </c>
      <c r="K12" s="40" t="n">
        <v>147501120</v>
      </c>
      <c r="L12" s="38" t="n">
        <v>698000000</v>
      </c>
      <c r="M12" s="41" t="n">
        <f aca="false">J12+L12</f>
        <v>852501120</v>
      </c>
    </row>
    <row r="13" customFormat="false" ht="15.75" hidden="false" customHeight="true" outlineLevel="0" collapsed="false">
      <c r="A13" s="31" t="s">
        <v>15</v>
      </c>
      <c r="B13" s="43" t="n">
        <v>284779695</v>
      </c>
      <c r="C13" s="44" t="n">
        <v>284366695</v>
      </c>
      <c r="D13" s="45" t="n">
        <v>0</v>
      </c>
      <c r="E13" s="35" t="n">
        <f aca="false">B13+D13</f>
        <v>284779695</v>
      </c>
      <c r="F13" s="36" t="n">
        <v>284779695</v>
      </c>
      <c r="G13" s="37" t="n">
        <v>284366695</v>
      </c>
      <c r="H13" s="38" t="n">
        <v>0</v>
      </c>
      <c r="I13" s="39" t="n">
        <f aca="false">F13+H13</f>
        <v>284779695</v>
      </c>
      <c r="J13" s="36" t="n">
        <v>296154363</v>
      </c>
      <c r="K13" s="40" t="n">
        <v>295741363</v>
      </c>
      <c r="L13" s="38" t="n">
        <v>0</v>
      </c>
      <c r="M13" s="41" t="n">
        <f aca="false">J13+L13</f>
        <v>296154363</v>
      </c>
    </row>
    <row r="14" customFormat="false" ht="15.75" hidden="false" customHeight="true" outlineLevel="0" collapsed="false">
      <c r="A14" s="42" t="s">
        <v>16</v>
      </c>
      <c r="B14" s="43" t="n">
        <v>119783000</v>
      </c>
      <c r="C14" s="44" t="n">
        <v>0</v>
      </c>
      <c r="D14" s="45" t="n">
        <v>4260763000</v>
      </c>
      <c r="E14" s="35" t="n">
        <f aca="false">B14+D14</f>
        <v>4380546000</v>
      </c>
      <c r="F14" s="36" t="n">
        <v>119783000</v>
      </c>
      <c r="G14" s="37" t="n">
        <v>0</v>
      </c>
      <c r="H14" s="38" t="n">
        <v>4555928386</v>
      </c>
      <c r="I14" s="39" t="n">
        <f aca="false">F14+H14</f>
        <v>4675711386</v>
      </c>
      <c r="J14" s="36" t="n">
        <v>129783000</v>
      </c>
      <c r="K14" s="40" t="n">
        <v>0</v>
      </c>
      <c r="L14" s="38" t="n">
        <v>4545928386</v>
      </c>
      <c r="M14" s="41" t="n">
        <f aca="false">J14+L14</f>
        <v>4675711386</v>
      </c>
    </row>
    <row r="15" customFormat="false" ht="15.75" hidden="false" customHeight="true" outlineLevel="0" collapsed="false">
      <c r="A15" s="42" t="s">
        <v>17</v>
      </c>
      <c r="B15" s="43" t="n">
        <v>547811058</v>
      </c>
      <c r="C15" s="44" t="n">
        <v>543311058</v>
      </c>
      <c r="D15" s="45" t="n">
        <v>862250000</v>
      </c>
      <c r="E15" s="35" t="n">
        <f aca="false">B15+D15</f>
        <v>1410061058</v>
      </c>
      <c r="F15" s="36" t="n">
        <v>523000000</v>
      </c>
      <c r="G15" s="37" t="n">
        <v>519000000</v>
      </c>
      <c r="H15" s="38" t="n">
        <v>872969847</v>
      </c>
      <c r="I15" s="39" t="n">
        <f aca="false">F15+H15</f>
        <v>1395969847</v>
      </c>
      <c r="J15" s="36" t="n">
        <v>546732442</v>
      </c>
      <c r="K15" s="40" t="n">
        <v>540732442</v>
      </c>
      <c r="L15" s="38" t="n">
        <v>902213892</v>
      </c>
      <c r="M15" s="41" t="n">
        <f aca="false">J15+L15</f>
        <v>1448946334</v>
      </c>
    </row>
    <row r="16" customFormat="false" ht="15.75" hidden="false" customHeight="true" outlineLevel="0" collapsed="false">
      <c r="A16" s="31" t="s">
        <v>18</v>
      </c>
      <c r="B16" s="43" t="n">
        <v>93906600</v>
      </c>
      <c r="C16" s="44" t="n">
        <v>93906600</v>
      </c>
      <c r="D16" s="45" t="n">
        <v>0</v>
      </c>
      <c r="E16" s="35" t="n">
        <f aca="false">B16+D16</f>
        <v>93906600</v>
      </c>
      <c r="F16" s="36" t="n">
        <v>93906600</v>
      </c>
      <c r="G16" s="37" t="n">
        <v>93906600</v>
      </c>
      <c r="H16" s="38" t="n">
        <v>0</v>
      </c>
      <c r="I16" s="39" t="n">
        <f aca="false">F16+H16</f>
        <v>93906600</v>
      </c>
      <c r="J16" s="36" t="n">
        <v>97662864</v>
      </c>
      <c r="K16" s="40" t="n">
        <v>97662864</v>
      </c>
      <c r="L16" s="38" t="n">
        <v>0</v>
      </c>
      <c r="M16" s="41" t="n">
        <f aca="false">J16+L16</f>
        <v>97662864</v>
      </c>
    </row>
    <row r="17" customFormat="false" ht="15.75" hidden="false" customHeight="true" outlineLevel="0" collapsed="false">
      <c r="A17" s="42" t="s">
        <v>19</v>
      </c>
      <c r="B17" s="43" t="n">
        <v>567989000</v>
      </c>
      <c r="C17" s="44" t="n">
        <v>562569000</v>
      </c>
      <c r="D17" s="45" t="n">
        <v>600000000</v>
      </c>
      <c r="E17" s="35" t="n">
        <f aca="false">B17+D17</f>
        <v>1167989000</v>
      </c>
      <c r="F17" s="36" t="n">
        <v>567989000</v>
      </c>
      <c r="G17" s="37" t="n">
        <v>562569000</v>
      </c>
      <c r="H17" s="38" t="n">
        <v>600000000</v>
      </c>
      <c r="I17" s="39" t="n">
        <f aca="false">F17+H17</f>
        <v>1167989000</v>
      </c>
      <c r="J17" s="36" t="n">
        <v>590491760</v>
      </c>
      <c r="K17" s="40" t="n">
        <v>585071760</v>
      </c>
      <c r="L17" s="38" t="n">
        <v>600000000</v>
      </c>
      <c r="M17" s="41" t="n">
        <f aca="false">J17+L17</f>
        <v>1190491760</v>
      </c>
    </row>
    <row r="18" customFormat="false" ht="15.75" hidden="false" customHeight="true" outlineLevel="0" collapsed="false">
      <c r="A18" s="42" t="s">
        <v>20</v>
      </c>
      <c r="B18" s="43" t="n">
        <v>10369741604</v>
      </c>
      <c r="C18" s="44" t="n">
        <v>8015117566</v>
      </c>
      <c r="D18" s="45" t="n">
        <v>4228643247</v>
      </c>
      <c r="E18" s="35" t="n">
        <f aca="false">B18+D18</f>
        <v>14598384851</v>
      </c>
      <c r="F18" s="36" t="n">
        <v>10319741604</v>
      </c>
      <c r="G18" s="37" t="n">
        <v>8015117566</v>
      </c>
      <c r="H18" s="38" t="n">
        <v>4184042000</v>
      </c>
      <c r="I18" s="39" t="n">
        <f aca="false">F18+H18</f>
        <v>14503783604</v>
      </c>
      <c r="J18" s="36" t="n">
        <v>11213093232</v>
      </c>
      <c r="K18" s="40" t="n">
        <v>8384823965</v>
      </c>
      <c r="L18" s="38" t="n">
        <v>4184042000</v>
      </c>
      <c r="M18" s="41" t="n">
        <f aca="false">J18+L18</f>
        <v>15397135232</v>
      </c>
    </row>
    <row r="19" customFormat="false" ht="15.75" hidden="false" customHeight="true" outlineLevel="0" collapsed="false">
      <c r="A19" s="42" t="s">
        <v>21</v>
      </c>
      <c r="B19" s="43" t="n">
        <v>134431160</v>
      </c>
      <c r="C19" s="44" t="n">
        <v>130088160</v>
      </c>
      <c r="D19" s="45" t="n">
        <v>392000000</v>
      </c>
      <c r="E19" s="35" t="n">
        <f aca="false">B19+D19</f>
        <v>526431160</v>
      </c>
      <c r="F19" s="36" t="n">
        <v>168431160</v>
      </c>
      <c r="G19" s="37" t="n">
        <v>163088160</v>
      </c>
      <c r="H19" s="38" t="n">
        <v>345000000</v>
      </c>
      <c r="I19" s="39" t="n">
        <f aca="false">F19+H19</f>
        <v>513431160</v>
      </c>
      <c r="J19" s="36" t="n">
        <v>168431160</v>
      </c>
      <c r="K19" s="40" t="n">
        <v>163088160</v>
      </c>
      <c r="L19" s="38" t="n">
        <v>345000000</v>
      </c>
      <c r="M19" s="41" t="n">
        <f aca="false">J19+L19</f>
        <v>513431160</v>
      </c>
    </row>
    <row r="20" customFormat="false" ht="15.75" hidden="false" customHeight="true" outlineLevel="0" collapsed="false">
      <c r="A20" s="42" t="s">
        <v>22</v>
      </c>
      <c r="B20" s="43" t="n">
        <v>753339852</v>
      </c>
      <c r="C20" s="44" t="n">
        <v>739670006</v>
      </c>
      <c r="D20" s="45" t="n">
        <v>1042621666</v>
      </c>
      <c r="E20" s="35" t="n">
        <f aca="false">B20+D20</f>
        <v>1795961518</v>
      </c>
      <c r="F20" s="36" t="n">
        <v>753539852</v>
      </c>
      <c r="G20" s="37" t="n">
        <v>739670006</v>
      </c>
      <c r="H20" s="38" t="n">
        <v>1042621666</v>
      </c>
      <c r="I20" s="39" t="n">
        <f aca="false">F20+H20</f>
        <v>1796161518</v>
      </c>
      <c r="J20" s="36" t="n">
        <v>783126652</v>
      </c>
      <c r="K20" s="40" t="n">
        <v>769256806</v>
      </c>
      <c r="L20" s="38" t="n">
        <v>1042621666</v>
      </c>
      <c r="M20" s="41" t="n">
        <f aca="false">J20+L20</f>
        <v>1825748318</v>
      </c>
    </row>
    <row r="21" customFormat="false" ht="15.75" hidden="false" customHeight="true" outlineLevel="0" collapsed="false">
      <c r="A21" s="46" t="s">
        <v>23</v>
      </c>
      <c r="B21" s="43" t="n">
        <v>6789441630</v>
      </c>
      <c r="C21" s="44" t="n">
        <v>5043680100</v>
      </c>
      <c r="D21" s="45" t="n">
        <v>0</v>
      </c>
      <c r="E21" s="35" t="n">
        <f aca="false">B21+D21</f>
        <v>6789441630</v>
      </c>
      <c r="F21" s="36" t="n">
        <v>6769441630</v>
      </c>
      <c r="G21" s="37" t="n">
        <v>5043680100</v>
      </c>
      <c r="H21" s="38" t="n">
        <v>0</v>
      </c>
      <c r="I21" s="39" t="n">
        <f aca="false">F21+H21</f>
        <v>6769441630</v>
      </c>
      <c r="J21" s="36" t="n">
        <v>7002087138</v>
      </c>
      <c r="K21" s="40" t="n">
        <v>5276325608</v>
      </c>
      <c r="L21" s="38" t="n">
        <v>0</v>
      </c>
      <c r="M21" s="41" t="n">
        <f aca="false">J21+L21</f>
        <v>7002087138</v>
      </c>
    </row>
    <row r="22" customFormat="false" ht="15.75" hidden="false" customHeight="true" outlineLevel="0" collapsed="false">
      <c r="A22" s="42" t="s">
        <v>24</v>
      </c>
      <c r="B22" s="43" t="n">
        <v>218445000</v>
      </c>
      <c r="C22" s="44" t="n">
        <v>0</v>
      </c>
      <c r="D22" s="47" t="n">
        <v>4853913600</v>
      </c>
      <c r="E22" s="48" t="n">
        <f aca="false">B22+D22</f>
        <v>5072358600</v>
      </c>
      <c r="F22" s="36" t="n">
        <v>228445000</v>
      </c>
      <c r="G22" s="49" t="n">
        <v>0</v>
      </c>
      <c r="H22" s="50" t="n">
        <v>5080237215</v>
      </c>
      <c r="I22" s="51" t="n">
        <f aca="false">F22+H22</f>
        <v>5308682215</v>
      </c>
      <c r="J22" s="36" t="n">
        <v>228445000</v>
      </c>
      <c r="K22" s="40" t="n">
        <v>0</v>
      </c>
      <c r="L22" s="38" t="n">
        <v>5180237215</v>
      </c>
      <c r="M22" s="41" t="n">
        <f aca="false">J22+L22</f>
        <v>5408682215</v>
      </c>
    </row>
    <row r="23" customFormat="false" ht="15.75" hidden="false" customHeight="true" outlineLevel="0" collapsed="false">
      <c r="A23" s="52" t="s">
        <v>25</v>
      </c>
      <c r="B23" s="53" t="n">
        <f aca="false">SUM(B8:B22)</f>
        <v>20312402691</v>
      </c>
      <c r="C23" s="54" t="n">
        <f aca="false">SUM(C8:C22)</f>
        <v>15758562865</v>
      </c>
      <c r="D23" s="53" t="n">
        <f aca="false">SUM(D8:D22)</f>
        <v>17155650513</v>
      </c>
      <c r="E23" s="53" t="n">
        <f aca="false">SUM(E8:E22)</f>
        <v>37468053204</v>
      </c>
      <c r="F23" s="55" t="n">
        <f aca="false">SUM(F8:F22)</f>
        <v>20292220776</v>
      </c>
      <c r="G23" s="56" t="n">
        <f aca="false">SUM(G8:G22)</f>
        <v>15793351807</v>
      </c>
      <c r="H23" s="57" t="n">
        <f aca="false">SUM(H8:H22)</f>
        <v>17712039114</v>
      </c>
      <c r="I23" s="58" t="n">
        <f aca="false">SUM(I8:I22)</f>
        <v>38004259890</v>
      </c>
      <c r="J23" s="59" t="n">
        <f aca="false">SUM(J8:J22)</f>
        <v>21517990103</v>
      </c>
      <c r="K23" s="60" t="n">
        <f aca="false">SUM(K8:K22)</f>
        <v>16487805048</v>
      </c>
      <c r="L23" s="61" t="n">
        <f aca="false">SUM(L8:L22)</f>
        <v>17831283159</v>
      </c>
      <c r="M23" s="62" t="n">
        <f aca="false">SUM(M8:M22)</f>
        <v>39349273262</v>
      </c>
    </row>
    <row r="24" s="65" customFormat="true" ht="9" hidden="false" customHeight="true" outlineLevel="0" collapsed="false">
      <c r="A24" s="63"/>
      <c r="B24" s="63"/>
      <c r="C24" s="63"/>
      <c r="D24" s="63"/>
      <c r="E24" s="63"/>
      <c r="F24" s="64"/>
      <c r="G24" s="64"/>
      <c r="H24" s="64"/>
      <c r="I24" s="64"/>
      <c r="J24" s="64"/>
      <c r="K24" s="64"/>
      <c r="L24" s="64"/>
      <c r="M24" s="64"/>
    </row>
    <row r="25" s="65" customFormat="true" ht="15.75" hidden="false" customHeight="true" outlineLevel="0" collapsed="false">
      <c r="A25" s="63"/>
      <c r="B25" s="63"/>
      <c r="C25" s="63"/>
      <c r="D25" s="63"/>
      <c r="E25" s="63"/>
      <c r="F25" s="64"/>
      <c r="G25" s="64"/>
      <c r="H25" s="64"/>
      <c r="I25" s="66" t="s">
        <v>26</v>
      </c>
      <c r="J25" s="66"/>
      <c r="K25" s="66"/>
      <c r="L25" s="66"/>
      <c r="M25" s="66" t="n">
        <f aca="false">M23-I23</f>
        <v>1345013372</v>
      </c>
    </row>
    <row r="26" s="65" customFormat="true" ht="21" hidden="false" customHeight="true" outlineLevel="0" collapsed="false">
      <c r="A26" s="63"/>
      <c r="B26" s="63"/>
      <c r="C26" s="63"/>
      <c r="D26" s="63"/>
      <c r="E26" s="63"/>
      <c r="F26" s="64"/>
      <c r="G26" s="64"/>
      <c r="H26" s="64"/>
      <c r="I26" s="66" t="s">
        <v>27</v>
      </c>
      <c r="J26" s="66"/>
      <c r="K26" s="66"/>
      <c r="L26" s="66"/>
      <c r="M26" s="66" t="n">
        <f aca="false">M23-E23</f>
        <v>1881220058</v>
      </c>
    </row>
    <row r="27" s="65" customFormat="true" ht="15.75" hidden="false" customHeight="true" outlineLevel="0" collapsed="false">
      <c r="A27" s="63"/>
      <c r="B27" s="63"/>
      <c r="C27" s="63"/>
      <c r="D27" s="63"/>
      <c r="E27" s="63"/>
      <c r="F27" s="64"/>
      <c r="G27" s="64"/>
      <c r="H27" s="64"/>
      <c r="I27" s="66"/>
      <c r="J27" s="66"/>
      <c r="K27" s="66"/>
      <c r="L27" s="66"/>
      <c r="M27" s="66"/>
    </row>
    <row r="28" s="65" customFormat="true" ht="15.75" hidden="false" customHeight="true" outlineLevel="0" collapsed="false">
      <c r="A28" s="67" t="s">
        <v>28</v>
      </c>
      <c r="B28" s="63"/>
      <c r="C28" s="63"/>
      <c r="D28" s="63"/>
      <c r="E28" s="63"/>
      <c r="F28" s="64"/>
      <c r="G28" s="64"/>
      <c r="H28" s="64"/>
      <c r="I28" s="66"/>
      <c r="J28" s="66"/>
      <c r="K28" s="66"/>
      <c r="L28" s="66"/>
      <c r="M28" s="66"/>
    </row>
    <row r="29" customFormat="false" ht="6" hidden="false" customHeight="true" outlineLevel="0" collapsed="false">
      <c r="A29" s="5"/>
      <c r="B29" s="5"/>
      <c r="C29" s="5"/>
      <c r="D29" s="5"/>
      <c r="E29" s="5"/>
      <c r="F29" s="1"/>
      <c r="G29" s="1"/>
      <c r="H29" s="1"/>
      <c r="I29" s="1"/>
      <c r="J29" s="68"/>
      <c r="K29" s="68"/>
      <c r="L29" s="68"/>
      <c r="M29" s="68"/>
    </row>
    <row r="30" customFormat="false" ht="15" hidden="false" customHeight="false" outlineLevel="0" collapsed="false">
      <c r="A30" s="67" t="s">
        <v>29</v>
      </c>
      <c r="B30" s="5"/>
      <c r="C30" s="5"/>
      <c r="D30" s="5"/>
      <c r="E30" s="5"/>
      <c r="F30" s="1"/>
      <c r="G30" s="1"/>
      <c r="H30" s="1"/>
      <c r="I30" s="1"/>
      <c r="J30" s="68"/>
      <c r="K30" s="68"/>
      <c r="L30" s="68"/>
      <c r="M30" s="68"/>
    </row>
    <row r="31" customFormat="false" ht="6.95" hidden="false" customHeight="true" outlineLevel="0" collapsed="false">
      <c r="A31" s="5"/>
      <c r="B31" s="5"/>
      <c r="C31" s="5"/>
      <c r="D31" s="5"/>
      <c r="E31" s="5"/>
      <c r="F31" s="1"/>
      <c r="G31" s="1"/>
      <c r="H31" s="1"/>
      <c r="I31" s="1"/>
      <c r="J31" s="68"/>
      <c r="K31" s="68"/>
      <c r="L31" s="68"/>
      <c r="M31" s="68"/>
    </row>
    <row r="32" customFormat="false" ht="15" hidden="false" customHeight="false" outlineLevel="0" collapsed="false">
      <c r="A32" s="67" t="s">
        <v>30</v>
      </c>
      <c r="B32" s="5"/>
      <c r="C32" s="5"/>
      <c r="D32" s="5"/>
      <c r="E32" s="5"/>
      <c r="F32" s="1"/>
      <c r="G32" s="1"/>
      <c r="H32" s="1"/>
      <c r="I32" s="1"/>
      <c r="J32" s="68"/>
      <c r="K32" s="68"/>
      <c r="L32" s="68"/>
      <c r="M32" s="68"/>
    </row>
  </sheetData>
  <mergeCells count="6">
    <mergeCell ref="A6:A7"/>
    <mergeCell ref="B6:E6"/>
    <mergeCell ref="F6:I6"/>
    <mergeCell ref="J6:M6"/>
    <mergeCell ref="I25:L25"/>
    <mergeCell ref="I26:L2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28:09Z</dcterms:created>
  <dc:creator/>
  <dc:description/>
  <dc:language>en-US</dc:language>
  <cp:lastModifiedBy/>
  <cp:lastPrinted>2014-12-17T10:04:16Z</cp:lastPrinted>
  <dcterms:modified xsi:type="dcterms:W3CDTF">2022-01-14T11:25:26Z</dcterms:modified>
  <cp:revision>0</cp:revision>
  <dc:subject/>
  <dc:title/>
</cp:coreProperties>
</file>