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dpožadavky 2023+" sheetId="1" state="visible" r:id="rId2"/>
    <sheet name="Výchozí návrh vs nadpožada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Souhrn nadpožadavků nad Výchozí návrh RVVI (shodný s UV č. 835/2021) prezentovaných poskytovateli do 14. 2. 2022</t>
  </si>
  <si>
    <t xml:space="preserve">v Kč</t>
  </si>
  <si>
    <t xml:space="preserve">Rozp. kapitola</t>
  </si>
  <si>
    <t xml:space="preserve">Instit. celkem</t>
  </si>
  <si>
    <t xml:space="preserve">Účelové celkem</t>
  </si>
  <si>
    <t xml:space="preserve">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z toho programy TA ČR</t>
  </si>
  <si>
    <t xml:space="preserve">z toho rezortní programy</t>
  </si>
  <si>
    <t xml:space="preserve">z toho MŽP</t>
  </si>
  <si>
    <t xml:space="preserve">z toho MD</t>
  </si>
  <si>
    <t xml:space="preserve">z toho MPO</t>
  </si>
  <si>
    <t xml:space="preserve">zpracováno k 14.2.2022</t>
  </si>
  <si>
    <r>
      <rPr>
        <b val="true"/>
        <sz val="14"/>
        <rFont val="Calibri"/>
        <family val="2"/>
        <charset val="238"/>
      </rPr>
      <t xml:space="preserve">Výchozí návrh RVVI (shodný s UV č. 835/2021) a nadpožadavky poskytovatelů nad Výchozí návrh RVVI </t>
    </r>
    <r>
      <rPr>
        <sz val="14"/>
        <rFont val="Calibri"/>
        <family val="2"/>
        <charset val="238"/>
      </rPr>
      <t xml:space="preserve">(v Kč)</t>
    </r>
  </si>
  <si>
    <t xml:space="preserve">376/A4 příl 2</t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očt. kapitola</t>
  </si>
  <si>
    <r>
      <rPr>
        <b val="true"/>
        <sz val="11"/>
        <color rgb="FF000000"/>
        <rFont val="Calibri"/>
        <family val="2"/>
        <charset val="238"/>
      </rPr>
      <t xml:space="preserve">SR 2021</t>
    </r>
    <r>
      <rPr>
        <sz val="11"/>
        <color rgb="FF000000"/>
        <rFont val="Calibri"/>
        <family val="2"/>
        <charset val="238"/>
      </rPr>
      <t xml:space="preserve"> dle zákona č. 92/2021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dle UV č. 835/2021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dle UV č. 80/2022</t>
    </r>
  </si>
  <si>
    <r>
      <rPr>
        <b val="true"/>
        <sz val="11"/>
        <color rgb="FF000000"/>
        <rFont val="Calibri"/>
        <family val="2"/>
        <charset val="238"/>
      </rPr>
      <t xml:space="preserve">2022 rozdíl                 </t>
    </r>
    <r>
      <rPr>
        <sz val="11"/>
        <color rgb="FF000000"/>
        <rFont val="Calibri"/>
        <family val="2"/>
        <charset val="238"/>
      </rPr>
      <t xml:space="preserve">UV 80/2022 vs UV 835/2021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Vých.návrh RVVI = UV č. 835/2021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nadpožadavky poskytovatelů</t>
    </r>
  </si>
  <si>
    <r>
      <rPr>
        <b val="true"/>
        <sz val="11"/>
        <color rgb="FF000000"/>
        <rFont val="Calibri"/>
        <family val="2"/>
        <charset val="238"/>
      </rPr>
      <t xml:space="preserve">2024</t>
    </r>
    <r>
      <rPr>
        <sz val="11"/>
        <color rgb="FF000000"/>
        <rFont val="Calibri"/>
        <family val="2"/>
        <charset val="238"/>
      </rPr>
      <t xml:space="preserve"> Vých</t>
    </r>
    <r>
      <rPr>
        <b val="true"/>
        <sz val="11"/>
        <color rgb="FF000000"/>
        <rFont val="Calibri"/>
        <family val="2"/>
        <charset val="238"/>
      </rPr>
      <t xml:space="preserve">.</t>
    </r>
    <r>
      <rPr>
        <sz val="11"/>
        <color rgb="FF000000"/>
        <rFont val="Calibri"/>
        <family val="2"/>
        <charset val="238"/>
      </rPr>
      <t xml:space="preserve">návrh RVVI = UV č. 835/2021</t>
    </r>
  </si>
  <si>
    <r>
      <rPr>
        <b val="true"/>
        <sz val="11"/>
        <color rgb="FF000000"/>
        <rFont val="Calibri"/>
        <family val="2"/>
        <charset val="238"/>
      </rPr>
      <t xml:space="preserve">2024</t>
    </r>
    <r>
      <rPr>
        <sz val="11"/>
        <color rgb="FF000000"/>
        <rFont val="Calibri"/>
        <family val="2"/>
        <charset val="238"/>
      </rPr>
      <t xml:space="preserve"> nadpožadavky poskytovatelů</t>
    </r>
  </si>
  <si>
    <r>
      <rPr>
        <b val="true"/>
        <sz val="11"/>
        <color rgb="FF000000"/>
        <rFont val="Calibri"/>
        <family val="2"/>
        <charset val="238"/>
      </rPr>
      <t xml:space="preserve">2025 </t>
    </r>
    <r>
      <rPr>
        <sz val="11"/>
        <color rgb="FF000000"/>
        <rFont val="Calibri"/>
        <family val="2"/>
        <charset val="238"/>
      </rPr>
      <t xml:space="preserve">Vých.návrh RVVI</t>
    </r>
  </si>
  <si>
    <r>
      <rPr>
        <b val="true"/>
        <sz val="10"/>
        <rFont val="Arial"/>
        <family val="2"/>
        <charset val="238"/>
      </rPr>
      <t xml:space="preserve">2025</t>
    </r>
    <r>
      <rPr>
        <sz val="10"/>
        <rFont val="Arial"/>
        <family val="2"/>
        <charset val="238"/>
      </rPr>
      <t xml:space="preserve"> nadpožadavky poskytovatelů</t>
    </r>
  </si>
  <si>
    <t xml:space="preserve">Výdaje celkem</t>
  </si>
  <si>
    <r>
      <rPr>
        <b val="true"/>
        <sz val="11"/>
        <rFont val="Calibri"/>
        <family val="2"/>
        <charset val="238"/>
      </rPr>
      <t xml:space="preserve">2023-2024</t>
    </r>
    <r>
      <rPr>
        <sz val="11"/>
        <rFont val="Calibri"/>
        <family val="2"/>
        <charset val="238"/>
      </rPr>
      <t xml:space="preserve"> - Výchozí návrh RVVI je shodný s výdaji schválenými UV ze dne 27. září 2021 č. 835 o návrhu zákona o SR ČR na rok 2022 a střednědobého výhledu SR ČR na léta 2023 a 2024</t>
    </r>
  </si>
  <si>
    <r>
      <rPr>
        <b val="true"/>
        <sz val="11"/>
        <rFont val="Calibri"/>
        <family val="2"/>
        <charset val="238"/>
      </rPr>
      <t xml:space="preserve">2025</t>
    </r>
    <r>
      <rPr>
        <sz val="11"/>
        <rFont val="Calibri"/>
        <family val="2"/>
        <charset val="238"/>
      </rPr>
      <t xml:space="preserve"> - nadpožadavky nad Výchozí návrh RVV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6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1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4.7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3.25" hidden="false" customHeight="tru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6" hidden="false" customHeight="true" outlineLevel="0" collapsed="false">
      <c r="A3" s="3"/>
      <c r="B3" s="1"/>
      <c r="C3" s="1"/>
      <c r="D3" s="1"/>
      <c r="E3" s="1"/>
      <c r="F3" s="1"/>
      <c r="G3" s="1"/>
    </row>
    <row r="4" customFormat="false" ht="15.95" hidden="false" customHeight="true" outlineLevel="0" collapsed="false">
      <c r="A4" s="4"/>
      <c r="B4" s="5"/>
      <c r="C4" s="5"/>
      <c r="D4" s="5"/>
      <c r="E4" s="5"/>
      <c r="F4" s="5"/>
      <c r="G4" s="6"/>
      <c r="J4" s="6" t="s">
        <v>1</v>
      </c>
    </row>
    <row r="5" customFormat="false" ht="20.25" hidden="false" customHeight="true" outlineLevel="0" collapsed="false">
      <c r="A5" s="7" t="s">
        <v>2</v>
      </c>
      <c r="B5" s="8" t="n">
        <v>2023</v>
      </c>
      <c r="C5" s="8"/>
      <c r="D5" s="8"/>
      <c r="E5" s="9" t="n">
        <v>2024</v>
      </c>
      <c r="F5" s="9"/>
      <c r="G5" s="9"/>
      <c r="H5" s="10" t="n">
        <v>2025</v>
      </c>
      <c r="I5" s="10"/>
      <c r="J5" s="10"/>
    </row>
    <row r="6" customFormat="false" ht="36" hidden="false" customHeight="true" outlineLevel="0" collapsed="false">
      <c r="A6" s="7"/>
      <c r="B6" s="11" t="s">
        <v>3</v>
      </c>
      <c r="C6" s="12" t="s">
        <v>4</v>
      </c>
      <c r="D6" s="13" t="s">
        <v>5</v>
      </c>
      <c r="E6" s="14" t="s">
        <v>3</v>
      </c>
      <c r="F6" s="15" t="s">
        <v>4</v>
      </c>
      <c r="G6" s="16" t="s">
        <v>5</v>
      </c>
      <c r="H6" s="14" t="s">
        <v>3</v>
      </c>
      <c r="I6" s="15" t="s">
        <v>4</v>
      </c>
      <c r="J6" s="17" t="s">
        <v>5</v>
      </c>
    </row>
    <row r="7" customFormat="false" ht="15.75" hidden="false" customHeight="true" outlineLevel="0" collapsed="false">
      <c r="A7" s="18" t="s">
        <v>6</v>
      </c>
      <c r="B7" s="19" t="n">
        <v>0</v>
      </c>
      <c r="C7" s="20" t="n">
        <v>0</v>
      </c>
      <c r="D7" s="21" t="n">
        <f aca="false">+C7+B7</f>
        <v>0</v>
      </c>
      <c r="E7" s="22" t="n">
        <v>0</v>
      </c>
      <c r="F7" s="23" t="n">
        <v>0</v>
      </c>
      <c r="G7" s="24" t="n">
        <f aca="false">E7+F7</f>
        <v>0</v>
      </c>
      <c r="H7" s="22" t="n">
        <v>0</v>
      </c>
      <c r="I7" s="23" t="n">
        <v>0</v>
      </c>
      <c r="J7" s="25" t="n">
        <f aca="false">H7+I7</f>
        <v>0</v>
      </c>
    </row>
    <row r="8" customFormat="false" ht="15.75" hidden="false" customHeight="true" outlineLevel="0" collapsed="false">
      <c r="A8" s="26" t="s">
        <v>7</v>
      </c>
      <c r="B8" s="27" t="n">
        <v>0</v>
      </c>
      <c r="C8" s="28" t="n">
        <v>0</v>
      </c>
      <c r="D8" s="29" t="n">
        <f aca="false">+C8+B8</f>
        <v>0</v>
      </c>
      <c r="E8" s="30" t="n">
        <v>0</v>
      </c>
      <c r="F8" s="31" t="n">
        <v>0</v>
      </c>
      <c r="G8" s="32" t="n">
        <f aca="false">E8+F8</f>
        <v>0</v>
      </c>
      <c r="H8" s="30" t="n">
        <v>0</v>
      </c>
      <c r="I8" s="31" t="n">
        <v>0</v>
      </c>
      <c r="J8" s="33" t="n">
        <f aca="false">H8+I8</f>
        <v>0</v>
      </c>
    </row>
    <row r="9" customFormat="false" ht="15.75" hidden="false" customHeight="true" outlineLevel="0" collapsed="false">
      <c r="A9" s="34" t="s">
        <v>8</v>
      </c>
      <c r="B9" s="35" t="n">
        <v>0</v>
      </c>
      <c r="C9" s="36" t="n">
        <v>0</v>
      </c>
      <c r="D9" s="37" t="n">
        <f aca="false">+C9+B9</f>
        <v>0</v>
      </c>
      <c r="E9" s="38" t="n">
        <v>0</v>
      </c>
      <c r="F9" s="39" t="n">
        <v>0</v>
      </c>
      <c r="G9" s="32" t="n">
        <f aca="false">E9+F9</f>
        <v>0</v>
      </c>
      <c r="H9" s="38" t="n">
        <v>0</v>
      </c>
      <c r="I9" s="39" t="n">
        <v>0</v>
      </c>
      <c r="J9" s="33" t="n">
        <f aca="false">H9+I9</f>
        <v>0</v>
      </c>
    </row>
    <row r="10" customFormat="false" ht="15.75" hidden="false" customHeight="true" outlineLevel="0" collapsed="false">
      <c r="A10" s="26" t="s">
        <v>9</v>
      </c>
      <c r="B10" s="40" t="n">
        <v>0</v>
      </c>
      <c r="C10" s="41" t="n">
        <v>0</v>
      </c>
      <c r="D10" s="29" t="n">
        <f aca="false">+C10+B10</f>
        <v>0</v>
      </c>
      <c r="E10" s="30" t="n">
        <v>0</v>
      </c>
      <c r="F10" s="31" t="n">
        <v>0</v>
      </c>
      <c r="G10" s="32" t="n">
        <f aca="false">E10+F10</f>
        <v>0</v>
      </c>
      <c r="H10" s="30" t="n">
        <v>0</v>
      </c>
      <c r="I10" s="31" t="n">
        <v>0</v>
      </c>
      <c r="J10" s="33" t="n">
        <f aca="false">H10+I10</f>
        <v>0</v>
      </c>
    </row>
    <row r="11" customFormat="false" ht="15.75" hidden="false" customHeight="true" outlineLevel="0" collapsed="false">
      <c r="A11" s="34" t="s">
        <v>10</v>
      </c>
      <c r="B11" s="35" t="n">
        <v>0</v>
      </c>
      <c r="C11" s="42" t="n">
        <v>0</v>
      </c>
      <c r="D11" s="37" t="n">
        <f aca="false">+C11+B11</f>
        <v>0</v>
      </c>
      <c r="E11" s="38" t="n">
        <v>5900045</v>
      </c>
      <c r="F11" s="39" t="n">
        <v>0</v>
      </c>
      <c r="G11" s="32" t="n">
        <f aca="false">E11+F11</f>
        <v>5900045</v>
      </c>
      <c r="H11" s="38" t="n">
        <v>12036092</v>
      </c>
      <c r="I11" s="39" t="n">
        <v>52000000</v>
      </c>
      <c r="J11" s="33" t="n">
        <f aca="false">H11+I11</f>
        <v>64036092</v>
      </c>
    </row>
    <row r="12" customFormat="false" ht="15.75" hidden="false" customHeight="true" outlineLevel="0" collapsed="false">
      <c r="A12" s="26" t="s">
        <v>11</v>
      </c>
      <c r="B12" s="40" t="n">
        <v>65269851</v>
      </c>
      <c r="C12" s="41" t="n">
        <v>0</v>
      </c>
      <c r="D12" s="29" t="n">
        <f aca="false">+C12+B12</f>
        <v>65269851</v>
      </c>
      <c r="E12" s="30" t="n">
        <v>86955303</v>
      </c>
      <c r="F12" s="31" t="n">
        <v>0</v>
      </c>
      <c r="G12" s="32" t="n">
        <f aca="false">E12+F12</f>
        <v>86955303</v>
      </c>
      <c r="H12" s="30" t="n">
        <v>100364142</v>
      </c>
      <c r="I12" s="31" t="n">
        <v>0</v>
      </c>
      <c r="J12" s="33" t="n">
        <f aca="false">H12+I12</f>
        <v>100364142</v>
      </c>
    </row>
    <row r="13" customFormat="false" ht="15.75" hidden="false" customHeight="true" outlineLevel="0" collapsed="false">
      <c r="A13" s="34" t="s">
        <v>12</v>
      </c>
      <c r="B13" s="41" t="n">
        <v>0</v>
      </c>
      <c r="C13" s="36" t="n">
        <v>277639000</v>
      </c>
      <c r="D13" s="37" t="n">
        <f aca="false">+C13+B13</f>
        <v>277639000</v>
      </c>
      <c r="E13" s="38" t="n">
        <v>10000000</v>
      </c>
      <c r="F13" s="39" t="n">
        <v>349639000</v>
      </c>
      <c r="G13" s="32" t="n">
        <f aca="false">E13+F13</f>
        <v>359639000</v>
      </c>
      <c r="H13" s="38" t="n">
        <v>10000000</v>
      </c>
      <c r="I13" s="39" t="n">
        <v>474639000</v>
      </c>
      <c r="J13" s="33" t="n">
        <f aca="false">H13+I13</f>
        <v>484639000</v>
      </c>
    </row>
    <row r="14" customFormat="false" ht="15.75" hidden="false" customHeight="true" outlineLevel="0" collapsed="false">
      <c r="A14" s="34" t="s">
        <v>13</v>
      </c>
      <c r="B14" s="35" t="n">
        <v>0</v>
      </c>
      <c r="C14" s="36" t="n">
        <v>0</v>
      </c>
      <c r="D14" s="29" t="n">
        <f aca="false">+C14+B14</f>
        <v>0</v>
      </c>
      <c r="E14" s="30" t="n">
        <v>21267558</v>
      </c>
      <c r="F14" s="31" t="n">
        <v>0</v>
      </c>
      <c r="G14" s="32" t="n">
        <f aca="false">E14+F14</f>
        <v>21267558</v>
      </c>
      <c r="H14" s="30" t="n">
        <v>43267558</v>
      </c>
      <c r="I14" s="31" t="n">
        <v>0</v>
      </c>
      <c r="J14" s="33" t="n">
        <f aca="false">H14+I14</f>
        <v>43267558</v>
      </c>
    </row>
    <row r="15" customFormat="false" ht="15.75" hidden="false" customHeight="true" outlineLevel="0" collapsed="false">
      <c r="A15" s="26" t="s">
        <v>14</v>
      </c>
      <c r="B15" s="43" t="n">
        <v>3906514</v>
      </c>
      <c r="C15" s="41" t="n">
        <v>0</v>
      </c>
      <c r="D15" s="37" t="n">
        <f aca="false">+C15+B15</f>
        <v>3906514</v>
      </c>
      <c r="E15" s="38" t="n">
        <v>7969289</v>
      </c>
      <c r="F15" s="39" t="n">
        <v>0</v>
      </c>
      <c r="G15" s="32" t="n">
        <f aca="false">E15+F15</f>
        <v>7969289</v>
      </c>
      <c r="H15" s="38" t="n">
        <v>12194575</v>
      </c>
      <c r="I15" s="39" t="n">
        <v>0</v>
      </c>
      <c r="J15" s="33" t="n">
        <f aca="false">H15+I15</f>
        <v>12194575</v>
      </c>
    </row>
    <row r="16" customFormat="false" ht="15.75" hidden="false" customHeight="true" outlineLevel="0" collapsed="false">
      <c r="A16" s="34" t="s">
        <v>15</v>
      </c>
      <c r="B16" s="35" t="n">
        <v>29253588</v>
      </c>
      <c r="C16" s="36" t="n">
        <v>0</v>
      </c>
      <c r="D16" s="29" t="n">
        <f aca="false">+C16+B16</f>
        <v>29253588</v>
      </c>
      <c r="E16" s="30" t="n">
        <v>59969855</v>
      </c>
      <c r="F16" s="31" t="n">
        <v>0</v>
      </c>
      <c r="G16" s="32" t="n">
        <f aca="false">E16+F16</f>
        <v>59969855</v>
      </c>
      <c r="H16" s="30" t="n">
        <v>92221936</v>
      </c>
      <c r="I16" s="31" t="n">
        <v>100000000</v>
      </c>
      <c r="J16" s="33" t="n">
        <f aca="false">H16+I16</f>
        <v>192221936</v>
      </c>
    </row>
    <row r="17" customFormat="false" ht="15.75" hidden="false" customHeight="true" outlineLevel="0" collapsed="false">
      <c r="A17" s="34" t="s">
        <v>16</v>
      </c>
      <c r="B17" s="35" t="n">
        <v>1259941107</v>
      </c>
      <c r="C17" s="36" t="n">
        <v>731483000</v>
      </c>
      <c r="D17" s="37" t="n">
        <f aca="false">+C17+B17</f>
        <v>1991424107</v>
      </c>
      <c r="E17" s="38" t="n">
        <v>1756427222</v>
      </c>
      <c r="F17" s="39" t="n">
        <v>932678000</v>
      </c>
      <c r="G17" s="32" t="n">
        <f aca="false">E17+F17</f>
        <v>2689105222</v>
      </c>
      <c r="H17" s="38" t="n">
        <v>2285562748</v>
      </c>
      <c r="I17" s="39" t="n">
        <v>1046012454</v>
      </c>
      <c r="J17" s="33" t="n">
        <f aca="false">H17+I17</f>
        <v>3331575202</v>
      </c>
    </row>
    <row r="18" customFormat="false" ht="15.75" hidden="false" customHeight="true" outlineLevel="0" collapsed="false">
      <c r="A18" s="34" t="s">
        <v>17</v>
      </c>
      <c r="B18" s="35" t="n">
        <v>-1001160</v>
      </c>
      <c r="C18" s="42" t="n">
        <v>0</v>
      </c>
      <c r="D18" s="29" t="n">
        <f aca="false">+C18+B18</f>
        <v>-1001160</v>
      </c>
      <c r="E18" s="30" t="n">
        <v>-1000160</v>
      </c>
      <c r="F18" s="31" t="n">
        <v>25000000</v>
      </c>
      <c r="G18" s="32" t="n">
        <f aca="false">E18+F18</f>
        <v>23999840</v>
      </c>
      <c r="H18" s="30" t="n">
        <v>-1000160</v>
      </c>
      <c r="I18" s="31" t="n">
        <v>25000000</v>
      </c>
      <c r="J18" s="33" t="n">
        <f aca="false">H18+I18</f>
        <v>23999840</v>
      </c>
    </row>
    <row r="19" customFormat="false" ht="15.75" hidden="false" customHeight="true" outlineLevel="0" collapsed="false">
      <c r="A19" s="34" t="s">
        <v>18</v>
      </c>
      <c r="B19" s="35" t="n">
        <v>35630154</v>
      </c>
      <c r="C19" s="36" t="n">
        <v>157378334</v>
      </c>
      <c r="D19" s="37" t="n">
        <f aca="false">+C19+B19</f>
        <v>193008488</v>
      </c>
      <c r="E19" s="38" t="n">
        <v>6630154</v>
      </c>
      <c r="F19" s="39" t="n">
        <v>157378334</v>
      </c>
      <c r="G19" s="32" t="n">
        <f aca="false">E19+F19</f>
        <v>164008488</v>
      </c>
      <c r="H19" s="38" t="n">
        <v>7630154</v>
      </c>
      <c r="I19" s="39" t="n">
        <v>257378334</v>
      </c>
      <c r="J19" s="33" t="n">
        <f aca="false">H19+I19</f>
        <v>265008488</v>
      </c>
    </row>
    <row r="20" customFormat="false" ht="15.75" hidden="false" customHeight="true" outlineLevel="0" collapsed="false">
      <c r="A20" s="44" t="s">
        <v>19</v>
      </c>
      <c r="B20" s="35" t="n">
        <v>557283485</v>
      </c>
      <c r="C20" s="42" t="n">
        <v>0</v>
      </c>
      <c r="D20" s="37" t="n">
        <f aca="false">+C20+B20</f>
        <v>557283485</v>
      </c>
      <c r="E20" s="38" t="n">
        <v>858258310</v>
      </c>
      <c r="F20" s="39" t="n">
        <v>0</v>
      </c>
      <c r="G20" s="32" t="n">
        <f aca="false">E20+F20</f>
        <v>858258310</v>
      </c>
      <c r="H20" s="38" t="n">
        <v>1098672128</v>
      </c>
      <c r="I20" s="39" t="n">
        <v>0</v>
      </c>
      <c r="J20" s="33" t="n">
        <f aca="false">H20+I20</f>
        <v>1098672128</v>
      </c>
    </row>
    <row r="21" customFormat="false" ht="15.75" hidden="false" customHeight="true" outlineLevel="0" collapsed="false">
      <c r="A21" s="34" t="s">
        <v>20</v>
      </c>
      <c r="B21" s="41" t="n">
        <v>0</v>
      </c>
      <c r="C21" s="36" t="n">
        <f aca="false">C22+C23</f>
        <v>670972594</v>
      </c>
      <c r="D21" s="37" t="n">
        <f aca="false">+C21+B21</f>
        <v>670972594</v>
      </c>
      <c r="E21" s="38" t="n">
        <v>0</v>
      </c>
      <c r="F21" s="39" t="n">
        <f aca="false">F22+F23</f>
        <v>1716327185</v>
      </c>
      <c r="G21" s="32" t="n">
        <f aca="false">E21+F21</f>
        <v>1716327185</v>
      </c>
      <c r="H21" s="38" t="n">
        <v>0</v>
      </c>
      <c r="I21" s="39" t="n">
        <f aca="false">I22+I23</f>
        <v>984661782</v>
      </c>
      <c r="J21" s="33" t="n">
        <f aca="false">H21+I21</f>
        <v>984661782</v>
      </c>
    </row>
    <row r="22" customFormat="false" ht="15.75" hidden="false" customHeight="true" outlineLevel="0" collapsed="false">
      <c r="A22" s="45" t="s">
        <v>21</v>
      </c>
      <c r="B22" s="46"/>
      <c r="C22" s="47" t="n">
        <v>397926067</v>
      </c>
      <c r="D22" s="48" t="n">
        <f aca="false">+C22+B22</f>
        <v>397926067</v>
      </c>
      <c r="E22" s="49"/>
      <c r="F22" s="50" t="n">
        <v>1374910176</v>
      </c>
      <c r="G22" s="51" t="n">
        <f aca="false">E22+F22</f>
        <v>1374910176</v>
      </c>
      <c r="H22" s="49"/>
      <c r="I22" s="50" t="n">
        <v>734661782</v>
      </c>
      <c r="J22" s="52" t="n">
        <f aca="false">H22+I22</f>
        <v>734661782</v>
      </c>
    </row>
    <row r="23" customFormat="false" ht="15.75" hidden="false" customHeight="true" outlineLevel="0" collapsed="false">
      <c r="A23" s="45" t="s">
        <v>22</v>
      </c>
      <c r="B23" s="46"/>
      <c r="C23" s="53" t="n">
        <f aca="false">SUM(C24:C26)</f>
        <v>273046527</v>
      </c>
      <c r="D23" s="48" t="n">
        <f aca="false">+C23+B23</f>
        <v>273046527</v>
      </c>
      <c r="E23" s="49"/>
      <c r="F23" s="50" t="n">
        <f aca="false">SUM(F24:F26)</f>
        <v>341417009</v>
      </c>
      <c r="G23" s="51" t="n">
        <f aca="false">E23+F23</f>
        <v>341417009</v>
      </c>
      <c r="H23" s="49"/>
      <c r="I23" s="50" t="n">
        <v>250000000</v>
      </c>
      <c r="J23" s="52" t="n">
        <f aca="false">H23+I23</f>
        <v>250000000</v>
      </c>
    </row>
    <row r="24" customFormat="false" ht="15.75" hidden="false" customHeight="true" outlineLevel="0" collapsed="false">
      <c r="A24" s="54" t="s">
        <v>23</v>
      </c>
      <c r="B24" s="46"/>
      <c r="C24" s="55" t="n">
        <v>47546809</v>
      </c>
      <c r="D24" s="56" t="n">
        <f aca="false">+C24+B24</f>
        <v>47546809</v>
      </c>
      <c r="E24" s="49"/>
      <c r="F24" s="57" t="n">
        <v>92959865</v>
      </c>
      <c r="G24" s="56" t="n">
        <f aca="false">E24+F24</f>
        <v>92959865</v>
      </c>
      <c r="H24" s="49"/>
      <c r="I24" s="57" t="n">
        <v>0</v>
      </c>
      <c r="J24" s="56" t="n">
        <f aca="false">H24+I24</f>
        <v>0</v>
      </c>
    </row>
    <row r="25" customFormat="false" ht="15.75" hidden="false" customHeight="true" outlineLevel="0" collapsed="false">
      <c r="A25" s="54" t="s">
        <v>24</v>
      </c>
      <c r="B25" s="46"/>
      <c r="C25" s="53" t="n">
        <v>32379650</v>
      </c>
      <c r="D25" s="56" t="n">
        <f aca="false">+C25+B25</f>
        <v>32379650</v>
      </c>
      <c r="E25" s="49"/>
      <c r="F25" s="57" t="n">
        <f aca="false">31733333+150000000</f>
        <v>181733333</v>
      </c>
      <c r="G25" s="56" t="n">
        <f aca="false">E25+F25</f>
        <v>181733333</v>
      </c>
      <c r="H25" s="49"/>
      <c r="I25" s="57" t="n">
        <v>250000000</v>
      </c>
      <c r="J25" s="56" t="n">
        <f aca="false">H25+I25</f>
        <v>250000000</v>
      </c>
    </row>
    <row r="26" customFormat="false" ht="15.75" hidden="false" customHeight="true" outlineLevel="0" collapsed="false">
      <c r="A26" s="58" t="s">
        <v>25</v>
      </c>
      <c r="B26" s="59"/>
      <c r="C26" s="60" t="n">
        <v>193120068</v>
      </c>
      <c r="D26" s="56" t="n">
        <f aca="false">+C26+B26</f>
        <v>193120068</v>
      </c>
      <c r="E26" s="61"/>
      <c r="F26" s="62" t="n">
        <v>66723811</v>
      </c>
      <c r="G26" s="56" t="n">
        <f aca="false">E26+F26</f>
        <v>66723811</v>
      </c>
      <c r="H26" s="61"/>
      <c r="I26" s="57" t="n">
        <v>0</v>
      </c>
      <c r="J26" s="56" t="n">
        <f aca="false">H26+I26</f>
        <v>0</v>
      </c>
    </row>
    <row r="27" customFormat="false" ht="15.75" hidden="false" customHeight="true" outlineLevel="0" collapsed="false">
      <c r="A27" s="63" t="s">
        <v>5</v>
      </c>
      <c r="B27" s="64" t="n">
        <f aca="false">SUM(B7:B21)</f>
        <v>1950283539</v>
      </c>
      <c r="C27" s="65" t="n">
        <f aca="false">SUM(C7:C21)</f>
        <v>1837472928</v>
      </c>
      <c r="D27" s="66" t="n">
        <f aca="false">SUM(D7:D21)</f>
        <v>3787756467</v>
      </c>
      <c r="E27" s="67" t="n">
        <f aca="false">SUM(E7:E21)</f>
        <v>2812377576</v>
      </c>
      <c r="F27" s="67" t="n">
        <f aca="false">SUM(F7:F21)</f>
        <v>3181022519</v>
      </c>
      <c r="G27" s="68" t="n">
        <f aca="false">SUM(G7:G21)</f>
        <v>5993400095</v>
      </c>
      <c r="H27" s="67" t="n">
        <f aca="false">SUM(H7:H21)</f>
        <v>3660949173</v>
      </c>
      <c r="I27" s="67" t="n">
        <f aca="false">SUM(I7:I21)</f>
        <v>2939691570</v>
      </c>
      <c r="J27" s="69" t="n">
        <f aca="false">SUM(J7:J21)</f>
        <v>6600640743</v>
      </c>
    </row>
    <row r="28" s="72" customFormat="true" ht="15.7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</row>
    <row r="29" s="5" customFormat="true" ht="15" hidden="false" customHeight="false" outlineLevel="0" collapsed="false">
      <c r="A29" s="73" t="s">
        <v>26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3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false" outlineLevel="0" collapsed="false">
      <c r="A2" s="2" t="s">
        <v>2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 t="s">
        <v>28</v>
      </c>
    </row>
    <row r="3" customFormat="false" ht="15.75" hidden="false" customHeight="false" outlineLevel="0" collapsed="false">
      <c r="A3" s="3" t="s">
        <v>2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5"/>
      <c r="U4" s="5"/>
      <c r="V4" s="6" t="s">
        <v>1</v>
      </c>
    </row>
    <row r="5" customFormat="false" ht="20.25" hidden="false" customHeight="true" outlineLevel="0" collapsed="false">
      <c r="A5" s="7" t="s">
        <v>30</v>
      </c>
      <c r="B5" s="8" t="s">
        <v>31</v>
      </c>
      <c r="C5" s="8"/>
      <c r="D5" s="8"/>
      <c r="E5" s="74" t="s">
        <v>32</v>
      </c>
      <c r="F5" s="74"/>
      <c r="G5" s="74"/>
      <c r="H5" s="75" t="s">
        <v>33</v>
      </c>
      <c r="I5" s="75"/>
      <c r="J5" s="75"/>
      <c r="K5" s="76" t="s">
        <v>34</v>
      </c>
      <c r="L5" s="77" t="s">
        <v>35</v>
      </c>
      <c r="M5" s="77"/>
      <c r="N5" s="77"/>
      <c r="O5" s="78" t="s">
        <v>36</v>
      </c>
      <c r="P5" s="77" t="s">
        <v>37</v>
      </c>
      <c r="Q5" s="77"/>
      <c r="R5" s="77"/>
      <c r="S5" s="78" t="s">
        <v>38</v>
      </c>
      <c r="T5" s="79" t="s">
        <v>39</v>
      </c>
      <c r="U5" s="79"/>
      <c r="V5" s="79"/>
      <c r="W5" s="80" t="s">
        <v>40</v>
      </c>
    </row>
    <row r="6" customFormat="false" ht="30.75" hidden="false" customHeight="false" outlineLevel="0" collapsed="false">
      <c r="A6" s="7"/>
      <c r="B6" s="14" t="s">
        <v>3</v>
      </c>
      <c r="C6" s="15" t="s">
        <v>4</v>
      </c>
      <c r="D6" s="81" t="s">
        <v>41</v>
      </c>
      <c r="E6" s="82" t="s">
        <v>3</v>
      </c>
      <c r="F6" s="83" t="s">
        <v>4</v>
      </c>
      <c r="G6" s="16" t="s">
        <v>41</v>
      </c>
      <c r="H6" s="82" t="s">
        <v>3</v>
      </c>
      <c r="I6" s="83" t="s">
        <v>4</v>
      </c>
      <c r="J6" s="84" t="s">
        <v>41</v>
      </c>
      <c r="K6" s="76"/>
      <c r="L6" s="82" t="s">
        <v>3</v>
      </c>
      <c r="M6" s="83" t="s">
        <v>4</v>
      </c>
      <c r="N6" s="85" t="s">
        <v>41</v>
      </c>
      <c r="O6" s="78"/>
      <c r="P6" s="82" t="s">
        <v>3</v>
      </c>
      <c r="Q6" s="83" t="s">
        <v>4</v>
      </c>
      <c r="R6" s="85" t="s">
        <v>41</v>
      </c>
      <c r="S6" s="78"/>
      <c r="T6" s="82" t="s">
        <v>3</v>
      </c>
      <c r="U6" s="83" t="s">
        <v>4</v>
      </c>
      <c r="V6" s="86" t="s">
        <v>41</v>
      </c>
      <c r="W6" s="80"/>
    </row>
    <row r="7" customFormat="false" ht="15.75" hidden="false" customHeight="true" outlineLevel="0" collapsed="false">
      <c r="A7" s="18" t="s">
        <v>6</v>
      </c>
      <c r="B7" s="22" t="n">
        <v>67946412</v>
      </c>
      <c r="C7" s="23" t="n">
        <v>0</v>
      </c>
      <c r="D7" s="87" t="n">
        <f aca="false">B7+C7</f>
        <v>67946412</v>
      </c>
      <c r="E7" s="23" t="n">
        <v>67946412</v>
      </c>
      <c r="F7" s="88" t="n">
        <v>0</v>
      </c>
      <c r="G7" s="89" t="n">
        <f aca="false">E7+F7</f>
        <v>67946412</v>
      </c>
      <c r="H7" s="23" t="n">
        <v>67946412</v>
      </c>
      <c r="I7" s="88" t="n">
        <v>0</v>
      </c>
      <c r="J7" s="89" t="n">
        <f aca="false">H7+I7</f>
        <v>67946412</v>
      </c>
      <c r="K7" s="90" t="n">
        <f aca="false">J7-G7</f>
        <v>0</v>
      </c>
      <c r="L7" s="23" t="n">
        <v>67946412</v>
      </c>
      <c r="M7" s="88" t="n">
        <v>0</v>
      </c>
      <c r="N7" s="91" t="n">
        <f aca="false">L7+M7</f>
        <v>67946412</v>
      </c>
      <c r="O7" s="92" t="n">
        <v>0</v>
      </c>
      <c r="P7" s="23" t="n">
        <v>79846415</v>
      </c>
      <c r="Q7" s="88" t="n">
        <v>0</v>
      </c>
      <c r="R7" s="91" t="n">
        <f aca="false">P7+Q7</f>
        <v>79846415</v>
      </c>
      <c r="S7" s="92" t="n">
        <v>0</v>
      </c>
      <c r="T7" s="23" t="n">
        <v>79846415</v>
      </c>
      <c r="U7" s="88" t="n">
        <v>0</v>
      </c>
      <c r="V7" s="93" t="n">
        <f aca="false">T7+U7</f>
        <v>79846415</v>
      </c>
      <c r="W7" s="94" t="n">
        <v>0</v>
      </c>
    </row>
    <row r="8" customFormat="false" ht="15.75" hidden="false" customHeight="true" outlineLevel="0" collapsed="false">
      <c r="A8" s="26" t="s">
        <v>7</v>
      </c>
      <c r="B8" s="95" t="n">
        <v>31484000</v>
      </c>
      <c r="C8" s="96" t="n">
        <v>0</v>
      </c>
      <c r="D8" s="97" t="n">
        <f aca="false">B8+C8</f>
        <v>31484000</v>
      </c>
      <c r="E8" s="39" t="n">
        <v>34632400</v>
      </c>
      <c r="F8" s="98" t="n">
        <v>0</v>
      </c>
      <c r="G8" s="32" t="n">
        <f aca="false">E8+F8</f>
        <v>34632400</v>
      </c>
      <c r="H8" s="39" t="n">
        <v>34632400</v>
      </c>
      <c r="I8" s="98" t="n">
        <v>0</v>
      </c>
      <c r="J8" s="32" t="n">
        <f aca="false">H8+I8</f>
        <v>34632400</v>
      </c>
      <c r="K8" s="99" t="n">
        <f aca="false">J8-G8</f>
        <v>0</v>
      </c>
      <c r="L8" s="39" t="n">
        <v>34632400</v>
      </c>
      <c r="M8" s="98" t="n">
        <v>0</v>
      </c>
      <c r="N8" s="100" t="n">
        <f aca="false">L8+M8</f>
        <v>34632400</v>
      </c>
      <c r="O8" s="101" t="n">
        <v>0</v>
      </c>
      <c r="P8" s="39" t="n">
        <v>34632400</v>
      </c>
      <c r="Q8" s="98" t="n">
        <v>0</v>
      </c>
      <c r="R8" s="100" t="n">
        <f aca="false">P8+Q8</f>
        <v>34632400</v>
      </c>
      <c r="S8" s="101" t="n">
        <v>0</v>
      </c>
      <c r="T8" s="39" t="n">
        <v>34632400</v>
      </c>
      <c r="U8" s="98" t="n">
        <v>0</v>
      </c>
      <c r="V8" s="102" t="n">
        <f aca="false">T8+U8</f>
        <v>34632400</v>
      </c>
      <c r="W8" s="94" t="n">
        <v>0</v>
      </c>
    </row>
    <row r="9" customFormat="false" ht="15.75" hidden="false" customHeight="true" outlineLevel="0" collapsed="false">
      <c r="A9" s="34" t="s">
        <v>8</v>
      </c>
      <c r="B9" s="38" t="n">
        <v>94902560</v>
      </c>
      <c r="C9" s="39" t="n">
        <v>318240000</v>
      </c>
      <c r="D9" s="97" t="n">
        <f aca="false">B9+C9</f>
        <v>413142560</v>
      </c>
      <c r="E9" s="39" t="n">
        <v>109902560</v>
      </c>
      <c r="F9" s="98" t="n">
        <v>333240000</v>
      </c>
      <c r="G9" s="32" t="n">
        <f aca="false">E9+F9</f>
        <v>443142560</v>
      </c>
      <c r="H9" s="39" t="n">
        <v>109902560</v>
      </c>
      <c r="I9" s="98" t="n">
        <v>333240000</v>
      </c>
      <c r="J9" s="32" t="n">
        <f aca="false">H9+I9</f>
        <v>443142560</v>
      </c>
      <c r="K9" s="99" t="n">
        <f aca="false">J9-G9</f>
        <v>0</v>
      </c>
      <c r="L9" s="39" t="n">
        <v>109902560</v>
      </c>
      <c r="M9" s="98" t="n">
        <v>333240000</v>
      </c>
      <c r="N9" s="100" t="n">
        <f aca="false">L9+M9</f>
        <v>443142560</v>
      </c>
      <c r="O9" s="101" t="n">
        <v>0</v>
      </c>
      <c r="P9" s="39" t="n">
        <v>109902560</v>
      </c>
      <c r="Q9" s="98" t="n">
        <v>333240000</v>
      </c>
      <c r="R9" s="100" t="n">
        <f aca="false">P9+Q9</f>
        <v>443142560</v>
      </c>
      <c r="S9" s="101" t="n">
        <v>0</v>
      </c>
      <c r="T9" s="39" t="n">
        <v>109902560</v>
      </c>
      <c r="U9" s="98" t="n">
        <v>333240000</v>
      </c>
      <c r="V9" s="102" t="n">
        <f aca="false">T9+U9</f>
        <v>443142560</v>
      </c>
      <c r="W9" s="94" t="n">
        <v>0</v>
      </c>
    </row>
    <row r="10" customFormat="false" ht="15.75" hidden="false" customHeight="true" outlineLevel="0" collapsed="false">
      <c r="A10" s="26" t="s">
        <v>9</v>
      </c>
      <c r="B10" s="38" t="n">
        <v>83900000</v>
      </c>
      <c r="C10" s="39" t="n">
        <v>0</v>
      </c>
      <c r="D10" s="97" t="n">
        <f aca="false">B10+C10</f>
        <v>83900000</v>
      </c>
      <c r="E10" s="39" t="n">
        <v>95000000</v>
      </c>
      <c r="F10" s="98" t="n">
        <v>0</v>
      </c>
      <c r="G10" s="32" t="n">
        <f aca="false">E10+F10</f>
        <v>95000000</v>
      </c>
      <c r="H10" s="39" t="n">
        <v>95000000</v>
      </c>
      <c r="I10" s="98" t="n">
        <v>0</v>
      </c>
      <c r="J10" s="32" t="n">
        <f aca="false">H10+I10</f>
        <v>95000000</v>
      </c>
      <c r="K10" s="99" t="n">
        <f aca="false">J10-G10</f>
        <v>0</v>
      </c>
      <c r="L10" s="39" t="n">
        <v>95000000</v>
      </c>
      <c r="M10" s="98" t="n">
        <v>0</v>
      </c>
      <c r="N10" s="100" t="n">
        <f aca="false">L10+M10</f>
        <v>95000000</v>
      </c>
      <c r="O10" s="101" t="n">
        <v>0</v>
      </c>
      <c r="P10" s="39" t="n">
        <v>95000000</v>
      </c>
      <c r="Q10" s="98" t="n">
        <v>0</v>
      </c>
      <c r="R10" s="100" t="n">
        <f aca="false">P10+Q10</f>
        <v>95000000</v>
      </c>
      <c r="S10" s="101" t="n">
        <v>0</v>
      </c>
      <c r="T10" s="39" t="n">
        <v>95000000</v>
      </c>
      <c r="U10" s="98" t="n">
        <v>0</v>
      </c>
      <c r="V10" s="102" t="n">
        <f aca="false">T10+U10</f>
        <v>95000000</v>
      </c>
      <c r="W10" s="94" t="n">
        <v>0</v>
      </c>
    </row>
    <row r="11" customFormat="false" ht="15.75" hidden="false" customHeight="true" outlineLevel="0" collapsed="false">
      <c r="A11" s="34" t="s">
        <v>10</v>
      </c>
      <c r="B11" s="38" t="n">
        <v>154501120</v>
      </c>
      <c r="C11" s="39" t="n">
        <v>597219000</v>
      </c>
      <c r="D11" s="97" t="n">
        <f aca="false">B11+C11</f>
        <v>751720120</v>
      </c>
      <c r="E11" s="39" t="n">
        <v>154501120</v>
      </c>
      <c r="F11" s="98" t="n">
        <v>698000000</v>
      </c>
      <c r="G11" s="32" t="n">
        <f aca="false">E11+F11</f>
        <v>852501120</v>
      </c>
      <c r="H11" s="39" t="n">
        <v>102280341</v>
      </c>
      <c r="I11" s="98" t="n">
        <v>550220779</v>
      </c>
      <c r="J11" s="32" t="n">
        <f aca="false">H11+I11</f>
        <v>652501120</v>
      </c>
      <c r="K11" s="99" t="n">
        <f aca="false">J11-G11</f>
        <v>-200000000</v>
      </c>
      <c r="L11" s="39" t="n">
        <v>154501120</v>
      </c>
      <c r="M11" s="98" t="n">
        <v>698000000</v>
      </c>
      <c r="N11" s="100" t="n">
        <f aca="false">L11+M11</f>
        <v>852501120</v>
      </c>
      <c r="O11" s="101" t="n">
        <v>0</v>
      </c>
      <c r="P11" s="39" t="n">
        <v>154501120</v>
      </c>
      <c r="Q11" s="98" t="n">
        <v>698000000</v>
      </c>
      <c r="R11" s="100" t="n">
        <f aca="false">P11+Q11</f>
        <v>852501120</v>
      </c>
      <c r="S11" s="101" t="n">
        <v>5900045</v>
      </c>
      <c r="T11" s="39" t="n">
        <v>154501120</v>
      </c>
      <c r="U11" s="98" t="n">
        <v>698000000</v>
      </c>
      <c r="V11" s="102" t="n">
        <f aca="false">T11+U11</f>
        <v>852501120</v>
      </c>
      <c r="W11" s="94" t="n">
        <v>64036092</v>
      </c>
    </row>
    <row r="12" customFormat="false" ht="15.75" hidden="false" customHeight="true" outlineLevel="0" collapsed="false">
      <c r="A12" s="26" t="s">
        <v>11</v>
      </c>
      <c r="B12" s="38" t="n">
        <v>284779695</v>
      </c>
      <c r="C12" s="39" t="n">
        <v>0</v>
      </c>
      <c r="D12" s="97" t="n">
        <f aca="false">B12+C12</f>
        <v>284779695</v>
      </c>
      <c r="E12" s="39" t="n">
        <v>296154363</v>
      </c>
      <c r="F12" s="98" t="n">
        <v>0</v>
      </c>
      <c r="G12" s="32" t="n">
        <f aca="false">E12+F12</f>
        <v>296154363</v>
      </c>
      <c r="H12" s="39" t="n">
        <v>296154363</v>
      </c>
      <c r="I12" s="98" t="n">
        <v>0</v>
      </c>
      <c r="J12" s="32" t="n">
        <f aca="false">H12+I12</f>
        <v>296154363</v>
      </c>
      <c r="K12" s="99" t="n">
        <f aca="false">J12-G12</f>
        <v>0</v>
      </c>
      <c r="L12" s="39" t="n">
        <v>296154363</v>
      </c>
      <c r="M12" s="98" t="n">
        <v>0</v>
      </c>
      <c r="N12" s="100" t="n">
        <f aca="false">L12+M12</f>
        <v>296154363</v>
      </c>
      <c r="O12" s="101" t="n">
        <v>65269851</v>
      </c>
      <c r="P12" s="39" t="n">
        <v>296154363</v>
      </c>
      <c r="Q12" s="98" t="n">
        <v>0</v>
      </c>
      <c r="R12" s="100" t="n">
        <f aca="false">P12+Q12</f>
        <v>296154363</v>
      </c>
      <c r="S12" s="101" t="n">
        <v>86955303</v>
      </c>
      <c r="T12" s="39" t="n">
        <v>296154363</v>
      </c>
      <c r="U12" s="98" t="n">
        <v>0</v>
      </c>
      <c r="V12" s="102" t="n">
        <f aca="false">T12+U12</f>
        <v>296154363</v>
      </c>
      <c r="W12" s="94" t="n">
        <v>100364142</v>
      </c>
    </row>
    <row r="13" customFormat="false" ht="15.75" hidden="false" customHeight="true" outlineLevel="0" collapsed="false">
      <c r="A13" s="34" t="s">
        <v>12</v>
      </c>
      <c r="B13" s="38" t="n">
        <v>119783000</v>
      </c>
      <c r="C13" s="39" t="n">
        <v>4260763000</v>
      </c>
      <c r="D13" s="97" t="n">
        <f aca="false">B13+C13</f>
        <v>4380546000</v>
      </c>
      <c r="E13" s="39" t="n">
        <v>129783000</v>
      </c>
      <c r="F13" s="98" t="n">
        <v>4545928386</v>
      </c>
      <c r="G13" s="32" t="n">
        <f aca="false">E13+F13</f>
        <v>4675711386</v>
      </c>
      <c r="H13" s="39" t="n">
        <v>123890739</v>
      </c>
      <c r="I13" s="98" t="n">
        <v>4545928386</v>
      </c>
      <c r="J13" s="32" t="n">
        <f aca="false">H13+I13</f>
        <v>4669819125</v>
      </c>
      <c r="K13" s="99" t="n">
        <f aca="false">J13-G13</f>
        <v>-5892261</v>
      </c>
      <c r="L13" s="39" t="n">
        <v>129783000</v>
      </c>
      <c r="M13" s="98" t="n">
        <v>4545928386</v>
      </c>
      <c r="N13" s="100" t="n">
        <f aca="false">L13+M13</f>
        <v>4675711386</v>
      </c>
      <c r="O13" s="101" t="n">
        <v>277639000</v>
      </c>
      <c r="P13" s="39" t="n">
        <v>129783000</v>
      </c>
      <c r="Q13" s="98" t="n">
        <v>4545928386</v>
      </c>
      <c r="R13" s="100" t="n">
        <f aca="false">P13+Q13</f>
        <v>4675711386</v>
      </c>
      <c r="S13" s="101" t="n">
        <v>359639000</v>
      </c>
      <c r="T13" s="39" t="n">
        <v>129783000</v>
      </c>
      <c r="U13" s="98" t="n">
        <v>4545928386</v>
      </c>
      <c r="V13" s="102" t="n">
        <f aca="false">T13+U13</f>
        <v>4675711386</v>
      </c>
      <c r="W13" s="94" t="n">
        <v>484639000</v>
      </c>
    </row>
    <row r="14" customFormat="false" ht="15.75" hidden="false" customHeight="true" outlineLevel="0" collapsed="false">
      <c r="A14" s="34" t="s">
        <v>13</v>
      </c>
      <c r="B14" s="38" t="n">
        <v>547811058</v>
      </c>
      <c r="C14" s="39" t="n">
        <v>862250000</v>
      </c>
      <c r="D14" s="97" t="n">
        <f aca="false">B14+C14</f>
        <v>1410061058</v>
      </c>
      <c r="E14" s="39" t="n">
        <v>546732442</v>
      </c>
      <c r="F14" s="98" t="n">
        <v>902213892</v>
      </c>
      <c r="G14" s="32" t="n">
        <f aca="false">E14+F14</f>
        <v>1448946334</v>
      </c>
      <c r="H14" s="39" t="n">
        <v>546732442</v>
      </c>
      <c r="I14" s="98" t="n">
        <v>902213892</v>
      </c>
      <c r="J14" s="32" t="n">
        <f aca="false">H14+I14</f>
        <v>1448946334</v>
      </c>
      <c r="K14" s="99" t="n">
        <f aca="false">J14-G14</f>
        <v>0</v>
      </c>
      <c r="L14" s="39" t="n">
        <v>546732442</v>
      </c>
      <c r="M14" s="98" t="n">
        <v>902213892</v>
      </c>
      <c r="N14" s="100" t="n">
        <f aca="false">L14+M14</f>
        <v>1448946334</v>
      </c>
      <c r="O14" s="101" t="n">
        <v>0</v>
      </c>
      <c r="P14" s="39" t="n">
        <v>546732442</v>
      </c>
      <c r="Q14" s="98" t="n">
        <v>902213892</v>
      </c>
      <c r="R14" s="100" t="n">
        <f aca="false">P14+Q14</f>
        <v>1448946334</v>
      </c>
      <c r="S14" s="101" t="n">
        <v>21267558</v>
      </c>
      <c r="T14" s="39" t="n">
        <v>546732442</v>
      </c>
      <c r="U14" s="98" t="n">
        <v>902213892</v>
      </c>
      <c r="V14" s="102" t="n">
        <f aca="false">T14+U14</f>
        <v>1448946334</v>
      </c>
      <c r="W14" s="94" t="n">
        <v>43267558</v>
      </c>
    </row>
    <row r="15" customFormat="false" ht="15.75" hidden="false" customHeight="true" outlineLevel="0" collapsed="false">
      <c r="A15" s="26" t="s">
        <v>14</v>
      </c>
      <c r="B15" s="38" t="n">
        <v>93906600</v>
      </c>
      <c r="C15" s="39" t="n">
        <v>0</v>
      </c>
      <c r="D15" s="97" t="n">
        <f aca="false">B15+C15</f>
        <v>93906600</v>
      </c>
      <c r="E15" s="39" t="n">
        <v>97662864</v>
      </c>
      <c r="F15" s="98" t="n">
        <v>0</v>
      </c>
      <c r="G15" s="32" t="n">
        <f aca="false">E15+F15</f>
        <v>97662864</v>
      </c>
      <c r="H15" s="39" t="n">
        <v>97662864</v>
      </c>
      <c r="I15" s="98" t="n">
        <v>0</v>
      </c>
      <c r="J15" s="32" t="n">
        <f aca="false">H15+I15</f>
        <v>97662864</v>
      </c>
      <c r="K15" s="99" t="n">
        <f aca="false">J15-G15</f>
        <v>0</v>
      </c>
      <c r="L15" s="39" t="n">
        <v>97662864</v>
      </c>
      <c r="M15" s="98" t="n">
        <v>0</v>
      </c>
      <c r="N15" s="100" t="n">
        <f aca="false">L15+M15</f>
        <v>97662864</v>
      </c>
      <c r="O15" s="101" t="n">
        <v>3906514</v>
      </c>
      <c r="P15" s="39" t="n">
        <v>97662864</v>
      </c>
      <c r="Q15" s="98" t="n">
        <v>0</v>
      </c>
      <c r="R15" s="100" t="n">
        <f aca="false">P15+Q15</f>
        <v>97662864</v>
      </c>
      <c r="S15" s="101" t="n">
        <v>7969289</v>
      </c>
      <c r="T15" s="39" t="n">
        <v>97662864</v>
      </c>
      <c r="U15" s="98" t="n">
        <v>0</v>
      </c>
      <c r="V15" s="102" t="n">
        <f aca="false">T15+U15</f>
        <v>97662864</v>
      </c>
      <c r="W15" s="94" t="n">
        <v>12194575</v>
      </c>
    </row>
    <row r="16" customFormat="false" ht="15.75" hidden="false" customHeight="true" outlineLevel="0" collapsed="false">
      <c r="A16" s="34" t="s">
        <v>15</v>
      </c>
      <c r="B16" s="38" t="n">
        <v>567989000</v>
      </c>
      <c r="C16" s="39" t="n">
        <v>600000000</v>
      </c>
      <c r="D16" s="97" t="n">
        <f aca="false">B16+C16</f>
        <v>1167989000</v>
      </c>
      <c r="E16" s="39" t="n">
        <v>590491760</v>
      </c>
      <c r="F16" s="98" t="n">
        <v>600000000</v>
      </c>
      <c r="G16" s="32" t="n">
        <f aca="false">E16+F16</f>
        <v>1190491760</v>
      </c>
      <c r="H16" s="39" t="n">
        <v>590491760</v>
      </c>
      <c r="I16" s="98" t="n">
        <v>600000000</v>
      </c>
      <c r="J16" s="32" t="n">
        <f aca="false">H16+I16</f>
        <v>1190491760</v>
      </c>
      <c r="K16" s="99" t="n">
        <f aca="false">J16-G16</f>
        <v>0</v>
      </c>
      <c r="L16" s="39" t="n">
        <v>590491760</v>
      </c>
      <c r="M16" s="98" t="n">
        <v>600000000</v>
      </c>
      <c r="N16" s="100" t="n">
        <f aca="false">L16+M16</f>
        <v>1190491760</v>
      </c>
      <c r="O16" s="101" t="n">
        <v>29253588</v>
      </c>
      <c r="P16" s="39" t="n">
        <v>590491760</v>
      </c>
      <c r="Q16" s="98" t="n">
        <v>600000000</v>
      </c>
      <c r="R16" s="100" t="n">
        <f aca="false">P16+Q16</f>
        <v>1190491760</v>
      </c>
      <c r="S16" s="101" t="n">
        <v>59969855</v>
      </c>
      <c r="T16" s="39" t="n">
        <v>590491760</v>
      </c>
      <c r="U16" s="98" t="n">
        <v>600000000</v>
      </c>
      <c r="V16" s="102" t="n">
        <f aca="false">T16+U16</f>
        <v>1190491760</v>
      </c>
      <c r="W16" s="94" t="n">
        <v>192221936</v>
      </c>
    </row>
    <row r="17" customFormat="false" ht="15.75" hidden="false" customHeight="true" outlineLevel="0" collapsed="false">
      <c r="A17" s="34" t="s">
        <v>16</v>
      </c>
      <c r="B17" s="38" t="n">
        <v>10369741604</v>
      </c>
      <c r="C17" s="39" t="n">
        <v>4228643247</v>
      </c>
      <c r="D17" s="97" t="n">
        <f aca="false">B17+C17</f>
        <v>14598384851</v>
      </c>
      <c r="E17" s="39" t="n">
        <v>11213093232</v>
      </c>
      <c r="F17" s="98" t="n">
        <v>4184042000</v>
      </c>
      <c r="G17" s="32" t="n">
        <f aca="false">E17+F17</f>
        <v>15397135232</v>
      </c>
      <c r="H17" s="39" t="n">
        <v>11561828901</v>
      </c>
      <c r="I17" s="98" t="n">
        <v>4184042000</v>
      </c>
      <c r="J17" s="32" t="n">
        <f aca="false">H17+I17</f>
        <v>15745870901</v>
      </c>
      <c r="K17" s="99" t="n">
        <f aca="false">J17-G17</f>
        <v>348735669</v>
      </c>
      <c r="L17" s="39" t="n">
        <v>11284367141</v>
      </c>
      <c r="M17" s="98" t="n">
        <v>4112768091</v>
      </c>
      <c r="N17" s="100" t="n">
        <f aca="false">L17+M17</f>
        <v>15397135232</v>
      </c>
      <c r="O17" s="101" t="n">
        <v>1991424107</v>
      </c>
      <c r="P17" s="39" t="n">
        <v>11296055877</v>
      </c>
      <c r="Q17" s="98" t="n">
        <v>4101079355</v>
      </c>
      <c r="R17" s="100" t="n">
        <f aca="false">P17+Q17</f>
        <v>15397135232</v>
      </c>
      <c r="S17" s="101" t="n">
        <v>2689105222</v>
      </c>
      <c r="T17" s="39" t="n">
        <v>11296055877</v>
      </c>
      <c r="U17" s="98" t="n">
        <v>4101079355</v>
      </c>
      <c r="V17" s="102" t="n">
        <f aca="false">T17+U17</f>
        <v>15397135232</v>
      </c>
      <c r="W17" s="94" t="n">
        <v>3331575202</v>
      </c>
    </row>
    <row r="18" customFormat="false" ht="15.75" hidden="false" customHeight="true" outlineLevel="0" collapsed="false">
      <c r="A18" s="34" t="s">
        <v>17</v>
      </c>
      <c r="B18" s="38" t="n">
        <v>134431160</v>
      </c>
      <c r="C18" s="39" t="n">
        <v>392000000</v>
      </c>
      <c r="D18" s="97" t="n">
        <f aca="false">B18+C18</f>
        <v>526431160</v>
      </c>
      <c r="E18" s="39" t="n">
        <v>168431160</v>
      </c>
      <c r="F18" s="98" t="n">
        <v>345000000</v>
      </c>
      <c r="G18" s="32" t="n">
        <f aca="false">E18+F18</f>
        <v>513431160</v>
      </c>
      <c r="H18" s="39" t="n">
        <v>166475978</v>
      </c>
      <c r="I18" s="98" t="n">
        <v>344765000</v>
      </c>
      <c r="J18" s="32" t="n">
        <f aca="false">H18+I18</f>
        <v>511240978</v>
      </c>
      <c r="K18" s="99" t="n">
        <f aca="false">J18-G18</f>
        <v>-2190182</v>
      </c>
      <c r="L18" s="39" t="n">
        <v>168431160</v>
      </c>
      <c r="M18" s="98" t="n">
        <v>345000000</v>
      </c>
      <c r="N18" s="100" t="n">
        <f aca="false">L18+M18</f>
        <v>513431160</v>
      </c>
      <c r="O18" s="101" t="n">
        <v>-1001160</v>
      </c>
      <c r="P18" s="39" t="n">
        <v>168431160</v>
      </c>
      <c r="Q18" s="98" t="n">
        <v>345000000</v>
      </c>
      <c r="R18" s="100" t="n">
        <f aca="false">P18+Q18</f>
        <v>513431160</v>
      </c>
      <c r="S18" s="101" t="n">
        <v>23999840</v>
      </c>
      <c r="T18" s="39" t="n">
        <v>168431160</v>
      </c>
      <c r="U18" s="98" t="n">
        <v>345000000</v>
      </c>
      <c r="V18" s="102" t="n">
        <f aca="false">T18+U18</f>
        <v>513431160</v>
      </c>
      <c r="W18" s="94" t="n">
        <v>23999840</v>
      </c>
    </row>
    <row r="19" customFormat="false" ht="15.75" hidden="false" customHeight="true" outlineLevel="0" collapsed="false">
      <c r="A19" s="34" t="s">
        <v>18</v>
      </c>
      <c r="B19" s="38" t="n">
        <v>753339852</v>
      </c>
      <c r="C19" s="39" t="n">
        <v>1042621666</v>
      </c>
      <c r="D19" s="97" t="n">
        <f aca="false">B19+C19</f>
        <v>1795961518</v>
      </c>
      <c r="E19" s="39" t="n">
        <v>783126652</v>
      </c>
      <c r="F19" s="98" t="n">
        <v>1042621666</v>
      </c>
      <c r="G19" s="32" t="n">
        <f aca="false">E19+F19</f>
        <v>1825748318</v>
      </c>
      <c r="H19" s="39" t="n">
        <v>783126652</v>
      </c>
      <c r="I19" s="98" t="n">
        <v>1042621666</v>
      </c>
      <c r="J19" s="32" t="n">
        <f aca="false">H19+I19</f>
        <v>1825748318</v>
      </c>
      <c r="K19" s="99" t="n">
        <f aca="false">J19-G19</f>
        <v>0</v>
      </c>
      <c r="L19" s="39" t="n">
        <v>783126652</v>
      </c>
      <c r="M19" s="98" t="n">
        <v>1042621666</v>
      </c>
      <c r="N19" s="100" t="n">
        <f aca="false">L19+M19</f>
        <v>1825748318</v>
      </c>
      <c r="O19" s="101" t="n">
        <v>193008488</v>
      </c>
      <c r="P19" s="39" t="n">
        <v>783126652</v>
      </c>
      <c r="Q19" s="98" t="n">
        <v>1042621666</v>
      </c>
      <c r="R19" s="100" t="n">
        <f aca="false">P19+Q19</f>
        <v>1825748318</v>
      </c>
      <c r="S19" s="101" t="n">
        <v>164008488</v>
      </c>
      <c r="T19" s="39" t="n">
        <v>783126652</v>
      </c>
      <c r="U19" s="98" t="n">
        <v>1042621666</v>
      </c>
      <c r="V19" s="102" t="n">
        <f aca="false">T19+U19</f>
        <v>1825748318</v>
      </c>
      <c r="W19" s="94" t="n">
        <v>265008488</v>
      </c>
    </row>
    <row r="20" customFormat="false" ht="15.75" hidden="false" customHeight="true" outlineLevel="0" collapsed="false">
      <c r="A20" s="44" t="s">
        <v>19</v>
      </c>
      <c r="B20" s="38" t="n">
        <v>6789441630</v>
      </c>
      <c r="C20" s="39" t="n">
        <v>0</v>
      </c>
      <c r="D20" s="97" t="n">
        <f aca="false">B20+C20</f>
        <v>6789441630</v>
      </c>
      <c r="E20" s="39" t="n">
        <v>7002087138</v>
      </c>
      <c r="F20" s="98" t="n">
        <v>0</v>
      </c>
      <c r="G20" s="32" t="n">
        <f aca="false">E20+F20</f>
        <v>7002087138</v>
      </c>
      <c r="H20" s="39" t="n">
        <v>6997901581</v>
      </c>
      <c r="I20" s="98" t="n">
        <v>0</v>
      </c>
      <c r="J20" s="32" t="n">
        <f aca="false">H20+I20</f>
        <v>6997901581</v>
      </c>
      <c r="K20" s="99" t="n">
        <f aca="false">J20-G20</f>
        <v>-4185557</v>
      </c>
      <c r="L20" s="39" t="n">
        <v>7002087138</v>
      </c>
      <c r="M20" s="98" t="n">
        <v>0</v>
      </c>
      <c r="N20" s="100" t="n">
        <f aca="false">L20+M20</f>
        <v>7002087138</v>
      </c>
      <c r="O20" s="101" t="n">
        <v>557283485</v>
      </c>
      <c r="P20" s="39" t="n">
        <v>7002087138</v>
      </c>
      <c r="Q20" s="98" t="n">
        <v>0</v>
      </c>
      <c r="R20" s="100" t="n">
        <f aca="false">P20+Q20</f>
        <v>7002087138</v>
      </c>
      <c r="S20" s="101" t="n">
        <v>858258310</v>
      </c>
      <c r="T20" s="39" t="n">
        <v>7002087138</v>
      </c>
      <c r="U20" s="98" t="n">
        <v>0</v>
      </c>
      <c r="V20" s="102" t="n">
        <f aca="false">T20+U20</f>
        <v>7002087138</v>
      </c>
      <c r="W20" s="94" t="n">
        <v>1098672128</v>
      </c>
    </row>
    <row r="21" customFormat="false" ht="15.75" hidden="false" customHeight="true" outlineLevel="0" collapsed="false">
      <c r="A21" s="34" t="s">
        <v>20</v>
      </c>
      <c r="B21" s="38" t="n">
        <v>218445000</v>
      </c>
      <c r="C21" s="39" t="n">
        <v>4853913600</v>
      </c>
      <c r="D21" s="97" t="n">
        <f aca="false">B21+C21</f>
        <v>5072358600</v>
      </c>
      <c r="E21" s="39" t="n">
        <v>228445000</v>
      </c>
      <c r="F21" s="98" t="n">
        <v>5180237215</v>
      </c>
      <c r="G21" s="103" t="n">
        <f aca="false">E21+F21</f>
        <v>5408682215</v>
      </c>
      <c r="H21" s="39" t="n">
        <v>216777888</v>
      </c>
      <c r="I21" s="98" t="n">
        <v>4780237215</v>
      </c>
      <c r="J21" s="103" t="n">
        <f aca="false">H21+I21</f>
        <v>4997015103</v>
      </c>
      <c r="K21" s="104" t="n">
        <f aca="false">J21-G21</f>
        <v>-411667112</v>
      </c>
      <c r="L21" s="39" t="n">
        <v>228445000</v>
      </c>
      <c r="M21" s="98" t="n">
        <v>5180237215</v>
      </c>
      <c r="N21" s="100" t="n">
        <f aca="false">L21+M21</f>
        <v>5408682215</v>
      </c>
      <c r="O21" s="101" t="n">
        <v>670972594</v>
      </c>
      <c r="P21" s="39" t="n">
        <v>228445000</v>
      </c>
      <c r="Q21" s="98" t="n">
        <v>5180237215</v>
      </c>
      <c r="R21" s="100" t="n">
        <f aca="false">P21+Q21</f>
        <v>5408682215</v>
      </c>
      <c r="S21" s="101" t="n">
        <v>1716327185</v>
      </c>
      <c r="T21" s="39" t="n">
        <v>228445000</v>
      </c>
      <c r="U21" s="98" t="n">
        <v>5180237215</v>
      </c>
      <c r="V21" s="102" t="n">
        <f aca="false">T21+U21</f>
        <v>5408682215</v>
      </c>
      <c r="W21" s="94" t="n">
        <v>984661782</v>
      </c>
    </row>
    <row r="22" customFormat="false" ht="15.75" hidden="false" customHeight="true" outlineLevel="0" collapsed="false">
      <c r="A22" s="63" t="s">
        <v>5</v>
      </c>
      <c r="B22" s="67" t="n">
        <f aca="false">SUM(B7:B21)</f>
        <v>20312402691</v>
      </c>
      <c r="C22" s="105" t="n">
        <f aca="false">SUM(C7:C21)</f>
        <v>17155650513</v>
      </c>
      <c r="D22" s="66" t="n">
        <f aca="false">SUM(D7:D21)</f>
        <v>37468053204</v>
      </c>
      <c r="E22" s="105" t="n">
        <f aca="false">SUM(E7:E21)</f>
        <v>21517990103</v>
      </c>
      <c r="F22" s="105" t="n">
        <f aca="false">SUM(F7:F21)</f>
        <v>17831283159</v>
      </c>
      <c r="G22" s="68" t="n">
        <f aca="false">SUM(G7:G21)</f>
        <v>39349273262</v>
      </c>
      <c r="H22" s="105" t="n">
        <f aca="false">SUM(H7:H21)</f>
        <v>21790804881</v>
      </c>
      <c r="I22" s="106" t="n">
        <f aca="false">SUM(I7:I21)</f>
        <v>17283268938</v>
      </c>
      <c r="J22" s="107" t="n">
        <f aca="false">SUM(J7:J21)</f>
        <v>39074073819</v>
      </c>
      <c r="K22" s="108" t="n">
        <f aca="false">SUM(K7:K21)</f>
        <v>-275199443</v>
      </c>
      <c r="L22" s="67" t="n">
        <f aca="false">SUM(L7:L21)</f>
        <v>21589264012</v>
      </c>
      <c r="M22" s="67" t="n">
        <f aca="false">SUM(M7:M21)</f>
        <v>17760009250</v>
      </c>
      <c r="N22" s="109" t="n">
        <f aca="false">SUM(N7:N21)</f>
        <v>39349273262</v>
      </c>
      <c r="O22" s="69" t="n">
        <f aca="false">SUM(O7:O21)</f>
        <v>3787756467</v>
      </c>
      <c r="P22" s="67" t="n">
        <f aca="false">SUM(P7:P21)</f>
        <v>21612852751</v>
      </c>
      <c r="Q22" s="67" t="n">
        <f aca="false">SUM(Q7:Q21)</f>
        <v>17748320514</v>
      </c>
      <c r="R22" s="109" t="n">
        <f aca="false">SUM(R7:R21)</f>
        <v>39361173265</v>
      </c>
      <c r="S22" s="69" t="n">
        <f aca="false">SUM(S7:S21)</f>
        <v>5993400095</v>
      </c>
      <c r="T22" s="67" t="n">
        <f aca="false">SUM(T7:T21)</f>
        <v>21612852751</v>
      </c>
      <c r="U22" s="67" t="n">
        <f aca="false">SUM(U7:U21)</f>
        <v>17748320514</v>
      </c>
      <c r="V22" s="110" t="n">
        <f aca="false">SUM(V7:V21)</f>
        <v>39361173265</v>
      </c>
      <c r="W22" s="69" t="n">
        <f aca="false">SUM(W7:W21)</f>
        <v>6600640743</v>
      </c>
    </row>
    <row r="23" s="72" customFormat="true" ht="15.75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</row>
    <row r="24" s="5" customFormat="true" ht="15" hidden="false" customHeight="false" outlineLevel="0" collapsed="false">
      <c r="A24" s="111" t="s">
        <v>42</v>
      </c>
    </row>
    <row r="25" s="5" customFormat="true" ht="15" hidden="false" customHeight="false" outlineLevel="0" collapsed="false">
      <c r="A25" s="111" t="s">
        <v>43</v>
      </c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</sheetData>
  <mergeCells count="11">
    <mergeCell ref="A5:A6"/>
    <mergeCell ref="B5:D5"/>
    <mergeCell ref="E5:G5"/>
    <mergeCell ref="H5:J5"/>
    <mergeCell ref="K5:K6"/>
    <mergeCell ref="L5:N5"/>
    <mergeCell ref="O5:O6"/>
    <mergeCell ref="P5:R5"/>
    <mergeCell ref="S5:S6"/>
    <mergeCell ref="T5:V5"/>
    <mergeCell ref="W5:W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2-02-21T08:48:28Z</dcterms:modified>
  <cp:revision>0</cp:revision>
  <dc:subject/>
  <dc:title/>
</cp:coreProperties>
</file>